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2"/>
  </bookViews>
  <sheets>
    <sheet name="Apresentação" sheetId="1" state="visible" r:id="rId2"/>
    <sheet name="01" sheetId="2" state="visible" r:id="rId3"/>
    <sheet name="02" sheetId="3" state="visible" r:id="rId4"/>
    <sheet name="03" sheetId="4" state="visible" r:id="rId5"/>
    <sheet name="04" sheetId="5" state="visible" r:id="rId6"/>
    <sheet name="05" sheetId="6" state="visible" r:id="rId7"/>
    <sheet name="06" sheetId="7" state="visible" r:id="rId8"/>
    <sheet name="07" sheetId="8" state="visible" r:id="rId9"/>
    <sheet name="08" sheetId="9" state="visible" r:id="rId10"/>
    <sheet name="0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s>
  <externalReferences>
    <externalReference r:id="rId30"/>
    <externalReference r:id="rId31"/>
  </externalReferences>
  <definedNames>
    <definedName function="false" hidden="false" localSheetId="1" name="_xlnm.Print_Area" vbProcedure="false">'01'!$A$1:$L$45</definedName>
    <definedName function="false" hidden="false" localSheetId="2" name="_xlnm.Print_Area" vbProcedure="false">'02'!$A$1:$S$49,'02'!$A$51:$S$92</definedName>
    <definedName function="false" hidden="false" localSheetId="3" name="_xlnm.Print_Area" vbProcedure="false">'03'!$A$1:$W$40,'03'!$A$42:$W$84</definedName>
    <definedName function="false" hidden="false" localSheetId="4" name="_xlnm.Print_Area" vbProcedure="false">'04'!$A$1:$Q$32</definedName>
    <definedName function="false" hidden="false" localSheetId="5" name="_xlnm.Print_Area" vbProcedure="false">'05'!$A$1:$S$31,'05'!$A$33:$S$75</definedName>
    <definedName function="false" hidden="false" localSheetId="7" name="_xlnm.Print_Area" vbProcedure="false">'07'!$A$1:$U$86</definedName>
    <definedName function="false" hidden="false" localSheetId="8" name="_xlnm.Print_Area" vbProcedure="false">'08'!$A$1:$O$40,'08'!$A$42:$O$86,'08'!$A$88:$O$125,'08'!$A$127:$O$167</definedName>
    <definedName function="false" hidden="false" localSheetId="9" name="_xlnm.Print_Area" vbProcedure="false">'09'!$A$1:$Q$89</definedName>
    <definedName function="false" hidden="false" localSheetId="10" name="_xlnm.Print_Area" vbProcedure="false">'10'!$A$1:$Q$54,'10'!$A$56:$Q$93</definedName>
    <definedName function="false" hidden="false" localSheetId="11" name="_xlnm.Print_Area" vbProcedure="false">'11'!$A$1:$W$41,'11'!$A$43:$W$84</definedName>
    <definedName function="false" hidden="false" localSheetId="12" name="_xlnm.Print_Area" vbProcedure="false">'12'!$A$1:$Q$34</definedName>
    <definedName function="false" hidden="false" localSheetId="13" name="_xlnm.Print_Area" vbProcedure="false">'13'!$A$1:$S$33,'13'!$A$35:$S$74</definedName>
    <definedName function="false" hidden="false" localSheetId="14" name="_xlnm.Print_Area" vbProcedure="false">'14'!$A$1:$Q$44</definedName>
    <definedName function="false" hidden="false" localSheetId="15" name="_xlnm.Print_Area" vbProcedure="false">'15'!$A$1:$S$42,'15'!$A$44:$S$83</definedName>
    <definedName function="false" hidden="false" localSheetId="16" name="_xlnm.Print_Area" vbProcedure="false">'16'!$A$1:$O$40,'16'!$A$42:$O$88,'16'!$A$90:$O$126,'16'!$A$128:$O$171</definedName>
    <definedName function="false" hidden="false" localSheetId="17" name="_xlnm.Print_Area" vbProcedure="false">'17'!$A$1:$W$41</definedName>
    <definedName function="false" hidden="false" localSheetId="18" name="_xlnm.Print_Area" vbProcedure="false">'18'!$A$1:$N$88</definedName>
    <definedName function="false" hidden="false" localSheetId="19" name="_xlnm.Print_Area" vbProcedure="false">'19'!$A$1:$P$91</definedName>
    <definedName function="false" hidden="false" localSheetId="20" name="_xlnm.Print_Area" vbProcedure="false">'20'!$A$1:$P$45</definedName>
    <definedName function="false" hidden="false" localSheetId="21" name="_xlnm.Print_Area" vbProcedure="false">'21'!$A$1:$N$41</definedName>
    <definedName function="false" hidden="false" localSheetId="22" name="_xlnm.Print_Area" vbProcedure="false">'22'!$A$1:$O$46,'22'!$A$51:$O$96</definedName>
    <definedName function="false" hidden="false" localSheetId="23" name="_xlnm.Print_Area" vbProcedure="false">'23'!$A$1:$P$88</definedName>
    <definedName function="false" hidden="false" localSheetId="24" name="_xlnm.Print_Area" vbProcedure="false">'24'!$A$1:$N$73</definedName>
    <definedName function="false" hidden="false" localSheetId="25" name="_xlnm.Print_Area" vbProcedure="false">'25'!$A$1:$O$88</definedName>
    <definedName function="false" hidden="false" localSheetId="26" name="_xlnm.Print_Area" vbProcedure="false">'26'!$A$1:$R$66,'26'!$A$68:$R$113</definedName>
    <definedName function="false" hidden="false" localSheetId="27" name="_xlnm.Print_Area" vbProcedure="false">'27'!$A$1:$O$29</definedName>
    <definedName function="false" hidden="false" localSheetId="0" name="_xlnm.Print_Area" vbProcedure="false">Apresentação!$A$1:$A$14</definedName>
    <definedName function="false" hidden="false" name="Ano" vbProcedure="false">'[1]'!$A$3</definedName>
    <definedName function="false" hidden="false" name="Conceitos" vbProcedure="false">'[1]'!$A$3</definedName>
    <definedName function="false" hidden="false" name="Fluxo_Resumido_do_Caixa" vbProcedure="false">'[1]'!$A$258</definedName>
    <definedName function="false" hidden="false" name="Fontes" vbProcedure="false">'[1]'!$A$10538</definedName>
    <definedName function="false" hidden="false" name="Mes" vbProcedure="false">'[1]'!$A$2</definedName>
    <definedName function="false" hidden="false" name="N_Boletim" vbProcedure="false">'[1]'!$A$5</definedName>
    <definedName function="false" hidden="false" name="Outras_Informações" vbProcedure="false">'[1]'!$E$2</definedName>
    <definedName function="false" hidden="false" name="Ref_Mes" vbProcedure="false">'[1]'!$A$1</definedName>
    <definedName function="false" hidden="false" localSheetId="21" name="Ano" vbProcedure="false">'[2]'!$A$3</definedName>
    <definedName function="false" hidden="false" localSheetId="21" name="Conceitos" vbProcedure="false">'[2]'!$A$3</definedName>
    <definedName function="false" hidden="false" localSheetId="21" name="Fluxo_Resumido_do_Caixa" vbProcedure="false">'[2]'!$A$258</definedName>
    <definedName function="false" hidden="false" localSheetId="21" name="Fontes" vbProcedure="false">'[2]'!$A$10538</definedName>
    <definedName function="false" hidden="false" localSheetId="21" name="Mes" vbProcedure="false">'[2]'!$A$2</definedName>
    <definedName function="false" hidden="false" localSheetId="21" name="N_Boletim" vbProcedure="false">'[2]'!$A$5</definedName>
    <definedName function="false" hidden="false" localSheetId="21" name="Outras_Informações" vbProcedure="false">'[2]'!$E$2</definedName>
    <definedName function="false" hidden="false" localSheetId="21" name="Ref_Mes"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9" uniqueCount="770">
  <si>
    <t xml:space="preserve">APRESENTAÇÃO</t>
  </si>
  <si>
    <t xml:space="preserve">          O Boletim Estatístico da Previdência Social – BEPS é uma publicação mensal da Secretaria de Políticas de Previdência Social do Ministério da Previdência Social – MPS, elaborado pela Coordenação-Geral de Estatística, Demografia e Atuária do MPS, que apresenta uma coletânea de dados, com 27 quadros, sobre benefícios e arrecadação da Previdência Social, o fluxo de caixa do INSS e, ainda, informações de indicadores econômicos e dados populacionais.</t>
  </si>
  <si>
    <t xml:space="preserve">         O quadro 1 traz um resumo dos dados de benefícios da Previdência Social, do fluxo de caixa do INSS e populacionais. As informações de benefícios concedidos constam nos quadros de 2 a 8. Em abril de 2010 foram concedidos 384,7 mil benefícios, no valor total de R$ 294,0 milhões. Em relação ao mês anterior, a quantidade de benefícios concedidos diminuiu 16,88% e o valor de benefícios concedidos caiu em 16,34%. O tempo médio de concessão em abril de 2010 foi de 25 dias.</t>
  </si>
  <si>
    <t xml:space="preserve">          No quadro 9 consta o valor de créditos emitidos na concessão, que correspondem ao primeiro pagamento efetuado aos beneficiários, uma vez que esses benefícios ainda não foram incluídos no cadastro. Os quadros de 10 a 16 trazem dados de benefícios emitidos, que compreendem os créditos encaminhados à rede bancária para pagamento de benefícios de prestação continuada que estão ativos no cadastro. No mês de abril de 2010, foram 27.302,4 mil benefícios emitidos para pagamento, no valor total de R$ 18.685,3 milhões.</t>
  </si>
  <si>
    <t xml:space="preserve">          Os dados dos quadros 17 e 18 apresentam defasagem de um mês e incorporam os benefícios que foram cessados e suspensos entre a data da emissão de benefícios do mês de referência e a data da emissão do mês seguinte. Observa-se que, em março de 2010, a quantidade de benefícios cessados foi de 430,8 mil, com valor total na ordem de R$ 335,9 milhões. A quantidade de benefícios suspensos foi de 18,2 mil benefícios em março de 2010, o que resultou em uma queda de 26,52% comparado ao resultado registrado no mês anterior.</t>
  </si>
  <si>
    <t xml:space="preserve">          Os requerimentos de benefícios estão relacionados no quadro 19, por Regiões e Unidades da Federação, classificados em requeridos, indeferidos e em análise. No quadro 20 é apresentada a evolução mensal de requerimentos, concessões e indeferimentos. Em abril de 2010, foram 627,9 mil benefícios requeridos e indeferidos 268,3 mil benefícios. No quadro 21 é apresentado o quantitativo de benefícios em análise, de acordo com o tempo de tramitação do processo e de acordo com quem está pendente o andamento do mesmo.</t>
  </si>
  <si>
    <t xml:space="preserve">          Os valores arrecadados pela Previdência Social, provenientes de todas as receitas incluídas na Guia da Previdência Social (GPS), são demonstrados nos quadros 22 a 25. O quadro 26 mostra o Fluxo de Caixa do INSS. No mês de abril de 2010, a Arrecadação Líquida do INSS (que corresponde aos recebimentos próprios deduzindo-se as transferências a terceiros) foi de R$ 16.362,4 milhões. A despesa com benefícios do Regime Geral de Previdência Social foi da ordem de R$ 19.341,9 milhões.</t>
  </si>
  <si>
    <t xml:space="preserve">          O quadro 27 informa outros dados previdenciários e alguns indicadores econômicos. Os conceitos são apresentados após as tabelas.</t>
  </si>
  <si>
    <t xml:space="preserve">Boletim Estatístico da Previdência Social - Vol. 15 Nº 4</t>
  </si>
  <si>
    <t xml:space="preserve">Abril/2010</t>
  </si>
  <si>
    <t xml:space="preserve">01</t>
  </si>
  <si>
    <t xml:space="preserve">GRANDES NÚMEROS DA PREVIDÊNCIA SOCIAL</t>
  </si>
  <si>
    <t xml:space="preserve">FLUXO DE CAIXA DO INSS - 2009/2010 - (EM R$ MIL)</t>
  </si>
  <si>
    <r>
      <rPr>
        <b val="true"/>
        <sz val="8"/>
        <color rgb="FFFFFFFF"/>
        <rFont val="Arial"/>
        <family val="2"/>
      </rPr>
      <t xml:space="preserve">DADOS POPULACIONAIS </t>
    </r>
    <r>
      <rPr>
        <b val="true"/>
        <vertAlign val="superscript"/>
        <sz val="8"/>
        <color rgb="FFFFFFFF"/>
        <rFont val="Arial"/>
        <family val="2"/>
      </rPr>
      <t xml:space="preserve">(4)</t>
    </r>
    <r>
      <rPr>
        <b val="true"/>
        <sz val="8"/>
        <color rgb="FFFFFFFF"/>
        <rFont val="Arial"/>
        <family val="2"/>
      </rPr>
      <t xml:space="preserve"> - 2008</t>
    </r>
  </si>
  <si>
    <t xml:space="preserve">DISCRIMINAÇÃO</t>
  </si>
  <si>
    <t xml:space="preserve">ABRIL/2010</t>
  </si>
  <si>
    <t xml:space="preserve">ACUMULADO EM 2010</t>
  </si>
  <si>
    <t xml:space="preserve">ACUMULADO EM 12 MESES</t>
  </si>
  <si>
    <t xml:space="preserve">TOTAL</t>
  </si>
  <si>
    <t xml:space="preserve">1. Saldo Inicial</t>
  </si>
  <si>
    <t xml:space="preserve">População Residente</t>
  </si>
  <si>
    <t xml:space="preserve">2. Recebimento Total</t>
  </si>
  <si>
    <t xml:space="preserve">Urbana</t>
  </si>
  <si>
    <r>
      <rPr>
        <sz val="8"/>
        <rFont val="Arial"/>
        <family val="2"/>
      </rPr>
      <t xml:space="preserve">   Arrecadação Líquida </t>
    </r>
    <r>
      <rPr>
        <vertAlign val="superscript"/>
        <sz val="8"/>
        <rFont val="Arial"/>
        <family val="2"/>
      </rPr>
      <t xml:space="preserve">(1)</t>
    </r>
  </si>
  <si>
    <t xml:space="preserve">Rural</t>
  </si>
  <si>
    <t xml:space="preserve">   Demais Receitas</t>
  </si>
  <si>
    <t xml:space="preserve">População Economicamente Ativa</t>
  </si>
  <si>
    <t xml:space="preserve">3. Pagamento Total</t>
  </si>
  <si>
    <t xml:space="preserve">Ocupada</t>
  </si>
  <si>
    <t xml:space="preserve">       Benefícios do Regime Geral de Previdência Social - RGPS</t>
  </si>
  <si>
    <t xml:space="preserve">Desocupada</t>
  </si>
  <si>
    <t xml:space="preserve">       EPU</t>
  </si>
  <si>
    <r>
      <rPr>
        <b val="true"/>
        <sz val="8"/>
        <rFont val="Arial"/>
        <family val="2"/>
      </rPr>
      <t xml:space="preserve">População Não Economicamente Ativa </t>
    </r>
    <r>
      <rPr>
        <b val="true"/>
        <vertAlign val="superscript"/>
        <sz val="8"/>
        <rFont val="Arial"/>
        <family val="2"/>
      </rPr>
      <t xml:space="preserve">(5)</t>
    </r>
  </si>
  <si>
    <t xml:space="preserve">       LOAS e RMV</t>
  </si>
  <si>
    <t xml:space="preserve">População Ocupada Segundo Posição no Trabalho Principal:</t>
  </si>
  <si>
    <t xml:space="preserve">       Transferências a Terceiros</t>
  </si>
  <si>
    <t xml:space="preserve">Total</t>
  </si>
  <si>
    <t xml:space="preserve">       Demais Pagamentos</t>
  </si>
  <si>
    <t xml:space="preserve">Empregados</t>
  </si>
  <si>
    <t xml:space="preserve">4. Saldo Previdenciário (Arrecadação Líquida – Benefícios do RGPS)</t>
  </si>
  <si>
    <t xml:space="preserve">Com carteira de trabalho assinada</t>
  </si>
  <si>
    <r>
      <rPr>
        <b val="true"/>
        <sz val="8"/>
        <rFont val="Arial"/>
        <family val="2"/>
      </rPr>
      <t xml:space="preserve">5. Saldo Arrecadação Líquida – Total de Benefícios pagos </t>
    </r>
    <r>
      <rPr>
        <b val="true"/>
        <vertAlign val="superscript"/>
        <sz val="8"/>
        <rFont val="Arial"/>
        <family val="2"/>
      </rPr>
      <t xml:space="preserve">(2)</t>
    </r>
  </si>
  <si>
    <t xml:space="preserve">Funcionários públicos estatutários e militares</t>
  </si>
  <si>
    <r>
      <rPr>
        <b val="true"/>
        <sz val="8"/>
        <rFont val="Arial"/>
        <family val="2"/>
      </rPr>
      <t xml:space="preserve">6. Saldo Operacional (Recebimento Total – Pagamento Total) </t>
    </r>
    <r>
      <rPr>
        <b val="true"/>
        <vertAlign val="superscript"/>
        <sz val="8"/>
        <rFont val="Arial"/>
        <family val="2"/>
      </rPr>
      <t xml:space="preserve">(3)</t>
    </r>
  </si>
  <si>
    <t xml:space="preserve">Outros e sem declaração</t>
  </si>
  <si>
    <r>
      <rPr>
        <b val="true"/>
        <sz val="8"/>
        <rFont val="Arial"/>
        <family val="2"/>
      </rPr>
      <t xml:space="preserve">7. Saldo Final </t>
    </r>
    <r>
      <rPr>
        <b val="true"/>
        <vertAlign val="superscript"/>
        <sz val="8"/>
        <rFont val="Arial"/>
        <family val="2"/>
      </rPr>
      <t xml:space="preserve">(3)</t>
    </r>
  </si>
  <si>
    <t xml:space="preserve">Trabalhador Doméstico</t>
  </si>
  <si>
    <t xml:space="preserve">FONTE: Divisão de Programação Financeira do INSS.</t>
  </si>
  <si>
    <t xml:space="preserve">PARTICIPAÇÃO DA ARRECADAÇÃO LÍQUIDA E DA DESPESA COM BENEFÍCIOS DO REGIME GERAL DE PREVIDÊNCIA SOCIAL NO PIB – 2008</t>
  </si>
  <si>
    <t xml:space="preserve">Sem carteira de trabalho assinada e sem declaração</t>
  </si>
  <si>
    <t xml:space="preserve">Conta Própria</t>
  </si>
  <si>
    <r>
      <rPr>
        <b val="true"/>
        <sz val="8"/>
        <rFont val="Arial"/>
        <family val="2"/>
      </rPr>
      <t xml:space="preserve">PIB (R$ MIL) </t>
    </r>
    <r>
      <rPr>
        <b val="true"/>
        <vertAlign val="superscript"/>
        <sz val="8"/>
        <rFont val="Arial"/>
        <family val="2"/>
      </rPr>
      <t xml:space="preserve">(6)</t>
    </r>
  </si>
  <si>
    <t xml:space="preserve">ARRECADAÇÃO LÍQUIDA (R$ MIL)</t>
  </si>
  <si>
    <t xml:space="preserve">% NO PIB</t>
  </si>
  <si>
    <t xml:space="preserve">BENEFÍCIOS DO RGPS (R$ MIL)</t>
  </si>
  <si>
    <t xml:space="preserve">Empregador</t>
  </si>
  <si>
    <t xml:space="preserve">Trabalhadores na produção para o próprio consumo e na construção para o próprio uso</t>
  </si>
  <si>
    <t xml:space="preserve">FONTE: Divisão de Programação Financeira do INSS e IBGE.</t>
  </si>
  <si>
    <t xml:space="preserve">BENEFÍCIOS CONCEDIDOS</t>
  </si>
  <si>
    <t xml:space="preserve">BENEFÍCIOS EMITIDOS</t>
  </si>
  <si>
    <t xml:space="preserve">Não remunerados</t>
  </si>
  <si>
    <t xml:space="preserve">Contribuintes para instituto de previdência em qualquer trabalho</t>
  </si>
  <si>
    <t xml:space="preserve">Clientela</t>
  </si>
  <si>
    <t xml:space="preserve">Acumulado em 2009</t>
  </si>
  <si>
    <t xml:space="preserve">Quantidade</t>
  </si>
  <si>
    <t xml:space="preserve">Valor (R$ Mil)</t>
  </si>
  <si>
    <t xml:space="preserve">FONTE: PNAD/IBGE - 2008.</t>
  </si>
  <si>
    <r>
      <rPr>
        <b val="true"/>
        <sz val="8"/>
        <color rgb="FFFFFFFF"/>
        <rFont val="Arial"/>
        <family val="2"/>
      </rPr>
      <t xml:space="preserve">QUANTIDADE DE CONTRIBUINTES PARA O REGIME GERAL DE PREVIDÊNCIA SOCIAL</t>
    </r>
    <r>
      <rPr>
        <b val="true"/>
        <vertAlign val="superscript"/>
        <sz val="8"/>
        <color rgb="FFFFFFFF"/>
        <rFont val="Arial"/>
        <family val="2"/>
      </rPr>
      <t xml:space="preserve"> (7)</t>
    </r>
    <r>
      <rPr>
        <b val="true"/>
        <sz val="8"/>
        <color rgb="FFFFFFFF"/>
        <rFont val="Arial"/>
        <family val="2"/>
      </rPr>
      <t xml:space="preserve"> – 2008</t>
    </r>
  </si>
  <si>
    <t xml:space="preserve">     Urbana</t>
  </si>
  <si>
    <t xml:space="preserve">     Rural</t>
  </si>
  <si>
    <r>
      <rPr>
        <sz val="7"/>
        <rFont val="ARIAL"/>
        <family val="2"/>
      </rPr>
      <t xml:space="preserve">FONTE:</t>
    </r>
    <r>
      <rPr>
        <b val="true"/>
        <sz val="7"/>
        <rFont val="ARIAL"/>
        <family val="2"/>
      </rPr>
      <t xml:space="preserve"> </t>
    </r>
    <r>
      <rPr>
        <sz val="7"/>
        <rFont val="ARIAL"/>
        <family val="2"/>
      </rPr>
      <t xml:space="preserve">DATAPREV, SUB, SINTESE.</t>
    </r>
  </si>
  <si>
    <t xml:space="preserve">OUTRAS INFORMAÇÕES DE BENEFÍCIOS</t>
  </si>
  <si>
    <t xml:space="preserve">TEMPO MÉDIO DE CONCESSÃO (EM DIAS)</t>
  </si>
  <si>
    <t xml:space="preserve">Contribuinte Individual</t>
  </si>
  <si>
    <t xml:space="preserve">Março/2010</t>
  </si>
  <si>
    <t xml:space="preserve">Benefícios Cessados</t>
  </si>
  <si>
    <t xml:space="preserve">Benefícios Suspensos</t>
  </si>
  <si>
    <t xml:space="preserve">Requerimentos</t>
  </si>
  <si>
    <t xml:space="preserve">Facultativo</t>
  </si>
  <si>
    <t xml:space="preserve">Requeridos</t>
  </si>
  <si>
    <t xml:space="preserve">Indeferidos</t>
  </si>
  <si>
    <t xml:space="preserve">Segurado Especial</t>
  </si>
  <si>
    <t xml:space="preserve">Ignorado</t>
  </si>
  <si>
    <r>
      <rPr>
        <sz val="7"/>
        <rFont val="ARIAL"/>
        <family val="2"/>
      </rPr>
      <t xml:space="preserve">FONTE:</t>
    </r>
    <r>
      <rPr>
        <b val="true"/>
        <sz val="7"/>
        <rFont val="ARIAL"/>
        <family val="2"/>
      </rPr>
      <t xml:space="preserve"> </t>
    </r>
    <r>
      <rPr>
        <sz val="7"/>
        <rFont val="ARIAL"/>
        <family val="2"/>
      </rPr>
      <t xml:space="preserve">DATAPREV, SUB, SINTESE e SUIBE.</t>
    </r>
  </si>
  <si>
    <t xml:space="preserve">FONTE: DATAPREV, CNIS.</t>
  </si>
  <si>
    <t xml:space="preserve">(1) Arrecadação Líquida corresponde a Recebimentos Próprios menos Transferencias a Terceiros.  (2) Inclui valor de benefícios devolvidos, conforme Quadro 26. (3) Inclui Taxa de Administração Sobre Outras Entidades, conforme Quadro 26.</t>
  </si>
  <si>
    <t xml:space="preserve">(4) Inclusive a população rural de Rondônia, Acre, Amazonas, Roraima, Pará e Amapá. A condição de atividade, a condição de ocupação e a posição na ocupação foram pesquisadas entre pessoas com 10 anos ou mais de idade.</t>
  </si>
  <si>
    <t xml:space="preserve">(5) Exclusive 10.625 pessoas sem declaração de condição de atividade. </t>
  </si>
  <si>
    <t xml:space="preserve">(6) PIB corrente a preço de mercado, conforme divulgado pelo Instituto Brasileiro de Geografia e Estatística - IBGE</t>
  </si>
  <si>
    <t xml:space="preserve">(7) Corresponde à soma do número de meses com contribuição para cada trabalhador, dividido por 12.</t>
  </si>
  <si>
    <t xml:space="preserve">02</t>
  </si>
  <si>
    <t xml:space="preserve">EVOLUÇÃO DOS BENEFÍCIOS CONCEDIDOS - 2000/2010</t>
  </si>
  <si>
    <t xml:space="preserve">ANOS/MESES</t>
  </si>
  <si>
    <t xml:space="preserve">QUANTIDADE</t>
  </si>
  <si>
    <t xml:space="preserve">VALOR (R$)</t>
  </si>
  <si>
    <t xml:space="preserve">VALOR MÉDIO (R$)</t>
  </si>
  <si>
    <t xml:space="preserve">Variação em relação ao ano/mês anterior (%)</t>
  </si>
  <si>
    <t xml:space="preserve">...</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r>
      <rPr>
        <b val="true"/>
        <sz val="8"/>
        <color rgb="FF000000"/>
        <rFont val="Arial"/>
        <family val="2"/>
      </rPr>
      <t xml:space="preserve">Subtotal </t>
    </r>
    <r>
      <rPr>
        <b val="true"/>
        <vertAlign val="superscript"/>
        <sz val="8"/>
        <color rgb="FF000000"/>
        <rFont val="Arial"/>
        <family val="2"/>
      </rPr>
      <t xml:space="preserve">(1)</t>
    </r>
  </si>
  <si>
    <t xml:space="preserve">–</t>
  </si>
  <si>
    <r>
      <rPr>
        <sz val="7"/>
        <rFont val="ARIAL"/>
        <family val="2"/>
      </rPr>
      <t xml:space="preserve">FONTES:</t>
    </r>
    <r>
      <rPr>
        <b val="true"/>
        <sz val="7"/>
        <rFont val="ARIAL"/>
        <family val="2"/>
      </rPr>
      <t xml:space="preserve"> </t>
    </r>
    <r>
      <rPr>
        <sz val="7"/>
        <rFont val="ARIAL"/>
        <family val="2"/>
      </rPr>
      <t xml:space="preserve">DATAPREV, SUB, SINTESE e BMD</t>
    </r>
  </si>
  <si>
    <t xml:space="preserve">(1) A variação corresponde à razão entre o acumulado de 2010 e o correspondente de 2009.</t>
  </si>
  <si>
    <t xml:space="preserve">Mai/2009</t>
  </si>
  <si>
    <t xml:space="preserve">Jun</t>
  </si>
  <si>
    <t xml:space="preserve">Jul</t>
  </si>
  <si>
    <t xml:space="preserve">Ago</t>
  </si>
  <si>
    <t xml:space="preserve">Set</t>
  </si>
  <si>
    <t xml:space="preserve">Out</t>
  </si>
  <si>
    <t xml:space="preserve">Nov</t>
  </si>
  <si>
    <t xml:space="preserve">Dez</t>
  </si>
  <si>
    <t xml:space="preserve">Jan/2010</t>
  </si>
  <si>
    <t xml:space="preserve">Fev</t>
  </si>
  <si>
    <t xml:space="preserve">Mar</t>
  </si>
  <si>
    <t xml:space="preserve">Abr</t>
  </si>
  <si>
    <t xml:space="preserve">Valor</t>
  </si>
  <si>
    <t xml:space="preserve">03</t>
  </si>
  <si>
    <t xml:space="preserve">BENEFÍCIOS CONCEDIDOS, SEGUNDO OS GRUPOS DE ESPÉCIES</t>
  </si>
  <si>
    <t xml:space="preserve">     </t>
  </si>
  <si>
    <t xml:space="preserve">GRUPOS DE ESPÉCIES</t>
  </si>
  <si>
    <t xml:space="preserve">% do total</t>
  </si>
  <si>
    <t xml:space="preserve">% do grupo</t>
  </si>
  <si>
    <t xml:space="preserve">% do sub-grupo</t>
  </si>
  <si>
    <t xml:space="preserve">Variação em relação ao mês anterior (em %)</t>
  </si>
  <si>
    <t xml:space="preserve">BENEFÍCIOS DO RGPS</t>
  </si>
  <si>
    <t xml:space="preserve">Previdenciários</t>
  </si>
  <si>
    <t xml:space="preserve">Aposentadorias</t>
  </si>
  <si>
    <t xml:space="preserve">Idade</t>
  </si>
  <si>
    <t xml:space="preserve">Invalidez</t>
  </si>
  <si>
    <t xml:space="preserve">Tempo de Contribuição</t>
  </si>
  <si>
    <t xml:space="preserve">Pensões por Morte</t>
  </si>
  <si>
    <t xml:space="preserve">Auxílios</t>
  </si>
  <si>
    <t xml:space="preserve">Doença</t>
  </si>
  <si>
    <t xml:space="preserve">Acidente</t>
  </si>
  <si>
    <t xml:space="preserve">Reclusão</t>
  </si>
  <si>
    <t xml:space="preserve">Salário-Maternidade</t>
  </si>
  <si>
    <t xml:space="preserve">Abono de Permanência em Serviço 20%</t>
  </si>
  <si>
    <t xml:space="preserve">Acidentários</t>
  </si>
  <si>
    <t xml:space="preserve">Aposentadorias por Invalidez</t>
  </si>
  <si>
    <t xml:space="preserve">Pensão por Morte</t>
  </si>
  <si>
    <t xml:space="preserve">Auxílio-Doença</t>
  </si>
  <si>
    <t xml:space="preserve">Auxílio-Acidente</t>
  </si>
  <si>
    <t xml:space="preserve">Auxílio-Suplementar</t>
  </si>
  <si>
    <t xml:space="preserve">BENEFÍCIOS ASSISTENCIAIS </t>
  </si>
  <si>
    <t xml:space="preserve">Amparos Assistenciais (LOAS)</t>
  </si>
  <si>
    <t xml:space="preserve">Idoso</t>
  </si>
  <si>
    <t xml:space="preserve">Portador de Deficiência</t>
  </si>
  <si>
    <t xml:space="preserve">Pensões Mensais Vitalícias</t>
  </si>
  <si>
    <t xml:space="preserve">Rendas Mensais Vitalícias</t>
  </si>
  <si>
    <r>
      <rPr>
        <b val="true"/>
        <sz val="8"/>
        <rFont val="Arial"/>
        <family val="2"/>
      </rPr>
      <t xml:space="preserve">ENCARGOS PREVIDENCIÁRIOS DA UNIÃO (EPU) </t>
    </r>
    <r>
      <rPr>
        <b val="true"/>
        <vertAlign val="superscript"/>
        <sz val="8"/>
        <rFont val="Arial"/>
        <family val="2"/>
      </rPr>
      <t xml:space="preserve">(1)</t>
    </r>
  </si>
  <si>
    <t xml:space="preserve">(1) Inclui as espécies: 22 - Pensão por morte estatutária;  26 - Pensão Especial (Lei nº 593/48); 37 - Aposentadoria de extranumerário da União; 38 - Aposentadoria da extinta CAPIN; 56 - Pensão mensal vitalícia por síndrome de talidomida; </t>
  </si>
  <si>
    <t xml:space="preserve">58 - Aposentadoria excepcional de anistiado; 59 - Pensão por morte excepcional do anistiado; 76 - Salário-família estatutário da RFFSA; 89 - Pensão especial à vítima da hemodiálise Caruaru.  Não inclui os complementos de EPU.</t>
  </si>
  <si>
    <t xml:space="preserve">VALOR</t>
  </si>
  <si>
    <t xml:space="preserve">Auxílio-Doença Previdenciário</t>
  </si>
  <si>
    <t xml:space="preserve">Aposentadoria por Tempo de Contribuição</t>
  </si>
  <si>
    <t xml:space="preserve">Aposentadoria por Idade</t>
  </si>
  <si>
    <t xml:space="preserve">Pensões por Morte Previdenciária</t>
  </si>
  <si>
    <t xml:space="preserve">Auxílio-Doença Acidentário</t>
  </si>
  <si>
    <t xml:space="preserve">Amparo Assistencial ao Portador de Deficiência</t>
  </si>
  <si>
    <t xml:space="preserve">Aposentadoria por Invalidez Previdenciária</t>
  </si>
  <si>
    <t xml:space="preserve">Amparo Assistencial ao Idoso</t>
  </si>
  <si>
    <t xml:space="preserve">Outros</t>
  </si>
  <si>
    <t xml:space="preserve">Rendas Mensais Vitalícias por Idade</t>
  </si>
  <si>
    <t xml:space="preserve">Aposentadorias por Invalidez Acidentária</t>
  </si>
  <si>
    <t xml:space="preserve">Auxílio-Acidente Acidentário</t>
  </si>
  <si>
    <t xml:space="preserve">Auxílio-Reclusão</t>
  </si>
  <si>
    <t xml:space="preserve">Pensão por Morte Acidentária</t>
  </si>
  <si>
    <t xml:space="preserve">EPU</t>
  </si>
  <si>
    <t xml:space="preserve">Rendas Mensais Vitalícias por Invalidez</t>
  </si>
  <si>
    <t xml:space="preserve">Benefícios concedidos</t>
  </si>
  <si>
    <t xml:space="preserve">Valor em R$</t>
  </si>
  <si>
    <t xml:space="preserve">04</t>
  </si>
  <si>
    <t xml:space="preserve">BENEFÍCIOS CONCEDIDOS POR GRANDES GRUPOS, SEGUNDO AS FAIXAS DE VALOR</t>
  </si>
  <si>
    <r>
      <rPr>
        <b val="true"/>
        <sz val="8"/>
        <rFont val="Arial"/>
        <family val="2"/>
      </rPr>
      <t xml:space="preserve">FAIXAS DE VALOR</t>
    </r>
    <r>
      <rPr>
        <b val="true"/>
        <sz val="6"/>
        <rFont val="Arial"/>
        <family val="2"/>
      </rPr>
      <t xml:space="preserve"> (EM PISOS PREVIDENCIÁRIOS)</t>
    </r>
  </si>
  <si>
    <t xml:space="preserve">% sobre o total</t>
  </si>
  <si>
    <t xml:space="preserve">% Acumulado</t>
  </si>
  <si>
    <t xml:space="preserve">Benefícios do RGPS</t>
  </si>
  <si>
    <t xml:space="preserve">Benefícios Assistenciais</t>
  </si>
  <si>
    <t xml:space="preserve">&lt; 1</t>
  </si>
  <si>
    <t xml:space="preserve">= 1</t>
  </si>
  <si>
    <t xml:space="preserve">1 -| 2</t>
  </si>
  <si>
    <t xml:space="preserve">2 -| 3</t>
  </si>
  <si>
    <t xml:space="preserve">3 -| 4</t>
  </si>
  <si>
    <t xml:space="preserve">4 -| 5</t>
  </si>
  <si>
    <t xml:space="preserve">5 -| 6</t>
  </si>
  <si>
    <t xml:space="preserve">6 -| 7</t>
  </si>
  <si>
    <t xml:space="preserve">7 -| 8</t>
  </si>
  <si>
    <t xml:space="preserve">8 -| 9</t>
  </si>
  <si>
    <t xml:space="preserve">9 -| 10</t>
  </si>
  <si>
    <t xml:space="preserve">10 -| 20</t>
  </si>
  <si>
    <t xml:space="preserve">20 -| 30</t>
  </si>
  <si>
    <t xml:space="preserve">30 -| 40</t>
  </si>
  <si>
    <t xml:space="preserve">40 -| 50</t>
  </si>
  <si>
    <t xml:space="preserve">50 -| 60</t>
  </si>
  <si>
    <t xml:space="preserve">60 -| 70</t>
  </si>
  <si>
    <t xml:space="preserve">70 -| 80</t>
  </si>
  <si>
    <t xml:space="preserve">80 -| 90</t>
  </si>
  <si>
    <t xml:space="preserve">90 -| 100</t>
  </si>
  <si>
    <t xml:space="preserve">&gt; 100</t>
  </si>
  <si>
    <t xml:space="preserve">05</t>
  </si>
  <si>
    <t xml:space="preserve">BENEFÍCIOS CONCEDIDOS POR CLIENTELA E GRANDES GRUPOS, SEGUNDO AS FAIXAS DE VALOR</t>
  </si>
  <si>
    <r>
      <rPr>
        <b val="true"/>
        <sz val="8"/>
        <rFont val="Arial"/>
        <family val="2"/>
      </rPr>
      <t xml:space="preserve">FAIXAS DE VALOR </t>
    </r>
    <r>
      <rPr>
        <b val="true"/>
        <sz val="7"/>
        <rFont val="ARIAL"/>
        <family val="2"/>
      </rPr>
      <t xml:space="preserve">(em pisos previdenciários)</t>
    </r>
  </si>
  <si>
    <t xml:space="preserve">CLIENTELA URBANA</t>
  </si>
  <si>
    <t xml:space="preserve">CLIENTELA RURAL</t>
  </si>
  <si>
    <t xml:space="preserve">Valor (R$)</t>
  </si>
  <si>
    <t xml:space="preserve">1 ─┤ 2</t>
  </si>
  <si>
    <t xml:space="preserve">2 ─┤ 3</t>
  </si>
  <si>
    <t xml:space="preserve">3 ─┤ 4</t>
  </si>
  <si>
    <t xml:space="preserve">4 ─┤ 5</t>
  </si>
  <si>
    <t xml:space="preserve">&gt;5</t>
  </si>
  <si>
    <t xml:space="preserve">06</t>
  </si>
  <si>
    <t xml:space="preserve">BENEFÍCIOS CONCEDIDOS POR FAIXAS DE VALOR, SEGUNDO AS UNIDADES DA FEDERAÇÃO</t>
  </si>
  <si>
    <t xml:space="preserve">GRANDES REGIÕES E UNIDADES DA FEDERAÇÃO</t>
  </si>
  <si>
    <t xml:space="preserve">VALOR (EM R$)</t>
  </si>
  <si>
    <t xml:space="preserve">Faixas de valor (em pisos previdenciários)</t>
  </si>
  <si>
    <t xml:space="preserve"> = 1</t>
  </si>
  <si>
    <t xml:space="preserve">1 a 5</t>
  </si>
  <si>
    <t xml:space="preserve">5 a 10</t>
  </si>
  <si>
    <t xml:space="preserve">&gt; 10</t>
  </si>
  <si>
    <t xml:space="preserve">BRASIL</t>
  </si>
  <si>
    <t xml:space="preserve">NORTE</t>
  </si>
  <si>
    <t xml:space="preserve">   Rondônia</t>
  </si>
  <si>
    <t xml:space="preserve">   Acre</t>
  </si>
  <si>
    <t xml:space="preserve">   Amazonas</t>
  </si>
  <si>
    <t xml:space="preserve">   Roraima</t>
  </si>
  <si>
    <t xml:space="preserve">   Pará</t>
  </si>
  <si>
    <t xml:space="preserve">   Amapá</t>
  </si>
  <si>
    <t xml:space="preserve">   Tocantins</t>
  </si>
  <si>
    <t xml:space="preserve">NORDESTE</t>
  </si>
  <si>
    <t xml:space="preserve">   Maranhão</t>
  </si>
  <si>
    <t xml:space="preserve">   Piauí</t>
  </si>
  <si>
    <t xml:space="preserve">   Ceará</t>
  </si>
  <si>
    <t xml:space="preserve">   Rio Grande do Norte</t>
  </si>
  <si>
    <t xml:space="preserve">   Paraíba</t>
  </si>
  <si>
    <t xml:space="preserve">   Pernambuco</t>
  </si>
  <si>
    <t xml:space="preserve">   Alagoas</t>
  </si>
  <si>
    <t xml:space="preserve">   Sergipe</t>
  </si>
  <si>
    <t xml:space="preserve">   Bahia</t>
  </si>
  <si>
    <t xml:space="preserve">SUDESTE</t>
  </si>
  <si>
    <t xml:space="preserve">   Minas Gerais</t>
  </si>
  <si>
    <t xml:space="preserve">   Espírito Santo</t>
  </si>
  <si>
    <t xml:space="preserve">   Rio de Janeiro</t>
  </si>
  <si>
    <t xml:space="preserve">   São Paulo</t>
  </si>
  <si>
    <t xml:space="preserve">SUL</t>
  </si>
  <si>
    <t xml:space="preserve">   Paraná</t>
  </si>
  <si>
    <t xml:space="preserve">   Santa Catarina</t>
  </si>
  <si>
    <t xml:space="preserve">   Rio Grande do Sul</t>
  </si>
  <si>
    <t xml:space="preserve">CENTRO-OESTE</t>
  </si>
  <si>
    <t xml:space="preserve">   Mato Grosso do Sul</t>
  </si>
  <si>
    <t xml:space="preserve">   Mato Grosso</t>
  </si>
  <si>
    <t xml:space="preserve">   Goiás</t>
  </si>
  <si>
    <t xml:space="preserve">   Distrito Federal</t>
  </si>
  <si>
    <t xml:space="preserve">07</t>
  </si>
  <si>
    <t xml:space="preserve">BENEFÍCIOS CONCEDIDOS, SEGUNDO AS UNIDADES DA FEDERAÇÃO</t>
  </si>
  <si>
    <t xml:space="preserve">Variação em relação ao mês anterior (%)</t>
  </si>
  <si>
    <t xml:space="preserve">Maranhão</t>
  </si>
  <si>
    <t xml:space="preserve">Pará</t>
  </si>
  <si>
    <t xml:space="preserve">Norte</t>
  </si>
  <si>
    <t xml:space="preserve">Espírito Santo</t>
  </si>
  <si>
    <t xml:space="preserve">Nordeste</t>
  </si>
  <si>
    <t xml:space="preserve">Paraná</t>
  </si>
  <si>
    <t xml:space="preserve">Sudeste</t>
  </si>
  <si>
    <t xml:space="preserve">Amazonas</t>
  </si>
  <si>
    <t xml:space="preserve">Sul</t>
  </si>
  <si>
    <t xml:space="preserve">Santa Catarina</t>
  </si>
  <si>
    <t xml:space="preserve">Centro-Oeste</t>
  </si>
  <si>
    <t xml:space="preserve">Rondônia</t>
  </si>
  <si>
    <t xml:space="preserve">São Paulo</t>
  </si>
  <si>
    <t xml:space="preserve">Distrito Federal</t>
  </si>
  <si>
    <t xml:space="preserve">Rio Grande do Sul</t>
  </si>
  <si>
    <t xml:space="preserve">Rio de Janeiro</t>
  </si>
  <si>
    <t xml:space="preserve">Bahia</t>
  </si>
  <si>
    <t xml:space="preserve">Goiás</t>
  </si>
  <si>
    <t xml:space="preserve">Mato Grosso do Sul</t>
  </si>
  <si>
    <t xml:space="preserve">Minas Gerais</t>
  </si>
  <si>
    <t xml:space="preserve">Mato Grosso</t>
  </si>
  <si>
    <t xml:space="preserve">Piauí</t>
  </si>
  <si>
    <t xml:space="preserve">Sergipe</t>
  </si>
  <si>
    <t xml:space="preserve">Ceará</t>
  </si>
  <si>
    <t xml:space="preserve">Alagoas</t>
  </si>
  <si>
    <t xml:space="preserve">Pernambuco</t>
  </si>
  <si>
    <t xml:space="preserve">Acre</t>
  </si>
  <si>
    <t xml:space="preserve">Tocantins</t>
  </si>
  <si>
    <t xml:space="preserve">Roraima</t>
  </si>
  <si>
    <t xml:space="preserve">Amapá</t>
  </si>
  <si>
    <t xml:space="preserve">Paraíba</t>
  </si>
  <si>
    <t xml:space="preserve">Rio Grande do Norte</t>
  </si>
  <si>
    <t xml:space="preserve">08</t>
  </si>
  <si>
    <t xml:space="preserve">  BENEFÍCIOS CONCEDIDOS, SEGUNDO AS ESPÉCIES</t>
  </si>
  <si>
    <t xml:space="preserve">(continua)</t>
  </si>
  <si>
    <t xml:space="preserve">CÓD.</t>
  </si>
  <si>
    <t xml:space="preserve">ESPÉCIES DE BENEFÍCIOS</t>
  </si>
  <si>
    <t xml:space="preserve">APOSENTADORIAS POR IDADE</t>
  </si>
  <si>
    <t xml:space="preserve">Aposentadoria por idade do trabalhador rural (*)</t>
  </si>
  <si>
    <t xml:space="preserve">Aposentadoria por idade do empregador rural (*)</t>
  </si>
  <si>
    <t xml:space="preserve">Aposentadoria por idade</t>
  </si>
  <si>
    <t xml:space="preserve">Aposentadoria por idade (Extinto Plano Básico) (*)</t>
  </si>
  <si>
    <t xml:space="preserve">Apos.por idade de ex-combatente marítimo (Lei nº 1.756/52)</t>
  </si>
  <si>
    <t xml:space="preserve">Aposentadoria por idade compulsória (Ex-SASSE)</t>
  </si>
  <si>
    <t xml:space="preserve">Total de Aposentadorias por Idade</t>
  </si>
  <si>
    <t xml:space="preserve">APOSENTADORIAS POR INVALIDEZ</t>
  </si>
  <si>
    <t xml:space="preserve">Aposentadoria por invalidez do trabalhador rural (*)</t>
  </si>
  <si>
    <t xml:space="preserve">Aposentadoria por invalidez do empregador rural (*)</t>
  </si>
  <si>
    <t xml:space="preserve">Aposentadoria por invalidez previdenciária</t>
  </si>
  <si>
    <t xml:space="preserve">Aposentadoria por invalidez de aeronauta</t>
  </si>
  <si>
    <t xml:space="preserve">Apos. por invalidez de ex-combatente marítimo (Lei nº 1.756/52) (*)</t>
  </si>
  <si>
    <t xml:space="preserve">Aposentadoria por invalidez (Extinto Plano Básico) (*)</t>
  </si>
  <si>
    <t xml:space="preserve">Aposentadoria por invalidez (Ex-SASSE) (*)</t>
  </si>
  <si>
    <t xml:space="preserve">Total de Aposentadorias por Invalidez</t>
  </si>
  <si>
    <t xml:space="preserve">APOSENTADORIAS POR TEMPO DE CONTRIBUIÇÃO</t>
  </si>
  <si>
    <t xml:space="preserve">Aposentadoria por tempo de contribuição previdenciária</t>
  </si>
  <si>
    <t xml:space="preserve">Aposentadoria por tempo de contribuição de ex-combatente</t>
  </si>
  <si>
    <t xml:space="preserve">Aposentadoria por tempo de contribuição de aeronauta (*)</t>
  </si>
  <si>
    <t xml:space="preserve">Aposentadoria por tempo de contribuição de jornalista profissional</t>
  </si>
  <si>
    <t xml:space="preserve">Aposentadoria por tempo de contribuição especial</t>
  </si>
  <si>
    <t xml:space="preserve">Aposentadoria por tempo de contribuição ordinária (*)</t>
  </si>
  <si>
    <t xml:space="preserve">Apos. por tempo de contribuição de prof. (Emenda Const.18/81) (*)</t>
  </si>
  <si>
    <t xml:space="preserve">Apos. por tempo de contribuição de ex-comb.marítimo (Lei 1.756/52) (*)</t>
  </si>
  <si>
    <t xml:space="preserve">Aposentadoria por tempo de contribuição (Ex-SASSE) (*)</t>
  </si>
  <si>
    <t xml:space="preserve">Total de Aposentadorias por Tempo de Contribuição</t>
  </si>
  <si>
    <r>
      <rPr>
        <sz val="7"/>
        <color rgb="FF000000"/>
        <rFont val="Arial"/>
        <family val="2"/>
      </rPr>
      <t xml:space="preserve">FONTE:</t>
    </r>
    <r>
      <rPr>
        <b val="true"/>
        <sz val="7"/>
        <color rgb="FF000000"/>
        <rFont val="Arial"/>
        <family val="2"/>
      </rPr>
      <t xml:space="preserve"> </t>
    </r>
    <r>
      <rPr>
        <sz val="7"/>
        <color rgb="FF000000"/>
        <rFont val="Arial"/>
        <family val="2"/>
      </rPr>
      <t xml:space="preserve">DATAPREV, SUB, SINTESE.</t>
    </r>
  </si>
  <si>
    <t xml:space="preserve">(continuação)</t>
  </si>
  <si>
    <t xml:space="preserve">PENSÕES POR MORTE</t>
  </si>
  <si>
    <t xml:space="preserve">Pensão por morte do trabalhador rural (*)</t>
  </si>
  <si>
    <t xml:space="preserve">Pensão por morte do empregador rural (*)</t>
  </si>
  <si>
    <t xml:space="preserve">Pensão por morte previdenciária</t>
  </si>
  <si>
    <t xml:space="preserve">Pensão por morte de ex-combatente</t>
  </si>
  <si>
    <t xml:space="preserve">Pensão por morte de serv. público fed. com dupla aposentadoria</t>
  </si>
  <si>
    <t xml:space="preserve">Pensão por morte do Regime Geral (Decreto nº 20.465/31) (*)</t>
  </si>
  <si>
    <t xml:space="preserve">Pensão por morte de ex-combatente marítimo (Lei nº 1.756/52)</t>
  </si>
  <si>
    <t xml:space="preserve">Pensão por morte (Extinto Plano Básico) (*)</t>
  </si>
  <si>
    <t xml:space="preserve">Pensão por morte (Ex-SASSE)</t>
  </si>
  <si>
    <t xml:space="preserve">Total de Pensões por Morte</t>
  </si>
  <si>
    <t xml:space="preserve">AUXÍLIOS</t>
  </si>
  <si>
    <t xml:space="preserve">Auxílio-doença do trabalhador rural (*)</t>
  </si>
  <si>
    <t xml:space="preserve">Auxílio-reclusão</t>
  </si>
  <si>
    <t xml:space="preserve">Auxílio-doença previdenciário</t>
  </si>
  <si>
    <t xml:space="preserve">Auxílio Acidente</t>
  </si>
  <si>
    <t xml:space="preserve">Auxílio-doença  (Extinto Plano Básico) (*)</t>
  </si>
  <si>
    <t xml:space="preserve">Total de Auxílios</t>
  </si>
  <si>
    <t xml:space="preserve">BENEFÍCIOS ACIDENTÁRIOS</t>
  </si>
  <si>
    <t xml:space="preserve">Pensão por morte por acidente do trabalho do trabalhador rural (*)</t>
  </si>
  <si>
    <t xml:space="preserve">Apos. por invalidez por acidente do trabalho do trab. Rural (*)</t>
  </si>
  <si>
    <t xml:space="preserve">Auxílio-doença por acidente do trabalho do trabalhador rural (*)</t>
  </si>
  <si>
    <t xml:space="preserve">Auxílio-doença por acidente do trabalho</t>
  </si>
  <si>
    <t xml:space="preserve">Aposentadoria por invalidez por acidente do trabalho</t>
  </si>
  <si>
    <t xml:space="preserve">Pensão por morte por acidente do trabalho</t>
  </si>
  <si>
    <t xml:space="preserve">Auxílio-acidente por acidente do trabalho</t>
  </si>
  <si>
    <t xml:space="preserve">Auxílio-suplementar por acidente do trabalho (*)</t>
  </si>
  <si>
    <t xml:space="preserve">Total de Benefícios Acidentários</t>
  </si>
  <si>
    <t xml:space="preserve">ESPÉCIES DIVERSAS</t>
  </si>
  <si>
    <t xml:space="preserve">Abono de permanência em serviço 25% (*)</t>
  </si>
  <si>
    <t xml:space="preserve">Abono de permanência em serviço 20% (*)</t>
  </si>
  <si>
    <t xml:space="preserve">Abono de servidor aposentado pela autarquia empr.(Lei 1.756/52)</t>
  </si>
  <si>
    <t xml:space="preserve">Salário-maternidade</t>
  </si>
  <si>
    <t xml:space="preserve">Total de Espécies Diversas</t>
  </si>
  <si>
    <t xml:space="preserve">TOTAL DE BENEFÍCIOS DO RGPS</t>
  </si>
  <si>
    <t xml:space="preserve">BENEFÍCIOS ASSISTENCIAIS</t>
  </si>
  <si>
    <t xml:space="preserve">(conclusão)</t>
  </si>
  <si>
    <t xml:space="preserve">Renda mensal vitalícia por invalidez do trab. rural (Lei nº 6.179/74) (*)</t>
  </si>
  <si>
    <t xml:space="preserve">Renda mensal vitalícia por idade do trab. rural (Lei nº 6.179/74) (*)</t>
  </si>
  <si>
    <t xml:space="preserve">Renda mensal vitalícia por invalidez (Lei nº 6179/74) (*)</t>
  </si>
  <si>
    <t xml:space="preserve">Renda mensal vitalícia por idade (Lei nº 6.179/74) (*)</t>
  </si>
  <si>
    <t xml:space="preserve">Pensão mensal vitalícia do seringueiro (Lei nº 7.986/89)</t>
  </si>
  <si>
    <t xml:space="preserve">Pensão mensal vitalícia do dep.do seringueiro (Lei nº 7.986/89)</t>
  </si>
  <si>
    <t xml:space="preserve">Amparo assistencial ao portador de deficiência (LOAS)</t>
  </si>
  <si>
    <t xml:space="preserve">Amparo assistencial ao idoso (LOAS)</t>
  </si>
  <si>
    <t xml:space="preserve">TOTAL DE BENEFÍCIOS ASSISTENCIAIS</t>
  </si>
  <si>
    <t xml:space="preserve">ENCARGOS PREVIDENCIÁRIOS DA UNIÃO – EPU</t>
  </si>
  <si>
    <t xml:space="preserve">Pensão por morte estatutária (*)</t>
  </si>
  <si>
    <t xml:space="preserve">Pensão Especial (Lei nº 593/48) (*)</t>
  </si>
  <si>
    <t xml:space="preserve">Aposentadoria de extranumerário da União (*)</t>
  </si>
  <si>
    <t xml:space="preserve">Aposentadoria da extinta CAPIN (*)</t>
  </si>
  <si>
    <t xml:space="preserve">Pensão especial vitalícia (Lei nº 9.793/99)</t>
  </si>
  <si>
    <t xml:space="preserve">Pensão men. vitalícia por síndrome de talidomida (Lei nº 7.070/82)</t>
  </si>
  <si>
    <t xml:space="preserve">Aposentadoria excepcional do anistiado (Lei nº 6.683/79)</t>
  </si>
  <si>
    <t xml:space="preserve">Pensão por morte excepcional do anistiado (Lei nº 6.683/79)</t>
  </si>
  <si>
    <t xml:space="preserve">Pensão especial mensal vitalícia (Lei 10.923, de 24/07/2004)</t>
  </si>
  <si>
    <t xml:space="preserve">Salário-família estatutário da RFFSA (Decreto-lei nº 956/69)</t>
  </si>
  <si>
    <t xml:space="preserve">Pensão esp. aos dep. de vítimas fatais p/ contam. na hemodiálise</t>
  </si>
  <si>
    <t xml:space="preserve">Pensão Especial às pessoas atingidas pela hanseníase(Lei nº. 11.520/2007</t>
  </si>
  <si>
    <t xml:space="preserve">TOTAL DE ENCARGOS PREVIDENCIÁRIOS DA UNIÃO</t>
  </si>
  <si>
    <t xml:space="preserve">(*) Espécies extintas.  O registro de concessão é devido a decisões judiciais ou revisões administrativas.</t>
  </si>
  <si>
    <t xml:space="preserve">Benefícios Acidentários</t>
  </si>
  <si>
    <t xml:space="preserve">Aposenta-dorias</t>
  </si>
  <si>
    <t xml:space="preserve">Pensão Por Morte</t>
  </si>
  <si>
    <t xml:space="preserve">Benefícios Previdenciários</t>
  </si>
  <si>
    <t xml:space="preserve">09</t>
  </si>
  <si>
    <t xml:space="preserve">VALOR DE CRÉDITOS EMITIDOS NA CONCESSÃO</t>
  </si>
  <si>
    <t xml:space="preserve">Abono de perm. em serviço</t>
  </si>
  <si>
    <t xml:space="preserve">(1) Inclui as espécies: 20 - Pensão por morte de ex-diplomata; 22 - Pensão por morte estatutária;</t>
  </si>
  <si>
    <t xml:space="preserve">26 - Pensão Especial (Lei nº 593/48); 37 - Aposentadoria de extranumerário da União;  38 - Aposentadoria da extinta </t>
  </si>
  <si>
    <t xml:space="preserve">CAPIN; 56 - Pensão mensal vitalícia por sindrome de talidomida;  58 - Aposentadoria excepcional de anistiado; </t>
  </si>
  <si>
    <t xml:space="preserve">59 - Pensão por morte excepcional do anistiado; 73 - Salário-família estatutário;  76 - Salário-família estatutário </t>
  </si>
  <si>
    <t xml:space="preserve">da RFFSA; 89 - Pensão especial à vítima da hemodiálise Caruaru.</t>
  </si>
  <si>
    <t xml:space="preserve">Assistenciais</t>
  </si>
  <si>
    <t xml:space="preserve">EVOLUÇÃO DE BENEFÍCIOS EMITIDOS – 2000/2010</t>
  </si>
  <si>
    <t xml:space="preserve">Variação em relação ao mês/ano anterior (%)</t>
  </si>
  <si>
    <t xml:space="preserve">2008</t>
  </si>
  <si>
    <r>
      <rPr>
        <sz val="8"/>
        <color rgb="FF000000"/>
        <rFont val="Arial"/>
        <family val="2"/>
      </rPr>
      <t xml:space="preserve">Agosto </t>
    </r>
    <r>
      <rPr>
        <vertAlign val="superscript"/>
        <sz val="8"/>
        <color rgb="FF000000"/>
        <rFont val="Arial"/>
        <family val="2"/>
      </rPr>
      <t xml:space="preserve">(1)</t>
    </r>
  </si>
  <si>
    <r>
      <rPr>
        <sz val="8"/>
        <color rgb="FF000000"/>
        <rFont val="Arial"/>
        <family val="2"/>
      </rPr>
      <t xml:space="preserve">Agosto </t>
    </r>
    <r>
      <rPr>
        <vertAlign val="superscript"/>
        <sz val="8"/>
        <color rgb="FF000000"/>
        <rFont val="Arial"/>
        <family val="2"/>
      </rPr>
      <t xml:space="preserve">(2)</t>
    </r>
  </si>
  <si>
    <r>
      <rPr>
        <sz val="8"/>
        <color rgb="FF000000"/>
        <rFont val="Arial"/>
        <family val="2"/>
      </rPr>
      <t xml:space="preserve">Novembro </t>
    </r>
    <r>
      <rPr>
        <vertAlign val="superscript"/>
        <sz val="8"/>
        <color rgb="FF000000"/>
        <rFont val="Arial"/>
        <family val="2"/>
      </rPr>
      <t xml:space="preserve">(1)</t>
    </r>
  </si>
  <si>
    <r>
      <rPr>
        <sz val="8"/>
        <color rgb="FF000000"/>
        <rFont val="Arial"/>
        <family val="2"/>
      </rPr>
      <t xml:space="preserve">Novembro </t>
    </r>
    <r>
      <rPr>
        <vertAlign val="superscript"/>
        <sz val="8"/>
        <color rgb="FF000000"/>
        <rFont val="Arial"/>
        <family val="2"/>
      </rPr>
      <t xml:space="preserve">(2)</t>
    </r>
  </si>
  <si>
    <r>
      <rPr>
        <b val="true"/>
        <sz val="8"/>
        <color rgb="FF000000"/>
        <rFont val="Arial"/>
        <family val="2"/>
      </rPr>
      <t xml:space="preserve">Subtotal </t>
    </r>
    <r>
      <rPr>
        <b val="true"/>
        <vertAlign val="superscript"/>
        <sz val="8"/>
        <color rgb="FF000000"/>
        <rFont val="Arial"/>
        <family val="2"/>
      </rPr>
      <t xml:space="preserve">(3)</t>
    </r>
  </si>
  <si>
    <t xml:space="preserve">(1) Valores sem a parcela relativa ao abono anual (13º salário).     (2) Inclui a parcela relativa ao abono anual (13º salário).   </t>
  </si>
  <si>
    <t xml:space="preserve">(3) A variação corresponde à razão entre o acumulado de 2010 e o correspondente de 2009.</t>
  </si>
  <si>
    <t xml:space="preserve">Em reais correntes</t>
  </si>
  <si>
    <t xml:space="preserve">em reais constantes</t>
  </si>
  <si>
    <t xml:space="preserve">Valor Constante</t>
  </si>
  <si>
    <t xml:space="preserve">INPC</t>
  </si>
  <si>
    <t xml:space="preserve">Indice</t>
  </si>
  <si>
    <t xml:space="preserve">Janeiro/2000</t>
  </si>
  <si>
    <t xml:space="preserve">Mai/09 a Abr/10</t>
  </si>
  <si>
    <t xml:space="preserve">Janeiro/2001</t>
  </si>
  <si>
    <t xml:space="preserve">VALOR - EM R$ MIL</t>
  </si>
  <si>
    <t xml:space="preserve">Janeiro/2002</t>
  </si>
  <si>
    <t xml:space="preserve">Janeiro/2003</t>
  </si>
  <si>
    <t xml:space="preserve">Janeiro/2004</t>
  </si>
  <si>
    <t xml:space="preserve">Janeiro/2005</t>
  </si>
  <si>
    <t xml:space="preserve">Janeiro/2006</t>
  </si>
  <si>
    <t xml:space="preserve">Janeiro/2007</t>
  </si>
  <si>
    <t xml:space="preserve">Janeiro/2008</t>
  </si>
  <si>
    <t xml:space="preserve">Janeiro/2009</t>
  </si>
  <si>
    <t xml:space="preserve">Janeiro/2010</t>
  </si>
  <si>
    <t xml:space="preserve">11</t>
  </si>
  <si>
    <t xml:space="preserve">BENEFÍCIOS EMITIDOS, SEGUNDO OS GRUPOS DE ESPÉCIES</t>
  </si>
  <si>
    <r>
      <rPr>
        <sz val="8"/>
        <color rgb="FF000000"/>
        <rFont val="Arial"/>
        <family val="2"/>
      </rPr>
      <t xml:space="preserve">Outros </t>
    </r>
    <r>
      <rPr>
        <vertAlign val="superscript"/>
        <sz val="8"/>
        <color rgb="FF000000"/>
        <rFont val="Arial"/>
        <family val="2"/>
      </rPr>
      <t xml:space="preserve">(1)</t>
    </r>
  </si>
  <si>
    <r>
      <rPr>
        <b val="true"/>
        <sz val="8"/>
        <rFont val="Arial"/>
        <family val="2"/>
      </rPr>
      <t xml:space="preserve">ENCARGOS PREVIDENCIÁRIOS DA UNIÃO (EPU) </t>
    </r>
    <r>
      <rPr>
        <b val="true"/>
        <vertAlign val="superscript"/>
        <sz val="8"/>
        <rFont val="Arial"/>
        <family val="2"/>
      </rPr>
      <t xml:space="preserve">(2)</t>
    </r>
  </si>
  <si>
    <t xml:space="preserve">(1) Inclui as espécies: 47 - Abono de permanência em serviço 25%; 48 - Abono de permanência em serviço 20%; 68 - Pecúlio especial de aposentadoria; 79 - Abono de servidor aposentado pela autarquia empregadora.  (2) Inclui as espécies: 22 - Pensão por morte </t>
  </si>
  <si>
    <t xml:space="preserve">estatutária; 26 - Pensão Especial (Lei nº 593/48);  37 - Aposentadoria de extranumerário da União;  38 - Aposentadoria da extinta CAPIN; 54 - Pensão especial vitalícia (Lei n.º 9.793); 56 - Pensão mensal vitalícia por sindrome de talidomida; 58 - Aposentadoria </t>
  </si>
  <si>
    <t xml:space="preserve">excepcional de anistiado; 59 - Pensão por morte excepcional do anistiado;  60 - Pensão especial mensal vitalícia; 76 - Salário-família estatutário da RFFSA; 89 - Pensão especial à vítima da hemodiálise Caruaru.  Não inclui os complementos de EPU.</t>
  </si>
  <si>
    <t xml:space="preserve">↓</t>
  </si>
  <si>
    <t xml:space="preserve">Auxílio-acidente</t>
  </si>
  <si>
    <t xml:space="preserve">12</t>
  </si>
  <si>
    <t xml:space="preserve">BENEFÍCIOS EMITIDOS POR GRANDES GRUPOS, SEGUNDO AS FAIXAS DE VALOR</t>
  </si>
  <si>
    <t xml:space="preserve">Nota: O valor total dos créditos emitidos desta tabela é diferente dos  valores totais constantes nas tabelas 10, 11, 15 e 16, por apresentar os dados referentes ao valor da Mensalidade Reajustada (Valor MR),</t>
  </si>
  <si>
    <t xml:space="preserve">não incluindo outros créditos de natureza eventual e os descontos.</t>
  </si>
  <si>
    <t xml:space="preserve">BENEFÍCIOS EMITIDOS POR CLIENTELA E GRANDES GRUPOS, SEGUNDO AS FAIXAS DE VALOR</t>
  </si>
  <si>
    <t xml:space="preserve">BENEFÍCIOS EMITIDOS POR FAIXAS DE VALOR, SEGUNDO AS UNIDADES DA FEDERAÇÃO</t>
  </si>
  <si>
    <t xml:space="preserve">BENEFÍCIOS EMITIDOS, SEGUNDO AS UNIDADES DA FEDERAÇÃO</t>
  </si>
  <si>
    <t xml:space="preserve">VALOR MÉDIO</t>
  </si>
  <si>
    <t xml:space="preserve">Região</t>
  </si>
  <si>
    <t xml:space="preserve">BENEFÍCIOS EMITIDOS, SEGUNDO AS ESPÉCIES</t>
  </si>
  <si>
    <t xml:space="preserve">Aposentadoria por idade do trabalhador rural</t>
  </si>
  <si>
    <t xml:space="preserve">Aposentadoria por idade do empregador rural</t>
  </si>
  <si>
    <t xml:space="preserve">Aposentadoria por idade (Extinto Plano Básico)</t>
  </si>
  <si>
    <t xml:space="preserve">Aposentadoria por invalidez do trabalhador rural</t>
  </si>
  <si>
    <t xml:space="preserve">Aposentadoria por invalidez do empregador rural</t>
  </si>
  <si>
    <t xml:space="preserve">Apos. por invalidez de ex-combatente marítimo (Lei nº 1.756/52)</t>
  </si>
  <si>
    <t xml:space="preserve">Aposentadoria por invalidez (Extinto Plano Básico)</t>
  </si>
  <si>
    <t xml:space="preserve">Aposentadoria por invalidez (Ex-SASSE)</t>
  </si>
  <si>
    <t xml:space="preserve">Aposentadoria por tempo de contribuição de aeronauta</t>
  </si>
  <si>
    <t xml:space="preserve">Aposentadoria por tempo de contribuição ordinária</t>
  </si>
  <si>
    <t xml:space="preserve">Apos. por tempo de contribuição de prof. (Emenda Const.18/81)</t>
  </si>
  <si>
    <t xml:space="preserve">Apos. por tempo de contribuição de ex-comb.marítimo (Lei 1.756/52)</t>
  </si>
  <si>
    <t xml:space="preserve">Aposentadoria por tempo de contribuição (Ex-SASSE)</t>
  </si>
  <si>
    <t xml:space="preserve">Pensão por morte do trabalhador rural</t>
  </si>
  <si>
    <t xml:space="preserve">Pensão por morte do empregador rural</t>
  </si>
  <si>
    <t xml:space="preserve">Pensão por morte do Regime Geral (Decreto nº 20.465/31)</t>
  </si>
  <si>
    <t xml:space="preserve">Pensão por morte (Extinto Plano Básico)</t>
  </si>
  <si>
    <t xml:space="preserve">Auxílio-doença do trabalhador rural</t>
  </si>
  <si>
    <t xml:space="preserve">Auxílio-reclusão do trabalhador rural</t>
  </si>
  <si>
    <t xml:space="preserve">Auxílio-doença  (Extinto Plano Básico)</t>
  </si>
  <si>
    <t xml:space="preserve">Pensão por morte por acidente do trabalho do trabalhador rural</t>
  </si>
  <si>
    <t xml:space="preserve">Apos. por invalidez por acidente do trabalho do trab. Rural</t>
  </si>
  <si>
    <t xml:space="preserve">Auxílio-doença por acidente do trabalho do trabalhador rural</t>
  </si>
  <si>
    <t xml:space="preserve">Auxílio-suplementar por acidente do trabalho</t>
  </si>
  <si>
    <t xml:space="preserve">Abono de permanência em serviço 25%</t>
  </si>
  <si>
    <t xml:space="preserve">Abono de permanência em serviço 20%</t>
  </si>
  <si>
    <t xml:space="preserve">Pecúlio especial de aposentadoria</t>
  </si>
  <si>
    <t xml:space="preserve">Renda mensal vitalícia por invalidez do trab. rural (Lei nº 6.179/74)</t>
  </si>
  <si>
    <t xml:space="preserve">Renda mensal vitalícia por idade do trab. rural (Lei nº 6.179/74)</t>
  </si>
  <si>
    <t xml:space="preserve">Renda mensal vitalícia por invalidez (Lei nº 6179/74)</t>
  </si>
  <si>
    <t xml:space="preserve">Renda mensal vitalícia por idade (Lei nº 6.179/74)</t>
  </si>
  <si>
    <t xml:space="preserve">Pensão por morte estatutária</t>
  </si>
  <si>
    <t xml:space="preserve">Pensão Especial (Lei nº 593/48)</t>
  </si>
  <si>
    <t xml:space="preserve">Aposentadoria de extranumerário da União</t>
  </si>
  <si>
    <t xml:space="preserve">Aposentadoria da extinta CAPIN</t>
  </si>
  <si>
    <t xml:space="preserve">Pensão esp.às pessoas atingidas pela hanseníase (Lei nº 11.520/2007)</t>
  </si>
  <si>
    <t xml:space="preserve">QUANTIDADE DE BENEF. ACIDENTÁRIOS</t>
  </si>
  <si>
    <t xml:space="preserve">VALOR DE BENEF. ACIDENTÁRIOS</t>
  </si>
  <si>
    <t xml:space="preserve">QUANTIDADE DE BENEF. ASSISTENCIAIS</t>
  </si>
  <si>
    <t xml:space="preserve">VALOR - EM %</t>
  </si>
  <si>
    <t xml:space="preserve">ASSISTENCIAIS </t>
  </si>
  <si>
    <t xml:space="preserve">LOAS</t>
  </si>
  <si>
    <t xml:space="preserve">17</t>
  </si>
  <si>
    <t xml:space="preserve">BENEFÍCIOS CESSADOS, SEGUNDO OS GRUPOS DE ESPÉCIES – MARÇO/2010</t>
  </si>
  <si>
    <t xml:space="preserve">BENEFÍCIOS CESSADOS E SUSPENSOS, SEGUNDO AS UNIDADES DA FEDERAÇÃO – MARÇO/2010</t>
  </si>
  <si>
    <t xml:space="preserve">BENEFÍCIOS CESSADOS</t>
  </si>
  <si>
    <t xml:space="preserve">BENEFÍCIOS SUSPENSOS</t>
  </si>
  <si>
    <t xml:space="preserve">Total (R$)</t>
  </si>
  <si>
    <t xml:space="preserve">Cessados</t>
  </si>
  <si>
    <t xml:space="preserve">Suspensos</t>
  </si>
  <si>
    <t xml:space="preserve">REQUERIMENTOS DE BENEFÍCIOS, SEGUNDO AS UNIDADES DA FEDERAÇÃO</t>
  </si>
  <si>
    <t xml:space="preserve">REQUERIDOS</t>
  </si>
  <si>
    <t xml:space="preserve">INDEFERIDOS</t>
  </si>
  <si>
    <t xml:space="preserve">EM ANÁLISE</t>
  </si>
  <si>
    <t xml:space="preserve">Benefícios por Incapacidade</t>
  </si>
  <si>
    <t xml:space="preserve">Demais Benefícios</t>
  </si>
  <si>
    <r>
      <rPr>
        <sz val="7"/>
        <rFont val="ARIAL"/>
        <family val="2"/>
      </rPr>
      <t xml:space="preserve">FONTE:</t>
    </r>
    <r>
      <rPr>
        <b val="true"/>
        <sz val="7"/>
        <rFont val="ARIAL"/>
        <family val="2"/>
      </rPr>
      <t xml:space="preserve"> </t>
    </r>
    <r>
      <rPr>
        <sz val="7"/>
        <rFont val="ARIAL"/>
        <family val="2"/>
      </rPr>
      <t xml:space="preserve">DATAPREV, SUIBE.</t>
    </r>
  </si>
  <si>
    <t xml:space="preserve">Nota: A fim de harmonizar a série com a orientação do INSS que restringe as operações com benefícios por incapacidade exclusivamente ao ambiente do Sistema de Administração de Benefícios por Incapacidade - SABI, foi alterada</t>
  </si>
  <si>
    <t xml:space="preserve"> a metodologia de obtenção das informações apresentadas.</t>
  </si>
  <si>
    <t xml:space="preserve">Requerimento total de benefícios</t>
  </si>
  <si>
    <t xml:space="preserve">Total de Requerimentos</t>
  </si>
  <si>
    <t xml:space="preserve">Por Incapacidade</t>
  </si>
  <si>
    <t xml:space="preserve">EVOLUÇÃO DOS REQUERIMENTOS, CONCESSÕES E INDEFERIMENTOS DE BENEFÍCIOS - 2003/2010</t>
  </si>
  <si>
    <t xml:space="preserve">CONCEDIDOS</t>
  </si>
  <si>
    <t xml:space="preserve">Variação em relação ao período anterior (%)</t>
  </si>
  <si>
    <t xml:space="preserve">Benefícios por Incapacidade (SABI)</t>
  </si>
  <si>
    <r>
      <rPr>
        <b val="true"/>
        <sz val="8"/>
        <rFont val="Arial"/>
        <family val="2"/>
      </rPr>
      <t xml:space="preserve">Subtotal </t>
    </r>
    <r>
      <rPr>
        <b val="true"/>
        <vertAlign val="superscript"/>
        <sz val="8"/>
        <rFont val="Arial"/>
        <family val="2"/>
      </rPr>
      <t xml:space="preserve">(1)</t>
    </r>
  </si>
  <si>
    <r>
      <rPr>
        <sz val="7"/>
        <rFont val="ARIAL"/>
        <family val="2"/>
      </rPr>
      <t xml:space="preserve">FONTE:</t>
    </r>
    <r>
      <rPr>
        <b val="true"/>
        <sz val="7"/>
        <rFont val="ARIAL"/>
        <family val="2"/>
      </rPr>
      <t xml:space="preserve"> </t>
    </r>
    <r>
      <rPr>
        <sz val="7"/>
        <rFont val="ARIAL"/>
        <family val="2"/>
      </rPr>
      <t xml:space="preserve">DATAPREV, SUIBE, SUB, SINTESE.</t>
    </r>
  </si>
  <si>
    <t xml:space="preserve">Boletim Estatístico da Previdência Social - Vol. 13 Nº 04</t>
  </si>
  <si>
    <t xml:space="preserve">SITUAÇÃO DOS BENEFÍCIOS EM ANÁLISE POR TEMPO DE TRAMITAÇÃO E RESPONSÁVEL PELA PENDÊNCIA</t>
  </si>
  <si>
    <t xml:space="preserve">PENDÊNCIA INSS</t>
  </si>
  <si>
    <t xml:space="preserve">PENDÊNCIA SEGURADO</t>
  </si>
  <si>
    <t xml:space="preserve">Proporção de Benefícios em análise com menos de 45 dias (%)</t>
  </si>
  <si>
    <t xml:space="preserve">Menos 45 dias</t>
  </si>
  <si>
    <t xml:space="preserve">Mais 45 dias</t>
  </si>
  <si>
    <t xml:space="preserve">EVOLUÇÃO DO VALOR ARRECADADO PELA PREVIDÊNCIA SOCIAL – 2005/2010</t>
  </si>
  <si>
    <t xml:space="preserve">EMPRESAS E ENTIDADES EQUIPARADAS</t>
  </si>
  <si>
    <t xml:space="preserve">CONTRIBUINTES INDIVIDUAIS</t>
  </si>
  <si>
    <r>
      <rPr>
        <b val="true"/>
        <sz val="8"/>
        <rFont val="Arial"/>
        <family val="2"/>
      </rPr>
      <t xml:space="preserve">OUTROS </t>
    </r>
    <r>
      <rPr>
        <b val="true"/>
        <vertAlign val="superscript"/>
        <sz val="8"/>
        <rFont val="Arial"/>
        <family val="2"/>
      </rPr>
      <t xml:space="preserve">(1)</t>
    </r>
  </si>
  <si>
    <t xml:space="preserve">2006</t>
  </si>
  <si>
    <t xml:space="preserve">2007</t>
  </si>
  <si>
    <t xml:space="preserve">2009</t>
  </si>
  <si>
    <t xml:space="preserve">2010</t>
  </si>
  <si>
    <r>
      <rPr>
        <b val="true"/>
        <sz val="8"/>
        <color rgb="FF000000"/>
        <rFont val="Arial"/>
        <family val="2"/>
      </rPr>
      <t xml:space="preserve">Subtotal </t>
    </r>
    <r>
      <rPr>
        <b val="true"/>
        <vertAlign val="superscript"/>
        <sz val="8"/>
        <color rgb="FF000000"/>
        <rFont val="Arial"/>
        <family val="2"/>
      </rPr>
      <t xml:space="preserve">(2)</t>
    </r>
  </si>
  <si>
    <r>
      <rPr>
        <sz val="7"/>
        <rFont val="ARIAL"/>
        <family val="2"/>
      </rPr>
      <t xml:space="preserve">FONTE:</t>
    </r>
    <r>
      <rPr>
        <b val="true"/>
        <sz val="7"/>
        <rFont val="ARIAL"/>
        <family val="2"/>
      </rPr>
      <t xml:space="preserve"> </t>
    </r>
    <r>
      <rPr>
        <sz val="7"/>
        <rFont val="ARIAL"/>
        <family val="2"/>
      </rPr>
      <t xml:space="preserve">DATAPREV, SINTESE </t>
    </r>
  </si>
  <si>
    <t xml:space="preserve">(1) Inclui receitas de: débito administrativo, crédito judicial, parcelamento administrativo e judicial, patrimônio, devolução de benefícios e ignorada.</t>
  </si>
  <si>
    <t xml:space="preserve">(2) A variação corresponde à razão entre o acumulado de 2010 e o correspondente de 2009.</t>
  </si>
  <si>
    <t xml:space="preserve">ARRECADAÇÃO TOTAL</t>
  </si>
  <si>
    <t xml:space="preserve">Contribuinte individual</t>
  </si>
  <si>
    <t xml:space="preserve">R$ mil</t>
  </si>
  <si>
    <t xml:space="preserve">Valor total arrecadado</t>
  </si>
  <si>
    <t xml:space="preserve">Valor constante</t>
  </si>
  <si>
    <t xml:space="preserve">Valores constantes</t>
  </si>
  <si>
    <t xml:space="preserve">2000</t>
  </si>
  <si>
    <t xml:space="preserve">2001</t>
  </si>
  <si>
    <t xml:space="preserve">VALOR ARRECADADO PELA PREVIDÊNCIA SOCIAL, POR FONTE DE RECEITA, SEGUNDO AS UNIDADES DA FEDERAÇÃO</t>
  </si>
  <si>
    <t xml:space="preserve">FONTE DE RECEITA (R$)</t>
  </si>
  <si>
    <t xml:space="preserve">Empresas e Entidades Equiparadas</t>
  </si>
  <si>
    <t xml:space="preserve">Débito Administrativo</t>
  </si>
  <si>
    <t xml:space="preserve">Devolução de Benefício</t>
  </si>
  <si>
    <t xml:space="preserve">Patrimônio</t>
  </si>
  <si>
    <t xml:space="preserve">Dívida Ativa</t>
  </si>
  <si>
    <t xml:space="preserve">Acréscimos Legais</t>
  </si>
  <si>
    <t xml:space="preserve">Outras Receitas</t>
  </si>
  <si>
    <t xml:space="preserve">Receita Ignorada</t>
  </si>
  <si>
    <r>
      <rPr>
        <b val="true"/>
        <sz val="8"/>
        <rFont val="Arial"/>
        <family val="2"/>
      </rPr>
      <t xml:space="preserve">DIREÇÃO GERAL </t>
    </r>
    <r>
      <rPr>
        <b val="true"/>
        <vertAlign val="superscript"/>
        <sz val="8"/>
        <rFont val="Arial"/>
        <family val="2"/>
      </rPr>
      <t xml:space="preserve">(1)</t>
    </r>
  </si>
  <si>
    <t xml:space="preserve">IGNORADO</t>
  </si>
  <si>
    <r>
      <rPr>
        <sz val="7"/>
        <rFont val="ARIAL"/>
        <family val="2"/>
      </rPr>
      <t xml:space="preserve">FONTE:</t>
    </r>
    <r>
      <rPr>
        <b val="true"/>
        <sz val="7"/>
        <rFont val="ARIAL"/>
        <family val="2"/>
      </rPr>
      <t xml:space="preserve"> </t>
    </r>
    <r>
      <rPr>
        <sz val="7"/>
        <rFont val="ARIAL"/>
        <family val="2"/>
      </rPr>
      <t xml:space="preserve">DATAPREV, SINTESE.</t>
    </r>
  </si>
  <si>
    <t xml:space="preserve">(1) Inclui repasses do Tesouro Nacional para o Instituto Nacional do Seguro Social (INSS), relativos as contribuições do SIMPLES, CPMF da contribuição previdenciária, contribuição rede hospitalar (FNS), REFIS, FIES, CDP e depósitos judiciais (Lei 9.703/98).</t>
  </si>
  <si>
    <t xml:space="preserve">IG</t>
  </si>
  <si>
    <t xml:space="preserve">DG</t>
  </si>
  <si>
    <t xml:space="preserve">SP</t>
  </si>
  <si>
    <t xml:space="preserve">RJ</t>
  </si>
  <si>
    <t xml:space="preserve">MG</t>
  </si>
  <si>
    <t xml:space="preserve">RS</t>
  </si>
  <si>
    <t xml:space="preserve">PR</t>
  </si>
  <si>
    <t xml:space="preserve">Direção Geral</t>
  </si>
  <si>
    <t xml:space="preserve">DF</t>
  </si>
  <si>
    <t xml:space="preserve">SC</t>
  </si>
  <si>
    <t xml:space="preserve">BA</t>
  </si>
  <si>
    <t xml:space="preserve">PE</t>
  </si>
  <si>
    <t xml:space="preserve">CE</t>
  </si>
  <si>
    <t xml:space="preserve">GO</t>
  </si>
  <si>
    <t xml:space="preserve">ES</t>
  </si>
  <si>
    <t xml:space="preserve">PA</t>
  </si>
  <si>
    <t xml:space="preserve">AM</t>
  </si>
  <si>
    <t xml:space="preserve">MT</t>
  </si>
  <si>
    <t xml:space="preserve">MS</t>
  </si>
  <si>
    <t xml:space="preserve">RN</t>
  </si>
  <si>
    <t xml:space="preserve">MA</t>
  </si>
  <si>
    <t xml:space="preserve">PB</t>
  </si>
  <si>
    <t xml:space="preserve">SE</t>
  </si>
  <si>
    <t xml:space="preserve">PI</t>
  </si>
  <si>
    <t xml:space="preserve">AL</t>
  </si>
  <si>
    <t xml:space="preserve">RO</t>
  </si>
  <si>
    <t xml:space="preserve">TO</t>
  </si>
  <si>
    <t xml:space="preserve">AC</t>
  </si>
  <si>
    <t xml:space="preserve">AP</t>
  </si>
  <si>
    <t xml:space="preserve">RR</t>
  </si>
  <si>
    <t xml:space="preserve">VALOR DOS RECOLHIMENTOS EFETUADOS PELAS EMPRESAS, SEGUNDO SETOR DE ATIVIDADE ECONÔMICA</t>
  </si>
  <si>
    <t xml:space="preserve">SETOR DE ATIVIDADE ECONÔMICA</t>
  </si>
  <si>
    <t xml:space="preserve">     TOTAL</t>
  </si>
  <si>
    <t xml:space="preserve">Serviços</t>
  </si>
  <si>
    <t xml:space="preserve">Agricultura</t>
  </si>
  <si>
    <t xml:space="preserve">    Comércio de Veículos e Combustíveis</t>
  </si>
  <si>
    <t xml:space="preserve">Indústria</t>
  </si>
  <si>
    <t xml:space="preserve">    Comércio por Atacado</t>
  </si>
  <si>
    <t xml:space="preserve">    Extrativa Mineral</t>
  </si>
  <si>
    <t xml:space="preserve">    Comércio Varejista </t>
  </si>
  <si>
    <t xml:space="preserve">    Construção</t>
  </si>
  <si>
    <t xml:space="preserve">    Alojamento e Alimentação</t>
  </si>
  <si>
    <t xml:space="preserve">    Serviços Industriais de Util. Pública</t>
  </si>
  <si>
    <t xml:space="preserve">    Transporte e Armazenagem </t>
  </si>
  <si>
    <t xml:space="preserve">    Transformação</t>
  </si>
  <si>
    <t xml:space="preserve">    Comunicações</t>
  </si>
  <si>
    <t xml:space="preserve">        Produtos Alimentares e Bebidas</t>
  </si>
  <si>
    <t xml:space="preserve">    Intermediários Financeiros</t>
  </si>
  <si>
    <t xml:space="preserve">        Produtos Têxteis</t>
  </si>
  <si>
    <t xml:space="preserve">    Atividades Imobiliárias</t>
  </si>
  <si>
    <t xml:space="preserve">        Fabricação de Celulose e Papel</t>
  </si>
  <si>
    <t xml:space="preserve">    Atividades de Informática e Conexas</t>
  </si>
  <si>
    <t xml:space="preserve">        Refino de Petróleo e Prod. de  Álcool</t>
  </si>
  <si>
    <t xml:space="preserve">    Serviços Prestados Princ. à Empresas</t>
  </si>
  <si>
    <t xml:space="preserve">        Produtos Químicos</t>
  </si>
  <si>
    <t xml:space="preserve">    Adm. Pública, Defesa e Seguridade Social</t>
  </si>
  <si>
    <t xml:space="preserve">        Artigos de Borracha e Plástico</t>
  </si>
  <si>
    <t xml:space="preserve">    Educação</t>
  </si>
  <si>
    <t xml:space="preserve">        Produtos de Minerais Não Metálicos</t>
  </si>
  <si>
    <t xml:space="preserve">    Saúde e Serviços Sociais</t>
  </si>
  <si>
    <t xml:space="preserve">        Metalurgia Básica</t>
  </si>
  <si>
    <t xml:space="preserve">    Atividades Associativas, Cult. e Desp.</t>
  </si>
  <si>
    <t xml:space="preserve">        Fabricação de Produtos de Metal</t>
  </si>
  <si>
    <t xml:space="preserve">    Outros Serviços</t>
  </si>
  <si>
    <t xml:space="preserve">        Fabricação de Máquinas e Equip.</t>
  </si>
  <si>
    <t xml:space="preserve">        Fabricação de Máq. e Ap. Elétricos</t>
  </si>
  <si>
    <t xml:space="preserve">        Montagem Veículos e Eq. Transporte</t>
  </si>
  <si>
    <t xml:space="preserve">        Outras Indústrias de Transformação    </t>
  </si>
  <si>
    <t xml:space="preserve">Notas: </t>
  </si>
  <si>
    <t xml:space="preserve">1.  Os dados apresentados nesta tabela são apurados por localização do estabelecimento, já os dados constantes nas tabelas 22 e 23 são processados por local de pagamento. </t>
  </si>
  <si>
    <t xml:space="preserve">2.  O valor total também é diferente entre esta tabela e as de nº 22 e 23, porque a presente tabela exclui as GPS com erro de fechamento (quando a soma dos valores informados </t>
  </si>
  <si>
    <t xml:space="preserve">     nas rubricas é diferente do valor da rubrica total), e as tabelas anteriores consideram todas as GPS.</t>
  </si>
  <si>
    <t xml:space="preserve">3.  As empresas foram reenquadradas por Setor de Atividade Econômica, com base na CNAE 2.0. Esses valores não são comparáveis com os publicados nas edições anteriores do BEPS.</t>
  </si>
  <si>
    <t xml:space="preserve">    Serviços Industriais de Utilidade Pública</t>
  </si>
  <si>
    <t xml:space="preserve">Serviços - R$ mil</t>
  </si>
  <si>
    <t xml:space="preserve">Serviços Prestados Princ. à Empresas</t>
  </si>
  <si>
    <t xml:space="preserve">Adm. Pública, Defesa e Seguridade Social</t>
  </si>
  <si>
    <t xml:space="preserve">Comércio Varejista</t>
  </si>
  <si>
    <t xml:space="preserve">Intermediários Financeiros</t>
  </si>
  <si>
    <t xml:space="preserve">Transporte e Armazenagem</t>
  </si>
  <si>
    <t xml:space="preserve">Comércio por Atacado</t>
  </si>
  <si>
    <t xml:space="preserve">Atividades Associativas, Cult. e Desp.</t>
  </si>
  <si>
    <t xml:space="preserve">Saúde e Serviços Sociais</t>
  </si>
  <si>
    <t xml:space="preserve">Comércio de Veículos e Combustíveis</t>
  </si>
  <si>
    <t xml:space="preserve">Educação</t>
  </si>
  <si>
    <t xml:space="preserve">Atividades de Informática e Conexas</t>
  </si>
  <si>
    <t xml:space="preserve">Atividades Imobiliárias</t>
  </si>
  <si>
    <t xml:space="preserve">Comunicações</t>
  </si>
  <si>
    <t xml:space="preserve">Alojamento e Alimentação</t>
  </si>
  <si>
    <t xml:space="preserve">Outros Serviços</t>
  </si>
  <si>
    <t xml:space="preserve">VALOR DOS RECOLHIMENTOS EFETUADOS PELAS EMPRESAS, SEGUNDO AS UNIDADES DA FEDERAÇÃO</t>
  </si>
  <si>
    <t xml:space="preserve">Total               (R$)</t>
  </si>
  <si>
    <t xml:space="preserve">CLASSE DE ATIVIDADE ECONÔMICA (R$)</t>
  </si>
  <si>
    <t xml:space="preserve">Atividades Ignoradas</t>
  </si>
  <si>
    <t xml:space="preserve">Comércio</t>
  </si>
  <si>
    <t xml:space="preserve">Transporte, Armazenagem e Comunicações</t>
  </si>
  <si>
    <t xml:space="preserve">Nota: Os dados apresentados nesta tabela são apurados por localização do estabelecimento, já os dados constantes nas tabelas 22 e 23 são processados por local de pagamento. O valor total também é diferente entre esta tabela </t>
  </si>
  <si>
    <t xml:space="preserve">e as de nº 22 e 23, porque a presente tabela exclui as GPS com erro de fechamento (quando a soma dos valores informados nas rubricas é diferente do valor da rubrica total), e as tabelas anteriores consideram todas as GPS.</t>
  </si>
  <si>
    <t xml:space="preserve">As empresas foram reenquadradas por Setor de Atividade Econômica, com base na CNAE 2.0. Esses valores não são comparáveis com os publicados nas edições anteriores do BEPS.</t>
  </si>
  <si>
    <t xml:space="preserve">Centro-oeste</t>
  </si>
  <si>
    <t xml:space="preserve">FLUXO DE CAIXA DO INSS – 2009/2010</t>
  </si>
  <si>
    <t xml:space="preserve">R$ Mil</t>
  </si>
  <si>
    <t xml:space="preserve">TOTAL 2009</t>
  </si>
  <si>
    <t xml:space="preserve">MAI/09</t>
  </si>
  <si>
    <t xml:space="preserve">JUN/09</t>
  </si>
  <si>
    <t xml:space="preserve">JUL/09</t>
  </si>
  <si>
    <t xml:space="preserve">AGO/09</t>
  </si>
  <si>
    <t xml:space="preserve">SET/09</t>
  </si>
  <si>
    <t xml:space="preserve">OUT/09</t>
  </si>
  <si>
    <t xml:space="preserve">NOV/09</t>
  </si>
  <si>
    <t xml:space="preserve">DEZ/09</t>
  </si>
  <si>
    <t xml:space="preserve">JAN/10</t>
  </si>
  <si>
    <t xml:space="preserve">FEV/10</t>
  </si>
  <si>
    <t xml:space="preserve">MAR/10</t>
  </si>
  <si>
    <t xml:space="preserve">ABR/10</t>
  </si>
  <si>
    <t xml:space="preserve">1. SALDO INICIAL</t>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SIMPLES NACIONAL</t>
    </r>
    <r>
      <rPr>
        <vertAlign val="superscript"/>
        <sz val="8"/>
        <rFont val="Arial"/>
        <family val="2"/>
      </rPr>
      <t xml:space="preserve"> (1)</t>
    </r>
  </si>
  <si>
    <t xml:space="preserve">     - Arrecadação REFIS</t>
  </si>
  <si>
    <r>
      <rPr>
        <sz val="8"/>
        <rFont val="Arial"/>
        <family val="2"/>
      </rPr>
      <t xml:space="preserve">     - Arrecadação FNS </t>
    </r>
    <r>
      <rPr>
        <vertAlign val="superscript"/>
        <sz val="8"/>
        <rFont val="Arial"/>
        <family val="2"/>
      </rPr>
      <t xml:space="preserve">(1)</t>
    </r>
  </si>
  <si>
    <t xml:space="preserve">     - Arrecadação Lei nº 11.941/09</t>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r>
      <rPr>
        <b val="true"/>
        <sz val="8"/>
        <rFont val="Arial"/>
        <family val="2"/>
      </rPr>
      <t xml:space="preserve">   3.1 Pagamentos do INSS </t>
    </r>
    <r>
      <rPr>
        <b val="true"/>
        <vertAlign val="superscript"/>
        <sz val="8"/>
        <rFont val="Arial"/>
        <family val="2"/>
      </rPr>
      <t xml:space="preserve">(2)</t>
    </r>
  </si>
  <si>
    <t xml:space="preserve">      3.1.1 - Total de Benefícios</t>
  </si>
  <si>
    <t xml:space="preserve">         3.1.1.1 - Total de Benefícios Pagos (a + b)</t>
  </si>
  <si>
    <t xml:space="preserve">        a) Benefícios Previdenciários</t>
  </si>
  <si>
    <t xml:space="preserve">            - Benefícios - INSS</t>
  </si>
  <si>
    <t xml:space="preserve">            - Sentenças Judiciais - TRF</t>
  </si>
  <si>
    <t xml:space="preserve">            - Sentenças Judiciais - INSS</t>
  </si>
  <si>
    <r>
      <rPr>
        <sz val="8"/>
        <rFont val="Arial"/>
        <family val="2"/>
      </rPr>
      <t xml:space="preserve">            - Comprev </t>
    </r>
    <r>
      <rPr>
        <vertAlign val="superscript"/>
        <sz val="8"/>
        <rFont val="Arial"/>
        <family val="2"/>
      </rPr>
      <t xml:space="preserve">(3)</t>
    </r>
  </si>
  <si>
    <t xml:space="preserve">        b) Benefícios não Previdenciários</t>
  </si>
  <si>
    <t xml:space="preserve">            - Encargos Previdenciários da União - EPU</t>
  </si>
  <si>
    <t xml:space="preserve">            - Amparos Assistenciais - LOAS</t>
  </si>
  <si>
    <t xml:space="preserve">     3.1.2 - Devolução de Benefícios</t>
  </si>
  <si>
    <t xml:space="preserve">     3.1.3 Pessoal</t>
  </si>
  <si>
    <t xml:space="preserve">     3.1.4 Custeio</t>
  </si>
  <si>
    <t xml:space="preserve">   3.2 Transferências a Terceiros</t>
  </si>
  <si>
    <t xml:space="preserve">4. TAXA DE ADMINISTRAÇÃO SOBRE OUTRAS ENTIDADES</t>
  </si>
  <si>
    <t xml:space="preserve">5. Saldo Previdenciário (Arrec. Líquida – Benef.  Previdenciários)</t>
  </si>
  <si>
    <t xml:space="preserve">6. Saldo Arrecadação Líquida – Total de Benefícios Pagos</t>
  </si>
  <si>
    <t xml:space="preserve">7. Saldo Operacional (Receita Total - Pagamento Total)</t>
  </si>
  <si>
    <t xml:space="preserve">8. Saldo Final</t>
  </si>
  <si>
    <t xml:space="preserve">(1) Recursos transferidos pela União. (2) Inclui valores de benefícios devolvidos. (3) A partir de 2008 o valor da compensação previdenciária foi contabilizado em separado.</t>
  </si>
  <si>
    <t xml:space="preserve">Notas: 1. A conta Transferência à Terceiros engloba as contas de transferências de recursos ao SENAR, SENAI, SESI, etc.</t>
  </si>
  <si>
    <t xml:space="preserve">               2. Arrecadação Líquida corresponde a Recebimentos Próprios menos Transferencias a Terceiros.</t>
  </si>
  <si>
    <t xml:space="preserve">               3. Os valores de Benefícios Previdenciários incluem: provisionamento da maciça, empresas convenentes, benefícios no exterior, COMPREV, sentenças judiciais, reembolso de salário-família e maternidade e RPB (auxílios).</t>
  </si>
  <si>
    <t xml:space="preserve">               4. Dados preliminares, sujeitos a alterações.</t>
  </si>
  <si>
    <t xml:space="preserve">VALORES CORRENTES EM REAIS</t>
  </si>
  <si>
    <t xml:space="preserve">VALORES EM REAIS CONSTANTES</t>
  </si>
  <si>
    <t xml:space="preserve">Arrecadação Líquida</t>
  </si>
  <si>
    <t xml:space="preserve">Jan/2000</t>
  </si>
  <si>
    <t xml:space="preserve">Mai</t>
  </si>
  <si>
    <t xml:space="preserve">total 12 meses</t>
  </si>
  <si>
    <t xml:space="preserve">Jan/2001</t>
  </si>
  <si>
    <t xml:space="preserve">Vl Constante</t>
  </si>
  <si>
    <t xml:space="preserve">Jan/2002</t>
  </si>
  <si>
    <t xml:space="preserve">Jan/2003</t>
  </si>
  <si>
    <t xml:space="preserve">Jan/2004</t>
  </si>
  <si>
    <t xml:space="preserve">Jan/2005</t>
  </si>
  <si>
    <t xml:space="preserve">Jan/2006</t>
  </si>
  <si>
    <t xml:space="preserve">Jan/2007</t>
  </si>
  <si>
    <t xml:space="preserve">Jan/2008</t>
  </si>
  <si>
    <t xml:space="preserve">Jan/2009</t>
  </si>
  <si>
    <t xml:space="preserve">Jan</t>
  </si>
  <si>
    <t xml:space="preserve">OUTRAS INFORMAÇÕES - 2009/2010</t>
  </si>
  <si>
    <t xml:space="preserve">PREVIDENCIÁRIAS</t>
  </si>
  <si>
    <t xml:space="preserve">Piso Previdenciário - R$</t>
  </si>
  <si>
    <t xml:space="preserve">Teto do Sal. Benefício e Sal.Contribuição - R$</t>
  </si>
  <si>
    <t xml:space="preserve">Valor Máximo do Benefício - R$</t>
  </si>
  <si>
    <t xml:space="preserve">Salário-Família 1</t>
  </si>
  <si>
    <t xml:space="preserve">Salário-Família 2</t>
  </si>
  <si>
    <t xml:space="preserve">ECONÔMICAS</t>
  </si>
  <si>
    <t xml:space="preserve">Salário-Mínimo - R$</t>
  </si>
  <si>
    <t xml:space="preserve">Dólar Comercial Médio (venda) - R$</t>
  </si>
  <si>
    <t xml:space="preserve">Taxa Referencial - TR (% ao mês)</t>
  </si>
  <si>
    <t xml:space="preserve">TJLP (% ao ano)</t>
  </si>
  <si>
    <t xml:space="preserve">INPC (Dez/93 = 100)</t>
  </si>
  <si>
    <t xml:space="preserve">Variação (em %)</t>
  </si>
  <si>
    <t xml:space="preserve">IGP-DI (Ago/94 = 100)</t>
  </si>
  <si>
    <t xml:space="preserve">IGP-M (Ago/94 = 100)</t>
  </si>
  <si>
    <t xml:space="preserve">IPC-FIPE (Jun/94 = 100)</t>
  </si>
  <si>
    <t xml:space="preserve">IPCA (DEZ/93 = 100)</t>
  </si>
  <si>
    <t xml:space="preserve">FONTES: DATAPREV/SINTESE, IPEA, BNDES E BACEN</t>
  </si>
</sst>
</file>

<file path=xl/styles.xml><?xml version="1.0" encoding="utf-8"?>
<styleSheet xmlns="http://schemas.openxmlformats.org/spreadsheetml/2006/main">
  <numFmts count="28">
    <numFmt numFmtId="164" formatCode="General"/>
    <numFmt numFmtId="165" formatCode="_(* #,##0.00_);_(* \(#,##0.00\);_(* \-??_);_(@_)"/>
    <numFmt numFmtId="166" formatCode="#,##0"/>
    <numFmt numFmtId="167" formatCode="@"/>
    <numFmt numFmtId="168" formatCode="_(* #,##0_);_(* \(#,##0\);_(* \-??_);_(@_)"/>
    <numFmt numFmtId="169" formatCode="0.00"/>
    <numFmt numFmtId="170" formatCode="_(* #,##0.000_);_(* \(#,##0.000\);_(* \-??_);_(@_)"/>
    <numFmt numFmtId="171" formatCode="[$-409]mmm\-yy"/>
    <numFmt numFmtId="172" formatCode="#,##0.00"/>
    <numFmt numFmtId="173" formatCode="#,##0.0"/>
    <numFmt numFmtId="174" formatCode="_(* #,##0.0_);_(* \(#,##0.0\);_(* \-??_);_(@_)"/>
    <numFmt numFmtId="175" formatCode="0.000"/>
    <numFmt numFmtId="176" formatCode="0"/>
    <numFmt numFmtId="177" formatCode="* #,##0;* \-#,##0;* \–;@"/>
    <numFmt numFmtId="178" formatCode="* #,##0.00;* \-#,##0.00;* \–;@"/>
    <numFmt numFmtId="179" formatCode="#,##0&quot;  &quot;"/>
    <numFmt numFmtId="180" formatCode="0.00%"/>
    <numFmt numFmtId="181" formatCode="0.00&quot;  &quot;"/>
    <numFmt numFmtId="182" formatCode="0%"/>
    <numFmt numFmtId="183" formatCode="#,##0.00&quot;  &quot;"/>
    <numFmt numFmtId="184" formatCode="0.0000"/>
    <numFmt numFmtId="185" formatCode="0.000000"/>
    <numFmt numFmtId="186" formatCode="[$-409]d\-mmm"/>
    <numFmt numFmtId="187" formatCode="[$-409]#,##0_);\(#,##0\)"/>
    <numFmt numFmtId="188" formatCode="#,##0.000000"/>
    <numFmt numFmtId="189" formatCode="[$-409]m/d/yyyy"/>
    <numFmt numFmtId="190" formatCode="#,##0.0000"/>
    <numFmt numFmtId="191" formatCode="* #,##0.0000;* \-#,##0.0000;* \–;@"/>
  </numFmts>
  <fonts count="70">
    <font>
      <sz val="10"/>
      <name val="Arial"/>
      <family val="0"/>
    </font>
    <font>
      <sz val="10"/>
      <name val="Arial"/>
      <family val="0"/>
    </font>
    <font>
      <sz val="10"/>
      <name val="Arial"/>
      <family val="0"/>
    </font>
    <font>
      <sz val="10"/>
      <name val="Arial"/>
      <family val="0"/>
    </font>
    <font>
      <b val="true"/>
      <sz val="8"/>
      <name val="Times New Roman"/>
      <family val="0"/>
    </font>
    <font>
      <sz val="11"/>
      <name val="Times New Roman"/>
      <family val="1"/>
    </font>
    <font>
      <b val="true"/>
      <sz val="11"/>
      <name val="Times New Roman"/>
      <family val="1"/>
    </font>
    <font>
      <sz val="8"/>
      <name val="Arial"/>
      <family val="2"/>
    </font>
    <font>
      <b val="true"/>
      <sz val="8"/>
      <color rgb="FF000000"/>
      <name val="Arial"/>
      <family val="2"/>
    </font>
    <font>
      <b val="true"/>
      <sz val="8"/>
      <name val="Arial"/>
      <family val="2"/>
    </font>
    <font>
      <b val="true"/>
      <sz val="12"/>
      <color rgb="FF000000"/>
      <name val="Arial"/>
      <family val="2"/>
    </font>
    <font>
      <b val="true"/>
      <sz val="10"/>
      <color rgb="FFFFFFFF"/>
      <name val="Arial"/>
      <family val="2"/>
    </font>
    <font>
      <b val="true"/>
      <sz val="10"/>
      <color rgb="FF000000"/>
      <name val="Arial"/>
      <family val="2"/>
    </font>
    <font>
      <sz val="10"/>
      <color rgb="FF000000"/>
      <name val="Arial"/>
      <family val="2"/>
    </font>
    <font>
      <b val="true"/>
      <sz val="8"/>
      <color rgb="FFFFFFFF"/>
      <name val="Arial"/>
      <family val="2"/>
    </font>
    <font>
      <b val="true"/>
      <vertAlign val="superscript"/>
      <sz val="8"/>
      <color rgb="FFFFFFFF"/>
      <name val="Arial"/>
      <family val="2"/>
    </font>
    <font>
      <vertAlign val="superscript"/>
      <sz val="8"/>
      <name val="Arial"/>
      <family val="2"/>
    </font>
    <font>
      <b val="true"/>
      <vertAlign val="superscript"/>
      <sz val="8"/>
      <name val="Arial"/>
      <family val="2"/>
    </font>
    <font>
      <sz val="7"/>
      <name val="ARIAL"/>
      <family val="2"/>
    </font>
    <font>
      <sz val="8"/>
      <color rgb="FF000000"/>
      <name val="Arial"/>
      <family val="2"/>
    </font>
    <font>
      <b val="true"/>
      <sz val="7"/>
      <name val="ARIAL"/>
      <family val="2"/>
    </font>
    <font>
      <sz val="8"/>
      <color rgb="FFFFFFFF"/>
      <name val="Arial"/>
      <family val="2"/>
    </font>
    <font>
      <sz val="10"/>
      <name val="Arial"/>
      <family val="2"/>
    </font>
    <font>
      <sz val="8"/>
      <name val="Arial"/>
      <family val="0"/>
    </font>
    <font>
      <b val="true"/>
      <sz val="12"/>
      <name val="Arial"/>
      <family val="2"/>
    </font>
    <font>
      <sz val="7"/>
      <color rgb="FFFFFFFF"/>
      <name val="Arial"/>
      <family val="2"/>
    </font>
    <font>
      <b val="true"/>
      <sz val="7"/>
      <color rgb="FFFFFFFF"/>
      <name val="Arial"/>
      <family val="2"/>
    </font>
    <font>
      <b val="true"/>
      <vertAlign val="superscript"/>
      <sz val="8"/>
      <color rgb="FF000000"/>
      <name val="Arial"/>
      <family val="2"/>
    </font>
    <font>
      <b val="true"/>
      <sz val="10"/>
      <name val="Arial"/>
      <family val="2"/>
    </font>
    <font>
      <b val="true"/>
      <sz val="6"/>
      <name val="Arial"/>
      <family val="2"/>
    </font>
    <font>
      <b val="true"/>
      <sz val="7"/>
      <color rgb="FF000000"/>
      <name val="ARIAL"/>
      <family val="2"/>
    </font>
    <font>
      <sz val="7"/>
      <color rgb="FF000000"/>
      <name val="ARIAL"/>
      <family val="2"/>
    </font>
    <font>
      <b val="true"/>
      <sz val="7.25"/>
      <color rgb="FF000000"/>
      <name val="ARIAL"/>
      <family val="2"/>
    </font>
    <font>
      <sz val="7.5"/>
      <color rgb="FF000000"/>
      <name val="ARIAL"/>
      <family val="2"/>
    </font>
    <font>
      <b val="true"/>
      <sz val="10"/>
      <color rgb="FF000080"/>
      <name val="Arial"/>
      <family val="2"/>
    </font>
    <font>
      <sz val="7"/>
      <color rgb="FF000000"/>
      <name val="Arial"/>
      <family val="2"/>
    </font>
    <font>
      <sz val="6"/>
      <name val="Arial"/>
      <family val="2"/>
    </font>
    <font>
      <sz val="6"/>
      <color rgb="FF000000"/>
      <name val="Arial"/>
      <family val="2"/>
    </font>
    <font>
      <sz val="6.5"/>
      <color rgb="FF000000"/>
      <name val="Arial"/>
      <family val="2"/>
    </font>
    <font>
      <sz val="10"/>
      <color rgb="FF000080"/>
      <name val="Arial"/>
      <family val="2"/>
    </font>
    <font>
      <b val="true"/>
      <sz val="7.75"/>
      <color rgb="FF000000"/>
      <name val="ARIAL"/>
      <family val="2"/>
    </font>
    <font>
      <b val="true"/>
      <sz val="9"/>
      <color rgb="FF000000"/>
      <name val="Arial"/>
      <family val="2"/>
    </font>
    <font>
      <b val="true"/>
      <sz val="7.5"/>
      <color rgb="FF000000"/>
      <name val="ARIAL"/>
      <family val="2"/>
    </font>
    <font>
      <sz val="7.75"/>
      <color rgb="FF000000"/>
      <name val="ARIAL"/>
      <family val="2"/>
    </font>
    <font>
      <sz val="7.25"/>
      <color rgb="FF000000"/>
      <name val="ARIAL"/>
      <family val="2"/>
    </font>
    <font>
      <sz val="12"/>
      <name val="Arial"/>
      <family val="2"/>
    </font>
    <font>
      <b val="true"/>
      <sz val="7.5"/>
      <name val="ARIAL"/>
      <family val="2"/>
    </font>
    <font>
      <sz val="10"/>
      <color rgb="FFFFFFFF"/>
      <name val="Arial"/>
      <family val="2"/>
    </font>
    <font>
      <b val="true"/>
      <sz val="7"/>
      <color rgb="FF000000"/>
      <name val="Arial"/>
      <family val="2"/>
    </font>
    <font>
      <sz val="2.5"/>
      <color rgb="FF000000"/>
      <name val="Arial"/>
      <family val="2"/>
    </font>
    <font>
      <sz val="6.75"/>
      <color rgb="FF000000"/>
      <name val="ARIAL"/>
      <family val="2"/>
    </font>
    <font>
      <vertAlign val="superscript"/>
      <sz val="8"/>
      <color rgb="FF000000"/>
      <name val="Arial"/>
      <family val="2"/>
    </font>
    <font>
      <b val="true"/>
      <sz val="8.5"/>
      <color rgb="FF000000"/>
      <name val="Arial"/>
      <family val="2"/>
    </font>
    <font>
      <sz val="8.25"/>
      <color rgb="FF000000"/>
      <name val="Arial"/>
      <family val="2"/>
    </font>
    <font>
      <b val="true"/>
      <sz val="8.25"/>
      <color rgb="FF000000"/>
      <name val="Arial"/>
      <family val="2"/>
    </font>
    <font>
      <sz val="8"/>
      <color rgb="FF000000"/>
      <name val="Arial"/>
      <family val="0"/>
    </font>
    <font>
      <sz val="32"/>
      <name val="Arial"/>
      <family val="2"/>
    </font>
    <font>
      <sz val="9"/>
      <color rgb="FF000000"/>
      <name val="Arial"/>
      <family val="2"/>
    </font>
    <font>
      <b val="true"/>
      <sz val="8.75"/>
      <color rgb="FF000000"/>
      <name val="ARIAL"/>
      <family val="2"/>
    </font>
    <font>
      <sz val="8.75"/>
      <color rgb="FF000000"/>
      <name val="ARIAL"/>
      <family val="2"/>
    </font>
    <font>
      <b val="true"/>
      <sz val="8"/>
      <color rgb="FF000080"/>
      <name val="Arial"/>
      <family val="2"/>
    </font>
    <font>
      <b val="true"/>
      <sz val="6.5"/>
      <color rgb="FF000000"/>
      <name val="ARIAL"/>
      <family val="2"/>
    </font>
    <font>
      <sz val="5.75"/>
      <color rgb="FF000000"/>
      <name val="ARIAL"/>
      <family val="2"/>
    </font>
    <font>
      <b val="true"/>
      <sz val="6.25"/>
      <color rgb="FF000000"/>
      <name val="ARIAL"/>
      <family val="2"/>
    </font>
    <font>
      <b val="true"/>
      <sz val="6.75"/>
      <color rgb="FF000000"/>
      <name val="ARIAL"/>
      <family val="2"/>
    </font>
    <font>
      <b val="true"/>
      <sz val="9.75"/>
      <color rgb="FF000000"/>
      <name val="Arial"/>
      <family val="2"/>
    </font>
    <font>
      <sz val="12"/>
      <color rgb="FF000000"/>
      <name val="Arial"/>
      <family val="2"/>
    </font>
    <font>
      <sz val="9.75"/>
      <color rgb="FF000000"/>
      <name val="Arial"/>
      <family val="2"/>
    </font>
    <font>
      <sz val="8.5"/>
      <color rgb="FF000000"/>
      <name val="Arial"/>
      <family val="2"/>
    </font>
    <font>
      <b val="true"/>
      <sz val="7"/>
      <color rgb="FF000080"/>
      <name val="Arial"/>
      <family val="2"/>
    </font>
  </fonts>
  <fills count="6">
    <fill>
      <patternFill patternType="none"/>
    </fill>
    <fill>
      <patternFill patternType="gray125"/>
    </fill>
    <fill>
      <patternFill patternType="solid">
        <fgColor rgb="FFFFFFFF"/>
        <bgColor rgb="FFFFFFCC"/>
      </patternFill>
    </fill>
    <fill>
      <patternFill patternType="solid">
        <fgColor rgb="FF336699"/>
        <bgColor rgb="FF3366CC"/>
      </patternFill>
    </fill>
    <fill>
      <patternFill patternType="solid">
        <fgColor rgb="FFCCCCFF"/>
        <bgColor rgb="FFC0C0C0"/>
      </patternFill>
    </fill>
    <fill>
      <patternFill patternType="solid">
        <fgColor rgb="FFCCECFF"/>
        <bgColor rgb="FFCCFFFF"/>
      </patternFill>
    </fill>
  </fills>
  <borders count="52">
    <border diagonalUp="false" diagonalDown="false">
      <left/>
      <right/>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top style="hair"/>
      <bottom style="hair"/>
      <diagonal/>
    </border>
    <border diagonalUp="false" diagonalDown="false">
      <left/>
      <right style="thin"/>
      <top/>
      <bottom style="hair"/>
      <diagonal/>
    </border>
    <border diagonalUp="false" diagonalDown="false">
      <left style="hair"/>
      <right style="hair"/>
      <top style="thin"/>
      <bottom style="thin"/>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hair"/>
      <right/>
      <top style="hair"/>
      <bottom style="hair"/>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hair">
        <color rgb="FFFFFFFF"/>
      </right>
      <top style="hair"/>
      <bottom style="hair"/>
      <diagonal/>
    </border>
    <border diagonalUp="false" diagonalDown="false">
      <left style="hair">
        <color rgb="FFFFFFFF"/>
      </left>
      <right/>
      <top style="hair"/>
      <bottom style="hair"/>
      <diagonal/>
    </border>
    <border diagonalUp="false" diagonalDown="false">
      <left style="thin"/>
      <right style="hair"/>
      <top/>
      <bottom style="hair"/>
      <diagonal/>
    </border>
    <border diagonalUp="false" diagonalDown="false">
      <left style="hair">
        <color rgb="FFFFFFFF"/>
      </left>
      <right style="hair">
        <color rgb="FFFFFFFF"/>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hair"/>
      <top style="hair"/>
      <bottom style="hair"/>
      <diagonal/>
    </border>
    <border diagonalUp="false" diagonalDown="false">
      <left style="thin"/>
      <right/>
      <top style="thin"/>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5" fillId="0" borderId="3" xfId="20" applyFont="true" applyBorder="true" applyAlignment="true" applyProtection="false">
      <alignment horizontal="left" vertical="bottom" textRotation="0" wrapText="true" indent="0" shrinkToFit="false"/>
      <protection locked="true" hidden="false"/>
    </xf>
    <xf numFmtId="164" fontId="5" fillId="0" borderId="2" xfId="20" applyFont="true" applyBorder="true" applyAlignment="true" applyProtection="false">
      <alignment horizontal="left" vertical="bottom" textRotation="0" wrapText="true" indent="0" shrinkToFit="true"/>
      <protection locked="true" hidden="false"/>
    </xf>
    <xf numFmtId="164" fontId="5" fillId="0" borderId="0" xfId="20" applyFont="true" applyBorder="false" applyAlignment="true" applyProtection="false">
      <alignment horizontal="left" vertical="bottom" textRotation="0" wrapText="true" indent="0" shrinkToFit="true"/>
      <protection locked="true" hidden="false"/>
    </xf>
    <xf numFmtId="164" fontId="5" fillId="0" borderId="3" xfId="20" applyFont="true" applyBorder="true" applyAlignment="true" applyProtection="false">
      <alignment horizontal="justify" vertical="bottom" textRotation="0" wrapText="true" indent="0" shrinkToFit="false"/>
      <protection locked="true" hidden="false"/>
    </xf>
    <xf numFmtId="164" fontId="5" fillId="0" borderId="4" xfId="2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7" fillId="2" borderId="0" xfId="15" applyFont="true" applyBorder="true" applyAlignment="true" applyProtection="tru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7" fontId="11" fillId="3" borderId="5"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7" fontId="9" fillId="4" borderId="7"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center"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7" fontId="9" fillId="4" borderId="9" xfId="0" applyFont="true" applyBorder="true" applyAlignment="true" applyProtection="false">
      <alignment horizontal="center" vertical="center" textRotation="0" wrapText="true" indent="0" shrinkToFit="false"/>
      <protection locked="true" hidden="false"/>
    </xf>
    <xf numFmtId="167" fontId="9" fillId="4" borderId="9"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left" vertical="center" textRotation="0" wrapText="false" indent="0" shrinkToFit="false"/>
      <protection locked="true" hidden="false"/>
    </xf>
    <xf numFmtId="167" fontId="8" fillId="0" borderId="1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6" fontId="9" fillId="0" borderId="12" xfId="0" applyFont="true" applyBorder="true" applyAlignment="true" applyProtection="false">
      <alignment horizontal="right"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9" fillId="0" borderId="2"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center" vertical="center" textRotation="0" wrapText="false" indent="0" shrinkToFit="false"/>
      <protection locked="true" hidden="false"/>
    </xf>
    <xf numFmtId="166" fontId="9" fillId="0" borderId="3" xfId="15" applyFont="true" applyBorder="true" applyAlignment="true" applyProtection="true">
      <alignment horizontal="right" vertical="center" textRotation="0" wrapText="false" indent="0" shrinkToFit="false"/>
      <protection locked="true" hidden="false"/>
    </xf>
    <xf numFmtId="166" fontId="9" fillId="0" borderId="0"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4"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7" fontId="7" fillId="0" borderId="2"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center" vertical="center" textRotation="0" wrapText="false" indent="0" shrinkToFit="false"/>
      <protection locked="true" hidden="false"/>
    </xf>
    <xf numFmtId="166" fontId="7" fillId="0" borderId="3" xfId="15" applyFont="true" applyBorder="true" applyAlignment="true" applyProtection="true">
      <alignment horizontal="right" vertical="center" textRotation="0" wrapText="false" indent="0" shrinkToFit="false"/>
      <protection locked="true" hidden="false"/>
    </xf>
    <xf numFmtId="166" fontId="7" fillId="0" borderId="13" xfId="15" applyFont="true" applyBorder="true" applyAlignment="true" applyProtection="true">
      <alignment horizontal="right" vertical="center"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8" fontId="7" fillId="0" borderId="0" xfId="15"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2" shrinkToFit="false"/>
      <protection locked="true" hidden="false"/>
    </xf>
    <xf numFmtId="166" fontId="9" fillId="0" borderId="3" xfId="0" applyFont="true" applyBorder="true" applyAlignment="true" applyProtection="false">
      <alignment horizontal="right" vertical="center" textRotation="0" wrapText="false" indent="0" shrinkToFit="false"/>
      <protection locked="true" hidden="false"/>
    </xf>
    <xf numFmtId="168" fontId="7" fillId="0" borderId="0" xfId="15" applyFont="true" applyBorder="true" applyAlignment="true" applyProtection="true">
      <alignment horizontal="right"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7" fontId="9" fillId="0" borderId="14" xfId="15" applyFont="true" applyBorder="true" applyAlignment="true" applyProtection="true">
      <alignment horizontal="left" vertical="center" textRotation="0" wrapText="false" indent="0" shrinkToFit="false"/>
      <protection locked="true" hidden="false"/>
    </xf>
    <xf numFmtId="167" fontId="9" fillId="0" borderId="15" xfId="15" applyFont="true" applyBorder="true" applyAlignment="true" applyProtection="true">
      <alignment horizontal="general" vertical="center" textRotation="0" wrapText="false" indent="0" shrinkToFit="false"/>
      <protection locked="true" hidden="false"/>
    </xf>
    <xf numFmtId="167" fontId="7" fillId="0" borderId="15" xfId="15" applyFont="true" applyBorder="true" applyAlignment="true" applyProtection="true">
      <alignment horizontal="center" vertical="center" textRotation="0" wrapText="false" indent="0" shrinkToFit="false"/>
      <protection locked="true" hidden="false"/>
    </xf>
    <xf numFmtId="166" fontId="9" fillId="0" borderId="4" xfId="15" applyFont="true" applyBorder="true" applyAlignment="true" applyProtection="true">
      <alignment horizontal="right"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2" shrinkToFit="false"/>
      <protection locked="true" hidden="false"/>
    </xf>
    <xf numFmtId="166" fontId="9" fillId="2"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4" fillId="2" borderId="0" xfId="15"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6" fontId="9" fillId="2" borderId="0" xfId="15" applyFont="true" applyBorder="true" applyAlignment="true" applyProtection="true">
      <alignment horizontal="right" vertical="center" textRotation="0" wrapText="false" indent="0" shrinkToFit="false"/>
      <protection locked="true" hidden="false"/>
    </xf>
    <xf numFmtId="165" fontId="9" fillId="2" borderId="0" xfId="15" applyFont="true" applyBorder="true" applyAlignment="true" applyProtection="true">
      <alignment horizontal="right" vertical="center" textRotation="0" wrapText="fals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9" fontId="9"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2" shrinkToFit="false"/>
      <protection locked="true" hidden="false"/>
    </xf>
    <xf numFmtId="167" fontId="14" fillId="3" borderId="16" xfId="0" applyFont="true" applyBorder="true" applyAlignment="true" applyProtection="false">
      <alignment horizontal="center" vertical="center" textRotation="0" wrapText="false" indent="0" shrinkToFit="false"/>
      <protection locked="true" hidden="false"/>
    </xf>
    <xf numFmtId="164" fontId="14" fillId="3" borderId="17"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6" fontId="9" fillId="0" borderId="18" xfId="0" applyFont="true" applyBorder="true" applyAlignment="true" applyProtection="false">
      <alignment horizontal="right" vertical="center" textRotation="0" wrapText="true" indent="0" shrinkToFit="false"/>
      <protection locked="true" hidden="false"/>
    </xf>
    <xf numFmtId="167" fontId="9" fillId="4" borderId="19" xfId="0" applyFont="true" applyBorder="true" applyAlignment="true" applyProtection="false">
      <alignment horizontal="center" vertical="center" textRotation="0" wrapText="false" indent="0" shrinkToFit="false"/>
      <protection locked="true" hidden="false"/>
    </xf>
    <xf numFmtId="167" fontId="9" fillId="4" borderId="20" xfId="0" applyFont="true" applyBorder="true" applyAlignment="true" applyProtection="false">
      <alignment horizontal="center" vertical="center" textRotation="0" wrapText="false" indent="0" shrinkToFit="false"/>
      <protection locked="true" hidden="false"/>
    </xf>
    <xf numFmtId="167" fontId="9" fillId="4" borderId="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7" fontId="9" fillId="0" borderId="10" xfId="0" applyFont="true" applyBorder="true" applyAlignment="true" applyProtection="false">
      <alignment horizontal="general" vertical="center" textRotation="0" wrapText="false" indent="0" shrinkToFit="false"/>
      <protection locked="true" hidden="false"/>
    </xf>
    <xf numFmtId="167" fontId="9" fillId="0" borderId="11" xfId="0" applyFont="true" applyBorder="true" applyAlignment="true" applyProtection="false">
      <alignment horizontal="general" vertical="center" textRotation="0" wrapText="false" indent="0" shrinkToFit="false"/>
      <protection locked="true" hidden="false"/>
    </xf>
    <xf numFmtId="166" fontId="9" fillId="0" borderId="11" xfId="15" applyFont="true" applyBorder="true" applyAlignment="true" applyProtection="true">
      <alignment horizontal="right" vertical="center" textRotation="0" wrapText="false" indent="0" shrinkToFit="false"/>
      <protection locked="true" hidden="false"/>
    </xf>
    <xf numFmtId="166" fontId="9" fillId="0" borderId="12" xfId="15" applyFont="true" applyBorder="true" applyAlignment="true" applyProtection="true">
      <alignment horizontal="right" vertical="center" textRotation="0" wrapText="false" indent="0" shrinkToFit="false"/>
      <protection locked="true" hidden="false"/>
    </xf>
    <xf numFmtId="166" fontId="9" fillId="0" borderId="10" xfId="15" applyFont="true" applyBorder="true" applyAlignment="true" applyProtection="true">
      <alignment horizontal="right" vertical="center" textRotation="0" wrapText="false" indent="0" shrinkToFit="false"/>
      <protection locked="true" hidden="false"/>
    </xf>
    <xf numFmtId="167" fontId="14" fillId="3"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6" fontId="7" fillId="0" borderId="2" xfId="15" applyFont="true" applyBorder="true" applyAlignment="true" applyProtection="true">
      <alignment horizontal="right" vertical="center" textRotation="0" wrapText="false" indent="0" shrinkToFit="false"/>
      <protection locked="true" hidden="false"/>
    </xf>
    <xf numFmtId="167" fontId="7" fillId="0" borderId="14" xfId="0" applyFont="true" applyBorder="true" applyAlignment="true" applyProtection="false">
      <alignment horizontal="general" vertical="center" textRotation="0" wrapText="false" indent="0" shrinkToFit="false"/>
      <protection locked="true" hidden="false"/>
    </xf>
    <xf numFmtId="167" fontId="7" fillId="0" borderId="15" xfId="0" applyFont="true" applyBorder="true" applyAlignment="true" applyProtection="false">
      <alignment horizontal="general" vertical="center" textRotation="0" wrapText="false" indent="0" shrinkToFit="false"/>
      <protection locked="true" hidden="false"/>
    </xf>
    <xf numFmtId="166" fontId="19" fillId="0" borderId="15" xfId="0" applyFont="true" applyBorder="true" applyAlignment="true" applyProtection="false">
      <alignment horizontal="general" vertical="center" textRotation="0" wrapText="false" indent="0" shrinkToFit="false"/>
      <protection locked="true" hidden="false"/>
    </xf>
    <xf numFmtId="166" fontId="7" fillId="0" borderId="15" xfId="15" applyFont="true" applyBorder="true" applyAlignment="true" applyProtection="true">
      <alignment horizontal="right" vertical="center" textRotation="0" wrapText="false" indent="0" shrinkToFit="false"/>
      <protection locked="true" hidden="false"/>
    </xf>
    <xf numFmtId="166" fontId="7" fillId="0" borderId="14" xfId="15" applyFont="true" applyBorder="true" applyAlignment="true" applyProtection="true">
      <alignment horizontal="right" vertical="center" textRotation="0" wrapText="false" indent="0" shrinkToFit="false"/>
      <protection locked="true" hidden="false"/>
    </xf>
    <xf numFmtId="166" fontId="7" fillId="0" borderId="18" xfId="15" applyFont="true" applyBorder="true" applyAlignment="true" applyProtection="tru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1" shrinkToFit="false"/>
      <protection locked="true" hidden="false"/>
    </xf>
    <xf numFmtId="167" fontId="14" fillId="3" borderId="17"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4" fillId="3" borderId="21" xfId="0" applyFont="true" applyBorder="true" applyAlignment="true" applyProtection="false">
      <alignment horizontal="center" vertical="center" textRotation="0" wrapText="false" indent="0" shrinkToFit="false"/>
      <protection locked="true" hidden="false"/>
    </xf>
    <xf numFmtId="167" fontId="14" fillId="3" borderId="19" xfId="0" applyFont="true" applyBorder="true" applyAlignment="true" applyProtection="false">
      <alignment horizontal="center" vertical="center" textRotation="0" wrapText="false" indent="0" shrinkToFit="false"/>
      <protection locked="true" hidden="false"/>
    </xf>
    <xf numFmtId="166" fontId="14" fillId="2" borderId="0" xfId="15" applyFont="true" applyBorder="true" applyAlignment="true" applyProtection="true">
      <alignment horizontal="right" vertical="center" textRotation="0" wrapText="false" indent="0" shrinkToFit="false"/>
      <protection locked="true" hidden="false"/>
    </xf>
    <xf numFmtId="167" fontId="9" fillId="4" borderId="21" xfId="0" applyFont="true" applyBorder="true" applyAlignment="true" applyProtection="false">
      <alignment horizontal="center" vertical="center" textRotation="0" wrapText="false" indent="0" shrinkToFit="false"/>
      <protection locked="true" hidden="false"/>
    </xf>
    <xf numFmtId="168" fontId="9" fillId="4" borderId="8" xfId="15" applyFont="true" applyBorder="true" applyAlignment="true" applyProtection="true">
      <alignment horizontal="center" vertical="center" textRotation="0" wrapText="true" indent="0" shrinkToFit="false"/>
      <protection locked="true" hidden="false"/>
    </xf>
    <xf numFmtId="168" fontId="9" fillId="4" borderId="19" xfId="15" applyFont="true" applyBorder="true" applyAlignment="true" applyProtection="true">
      <alignment horizontal="center" vertical="center" textRotation="0" wrapText="true" indent="0" shrinkToFit="false"/>
      <protection locked="true" hidden="false"/>
    </xf>
    <xf numFmtId="164" fontId="9" fillId="4" borderId="8" xfId="15" applyFont="true" applyBorder="true" applyAlignment="true" applyProtection="true">
      <alignment horizontal="center" vertical="center" textRotation="0" wrapText="false" indent="0" shrinkToFit="false"/>
      <protection locked="true" hidden="false"/>
    </xf>
    <xf numFmtId="167" fontId="9" fillId="4" borderId="9" xfId="15" applyFont="true" applyBorder="true" applyAlignment="true" applyProtection="true">
      <alignment horizontal="center" vertical="center" textRotation="0" wrapText="false" indent="0" shrinkToFit="false"/>
      <protection locked="true" hidden="false"/>
    </xf>
    <xf numFmtId="166" fontId="20" fillId="2" borderId="0" xfId="15" applyFont="true" applyBorder="true" applyAlignment="true" applyProtection="true">
      <alignment horizontal="right" vertical="center" textRotation="0" wrapText="false" indent="0" shrinkToFit="false"/>
      <protection locked="true" hidden="false"/>
    </xf>
    <xf numFmtId="168" fontId="9" fillId="4" borderId="8" xfId="15" applyFont="true" applyBorder="true" applyAlignment="true" applyProtection="true">
      <alignment horizontal="center" vertical="center"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8" fontId="23"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1" fontId="24" fillId="2" borderId="0" xfId="0" applyFont="true" applyBorder="false" applyAlignment="true" applyProtection="false">
      <alignment horizontal="right" vertical="center" textRotation="0" wrapText="false" indent="0" shrinkToFit="false"/>
      <protection locked="true" hidden="false"/>
    </xf>
    <xf numFmtId="164" fontId="9" fillId="4" borderId="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6" fontId="8" fillId="0" borderId="12"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72" fontId="8" fillId="0" borderId="11" xfId="0" applyFont="true" applyBorder="true" applyAlignment="true" applyProtection="false">
      <alignment horizontal="right" vertical="center" textRotation="0" wrapText="false" indent="0" shrinkToFit="false"/>
      <protection locked="true" hidden="false"/>
    </xf>
    <xf numFmtId="172" fontId="8" fillId="0" borderId="10" xfId="0" applyFont="true" applyBorder="true" applyAlignment="true" applyProtection="false">
      <alignment horizontal="right" vertical="center" textRotation="0" wrapText="false" indent="0" shrinkToFit="false"/>
      <protection locked="true" hidden="false"/>
    </xf>
    <xf numFmtId="172" fontId="8" fillId="0" borderId="12"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false" indent="0" shrinkToFit="false"/>
      <protection locked="true" hidden="false"/>
    </xf>
    <xf numFmtId="172" fontId="8" fillId="0" borderId="2" xfId="0" applyFont="true" applyBorder="true" applyAlignment="true" applyProtection="false">
      <alignment horizontal="right" vertical="center" textRotation="0" wrapText="false" indent="0" shrinkToFit="false"/>
      <protection locked="true" hidden="false"/>
    </xf>
    <xf numFmtId="172" fontId="8" fillId="0" borderId="13" xfId="0" applyFont="true" applyBorder="true" applyAlignment="true" applyProtection="false">
      <alignment horizontal="right"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6" fontId="19" fillId="0" borderId="13" xfId="0" applyFont="true" applyBorder="true" applyAlignment="true" applyProtection="false">
      <alignment horizontal="general" vertical="center" textRotation="0" wrapText="false" indent="0" shrinkToFit="false"/>
      <protection locked="true" hidden="false"/>
    </xf>
    <xf numFmtId="172" fontId="19" fillId="0" borderId="2"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13"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72" fontId="19" fillId="2" borderId="0"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19" fillId="2" borderId="13" xfId="0" applyFont="true" applyBorder="true" applyAlignment="true" applyProtection="false">
      <alignment horizontal="general" vertical="center" textRotation="0" wrapText="false" indent="0" shrinkToFit="false"/>
      <protection locked="true" hidden="false"/>
    </xf>
    <xf numFmtId="172" fontId="19" fillId="2" borderId="2" xfId="0" applyFont="true" applyBorder="true" applyAlignment="true" applyProtection="false">
      <alignment horizontal="right" vertical="center" textRotation="0" wrapText="false" indent="0" shrinkToFit="false"/>
      <protection locked="true" hidden="false"/>
    </xf>
    <xf numFmtId="172" fontId="19" fillId="2" borderId="13" xfId="0" applyFont="true" applyBorder="true" applyAlignment="true" applyProtection="false">
      <alignment horizontal="right"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13" xfId="0" applyFont="true" applyBorder="true" applyAlignment="true" applyProtection="false">
      <alignment horizontal="right" vertical="center" textRotation="0" wrapText="false" indent="0" shrinkToFit="false"/>
      <protection locked="true" hidden="false"/>
    </xf>
    <xf numFmtId="166" fontId="19" fillId="2" borderId="2"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6" fontId="8" fillId="2" borderId="13" xfId="0" applyFont="true" applyBorder="true" applyAlignment="true" applyProtection="false">
      <alignment horizontal="right" vertical="center" textRotation="0" wrapText="false" indent="0" shrinkToFit="false"/>
      <protection locked="true" hidden="false"/>
    </xf>
    <xf numFmtId="166" fontId="8" fillId="2" borderId="2" xfId="0" applyFont="true" applyBorder="true" applyAlignment="true" applyProtection="false">
      <alignment horizontal="right" vertical="center" textRotation="0" wrapText="false" indent="0" shrinkToFit="false"/>
      <protection locked="true" hidden="false"/>
    </xf>
    <xf numFmtId="172" fontId="8"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general" vertical="center" textRotation="0" wrapText="false" indent="0" shrinkToFit="false"/>
      <protection locked="true" hidden="false"/>
    </xf>
    <xf numFmtId="166" fontId="8" fillId="2" borderId="13" xfId="0" applyFont="true" applyBorder="true" applyAlignment="true" applyProtection="false">
      <alignment horizontal="general" vertical="center" textRotation="0" wrapText="false" indent="0" shrinkToFit="false"/>
      <protection locked="true" hidden="false"/>
    </xf>
    <xf numFmtId="172" fontId="8" fillId="2" borderId="2" xfId="0" applyFont="true" applyBorder="true" applyAlignment="true" applyProtection="false">
      <alignment horizontal="right" vertical="center" textRotation="0" wrapText="false" indent="0" shrinkToFit="false"/>
      <protection locked="true" hidden="false"/>
    </xf>
    <xf numFmtId="172" fontId="8" fillId="2" borderId="13" xfId="0" applyFont="true" applyBorder="true" applyAlignment="true" applyProtection="false">
      <alignment horizontal="right" vertical="center" textRotation="0" wrapText="false" indent="0" shrinkToFit="false"/>
      <protection locked="true" hidden="false"/>
    </xf>
    <xf numFmtId="166" fontId="8" fillId="2" borderId="3" xfId="0" applyFont="true" applyBorder="true" applyAlignment="true" applyProtection="false">
      <alignment horizontal="center"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6" fontId="8" fillId="5" borderId="13" xfId="0" applyFont="true" applyBorder="true" applyAlignment="true" applyProtection="false">
      <alignment horizontal="right" vertical="center" textRotation="0" wrapText="false" indent="0" shrinkToFit="false"/>
      <protection locked="true" hidden="false"/>
    </xf>
    <xf numFmtId="166" fontId="8" fillId="5" borderId="2" xfId="0" applyFont="true" applyBorder="true" applyAlignment="true" applyProtection="false">
      <alignment horizontal="right" vertical="center" textRotation="0" wrapText="false" indent="0" shrinkToFit="false"/>
      <protection locked="true" hidden="false"/>
    </xf>
    <xf numFmtId="172" fontId="8" fillId="5" borderId="0" xfId="0" applyFont="true" applyBorder="true" applyAlignment="true" applyProtection="false">
      <alignment horizontal="right" vertical="center" textRotation="0" wrapText="false" indent="0" shrinkToFit="false"/>
      <protection locked="true" hidden="false"/>
    </xf>
    <xf numFmtId="166" fontId="8" fillId="5" borderId="0" xfId="0" applyFont="true" applyBorder="true" applyAlignment="true" applyProtection="false">
      <alignment horizontal="general" vertical="center" textRotation="0" wrapText="false" indent="0" shrinkToFit="false"/>
      <protection locked="true" hidden="false"/>
    </xf>
    <xf numFmtId="166" fontId="8" fillId="5" borderId="13" xfId="0" applyFont="true" applyBorder="true" applyAlignment="true" applyProtection="false">
      <alignment horizontal="general" vertical="center" textRotation="0" wrapText="false" indent="0" shrinkToFit="false"/>
      <protection locked="true" hidden="false"/>
    </xf>
    <xf numFmtId="166" fontId="8" fillId="5" borderId="2" xfId="0" applyFont="true" applyBorder="true" applyAlignment="true" applyProtection="false">
      <alignment horizontal="general" vertical="center" textRotation="0" wrapText="false" indent="0" shrinkToFit="false"/>
      <protection locked="true" hidden="false"/>
    </xf>
    <xf numFmtId="172" fontId="8" fillId="5" borderId="2" xfId="0" applyFont="true" applyBorder="true" applyAlignment="true" applyProtection="false">
      <alignment horizontal="right" vertical="center" textRotation="0" wrapText="false" indent="0" shrinkToFit="false"/>
      <protection locked="true" hidden="false"/>
    </xf>
    <xf numFmtId="172" fontId="8" fillId="5" borderId="13" xfId="0" applyFont="true" applyBorder="true" applyAlignment="true" applyProtection="false">
      <alignment horizontal="right" vertical="center" textRotation="0" wrapText="false" indent="0" shrinkToFit="false"/>
      <protection locked="true" hidden="false"/>
    </xf>
    <xf numFmtId="166" fontId="8" fillId="5" borderId="3"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false">
      <alignment horizontal="left" vertical="center" textRotation="0" wrapText="false" indent="0" shrinkToFit="false"/>
      <protection locked="true" hidden="false"/>
    </xf>
    <xf numFmtId="166" fontId="8" fillId="2" borderId="14" xfId="0" applyFont="true" applyBorder="true" applyAlignment="true" applyProtection="false">
      <alignment horizontal="general" vertical="center" textRotation="0" wrapText="false" indent="0" shrinkToFit="false"/>
      <protection locked="true" hidden="false"/>
    </xf>
    <xf numFmtId="172" fontId="8" fillId="2" borderId="15" xfId="0" applyFont="true" applyBorder="true" applyAlignment="true" applyProtection="false">
      <alignment horizontal="right" vertical="center" textRotation="0" wrapText="false" indent="0" shrinkToFit="false"/>
      <protection locked="true" hidden="false"/>
    </xf>
    <xf numFmtId="166" fontId="8" fillId="2" borderId="15" xfId="0" applyFont="true" applyBorder="true" applyAlignment="true" applyProtection="false">
      <alignment horizontal="general" vertical="center" textRotation="0" wrapText="false" indent="0" shrinkToFit="false"/>
      <protection locked="true" hidden="false"/>
    </xf>
    <xf numFmtId="166" fontId="8" fillId="2" borderId="18" xfId="0" applyFont="true" applyBorder="true" applyAlignment="true" applyProtection="false">
      <alignment horizontal="general" vertical="center" textRotation="0" wrapText="false" indent="0" shrinkToFit="false"/>
      <protection locked="true" hidden="false"/>
    </xf>
    <xf numFmtId="172" fontId="8" fillId="2" borderId="14" xfId="0" applyFont="true" applyBorder="true" applyAlignment="true" applyProtection="false">
      <alignment horizontal="right" vertical="center" textRotation="0" wrapText="false" indent="0" shrinkToFit="false"/>
      <protection locked="true" hidden="false"/>
    </xf>
    <xf numFmtId="172" fontId="8" fillId="2" borderId="18" xfId="0" applyFont="true" applyBorder="true" applyAlignment="true" applyProtection="false">
      <alignment horizontal="right" vertical="center" textRotation="0" wrapText="false" indent="0" shrinkToFit="false"/>
      <protection locked="true" hidden="false"/>
    </xf>
    <xf numFmtId="166" fontId="8" fillId="2" borderId="4"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75"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6" fontId="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77" fontId="8" fillId="0" borderId="10" xfId="0" applyFont="true" applyBorder="true" applyAlignment="true" applyProtection="false">
      <alignment horizontal="right" vertical="center" textRotation="0" wrapText="false" indent="0" shrinkToFit="false"/>
      <protection locked="true" hidden="false"/>
    </xf>
    <xf numFmtId="178" fontId="8" fillId="0" borderId="11" xfId="0" applyFont="true" applyBorder="true" applyAlignment="true" applyProtection="false">
      <alignment horizontal="right" vertical="center" textRotation="0" wrapText="false" indent="0" shrinkToFit="false"/>
      <protection locked="true" hidden="false"/>
    </xf>
    <xf numFmtId="177" fontId="8" fillId="0" borderId="11" xfId="0" applyFont="true" applyBorder="true" applyAlignment="true" applyProtection="false">
      <alignment horizontal="right" vertical="center" textRotation="0" wrapText="false" indent="0" shrinkToFit="false"/>
      <protection locked="true" hidden="false"/>
    </xf>
    <xf numFmtId="177" fontId="8" fillId="0" borderId="12" xfId="0" applyFont="true" applyBorder="true" applyAlignment="true" applyProtection="false">
      <alignment horizontal="right" vertical="center" textRotation="0" wrapText="false" indent="0" shrinkToFit="false"/>
      <protection locked="true" hidden="false"/>
    </xf>
    <xf numFmtId="178" fontId="8" fillId="0" borderId="10" xfId="0" applyFont="true" applyBorder="true" applyAlignment="true" applyProtection="false">
      <alignment horizontal="right" vertical="center" textRotation="0" wrapText="false" indent="0" shrinkToFit="false"/>
      <protection locked="true" hidden="false"/>
    </xf>
    <xf numFmtId="178" fontId="8" fillId="0" borderId="12" xfId="0" applyFont="true" applyBorder="true" applyAlignment="true" applyProtection="false">
      <alignment horizontal="right" vertical="center" textRotation="0" wrapText="false" indent="0" shrinkToFit="false"/>
      <protection locked="true" hidden="false"/>
    </xf>
    <xf numFmtId="177" fontId="8" fillId="0" borderId="2" xfId="0" applyFont="true" applyBorder="true" applyAlignment="true" applyProtection="false">
      <alignment horizontal="right" vertical="center" textRotation="0" wrapText="false" indent="0" shrinkToFit="false"/>
      <protection locked="true" hidden="false"/>
    </xf>
    <xf numFmtId="178" fontId="8" fillId="0" borderId="0" xfId="0" applyFont="true" applyBorder="true" applyAlignment="true" applyProtection="false">
      <alignment horizontal="right" vertical="center" textRotation="0" wrapText="false" indent="0" shrinkToFit="false"/>
      <protection locked="true" hidden="false"/>
    </xf>
    <xf numFmtId="177" fontId="8" fillId="0" borderId="0" xfId="0" applyFont="true" applyBorder="true" applyAlignment="true" applyProtection="false">
      <alignment horizontal="right" vertical="center" textRotation="0" wrapText="false" indent="0" shrinkToFit="false"/>
      <protection locked="true" hidden="false"/>
    </xf>
    <xf numFmtId="177" fontId="8" fillId="0" borderId="13" xfId="0" applyFont="true" applyBorder="true" applyAlignment="true" applyProtection="false">
      <alignment horizontal="right" vertical="center" textRotation="0" wrapText="false" indent="0" shrinkToFit="false"/>
      <protection locked="true" hidden="false"/>
    </xf>
    <xf numFmtId="178" fontId="8" fillId="0" borderId="2" xfId="0" applyFont="true" applyBorder="true" applyAlignment="true" applyProtection="false">
      <alignment horizontal="right" vertical="center" textRotation="0" wrapText="false" indent="0" shrinkToFit="false"/>
      <protection locked="true" hidden="false"/>
    </xf>
    <xf numFmtId="178" fontId="8" fillId="0" borderId="13"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1" shrinkToFit="false"/>
      <protection locked="true" hidden="false"/>
    </xf>
    <xf numFmtId="164" fontId="7" fillId="0" borderId="2" xfId="0" applyFont="true" applyBorder="true" applyAlignment="true" applyProtection="false">
      <alignment horizontal="left" vertical="center" textRotation="0" wrapText="false" indent="2"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77" fontId="7" fillId="0" borderId="2" xfId="0" applyFont="true" applyBorder="true" applyAlignment="true" applyProtection="false">
      <alignment horizontal="right" vertical="center" textRotation="0" wrapText="false" indent="0" shrinkToFit="false"/>
      <protection locked="true" hidden="false"/>
    </xf>
    <xf numFmtId="178" fontId="7" fillId="0"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77" fontId="7" fillId="0" borderId="13" xfId="0" applyFont="true" applyBorder="true" applyAlignment="true" applyProtection="false">
      <alignment horizontal="right" vertical="center" textRotation="0" wrapText="false" indent="0" shrinkToFit="false"/>
      <protection locked="true" hidden="false"/>
    </xf>
    <xf numFmtId="178" fontId="7" fillId="0" borderId="2" xfId="0" applyFont="true" applyBorder="true" applyAlignment="true" applyProtection="false">
      <alignment horizontal="right" vertical="center" textRotation="0" wrapText="false" indent="0" shrinkToFit="false"/>
      <protection locked="true" hidden="false"/>
    </xf>
    <xf numFmtId="178" fontId="7" fillId="0" borderId="13"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2" shrinkToFit="false"/>
      <protection locked="true" hidden="false"/>
    </xf>
    <xf numFmtId="164" fontId="9" fillId="0" borderId="2"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7" fontId="9" fillId="0" borderId="2"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right" vertical="center" textRotation="0" wrapText="false" indent="0" shrinkToFit="false"/>
      <protection locked="true" hidden="false"/>
    </xf>
    <xf numFmtId="177" fontId="9" fillId="0" borderId="13" xfId="0" applyFont="true" applyBorder="true" applyAlignment="true" applyProtection="false">
      <alignment horizontal="right" vertical="center" textRotation="0" wrapText="false" indent="0" shrinkToFit="false"/>
      <protection locked="true" hidden="false"/>
    </xf>
    <xf numFmtId="178" fontId="9" fillId="0" borderId="2" xfId="0" applyFont="true" applyBorder="true" applyAlignment="true" applyProtection="false">
      <alignment horizontal="right" vertical="center" textRotation="0" wrapText="false" indent="0" shrinkToFit="false"/>
      <protection locked="true" hidden="false"/>
    </xf>
    <xf numFmtId="178" fontId="9" fillId="0" borderId="13"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2" shrinkToFit="false"/>
      <protection locked="true" hidden="false"/>
    </xf>
    <xf numFmtId="177" fontId="19" fillId="0" borderId="2"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false">
      <alignment horizontal="right" vertical="center" textRotation="0" wrapText="false" indent="0" shrinkToFit="false"/>
      <protection locked="true" hidden="false"/>
    </xf>
    <xf numFmtId="177" fontId="19" fillId="0" borderId="13" xfId="0" applyFont="true" applyBorder="true" applyAlignment="true" applyProtection="false">
      <alignment horizontal="right" vertical="center" textRotation="0" wrapText="false" indent="0" shrinkToFit="false"/>
      <protection locked="true" hidden="false"/>
    </xf>
    <xf numFmtId="178" fontId="19" fillId="0" borderId="2" xfId="0" applyFont="true" applyBorder="true" applyAlignment="true" applyProtection="false">
      <alignment horizontal="right" vertical="center" textRotation="0" wrapText="false" indent="0" shrinkToFit="false"/>
      <protection locked="true" hidden="false"/>
    </xf>
    <xf numFmtId="178" fontId="19" fillId="0" borderId="13"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77" fontId="9" fillId="0" borderId="14" xfId="0" applyFont="true" applyBorder="true" applyAlignment="true" applyProtection="false">
      <alignment horizontal="right" vertical="center" textRotation="0" wrapText="false" indent="0" shrinkToFit="false"/>
      <protection locked="true" hidden="false"/>
    </xf>
    <xf numFmtId="178" fontId="9" fillId="0" borderId="15" xfId="0" applyFont="true" applyBorder="true" applyAlignment="true" applyProtection="false">
      <alignment horizontal="right" vertical="center" textRotation="0" wrapText="false" indent="0" shrinkToFit="false"/>
      <protection locked="true" hidden="false"/>
    </xf>
    <xf numFmtId="177" fontId="9" fillId="0" borderId="15" xfId="0" applyFont="true" applyBorder="true" applyAlignment="true" applyProtection="false">
      <alignment horizontal="right" vertical="center" textRotation="0" wrapText="false" indent="0" shrinkToFit="false"/>
      <protection locked="true" hidden="false"/>
    </xf>
    <xf numFmtId="177" fontId="9" fillId="0" borderId="18" xfId="0" applyFont="true" applyBorder="true" applyAlignment="true" applyProtection="false">
      <alignment horizontal="right" vertical="center" textRotation="0" wrapText="false" indent="0" shrinkToFit="false"/>
      <protection locked="true" hidden="false"/>
    </xf>
    <xf numFmtId="178" fontId="9" fillId="0" borderId="14" xfId="0" applyFont="true" applyBorder="true" applyAlignment="true" applyProtection="false">
      <alignment horizontal="right" vertical="center" textRotation="0" wrapText="false" indent="0" shrinkToFit="false"/>
      <protection locked="true" hidden="false"/>
    </xf>
    <xf numFmtId="178" fontId="9" fillId="0" borderId="18" xfId="0" applyFont="true" applyBorder="true" applyAlignment="true" applyProtection="false">
      <alignment horizontal="right" vertical="center" textRotation="0" wrapText="false" indent="0" shrinkToFit="false"/>
      <protection locked="true" hidden="false"/>
    </xf>
    <xf numFmtId="179" fontId="22" fillId="0" borderId="0" xfId="0" applyFont="true" applyBorder="true" applyAlignment="true" applyProtection="false">
      <alignment horizontal="general" vertical="center" textRotation="0" wrapText="false" indent="0" shrinkToFit="false"/>
      <protection locked="true" hidden="false"/>
    </xf>
    <xf numFmtId="179" fontId="36"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15" applyFont="true" applyBorder="true" applyAlignment="true" applyProtection="tru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64" fontId="39" fillId="2" borderId="0" xfId="0" applyFont="true" applyBorder="false" applyAlignment="true" applyProtection="false">
      <alignment horizontal="general" vertical="center" textRotation="0" wrapText="false" indent="0" shrinkToFit="false"/>
      <protection locked="true" hidden="false"/>
    </xf>
    <xf numFmtId="167" fontId="28" fillId="0" borderId="23"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7" fillId="4" borderId="7" xfId="0" applyFont="true" applyBorder="true" applyAlignment="true" applyProtection="false">
      <alignment horizontal="center" vertical="center" textRotation="0" wrapText="fals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7" fontId="7" fillId="0" borderId="14" xfId="0" applyFont="true" applyBorder="true" applyAlignment="true" applyProtection="false">
      <alignment horizontal="right" vertical="center" textRotation="0" wrapText="false" indent="0" shrinkToFit="false"/>
      <protection locked="true" hidden="false"/>
    </xf>
    <xf numFmtId="178" fontId="7" fillId="0" borderId="15" xfId="0" applyFont="true" applyBorder="true" applyAlignment="true" applyProtection="false">
      <alignment horizontal="right" vertical="center" textRotation="0" wrapText="false" indent="0" shrinkToFit="false"/>
      <protection locked="true" hidden="false"/>
    </xf>
    <xf numFmtId="177" fontId="7" fillId="0" borderId="15" xfId="0" applyFont="true" applyBorder="true" applyAlignment="true" applyProtection="false">
      <alignment horizontal="right" vertical="center" textRotation="0" wrapText="false" indent="0" shrinkToFit="false"/>
      <protection locked="true" hidden="false"/>
    </xf>
    <xf numFmtId="177" fontId="7" fillId="0" borderId="18"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7" fillId="4" borderId="21" xfId="0" applyFont="true" applyBorder="true" applyAlignment="true" applyProtection="false">
      <alignment horizontal="center" vertical="center"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7" fillId="4" borderId="24" xfId="0" applyFont="true" applyBorder="true" applyAlignment="true" applyProtection="false">
      <alignment horizontal="center" vertical="center" textRotation="0" wrapText="true" indent="0" shrinkToFit="false"/>
      <protection locked="true" hidden="false"/>
    </xf>
    <xf numFmtId="164" fontId="7" fillId="4" borderId="8"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9" fontId="22"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0" fontId="22"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9"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79" fontId="9"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true" applyAlignment="true" applyProtection="false">
      <alignment horizontal="general" vertical="center" textRotation="0" wrapText="false" indent="0" shrinkToFit="false"/>
      <protection locked="true" hidden="false"/>
    </xf>
    <xf numFmtId="164" fontId="9" fillId="4" borderId="2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9" fillId="4" borderId="26" xfId="0" applyFont="true" applyBorder="true" applyAlignment="true" applyProtection="false">
      <alignment horizontal="center" vertical="center" textRotation="0" wrapText="false" indent="0" shrinkToFit="false"/>
      <protection locked="true" hidden="false"/>
    </xf>
    <xf numFmtId="164" fontId="9" fillId="4" borderId="27" xfId="0" applyFont="true" applyBorder="true" applyAlignment="true" applyProtection="false">
      <alignment horizontal="center" vertical="center" textRotation="0" wrapText="true" indent="0" shrinkToFit="false"/>
      <protection locked="true" hidden="false"/>
    </xf>
    <xf numFmtId="164" fontId="9" fillId="4"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6" fontId="9" fillId="0" borderId="2"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72" fontId="9" fillId="0" borderId="2" xfId="0" applyFont="true" applyBorder="true" applyAlignment="true" applyProtection="false">
      <alignment horizontal="right" vertical="center" textRotation="0" wrapText="false" indent="0" shrinkToFit="false"/>
      <protection locked="true" hidden="false"/>
    </xf>
    <xf numFmtId="172" fontId="9" fillId="0" borderId="13"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true">
      <alignment horizontal="center" vertical="center" textRotation="0" wrapText="false" indent="0" shrinkToFit="false"/>
      <protection locked="false" hidden="false"/>
    </xf>
    <xf numFmtId="166" fontId="7" fillId="0" borderId="2" xfId="0" applyFont="true" applyBorder="true" applyAlignment="true" applyProtection="false">
      <alignment horizontal="right"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72" fontId="7" fillId="0" borderId="2" xfId="0" applyFont="true" applyBorder="true" applyAlignment="true" applyProtection="false">
      <alignment horizontal="right" vertical="center" textRotation="0" wrapText="false" indent="0" shrinkToFit="false"/>
      <protection locked="true" hidden="false"/>
    </xf>
    <xf numFmtId="172" fontId="7" fillId="0" borderId="13"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true">
      <alignment horizontal="center" vertical="center" textRotation="0" wrapText="false" indent="0" shrinkToFit="false"/>
      <protection locked="false" hidden="false"/>
    </xf>
    <xf numFmtId="179" fontId="9" fillId="0" borderId="0" xfId="0" applyFont="true" applyBorder="true" applyAlignment="true" applyProtection="false">
      <alignment horizontal="right" vertical="center"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7" fillId="0" borderId="14" xfId="0" applyFont="true" applyBorder="true" applyAlignment="true" applyProtection="false">
      <alignment horizontal="right" vertical="center" textRotation="0" wrapText="false" indent="0" shrinkToFit="false"/>
      <protection locked="true" hidden="false"/>
    </xf>
    <xf numFmtId="172" fontId="7" fillId="0" borderId="15" xfId="0" applyFont="true" applyBorder="true" applyAlignment="true" applyProtection="false">
      <alignment horizontal="right" vertical="center" textRotation="0" wrapText="false" indent="0" shrinkToFit="false"/>
      <protection locked="true" hidden="false"/>
    </xf>
    <xf numFmtId="166" fontId="7" fillId="0" borderId="15" xfId="0" applyFont="true" applyBorder="true" applyAlignment="true" applyProtection="false">
      <alignment horizontal="right" vertical="center" textRotation="0" wrapText="false" indent="0" shrinkToFit="false"/>
      <protection locked="true" hidden="false"/>
    </xf>
    <xf numFmtId="166" fontId="7" fillId="0" borderId="18" xfId="0" applyFont="true" applyBorder="true" applyAlignment="true" applyProtection="false">
      <alignment horizontal="right" vertical="center" textRotation="0" wrapText="false" indent="0" shrinkToFit="false"/>
      <protection locked="true" hidden="false"/>
    </xf>
    <xf numFmtId="172" fontId="7" fillId="0" borderId="14" xfId="0" applyFont="true" applyBorder="true" applyAlignment="true" applyProtection="false">
      <alignment horizontal="right" vertical="center" textRotation="0" wrapText="false" indent="0" shrinkToFit="false"/>
      <protection locked="true" hidden="false"/>
    </xf>
    <xf numFmtId="172" fontId="7" fillId="0" borderId="18"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9" fillId="4" borderId="8"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77" fontId="7" fillId="0" borderId="0" xfId="15" applyFont="true" applyBorder="true" applyAlignment="true" applyProtection="true">
      <alignment horizontal="right" vertical="center" textRotation="0" wrapText="false" indent="0" shrinkToFit="false"/>
      <protection locked="true" hidden="false"/>
    </xf>
    <xf numFmtId="177" fontId="7" fillId="0" borderId="13"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77" fontId="7" fillId="0" borderId="2" xfId="15" applyFont="true" applyBorder="true" applyAlignment="true" applyProtection="true">
      <alignment horizontal="right" vertical="center" textRotation="0" wrapText="false" indent="0" shrinkToFit="false"/>
      <protection locked="true" hidden="false"/>
    </xf>
    <xf numFmtId="172" fontId="7" fillId="0" borderId="2" xfId="15" applyFont="true" applyBorder="true" applyAlignment="true" applyProtection="true">
      <alignment horizontal="right" vertical="center" textRotation="0" wrapText="false" indent="0" shrinkToFit="false"/>
      <protection locked="true" hidden="false"/>
    </xf>
    <xf numFmtId="172" fontId="7" fillId="0" borderId="0" xfId="15" applyFont="true" applyBorder="true" applyAlignment="true" applyProtection="true">
      <alignment horizontal="right" vertical="center" textRotation="0" wrapText="false" indent="0" shrinkToFit="false"/>
      <protection locked="true" hidden="false"/>
    </xf>
    <xf numFmtId="172" fontId="7" fillId="0" borderId="13"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8" fontId="7" fillId="0" borderId="2" xfId="15" applyFont="true" applyBorder="true" applyAlignment="true" applyProtection="true">
      <alignment horizontal="right" vertical="center" textRotation="0" wrapText="false" indent="0" shrinkToFit="false"/>
      <protection locked="true" hidden="false"/>
    </xf>
    <xf numFmtId="178" fontId="7" fillId="0" borderId="0" xfId="15" applyFont="true" applyBorder="true" applyAlignment="true" applyProtection="true">
      <alignment horizontal="right" vertical="center" textRotation="0" wrapText="false" indent="0" shrinkToFit="false"/>
      <protection locked="true" hidden="false"/>
    </xf>
    <xf numFmtId="178" fontId="7" fillId="0" borderId="13" xfId="15" applyFont="true" applyBorder="true" applyAlignment="true" applyProtection="true">
      <alignment horizontal="right" vertical="center" textRotation="0" wrapText="false" indent="0" shrinkToFit="false"/>
      <protection locked="true" hidden="false"/>
    </xf>
    <xf numFmtId="176" fontId="7" fillId="0" borderId="3" xfId="15" applyFont="true" applyBorder="true" applyAlignment="true" applyProtection="true">
      <alignment horizontal="center" vertical="center" textRotation="0" wrapText="false" indent="0" shrinkToFit="false"/>
      <protection locked="true" hidden="false"/>
    </xf>
    <xf numFmtId="181" fontId="7" fillId="0" borderId="2"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9" fillId="5" borderId="14" xfId="0" applyFont="true" applyBorder="true" applyAlignment="true" applyProtection="false">
      <alignment horizontal="left" vertical="center" textRotation="0" wrapText="false" indent="0" shrinkToFit="false"/>
      <protection locked="true" hidden="false"/>
    </xf>
    <xf numFmtId="164" fontId="28" fillId="5" borderId="18" xfId="0" applyFont="true" applyBorder="true" applyAlignment="true" applyProtection="false">
      <alignment horizontal="general" vertical="center" textRotation="0" wrapText="false" indent="0" shrinkToFit="false"/>
      <protection locked="true" hidden="false"/>
    </xf>
    <xf numFmtId="177" fontId="9" fillId="5" borderId="15" xfId="0" applyFont="true" applyBorder="true" applyAlignment="true" applyProtection="false">
      <alignment horizontal="right" vertical="center" textRotation="0" wrapText="false" indent="0" shrinkToFit="false"/>
      <protection locked="true" hidden="false"/>
    </xf>
    <xf numFmtId="177" fontId="9" fillId="5" borderId="18"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9" fillId="5" borderId="14"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8" fontId="9" fillId="5" borderId="14" xfId="0" applyFont="true" applyBorder="true" applyAlignment="true" applyProtection="false">
      <alignment horizontal="right" vertical="center" textRotation="0" wrapText="false" indent="0" shrinkToFit="false"/>
      <protection locked="true" hidden="false"/>
    </xf>
    <xf numFmtId="178" fontId="9" fillId="5" borderId="15" xfId="0" applyFont="true" applyBorder="true" applyAlignment="true" applyProtection="false">
      <alignment horizontal="right" vertical="center" textRotation="0" wrapText="false" indent="0" shrinkToFit="false"/>
      <protection locked="true" hidden="false"/>
    </xf>
    <xf numFmtId="178" fontId="9" fillId="5" borderId="18"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77" fontId="7" fillId="0" borderId="11" xfId="15" applyFont="true" applyBorder="true" applyAlignment="true" applyProtection="true">
      <alignment horizontal="right" vertical="center" textRotation="0" wrapText="false" indent="0" shrinkToFit="false"/>
      <protection locked="true" hidden="false"/>
    </xf>
    <xf numFmtId="177" fontId="7" fillId="0" borderId="12" xfId="15" applyFont="true" applyBorder="true" applyAlignment="true" applyProtection="true">
      <alignment horizontal="right" vertical="center" textRotation="0" wrapText="false" indent="0" shrinkToFit="false"/>
      <protection locked="true" hidden="false"/>
    </xf>
    <xf numFmtId="177" fontId="7" fillId="0" borderId="10" xfId="15" applyFont="true" applyBorder="true" applyAlignment="true" applyProtection="true">
      <alignment horizontal="right" vertical="center" textRotation="0" wrapText="false" indent="0" shrinkToFit="false"/>
      <protection locked="true" hidden="false"/>
    </xf>
    <xf numFmtId="178" fontId="7" fillId="0" borderId="10" xfId="15" applyFont="true" applyBorder="true" applyAlignment="true" applyProtection="true">
      <alignment horizontal="right" vertical="center" textRotation="0" wrapText="false" indent="0" shrinkToFit="false"/>
      <protection locked="true" hidden="false"/>
    </xf>
    <xf numFmtId="178" fontId="7" fillId="0" borderId="11" xfId="15" applyFont="true" applyBorder="true" applyAlignment="true" applyProtection="true">
      <alignment horizontal="right" vertical="center" textRotation="0" wrapText="false" indent="0" shrinkToFit="false"/>
      <protection locked="true" hidden="false"/>
    </xf>
    <xf numFmtId="178" fontId="7" fillId="0" borderId="12" xfId="15" applyFont="true" applyBorder="true" applyAlignment="true" applyProtection="true">
      <alignment horizontal="right"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9" fillId="5" borderId="14" xfId="0" applyFont="true" applyBorder="true" applyAlignment="true" applyProtection="false">
      <alignment horizontal="general" vertical="center" textRotation="0" wrapText="false" indent="0" shrinkToFit="false"/>
      <protection locked="true" hidden="false"/>
    </xf>
    <xf numFmtId="164" fontId="9" fillId="5" borderId="18" xfId="0" applyFont="true" applyBorder="true" applyAlignment="true" applyProtection="false">
      <alignment horizontal="general" vertical="center" textRotation="0" wrapText="false" indent="0" shrinkToFit="false"/>
      <protection locked="true" hidden="false"/>
    </xf>
    <xf numFmtId="177" fontId="9" fillId="5" borderId="15" xfId="15" applyFont="true" applyBorder="true" applyAlignment="true" applyProtection="true">
      <alignment horizontal="right" vertical="center" textRotation="0" wrapText="false" indent="0" shrinkToFit="false"/>
      <protection locked="true" hidden="false"/>
    </xf>
    <xf numFmtId="177" fontId="9" fillId="5" borderId="18" xfId="15" applyFont="true" applyBorder="true" applyAlignment="true" applyProtection="true">
      <alignment horizontal="right" vertical="center" textRotation="0" wrapText="false" indent="0" shrinkToFit="false"/>
      <protection locked="true" hidden="false"/>
    </xf>
    <xf numFmtId="177" fontId="9" fillId="5" borderId="14" xfId="15" applyFont="true" applyBorder="true" applyAlignment="true" applyProtection="tru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8" fillId="5" borderId="14" xfId="0" applyFont="true" applyBorder="true" applyAlignment="true" applyProtection="false">
      <alignment horizontal="general" vertical="center" textRotation="0" wrapText="false" indent="0" shrinkToFit="false"/>
      <protection locked="true" hidden="false"/>
    </xf>
    <xf numFmtId="164" fontId="12" fillId="5" borderId="15" xfId="0" applyFont="true" applyBorder="true" applyAlignment="true" applyProtection="false">
      <alignment horizontal="general" vertical="center" textRotation="0" wrapText="false" indent="0" shrinkToFit="false"/>
      <protection locked="true" hidden="false"/>
    </xf>
    <xf numFmtId="177" fontId="8" fillId="5" borderId="14" xfId="0" applyFont="true" applyBorder="true" applyAlignment="true" applyProtection="false">
      <alignment horizontal="right" vertical="center" textRotation="0" wrapText="false" indent="0" shrinkToFit="false"/>
      <protection locked="true" hidden="false"/>
    </xf>
    <xf numFmtId="177" fontId="8" fillId="5" borderId="15" xfId="0" applyFont="true" applyBorder="true" applyAlignment="true" applyProtection="false">
      <alignment horizontal="right" vertical="center" textRotation="0" wrapText="false" indent="0" shrinkToFit="false"/>
      <protection locked="true" hidden="false"/>
    </xf>
    <xf numFmtId="177" fontId="8" fillId="5" borderId="18"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8" fontId="35"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8" fontId="7" fillId="0" borderId="0" xfId="0" applyFont="true" applyBorder="false" applyAlignment="true" applyProtection="false">
      <alignment horizontal="general" vertical="center"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64" fontId="9" fillId="4" borderId="31" xfId="0" applyFont="true" applyBorder="true" applyAlignment="true" applyProtection="false">
      <alignment horizontal="center" vertical="center" textRotation="0" wrapText="false" indent="0" shrinkToFit="false"/>
      <protection locked="true" hidden="false"/>
    </xf>
    <xf numFmtId="178" fontId="9" fillId="4" borderId="6" xfId="0" applyFont="true" applyBorder="true" applyAlignment="true" applyProtection="false">
      <alignment horizontal="center" vertical="center" textRotation="0" wrapText="false" indent="0" shrinkToFit="false"/>
      <protection locked="true" hidden="false"/>
    </xf>
    <xf numFmtId="178" fontId="9" fillId="4" borderId="7" xfId="0" applyFont="true" applyBorder="true" applyAlignment="true" applyProtection="false">
      <alignment horizontal="center" vertical="center" textRotation="0" wrapText="false" indent="0" shrinkToFit="false"/>
      <protection locked="true" hidden="false"/>
    </xf>
    <xf numFmtId="178" fontId="9" fillId="4" borderId="20" xfId="0" applyFont="true" applyBorder="true" applyAlignment="true" applyProtection="false">
      <alignment horizontal="center" vertical="center" textRotation="0" wrapText="false" indent="0" shrinkToFit="false"/>
      <protection locked="true" hidden="false"/>
    </xf>
    <xf numFmtId="178" fontId="9" fillId="4" borderId="8" xfId="0" applyFont="true" applyBorder="true" applyAlignment="true" applyProtection="false">
      <alignment horizontal="center" vertical="center" textRotation="0" wrapText="false" indent="0" shrinkToFit="false"/>
      <protection locked="true" hidden="false"/>
    </xf>
    <xf numFmtId="178" fontId="9" fillId="4" borderId="1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true" indent="0" shrinkToFit="false"/>
      <protection locked="true" hidden="false"/>
    </xf>
    <xf numFmtId="166" fontId="8" fillId="0" borderId="12"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7" fontId="19" fillId="0" borderId="0" xfId="15" applyFont="true" applyBorder="true" applyAlignment="true" applyProtection="true">
      <alignment horizontal="right" vertical="center" textRotation="0" wrapText="false" indent="0" shrinkToFit="false"/>
      <protection locked="true" hidden="false"/>
    </xf>
    <xf numFmtId="177" fontId="19" fillId="0" borderId="13" xfId="15" applyFont="true" applyBorder="true" applyAlignment="true" applyProtection="true">
      <alignment horizontal="right" vertical="center" textRotation="0" wrapText="false" indent="0" shrinkToFit="false"/>
      <protection locked="true" hidden="false"/>
    </xf>
    <xf numFmtId="177" fontId="19" fillId="0" borderId="0" xfId="0" applyFont="true" applyBorder="true" applyAlignment="true" applyProtection="false">
      <alignment horizontal="general" vertical="center" textRotation="0" wrapText="false" indent="0" shrinkToFit="false"/>
      <protection locked="true" hidden="false"/>
    </xf>
    <xf numFmtId="177" fontId="19" fillId="0" borderId="2" xfId="15" applyFont="true" applyBorder="true" applyAlignment="true" applyProtection="true">
      <alignment horizontal="right" vertical="center" textRotation="0" wrapText="false" indent="0" shrinkToFit="false"/>
      <protection locked="true" hidden="false"/>
    </xf>
    <xf numFmtId="178" fontId="19" fillId="0" borderId="2" xfId="15" applyFont="true" applyBorder="true" applyAlignment="true" applyProtection="true">
      <alignment horizontal="right" vertical="center" textRotation="0" wrapText="false" indent="0" shrinkToFit="false"/>
      <protection locked="true" hidden="false"/>
    </xf>
    <xf numFmtId="178" fontId="19" fillId="0" borderId="0" xfId="15" applyFont="true" applyBorder="true" applyAlignment="true" applyProtection="true">
      <alignment horizontal="right" vertical="center" textRotation="0" wrapText="false" indent="0" shrinkToFit="false"/>
      <protection locked="true" hidden="false"/>
    </xf>
    <xf numFmtId="178" fontId="19" fillId="0" borderId="13" xfId="15" applyFont="true" applyBorder="true" applyAlignment="true" applyProtection="true">
      <alignment horizontal="right"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77" fontId="9" fillId="5" borderId="15" xfId="0" applyFont="true" applyBorder="true" applyAlignment="true" applyProtection="false">
      <alignment horizontal="general" vertical="center" textRotation="0" wrapText="false" indent="0" shrinkToFit="false"/>
      <protection locked="true" hidden="false"/>
    </xf>
    <xf numFmtId="177" fontId="9" fillId="5" borderId="18"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9" fillId="5" borderId="14" xfId="0" applyFont="true" applyBorder="true" applyAlignment="true" applyProtection="false">
      <alignment horizontal="general" vertical="center" textRotation="0" wrapText="false" indent="0" shrinkToFit="false"/>
      <protection locked="true" hidden="false"/>
    </xf>
    <xf numFmtId="178" fontId="8" fillId="5" borderId="14" xfId="15" applyFont="true" applyBorder="true" applyAlignment="true" applyProtection="true">
      <alignment horizontal="right" vertical="center" textRotation="0" wrapText="false" indent="0" shrinkToFit="false"/>
      <protection locked="true" hidden="false"/>
    </xf>
    <xf numFmtId="178" fontId="8" fillId="5" borderId="15" xfId="15" applyFont="true" applyBorder="true" applyAlignment="true" applyProtection="true">
      <alignment horizontal="right" vertical="center" textRotation="0" wrapText="false" indent="0" shrinkToFit="false"/>
      <protection locked="true" hidden="false"/>
    </xf>
    <xf numFmtId="178" fontId="8" fillId="5" borderId="18" xfId="15" applyFont="true" applyBorder="true" applyAlignment="true" applyProtection="true">
      <alignment horizontal="right"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77" fontId="9" fillId="0" borderId="23" xfId="0" applyFont="true" applyBorder="true" applyAlignment="true" applyProtection="false">
      <alignment horizontal="general" vertical="center" textRotation="0" wrapText="false" indent="0" shrinkToFit="false"/>
      <protection locked="true" hidden="false"/>
    </xf>
    <xf numFmtId="178" fontId="8" fillId="0" borderId="23"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77" fontId="19" fillId="0" borderId="10" xfId="15" applyFont="true" applyBorder="true" applyAlignment="true" applyProtection="true">
      <alignment horizontal="right" vertical="center" textRotation="0" wrapText="false" indent="0" shrinkToFit="false"/>
      <protection locked="true" hidden="false"/>
    </xf>
    <xf numFmtId="177" fontId="19" fillId="0" borderId="11" xfId="15" applyFont="true" applyBorder="true" applyAlignment="true" applyProtection="true">
      <alignment horizontal="right" vertical="center" textRotation="0" wrapText="false" indent="0" shrinkToFit="false"/>
      <protection locked="true" hidden="false"/>
    </xf>
    <xf numFmtId="177" fontId="19" fillId="0" borderId="12" xfId="15" applyFont="true" applyBorder="true" applyAlignment="true" applyProtection="true">
      <alignment horizontal="right" vertical="center" textRotation="0" wrapText="false" indent="0" shrinkToFit="false"/>
      <protection locked="true" hidden="false"/>
    </xf>
    <xf numFmtId="178" fontId="19" fillId="0" borderId="10" xfId="15" applyFont="true" applyBorder="true" applyAlignment="true" applyProtection="true">
      <alignment horizontal="right" vertical="center" textRotation="0" wrapText="false" indent="0" shrinkToFit="false"/>
      <protection locked="true" hidden="false"/>
    </xf>
    <xf numFmtId="178" fontId="19" fillId="0" borderId="11" xfId="15" applyFont="true" applyBorder="true" applyAlignment="true" applyProtection="true">
      <alignment horizontal="right" vertical="center" textRotation="0" wrapText="false" indent="0" shrinkToFit="false"/>
      <protection locked="true" hidden="false"/>
    </xf>
    <xf numFmtId="178" fontId="19" fillId="0" borderId="12" xfId="15" applyFont="true" applyBorder="true" applyAlignment="true" applyProtection="true">
      <alignment horizontal="right" vertical="center" textRotation="0" wrapText="false" indent="0" shrinkToFit="false"/>
      <protection locked="true" hidden="false"/>
    </xf>
    <xf numFmtId="176" fontId="19" fillId="0" borderId="11" xfId="15" applyFont="true" applyBorder="true" applyAlignment="true" applyProtection="true">
      <alignment horizontal="center" vertical="center" textRotation="0" wrapText="false" indent="0" shrinkToFit="false"/>
      <protection locked="true" hidden="false"/>
    </xf>
    <xf numFmtId="164" fontId="8" fillId="5" borderId="15" xfId="0" applyFont="true" applyBorder="true" applyAlignment="true" applyProtection="false">
      <alignment horizontal="general" vertical="center" textRotation="0" wrapText="false" indent="0" shrinkToFit="false"/>
      <protection locked="true" hidden="false"/>
    </xf>
    <xf numFmtId="177" fontId="8" fillId="5" borderId="14" xfId="15" applyFont="true" applyBorder="true" applyAlignment="true" applyProtection="true">
      <alignment horizontal="right" vertical="center" textRotation="0" wrapText="false" indent="0" shrinkToFit="false"/>
      <protection locked="true" hidden="false"/>
    </xf>
    <xf numFmtId="177" fontId="8" fillId="5" borderId="15" xfId="15" applyFont="true" applyBorder="true" applyAlignment="true" applyProtection="true">
      <alignment horizontal="right" vertical="center" textRotation="0" wrapText="false" indent="0" shrinkToFit="false"/>
      <protection locked="true" hidden="false"/>
    </xf>
    <xf numFmtId="177" fontId="8" fillId="5" borderId="18" xfId="15" applyFont="true" applyBorder="true" applyAlignment="true" applyProtection="true">
      <alignment horizontal="right" vertical="center" textRotation="0" wrapText="false" indent="0" shrinkToFit="false"/>
      <protection locked="true" hidden="false"/>
    </xf>
    <xf numFmtId="177" fontId="8" fillId="0" borderId="0"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12" fillId="5" borderId="18" xfId="0" applyFont="true" applyBorder="true" applyAlignment="true" applyProtection="false">
      <alignment horizontal="general"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81" fontId="8" fillId="5" borderId="14" xfId="0" applyFont="true" applyBorder="true" applyAlignment="true" applyProtection="false">
      <alignment horizontal="left" vertical="center" textRotation="0" wrapText="false" indent="0" shrinkToFit="false"/>
      <protection locked="true" hidden="false"/>
    </xf>
    <xf numFmtId="164" fontId="8" fillId="5" borderId="18" xfId="0" applyFont="true" applyBorder="true" applyAlignment="true" applyProtection="false">
      <alignment horizontal="general" vertical="center" textRotation="0" wrapText="false" indent="0" shrinkToFit="false"/>
      <protection locked="true" hidden="false"/>
    </xf>
    <xf numFmtId="164" fontId="9" fillId="4" borderId="31" xfId="0" applyFont="true" applyBorder="true" applyAlignment="true" applyProtection="false">
      <alignment horizontal="general" vertical="center" textRotation="0" wrapText="false" indent="0" shrinkToFit="false"/>
      <protection locked="true" hidden="false"/>
    </xf>
    <xf numFmtId="164" fontId="9" fillId="4" borderId="32" xfId="0" applyFont="true" applyBorder="true" applyAlignment="true" applyProtection="false">
      <alignment horizontal="general" vertical="center" textRotation="0" wrapText="false" indent="0" shrinkToFit="false"/>
      <protection locked="true" hidden="false"/>
    </xf>
    <xf numFmtId="177" fontId="9" fillId="4" borderId="5" xfId="0" applyFont="true" applyBorder="true" applyAlignment="true" applyProtection="false">
      <alignment horizontal="general" vertical="center" textRotation="0" wrapText="false" indent="0" shrinkToFit="false"/>
      <protection locked="true" hidden="false"/>
    </xf>
    <xf numFmtId="164" fontId="22" fillId="4" borderId="0" xfId="0" applyFont="true" applyBorder="false" applyAlignment="true" applyProtection="false">
      <alignment horizontal="general" vertical="center" textRotation="0" wrapText="false" indent="0" shrinkToFit="false"/>
      <protection locked="true" hidden="false"/>
    </xf>
    <xf numFmtId="178" fontId="9" fillId="4" borderId="5" xfId="15" applyFont="true" applyBorder="true" applyAlignment="true" applyProtection="true">
      <alignment horizontal="right" vertical="center" textRotation="0" wrapText="false" indent="0" shrinkToFit="false"/>
      <protection locked="true" hidden="false"/>
    </xf>
    <xf numFmtId="178" fontId="24" fillId="0" borderId="0"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7" fontId="9" fillId="4" borderId="5"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7" fontId="9" fillId="4" borderId="17" xfId="0" applyFont="true" applyBorder="true" applyAlignment="true" applyProtection="false">
      <alignment horizontal="center" vertical="center" textRotation="0" wrapText="false" indent="0" shrinkToFit="false"/>
      <protection locked="true" hidden="false"/>
    </xf>
    <xf numFmtId="177" fontId="25" fillId="0" borderId="0" xfId="0" applyFont="true" applyBorder="true" applyAlignment="true" applyProtection="false">
      <alignment horizontal="center" vertical="center" textRotation="0" wrapText="false" indent="0" shrinkToFit="false"/>
      <protection locked="true" hidden="false"/>
    </xf>
    <xf numFmtId="177" fontId="9" fillId="4" borderId="6" xfId="0" applyFont="true" applyBorder="true" applyAlignment="true" applyProtection="false">
      <alignment horizontal="center" vertical="center" textRotation="0" wrapText="false" indent="0" shrinkToFit="false"/>
      <protection locked="true" hidden="false"/>
    </xf>
    <xf numFmtId="177" fontId="9" fillId="4" borderId="8" xfId="0" applyFont="true" applyBorder="true" applyAlignment="true" applyProtection="false">
      <alignment horizontal="center" vertical="center" textRotation="0" wrapText="false" indent="0" shrinkToFit="false"/>
      <protection locked="true" hidden="false"/>
    </xf>
    <xf numFmtId="177" fontId="9" fillId="4" borderId="20" xfId="0" applyFont="true" applyBorder="true" applyAlignment="true" applyProtection="false">
      <alignment horizontal="center" vertical="center" textRotation="0" wrapText="true" indent="0" shrinkToFit="false"/>
      <protection locked="true" hidden="false"/>
    </xf>
    <xf numFmtId="177" fontId="26" fillId="0" borderId="0" xfId="0" applyFont="true" applyBorder="true" applyAlignment="true" applyProtection="false">
      <alignment horizontal="center" vertical="center" textRotation="0" wrapText="false" indent="0" shrinkToFit="false"/>
      <protection locked="true" hidden="false"/>
    </xf>
    <xf numFmtId="177" fontId="9" fillId="4" borderId="7" xfId="0" applyFont="true" applyBorder="true" applyAlignment="true" applyProtection="false">
      <alignment horizontal="center" vertical="center" textRotation="0" wrapText="false" indent="0" shrinkToFit="false"/>
      <protection locked="true" hidden="false"/>
    </xf>
    <xf numFmtId="177" fontId="9" fillId="4" borderId="8" xfId="0" applyFont="true" applyBorder="true" applyAlignment="true" applyProtection="false">
      <alignment horizontal="center" vertical="center" textRotation="0" wrapText="true" indent="0" shrinkToFit="false"/>
      <protection locked="true" hidden="false"/>
    </xf>
    <xf numFmtId="177" fontId="9" fillId="4" borderId="9" xfId="0" applyFont="true" applyBorder="true" applyAlignment="true" applyProtection="false">
      <alignment horizontal="center" vertical="center" textRotation="0" wrapText="true" indent="0" shrinkToFit="false"/>
      <protection locked="true" hidden="false"/>
    </xf>
    <xf numFmtId="177" fontId="9" fillId="4" borderId="18"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9" fillId="4" borderId="34" xfId="0" applyFont="true" applyBorder="true" applyAlignment="true" applyProtection="false">
      <alignment horizontal="general" vertical="center" textRotation="0" wrapText="false" indent="0" shrinkToFit="false"/>
      <protection locked="true" hidden="false"/>
    </xf>
    <xf numFmtId="164" fontId="22" fillId="0" borderId="35" xfId="0" applyFont="true" applyBorder="true" applyAlignment="true" applyProtection="false">
      <alignment horizontal="general" vertical="center" textRotation="0" wrapText="false" indent="0" shrinkToFit="false"/>
      <protection locked="true" hidden="false"/>
    </xf>
    <xf numFmtId="164" fontId="22" fillId="0" borderId="36" xfId="0" applyFont="true" applyBorder="true" applyAlignment="tru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80" fontId="7" fillId="0" borderId="0" xfId="15" applyFont="true" applyBorder="true" applyAlignment="true" applyProtection="true">
      <alignment horizontal="general" vertical="center" textRotation="0" wrapText="false" indent="0" shrinkToFit="false"/>
      <protection locked="true" hidden="false"/>
    </xf>
    <xf numFmtId="180" fontId="7" fillId="0" borderId="39" xfId="15" applyFont="true" applyBorder="true" applyAlignment="true" applyProtection="true">
      <alignment horizontal="general" vertical="center" textRotation="0" wrapText="false" indent="0" shrinkToFit="false"/>
      <protection locked="true" hidden="false"/>
    </xf>
    <xf numFmtId="164" fontId="7" fillId="0" borderId="38" xfId="0" applyFont="true" applyBorder="true" applyAlignment="true" applyProtection="false">
      <alignment horizontal="left"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false" indent="0" shrinkToFit="false"/>
      <protection locked="true" hidden="false"/>
    </xf>
    <xf numFmtId="180" fontId="7" fillId="0" borderId="41" xfId="15" applyFont="true" applyBorder="true" applyAlignment="true" applyProtection="true">
      <alignment horizontal="general" vertical="center" textRotation="0" wrapText="false" indent="0" shrinkToFit="false"/>
      <protection locked="true" hidden="false"/>
    </xf>
    <xf numFmtId="180" fontId="7" fillId="0" borderId="42" xfId="15" applyFont="true" applyBorder="true" applyAlignment="true" applyProtection="true">
      <alignment horizontal="general" vertical="center" textRotation="0" wrapText="false" indent="0" shrinkToFit="false"/>
      <protection locked="true" hidden="false"/>
    </xf>
    <xf numFmtId="180" fontId="22" fillId="0" borderId="0" xfId="0" applyFont="true" applyBorder="tru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64" fontId="22" fillId="0" borderId="38"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7" fillId="2" borderId="38" xfId="0" applyFont="true" applyBorder="true" applyAlignment="true" applyProtection="false">
      <alignment horizontal="left" vertical="center" textRotation="0" wrapText="false" indent="0" shrinkToFit="false"/>
      <protection locked="true" hidden="false"/>
    </xf>
    <xf numFmtId="180" fontId="7" fillId="2" borderId="39" xfId="19" applyFont="true" applyBorder="true" applyAlignment="true" applyProtection="true">
      <alignment horizontal="right" vertical="center" textRotation="0" wrapText="false" indent="0" shrinkToFit="false"/>
      <protection locked="true" hidden="false"/>
    </xf>
    <xf numFmtId="180" fontId="22" fillId="0" borderId="0" xfId="0" applyFont="true" applyBorder="false" applyAlignment="true" applyProtection="false">
      <alignment horizontal="general" vertical="center" textRotation="0" wrapText="false" indent="0" shrinkToFit="false"/>
      <protection locked="true" hidden="false"/>
    </xf>
    <xf numFmtId="164" fontId="7" fillId="2" borderId="40" xfId="0" applyFont="true" applyBorder="true" applyAlignment="true" applyProtection="false">
      <alignment horizontal="left" vertical="center" textRotation="0" wrapText="false" indent="0" shrinkToFit="false"/>
      <protection locked="true" hidden="false"/>
    </xf>
    <xf numFmtId="180" fontId="7" fillId="2" borderId="42" xfId="19" applyFont="true" applyBorder="true" applyAlignment="true" applyProtection="true">
      <alignment horizontal="righ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1" shrinkToFit="false"/>
      <protection locked="true" hidden="false"/>
    </xf>
    <xf numFmtId="164" fontId="7" fillId="0" borderId="3" xfId="0" applyFont="true" applyBorder="true" applyAlignment="true" applyProtection="false">
      <alignment horizontal="left" vertical="center" textRotation="0" wrapText="false" indent="2" shrinkToFit="false"/>
      <protection locked="true" hidden="false"/>
    </xf>
    <xf numFmtId="164" fontId="7" fillId="0" borderId="3" xfId="0" applyFont="true" applyBorder="true" applyAlignment="true" applyProtection="false">
      <alignment horizontal="left" vertical="center" textRotation="0" wrapText="false" indent="4"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9" fillId="0" borderId="3" xfId="0" applyFont="true" applyBorder="true" applyAlignment="true" applyProtection="false">
      <alignment horizontal="left" vertical="center" textRotation="0" wrapText="false" indent="2"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1" shrinkToFit="false"/>
      <protection locked="true" hidden="false"/>
    </xf>
    <xf numFmtId="177" fontId="9" fillId="0" borderId="2" xfId="0" applyFont="true" applyBorder="true" applyAlignment="true" applyProtection="false">
      <alignment horizontal="general" vertical="center" textRotation="0" wrapText="false" indent="0" shrinkToFit="false"/>
      <protection locked="true" hidden="false"/>
    </xf>
    <xf numFmtId="178" fontId="9" fillId="0" borderId="0"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77" fontId="0" fillId="0" borderId="14" xfId="0" applyFont="false" applyBorder="true" applyAlignment="true" applyProtection="false">
      <alignment horizontal="general" vertical="center" textRotation="0" wrapText="false" indent="0" shrinkToFit="false"/>
      <protection locked="true" hidden="false"/>
    </xf>
    <xf numFmtId="178" fontId="0" fillId="0" borderId="15" xfId="0" applyFont="false" applyBorder="true" applyAlignment="true" applyProtection="false">
      <alignment horizontal="general" vertical="center" textRotation="0" wrapText="false" indent="0" shrinkToFit="false"/>
      <protection locked="true" hidden="false"/>
    </xf>
    <xf numFmtId="177" fontId="0" fillId="0" borderId="15" xfId="0" applyFont="false" applyBorder="true" applyAlignment="true" applyProtection="false">
      <alignment horizontal="general" vertical="center" textRotation="0" wrapText="false" indent="0" shrinkToFit="false"/>
      <protection locked="true" hidden="false"/>
    </xf>
    <xf numFmtId="177" fontId="0" fillId="0" borderId="18" xfId="0" applyFont="false" applyBorder="true" applyAlignment="true" applyProtection="false">
      <alignment horizontal="right" vertical="center" textRotation="0" wrapText="false" indent="0" shrinkToFit="false"/>
      <protection locked="true" hidden="false"/>
    </xf>
    <xf numFmtId="180" fontId="7" fillId="0" borderId="0"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true" indent="0" shrinkToFit="false"/>
      <protection locked="true" hidden="false"/>
    </xf>
    <xf numFmtId="164" fontId="20" fillId="4" borderId="8"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8" fontId="22" fillId="2" borderId="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72" fontId="8" fillId="0" borderId="0" xfId="15" applyFont="true" applyBorder="true" applyAlignment="true" applyProtection="true">
      <alignment horizontal="right"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right" vertical="center" textRotation="0" wrapText="false" indent="0" shrinkToFit="false"/>
      <protection locked="true" hidden="false"/>
    </xf>
    <xf numFmtId="167" fontId="8" fillId="2" borderId="2" xfId="0" applyFont="true" applyBorder="true" applyAlignment="true" applyProtection="false">
      <alignment horizontal="left" vertical="center" textRotation="0" wrapText="false" indent="0" shrinkToFit="false"/>
      <protection locked="true" hidden="false"/>
    </xf>
    <xf numFmtId="166" fontId="19" fillId="0" borderId="13" xfId="0" applyFont="true" applyBorder="true" applyAlignment="true" applyProtection="false">
      <alignment horizontal="right" vertical="center"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7" fontId="19" fillId="2" borderId="2" xfId="0" applyFont="true" applyBorder="true" applyAlignment="true" applyProtection="false">
      <alignment horizontal="left" vertical="center" textRotation="0" wrapText="false" indent="0" shrinkToFit="false"/>
      <protection locked="true" hidden="false"/>
    </xf>
    <xf numFmtId="167" fontId="19" fillId="0" borderId="2" xfId="0" applyFont="true" applyBorder="true" applyAlignment="true" applyProtection="false">
      <alignment horizontal="left" vertical="center" textRotation="0" wrapText="false" indent="0" shrinkToFit="false"/>
      <protection locked="true" hidden="false"/>
    </xf>
    <xf numFmtId="166" fontId="19" fillId="5" borderId="13" xfId="0" applyFont="true" applyBorder="true" applyAlignment="true" applyProtection="false">
      <alignment horizontal="right" vertical="center" textRotation="0" wrapText="false" indent="0" shrinkToFit="false"/>
      <protection locked="true" hidden="false"/>
    </xf>
    <xf numFmtId="166" fontId="8" fillId="5" borderId="0" xfId="0" applyFont="true" applyBorder="true" applyAlignment="true" applyProtection="false">
      <alignment horizontal="right" vertical="center" textRotation="0" wrapText="false" indent="0" shrinkToFit="false"/>
      <protection locked="true" hidden="false"/>
    </xf>
    <xf numFmtId="167" fontId="8" fillId="0" borderId="14"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right" vertical="center" textRotation="0" wrapText="false" indent="0" shrinkToFit="false"/>
      <protection locked="true" hidden="false"/>
    </xf>
    <xf numFmtId="166" fontId="8" fillId="0" borderId="14" xfId="0" applyFont="true" applyBorder="true" applyAlignment="true" applyProtection="false">
      <alignment horizontal="right" vertical="center" textRotation="0" wrapText="false" indent="0" shrinkToFit="false"/>
      <protection locked="true" hidden="false"/>
    </xf>
    <xf numFmtId="172" fontId="8" fillId="0" borderId="15" xfId="0" applyFont="true" applyBorder="true" applyAlignment="true" applyProtection="false">
      <alignment horizontal="right" vertical="center" textRotation="0" wrapText="false" indent="0" shrinkToFit="false"/>
      <protection locked="true" hidden="false"/>
    </xf>
    <xf numFmtId="166" fontId="8" fillId="0" borderId="15" xfId="0" applyFont="true" applyBorder="true" applyAlignment="true" applyProtection="false">
      <alignment horizontal="right" vertical="center" textRotation="0" wrapText="false" indent="0" shrinkToFit="false"/>
      <protection locked="true" hidden="false"/>
    </xf>
    <xf numFmtId="172" fontId="8" fillId="0" borderId="14" xfId="0" applyFont="true" applyBorder="true" applyAlignment="true" applyProtection="false">
      <alignment horizontal="right" vertical="center" textRotation="0" wrapText="false" indent="0" shrinkToFit="false"/>
      <protection locked="true" hidden="false"/>
    </xf>
    <xf numFmtId="172" fontId="8" fillId="0" borderId="18"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right" vertical="center" textRotation="0" wrapText="false" indent="0" shrinkToFit="false"/>
      <protection locked="true" hidden="false"/>
    </xf>
    <xf numFmtId="165" fontId="9" fillId="0" borderId="0" xfId="15" applyFont="true" applyBorder="true" applyAlignment="true" applyProtection="true">
      <alignment horizontal="right" vertical="center" textRotation="0" wrapText="false" indent="0" shrinkToFit="false"/>
      <protection locked="true" hidden="false"/>
    </xf>
    <xf numFmtId="179" fontId="28" fillId="0" borderId="0" xfId="0" applyFont="true" applyBorder="tru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5" fontId="36" fillId="0" borderId="0" xfId="15" applyFont="true" applyBorder="true" applyAlignment="true" applyProtection="true">
      <alignment horizontal="general" vertical="center" textRotation="0" wrapText="false" indent="0" shrinkToFit="false"/>
      <protection locked="true" hidden="false"/>
    </xf>
    <xf numFmtId="183" fontId="22" fillId="0" borderId="0"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false">
      <alignment horizontal="general"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8" fontId="7" fillId="2" borderId="0" xfId="15" applyFont="true" applyBorder="true" applyAlignment="true" applyProtection="true">
      <alignment horizontal="general"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false" indent="0" shrinkToFit="false"/>
      <protection locked="true" hidden="false"/>
    </xf>
    <xf numFmtId="168" fontId="19" fillId="0" borderId="0" xfId="15"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8" fontId="37" fillId="0" borderId="0" xfId="15" applyFont="true" applyBorder="true" applyAlignment="true" applyProtection="true">
      <alignment horizontal="general" vertical="center" textRotation="0" wrapText="false" indent="0" shrinkToFit="false"/>
      <protection locked="true" hidden="false"/>
    </xf>
    <xf numFmtId="165" fontId="37" fillId="0" borderId="0" xfId="15" applyFont="true" applyBorder="true" applyAlignment="true" applyProtection="true">
      <alignment horizontal="general" vertical="center" textRotation="0" wrapText="false" indent="0" shrinkToFit="false"/>
      <protection locked="true" hidden="false"/>
    </xf>
    <xf numFmtId="165"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left" vertical="center" textRotation="0" wrapText="false" indent="0" shrinkToFit="false"/>
      <protection locked="true" hidden="false"/>
    </xf>
    <xf numFmtId="166" fontId="34" fillId="2" borderId="0" xfId="0" applyFont="true" applyBorder="false" applyAlignment="true" applyProtection="false">
      <alignment horizontal="center" vertical="center" textRotation="0" wrapText="false" indent="0" shrinkToFit="false"/>
      <protection locked="true" hidden="false"/>
    </xf>
    <xf numFmtId="164" fontId="20" fillId="4" borderId="43" xfId="0" applyFont="true" applyBorder="true" applyAlignment="true" applyProtection="false">
      <alignment horizontal="center" vertical="center" textRotation="0" wrapText="true" indent="0" shrinkToFit="false"/>
      <protection locked="true" hidden="false"/>
    </xf>
    <xf numFmtId="178" fontId="8" fillId="0" borderId="11" xfId="15" applyFont="true" applyBorder="true" applyAlignment="true" applyProtection="true">
      <alignment horizontal="right" vertical="center" textRotation="0" wrapText="false" indent="0" shrinkToFit="false"/>
      <protection locked="true" hidden="false"/>
    </xf>
    <xf numFmtId="178" fontId="8" fillId="0" borderId="11" xfId="0" applyFont="true" applyBorder="true" applyAlignment="true" applyProtection="false">
      <alignment horizontal="center" vertical="center" textRotation="0" wrapText="false" indent="0" shrinkToFit="false"/>
      <protection locked="true" hidden="false"/>
    </xf>
    <xf numFmtId="178" fontId="8" fillId="0" borderId="0" xfId="15" applyFont="true" applyBorder="true" applyAlignment="true" applyProtection="true">
      <alignment horizontal="right" vertical="center" textRotation="0" wrapText="false" indent="0" shrinkToFit="false"/>
      <protection locked="true" hidden="false"/>
    </xf>
    <xf numFmtId="178" fontId="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78" fontId="7"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77" fontId="55" fillId="0" borderId="13"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77" fontId="7" fillId="2" borderId="2"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center" vertical="center" textRotation="0" wrapText="false" indent="0" shrinkToFit="false"/>
      <protection locked="true" hidden="false"/>
    </xf>
    <xf numFmtId="177" fontId="7" fillId="2" borderId="0" xfId="0" applyFont="true" applyBorder="true" applyAlignment="true" applyProtection="false">
      <alignment horizontal="right" vertical="center" textRotation="0" wrapText="false" indent="0" shrinkToFit="false"/>
      <protection locked="true" hidden="false"/>
    </xf>
    <xf numFmtId="177" fontId="7" fillId="2" borderId="13" xfId="0" applyFont="true" applyBorder="true" applyAlignment="true" applyProtection="false">
      <alignment horizontal="right" vertical="center" textRotation="0" wrapText="false" indent="0" shrinkToFit="false"/>
      <protection locked="true" hidden="false"/>
    </xf>
    <xf numFmtId="178" fontId="7" fillId="2" borderId="2" xfId="0" applyFont="true" applyBorder="true" applyAlignment="true" applyProtection="false">
      <alignment horizontal="right" vertical="center" textRotation="0" wrapText="false" indent="0" shrinkToFit="false"/>
      <protection locked="true" hidden="false"/>
    </xf>
    <xf numFmtId="178" fontId="7" fillId="2" borderId="13" xfId="0" applyFont="true" applyBorder="true" applyAlignment="true" applyProtection="false">
      <alignment horizontal="right" vertical="center" textRotation="0" wrapText="false" indent="0" shrinkToFit="false"/>
      <protection locked="true" hidden="false"/>
    </xf>
    <xf numFmtId="177" fontId="9" fillId="2" borderId="14" xfId="0" applyFont="true" applyBorder="true" applyAlignment="true" applyProtection="false">
      <alignment horizontal="right" vertical="center" textRotation="0" wrapText="false" indent="0" shrinkToFit="false"/>
      <protection locked="true" hidden="false"/>
    </xf>
    <xf numFmtId="178" fontId="9" fillId="2" borderId="15" xfId="0" applyFont="true" applyBorder="true" applyAlignment="true" applyProtection="false">
      <alignment horizontal="right" vertical="center" textRotation="0" wrapText="false" indent="0" shrinkToFit="false"/>
      <protection locked="true" hidden="false"/>
    </xf>
    <xf numFmtId="178" fontId="9" fillId="2" borderId="15" xfId="0" applyFont="true" applyBorder="true" applyAlignment="true" applyProtection="false">
      <alignment horizontal="center" vertical="center" textRotation="0" wrapText="false" indent="0" shrinkToFit="false"/>
      <protection locked="true" hidden="false"/>
    </xf>
    <xf numFmtId="177" fontId="9" fillId="2" borderId="15" xfId="0" applyFont="true" applyBorder="true" applyAlignment="true" applyProtection="false">
      <alignment horizontal="right" vertical="center" textRotation="0" wrapText="false" indent="0" shrinkToFit="false"/>
      <protection locked="true" hidden="false"/>
    </xf>
    <xf numFmtId="177" fontId="9" fillId="2" borderId="18"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78" fontId="9" fillId="2" borderId="14" xfId="0" applyFont="true" applyBorder="true" applyAlignment="true" applyProtection="false">
      <alignment horizontal="right" vertical="center" textRotation="0" wrapText="false" indent="0" shrinkToFit="false"/>
      <protection locked="true" hidden="false"/>
    </xf>
    <xf numFmtId="178" fontId="9" fillId="2" borderId="18"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15" applyFont="true" applyBorder="true" applyAlignment="true" applyProtection="tru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7" fillId="0" borderId="0" xfId="15"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center" vertical="center" textRotation="0" wrapText="false" indent="0" shrinkToFit="false"/>
      <protection locked="true" hidden="false"/>
    </xf>
    <xf numFmtId="180" fontId="7" fillId="2" borderId="0" xfId="0" applyFont="true" applyBorder="true" applyAlignment="true" applyProtection="false">
      <alignment horizontal="general" vertical="center" textRotation="0" wrapText="false" indent="0" shrinkToFit="false"/>
      <protection locked="true" hidden="false"/>
    </xf>
    <xf numFmtId="180" fontId="9" fillId="2" borderId="0" xfId="0" applyFont="true" applyBorder="true" applyAlignment="true" applyProtection="false">
      <alignment horizontal="general" vertical="center" textRotation="0" wrapText="false" indent="0" shrinkToFit="false"/>
      <protection locked="true" hidden="false"/>
    </xf>
    <xf numFmtId="164" fontId="9" fillId="4" borderId="9" xfId="0" applyFont="true" applyBorder="true" applyAlignment="true" applyProtection="false">
      <alignment horizontal="center" vertical="center" textRotation="0" wrapText="false" indent="0" shrinkToFit="false"/>
      <protection locked="true" hidden="false"/>
    </xf>
    <xf numFmtId="164" fontId="29" fillId="4" borderId="8"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83" fontId="7" fillId="0" borderId="0" xfId="0" applyFont="true" applyBorder="true" applyAlignment="true" applyProtection="false">
      <alignment horizontal="right" vertical="center" textRotation="0" wrapText="false" indent="0" shrinkToFit="false"/>
      <protection locked="true" hidden="false"/>
    </xf>
    <xf numFmtId="183" fontId="7" fillId="2"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6" fontId="7" fillId="0" borderId="3" xfId="0" applyFont="true" applyBorder="true" applyAlignment="true" applyProtection="false">
      <alignment horizontal="center" vertical="center"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7"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78" fontId="22" fillId="0" borderId="0" xfId="0" applyFont="true" applyBorder="fals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1" fontId="60" fillId="2" borderId="0" xfId="0" applyFont="true" applyBorder="true" applyAlignment="true" applyProtection="false">
      <alignment horizontal="left" vertical="center" textRotation="0" wrapText="false" indent="0" shrinkToFit="false"/>
      <protection locked="true" hidden="false"/>
    </xf>
    <xf numFmtId="177" fontId="60" fillId="2" borderId="0" xfId="15" applyFont="true" applyBorder="true" applyAlignment="true" applyProtection="true">
      <alignment horizontal="right" vertical="center" textRotation="0" wrapText="false" indent="0" shrinkToFit="false"/>
      <protection locked="true" hidden="false"/>
    </xf>
    <xf numFmtId="177" fontId="60" fillId="2" borderId="0" xfId="0" applyFont="true" applyBorder="true" applyAlignment="true" applyProtection="false">
      <alignment horizontal="right" vertical="center" textRotation="0" wrapText="false" indent="0" shrinkToFit="false"/>
      <protection locked="true" hidden="false"/>
    </xf>
    <xf numFmtId="164" fontId="60" fillId="2" borderId="0" xfId="0" applyFont="true" applyBorder="true" applyAlignment="true" applyProtection="false">
      <alignment horizontal="right" vertical="center" textRotation="0" wrapText="false" indent="0" shrinkToFit="false"/>
      <protection locked="true" hidden="false"/>
    </xf>
    <xf numFmtId="178" fontId="22" fillId="2"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false" applyAlignment="true" applyProtection="false">
      <alignment horizontal="right" vertical="center" textRotation="0" wrapText="false" indent="0" shrinkToFit="false"/>
      <protection locked="true" hidden="false"/>
    </xf>
    <xf numFmtId="178" fontId="7" fillId="0" borderId="0" xfId="0" applyFont="true" applyBorder="fals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78" fontId="18" fillId="0" borderId="0" xfId="0" applyFont="true" applyBorder="false" applyAlignment="true" applyProtection="false">
      <alignment horizontal="right" vertical="top" textRotation="0" wrapText="false" indent="0" shrinkToFit="false"/>
      <protection locked="true" hidden="false"/>
    </xf>
    <xf numFmtId="164" fontId="9" fillId="4" borderId="28" xfId="0" applyFont="true" applyBorder="true" applyAlignment="true" applyProtection="false">
      <alignment horizontal="general" vertical="center" textRotation="0" wrapText="false" indent="0" shrinkToFit="false"/>
      <protection locked="true" hidden="false"/>
    </xf>
    <xf numFmtId="164" fontId="9" fillId="4" borderId="44" xfId="0" applyFont="true" applyBorder="true" applyAlignment="true" applyProtection="false">
      <alignment horizontal="general" vertical="center" textRotation="0" wrapText="false" indent="0" shrinkToFit="false"/>
      <protection locked="true" hidden="false"/>
    </xf>
    <xf numFmtId="178" fontId="8" fillId="4" borderId="5" xfId="15" applyFont="true" applyBorder="true" applyAlignment="true" applyProtection="true">
      <alignment horizontal="right"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8" fontId="22"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80" fontId="9" fillId="0" borderId="0" xfId="19" applyFont="true" applyBorder="true" applyAlignment="true" applyProtection="true">
      <alignment horizontal="general" vertical="center" textRotation="0" wrapText="false" indent="0" shrinkToFit="false"/>
      <protection locked="true" hidden="false"/>
    </xf>
    <xf numFmtId="180" fontId="7" fillId="0" borderId="0" xfId="19"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77" fontId="35" fillId="0" borderId="0" xfId="0" applyFont="true" applyBorder="true" applyAlignment="true" applyProtection="false">
      <alignment horizontal="left" vertical="center" textRotation="0" wrapText="false" indent="0" shrinkToFit="false"/>
      <protection locked="true" hidden="false"/>
    </xf>
    <xf numFmtId="177" fontId="48" fillId="0" borderId="0" xfId="0" applyFont="true" applyBorder="true" applyAlignment="true" applyProtection="false">
      <alignment horizontal="left" vertical="center" textRotation="0" wrapText="false" indent="0" shrinkToFit="false"/>
      <protection locked="true" hidden="false"/>
    </xf>
    <xf numFmtId="177" fontId="18" fillId="0" borderId="0" xfId="0" applyFont="true" applyBorder="true" applyAlignment="true" applyProtection="false">
      <alignment horizontal="left" vertical="center" textRotation="0" wrapText="false" indent="0" shrinkToFit="false"/>
      <protection locked="true" hidden="false"/>
    </xf>
    <xf numFmtId="177" fontId="20" fillId="0" borderId="0" xfId="0" applyFont="true" applyBorder="true" applyAlignment="true" applyProtection="false">
      <alignment horizontal="left" vertical="center" textRotation="0" wrapText="false" indent="0" shrinkToFit="false"/>
      <protection locked="true" hidden="false"/>
    </xf>
    <xf numFmtId="177" fontId="18" fillId="2" borderId="0" xfId="0" applyFont="true" applyBorder="true" applyAlignment="true" applyProtection="false">
      <alignment horizontal="left" vertical="center"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22" fillId="0" borderId="0"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9" fillId="4" borderId="2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8" fontId="7" fillId="0" borderId="18"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9" fillId="4" borderId="16" xfId="0" applyFont="true" applyBorder="true" applyAlignment="true" applyProtection="false">
      <alignment horizontal="center" vertical="center" textRotation="0" wrapText="false" indent="0" shrinkToFit="false"/>
      <protection locked="tru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9" fontId="9" fillId="0" borderId="0" xfId="21" applyFont="true" applyBorder="true" applyAlignment="true" applyProtection="false">
      <alignment horizontal="right"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7" fontId="28" fillId="0" borderId="0" xfId="21" applyFont="true" applyBorder="true" applyAlignment="true" applyProtection="false">
      <alignment horizontal="right" vertical="center" textRotation="0" wrapText="false" indent="0" shrinkToFit="false"/>
      <protection locked="true" hidden="false"/>
    </xf>
    <xf numFmtId="164" fontId="39" fillId="2" borderId="0" xfId="21" applyFont="true" applyBorder="true" applyAlignment="true" applyProtection="false">
      <alignment horizontal="general" vertical="center" textRotation="0" wrapText="false" indent="0" shrinkToFit="false"/>
      <protection locked="true" hidden="false"/>
    </xf>
    <xf numFmtId="164" fontId="11" fillId="3" borderId="5"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6" fontId="0" fillId="0" borderId="0"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9" fillId="4" borderId="16" xfId="21" applyFont="true" applyBorder="true" applyAlignment="true" applyProtection="false">
      <alignment horizontal="center" vertical="center" textRotation="0" wrapText="false" indent="0" shrinkToFit="false"/>
      <protection locked="true" hidden="false"/>
    </xf>
    <xf numFmtId="164" fontId="9" fillId="4" borderId="45" xfId="21" applyFont="true" applyBorder="true" applyAlignment="true" applyProtection="false">
      <alignment horizontal="center" vertical="center" textRotation="0" wrapText="false" indent="0" shrinkToFit="false"/>
      <protection locked="true" hidden="false"/>
    </xf>
    <xf numFmtId="164" fontId="9" fillId="4" borderId="17" xfId="21" applyFont="true" applyBorder="true" applyAlignment="true" applyProtection="false">
      <alignment horizontal="center" vertical="center" textRotation="0" wrapText="false" indent="0" shrinkToFit="false"/>
      <protection locked="true" hidden="false"/>
    </xf>
    <xf numFmtId="164" fontId="9" fillId="4" borderId="7" xfId="21" applyFont="true" applyBorder="true" applyAlignment="true" applyProtection="false">
      <alignment horizontal="center" vertical="center" textRotation="0" wrapText="true" indent="0" shrinkToFit="false"/>
      <protection locked="true" hidden="false"/>
    </xf>
    <xf numFmtId="164" fontId="9" fillId="4" borderId="8" xfId="21" applyFont="true" applyBorder="true" applyAlignment="true" applyProtection="false">
      <alignment horizontal="center" vertical="center" textRotation="0" wrapText="true" indent="0" shrinkToFit="false"/>
      <protection locked="true" hidden="false"/>
    </xf>
    <xf numFmtId="164" fontId="9" fillId="4" borderId="9"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9" fillId="0" borderId="10" xfId="21" applyFont="true" applyBorder="true" applyAlignment="true" applyProtection="false">
      <alignment horizontal="left" vertical="center" textRotation="0" wrapText="false" indent="0" shrinkToFit="false"/>
      <protection locked="true" hidden="false"/>
    </xf>
    <xf numFmtId="164" fontId="9" fillId="0" borderId="11"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18" fillId="0" borderId="3" xfId="21" applyFont="true" applyBorder="true" applyAlignment="true" applyProtection="false">
      <alignment horizontal="left" vertical="center" textRotation="0" wrapText="false" indent="0" shrinkToFit="false"/>
      <protection locked="true" hidden="false"/>
    </xf>
    <xf numFmtId="166" fontId="9" fillId="0" borderId="10" xfId="21" applyFont="true" applyBorder="true" applyAlignment="true" applyProtection="false">
      <alignment horizontal="right" vertical="center" textRotation="0" wrapText="false" indent="0" shrinkToFit="false"/>
      <protection locked="true" hidden="false"/>
    </xf>
    <xf numFmtId="172" fontId="9" fillId="0" borderId="11" xfId="21" applyFont="true" applyBorder="true" applyAlignment="true" applyProtection="false">
      <alignment horizontal="right" vertical="center" textRotation="0" wrapText="false" indent="0" shrinkToFit="false"/>
      <protection locked="true" hidden="false"/>
    </xf>
    <xf numFmtId="166" fontId="9" fillId="0" borderId="11" xfId="21" applyFont="true" applyBorder="true" applyAlignment="true" applyProtection="false">
      <alignment horizontal="right" vertical="center" textRotation="0" wrapText="false" indent="0" shrinkToFit="false"/>
      <protection locked="true" hidden="false"/>
    </xf>
    <xf numFmtId="166" fontId="9" fillId="0" borderId="12" xfId="21" applyFont="true" applyBorder="true" applyAlignment="true" applyProtection="false">
      <alignment horizontal="right" vertical="center" textRotation="0" wrapText="fals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9" fillId="0" borderId="13"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6" fontId="9" fillId="0" borderId="2" xfId="21" applyFont="true" applyBorder="true" applyAlignment="true" applyProtection="false">
      <alignment horizontal="right" vertical="center" textRotation="0" wrapText="false" indent="0" shrinkToFit="false"/>
      <protection locked="true" hidden="false"/>
    </xf>
    <xf numFmtId="172" fontId="9" fillId="0" borderId="0" xfId="21" applyFont="true" applyBorder="true" applyAlignment="true" applyProtection="false">
      <alignment horizontal="right" vertical="center" textRotation="0" wrapText="false" indent="0" shrinkToFit="false"/>
      <protection locked="true" hidden="false"/>
    </xf>
    <xf numFmtId="166" fontId="9" fillId="0" borderId="0" xfId="21" applyFont="true" applyBorder="true" applyAlignment="true" applyProtection="false">
      <alignment horizontal="right" vertical="center" textRotation="0" wrapText="false" indent="0" shrinkToFit="false"/>
      <protection locked="true" hidden="false"/>
    </xf>
    <xf numFmtId="166" fontId="9" fillId="0" borderId="13"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7" fillId="0" borderId="13" xfId="21" applyFont="true" applyBorder="true" applyAlignment="true" applyProtection="false">
      <alignment horizontal="left" vertical="center" textRotation="0" wrapText="false" indent="0" shrinkToFit="false"/>
      <protection locked="true" hidden="false"/>
    </xf>
    <xf numFmtId="166" fontId="7" fillId="0" borderId="2" xfId="21" applyFont="true" applyBorder="true" applyAlignment="true" applyProtection="false">
      <alignment horizontal="right" vertical="center" textRotation="0" wrapText="false" indent="0" shrinkToFit="false"/>
      <protection locked="true" hidden="false"/>
    </xf>
    <xf numFmtId="172" fontId="7" fillId="0" borderId="0" xfId="21"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right" vertical="center" textRotation="0" wrapText="false" indent="0" shrinkToFit="false"/>
      <protection locked="true" hidden="false"/>
    </xf>
    <xf numFmtId="166" fontId="7" fillId="0" borderId="13" xfId="21" applyFont="true" applyBorder="true" applyAlignment="true" applyProtection="false">
      <alignment horizontal="right" vertical="center" textRotation="0" wrapText="false" indent="0" shrinkToFit="false"/>
      <protection locked="true" hidden="false"/>
    </xf>
    <xf numFmtId="164" fontId="28" fillId="0" borderId="0" xfId="21" applyFont="true" applyBorder="true" applyAlignment="true" applyProtection="false">
      <alignment horizontal="general" vertical="center" textRotation="0" wrapText="false" indent="0" shrinkToFit="false"/>
      <protection locked="true" hidden="false"/>
    </xf>
    <xf numFmtId="164" fontId="7" fillId="0" borderId="2" xfId="21" applyFont="true" applyBorder="true" applyAlignment="true" applyProtection="false">
      <alignment horizontal="left" vertical="center" textRotation="0" wrapText="false" indent="0" shrinkToFit="false"/>
      <protection locked="true" hidden="false"/>
    </xf>
    <xf numFmtId="164" fontId="7" fillId="2" borderId="2" xfId="21" applyFont="true" applyBorder="true" applyAlignment="true" applyProtection="false">
      <alignment horizontal="left" vertical="center" textRotation="0" wrapText="false" indent="0" shrinkToFit="false"/>
      <protection locked="true" hidden="false"/>
    </xf>
    <xf numFmtId="164" fontId="7" fillId="2" borderId="0" xfId="21" applyFont="true" applyBorder="true" applyAlignment="true" applyProtection="false">
      <alignment horizontal="left" vertical="center" textRotation="0" wrapText="false" indent="0" shrinkToFit="false"/>
      <protection locked="true" hidden="false"/>
    </xf>
    <xf numFmtId="164" fontId="7" fillId="2" borderId="13" xfId="21" applyFont="true" applyBorder="true" applyAlignment="true" applyProtection="false">
      <alignment horizontal="left" vertical="center" textRotation="0" wrapText="false" indent="0" shrinkToFit="false"/>
      <protection locked="true" hidden="false"/>
    </xf>
    <xf numFmtId="164" fontId="18" fillId="2" borderId="0" xfId="21" applyFont="true" applyBorder="true" applyAlignment="true" applyProtection="false">
      <alignment horizontal="left" vertical="center" textRotation="0" wrapText="false" indent="0" shrinkToFit="false"/>
      <protection locked="true" hidden="false"/>
    </xf>
    <xf numFmtId="166" fontId="7" fillId="2" borderId="2" xfId="21" applyFont="true" applyBorder="true" applyAlignment="true" applyProtection="false">
      <alignment horizontal="right" vertical="center" textRotation="0" wrapText="false" indent="0" shrinkToFit="false"/>
      <protection locked="true" hidden="false"/>
    </xf>
    <xf numFmtId="172" fontId="7" fillId="2" borderId="0" xfId="21" applyFont="true" applyBorder="true" applyAlignment="true" applyProtection="false">
      <alignment horizontal="right" vertical="center" textRotation="0" wrapText="false" indent="0" shrinkToFit="false"/>
      <protection locked="true" hidden="false"/>
    </xf>
    <xf numFmtId="166" fontId="7" fillId="2" borderId="0" xfId="21" applyFont="true" applyBorder="true" applyAlignment="true" applyProtection="false">
      <alignment horizontal="right" vertical="center" textRotation="0" wrapText="false" indent="0" shrinkToFit="false"/>
      <protection locked="true" hidden="false"/>
    </xf>
    <xf numFmtId="166" fontId="7" fillId="2" borderId="13" xfId="21" applyFont="true" applyBorder="true" applyAlignment="true" applyProtection="false">
      <alignment horizontal="right" vertical="center" textRotation="0" wrapText="false" indent="0" shrinkToFit="false"/>
      <protection locked="true" hidden="false"/>
    </xf>
    <xf numFmtId="164" fontId="22" fillId="2" borderId="0" xfId="21" applyFont="true" applyBorder="true" applyAlignment="true" applyProtection="false">
      <alignment horizontal="general" vertical="center" textRotation="0" wrapText="false" indent="0" shrinkToFit="false"/>
      <protection locked="true" hidden="false"/>
    </xf>
    <xf numFmtId="164" fontId="9" fillId="2" borderId="2" xfId="21" applyFont="true" applyBorder="true" applyAlignment="true" applyProtection="false">
      <alignment horizontal="left" vertical="center" textRotation="0" wrapText="false" indent="0" shrinkToFit="false"/>
      <protection locked="true" hidden="false"/>
    </xf>
    <xf numFmtId="164" fontId="9" fillId="2" borderId="0" xfId="21" applyFont="true" applyBorder="true" applyAlignment="true" applyProtection="false">
      <alignment horizontal="left" vertical="center" textRotation="0" wrapText="false" indent="0" shrinkToFit="false"/>
      <protection locked="true" hidden="false"/>
    </xf>
    <xf numFmtId="164" fontId="9" fillId="2" borderId="13" xfId="21" applyFont="true" applyBorder="true" applyAlignment="true" applyProtection="false">
      <alignment horizontal="left" vertical="center" textRotation="0" wrapText="false" indent="0" shrinkToFit="false"/>
      <protection locked="true" hidden="false"/>
    </xf>
    <xf numFmtId="164" fontId="20" fillId="2" borderId="0" xfId="21" applyFont="true" applyBorder="true" applyAlignment="true" applyProtection="false">
      <alignment horizontal="left" vertical="center" textRotation="0" wrapText="false" indent="0" shrinkToFit="false"/>
      <protection locked="true" hidden="false"/>
    </xf>
    <xf numFmtId="166" fontId="9" fillId="2" borderId="2" xfId="21" applyFont="true" applyBorder="true" applyAlignment="true" applyProtection="false">
      <alignment horizontal="right" vertical="center" textRotation="0" wrapText="false" indent="0" shrinkToFit="false"/>
      <protection locked="true" hidden="false"/>
    </xf>
    <xf numFmtId="172" fontId="9" fillId="2" borderId="0" xfId="21" applyFont="true" applyBorder="true" applyAlignment="true" applyProtection="false">
      <alignment horizontal="right" vertical="center" textRotation="0" wrapText="false" indent="0" shrinkToFit="false"/>
      <protection locked="true" hidden="false"/>
    </xf>
    <xf numFmtId="166" fontId="9" fillId="2" borderId="0" xfId="21" applyFont="true" applyBorder="true" applyAlignment="true" applyProtection="false">
      <alignment horizontal="right" vertical="center" textRotation="0" wrapText="false" indent="0" shrinkToFit="false"/>
      <protection locked="true" hidden="false"/>
    </xf>
    <xf numFmtId="166" fontId="9" fillId="2" borderId="13" xfId="21" applyFont="true" applyBorder="true" applyAlignment="true" applyProtection="false">
      <alignment horizontal="right" vertical="center" textRotation="0" wrapText="false" indent="0" shrinkToFit="false"/>
      <protection locked="true" hidden="false"/>
    </xf>
    <xf numFmtId="164" fontId="9" fillId="5" borderId="2" xfId="21" applyFont="true" applyBorder="true" applyAlignment="true" applyProtection="false">
      <alignment horizontal="left" vertical="center" textRotation="0" wrapText="false" indent="0" shrinkToFit="false"/>
      <protection locked="true" hidden="false"/>
    </xf>
    <xf numFmtId="164" fontId="9" fillId="5" borderId="0" xfId="21" applyFont="true" applyBorder="true" applyAlignment="true" applyProtection="false">
      <alignment horizontal="left" vertical="center" textRotation="0" wrapText="false" indent="0" shrinkToFit="false"/>
      <protection locked="true" hidden="false"/>
    </xf>
    <xf numFmtId="164" fontId="9" fillId="5" borderId="13"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6" fontId="9" fillId="5" borderId="2" xfId="21" applyFont="true" applyBorder="true" applyAlignment="true" applyProtection="false">
      <alignment horizontal="right" vertical="center" textRotation="0" wrapText="false" indent="0" shrinkToFit="false"/>
      <protection locked="true" hidden="false"/>
    </xf>
    <xf numFmtId="172" fontId="9" fillId="5" borderId="0" xfId="21" applyFont="true" applyBorder="true" applyAlignment="true" applyProtection="false">
      <alignment horizontal="right" vertical="center" textRotation="0" wrapText="false" indent="0" shrinkToFit="false"/>
      <protection locked="true" hidden="false"/>
    </xf>
    <xf numFmtId="166" fontId="9" fillId="5" borderId="0" xfId="21" applyFont="true" applyBorder="true" applyAlignment="true" applyProtection="false">
      <alignment horizontal="right" vertical="center" textRotation="0" wrapText="false" indent="0" shrinkToFit="false"/>
      <protection locked="true" hidden="false"/>
    </xf>
    <xf numFmtId="166" fontId="9" fillId="5" borderId="13" xfId="21" applyFont="true" applyBorder="true" applyAlignment="true" applyProtection="false">
      <alignment horizontal="right" vertical="center" textRotation="0" wrapText="false" indent="0" shrinkToFit="false"/>
      <protection locked="true" hidden="false"/>
    </xf>
    <xf numFmtId="164" fontId="7" fillId="0" borderId="14" xfId="21" applyFont="true" applyBorder="true" applyAlignment="true" applyProtection="false">
      <alignment horizontal="left" vertical="center" textRotation="0" wrapText="false" indent="0" shrinkToFit="false"/>
      <protection locked="true" hidden="false"/>
    </xf>
    <xf numFmtId="164" fontId="9" fillId="0" borderId="15" xfId="21" applyFont="true" applyBorder="true" applyAlignment="true" applyProtection="false">
      <alignment horizontal="left" vertical="center" textRotation="0" wrapText="false" indent="0" shrinkToFit="false"/>
      <protection locked="true" hidden="false"/>
    </xf>
    <xf numFmtId="164" fontId="9" fillId="0" borderId="18" xfId="21" applyFont="true" applyBorder="true" applyAlignment="true" applyProtection="false">
      <alignment horizontal="left" vertical="center" textRotation="0" wrapText="false" indent="0" shrinkToFit="false"/>
      <protection locked="true" hidden="false"/>
    </xf>
    <xf numFmtId="166" fontId="9" fillId="0" borderId="14" xfId="21" applyFont="true" applyBorder="true" applyAlignment="true" applyProtection="false">
      <alignment horizontal="right" vertical="center" textRotation="0" wrapText="false" indent="0" shrinkToFit="false"/>
      <protection locked="true" hidden="false"/>
    </xf>
    <xf numFmtId="172" fontId="9" fillId="0" borderId="15" xfId="21" applyFont="true" applyBorder="true" applyAlignment="true" applyProtection="false">
      <alignment horizontal="right" vertical="center" textRotation="0" wrapText="false" indent="0" shrinkToFit="false"/>
      <protection locked="true" hidden="false"/>
    </xf>
    <xf numFmtId="166" fontId="9" fillId="0" borderId="15" xfId="21" applyFont="true" applyBorder="true" applyAlignment="true" applyProtection="false">
      <alignment horizontal="right" vertical="center" textRotation="0" wrapText="false" indent="0" shrinkToFit="false"/>
      <protection locked="true" hidden="false"/>
    </xf>
    <xf numFmtId="166" fontId="9" fillId="0" borderId="18"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9" fillId="4" borderId="46" xfId="0" applyFont="true" applyBorder="true" applyAlignment="true" applyProtection="false">
      <alignment horizontal="center" vertical="center" textRotation="0" wrapText="false" indent="0" shrinkToFit="false"/>
      <protection locked="true" hidden="false"/>
    </xf>
    <xf numFmtId="164" fontId="9" fillId="4" borderId="47" xfId="0" applyFont="true" applyBorder="true" applyAlignment="true" applyProtection="false">
      <alignment horizontal="center" vertical="center" textRotation="0" wrapText="true" indent="0" shrinkToFit="false"/>
      <protection locked="true" hidden="false"/>
    </xf>
    <xf numFmtId="164" fontId="9" fillId="4" borderId="48" xfId="0"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false">
      <alignment horizontal="general" vertical="center" textRotation="0" wrapText="false" indent="0" shrinkToFit="false"/>
      <protection locked="true" hidden="false"/>
    </xf>
    <xf numFmtId="173" fontId="9" fillId="0" borderId="3" xfId="0" applyFont="true" applyBorder="true" applyAlignment="true" applyProtection="false">
      <alignment horizontal="general" vertical="center" textRotation="0" wrapText="false" indent="0" shrinkToFit="false"/>
      <protection locked="true" hidden="false"/>
    </xf>
    <xf numFmtId="173" fontId="7" fillId="0" borderId="3" xfId="0" applyFont="true" applyBorder="true" applyAlignment="true" applyProtection="false">
      <alignment horizontal="general" vertical="center" textRotation="0" wrapText="false" indent="0" shrinkToFit="false"/>
      <protection locked="true" hidden="false"/>
    </xf>
    <xf numFmtId="173" fontId="7" fillId="0" borderId="4" xfId="0" applyFont="tru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8" fillId="0" borderId="12"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5" fontId="8" fillId="0" borderId="0" xfId="15" applyFont="true" applyBorder="true" applyAlignment="true" applyProtection="true">
      <alignment horizontal="right"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6" fontId="8"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general" vertical="center" textRotation="0" wrapText="false" indent="0" shrinkToFit="false"/>
      <protection locked="true" hidden="false"/>
    </xf>
    <xf numFmtId="169" fontId="19" fillId="2" borderId="0" xfId="0" applyFont="true" applyBorder="true" applyAlignment="true" applyProtection="false">
      <alignment horizontal="right" vertical="center" textRotation="0" wrapText="false" indent="0" shrinkToFit="false"/>
      <protection locked="true" hidden="false"/>
    </xf>
    <xf numFmtId="167" fontId="8" fillId="2" borderId="0" xfId="0" applyFont="true" applyBorder="true" applyAlignment="true" applyProtection="false">
      <alignment horizontal="left" vertical="center" textRotation="0" wrapText="false" indent="0" shrinkToFit="false"/>
      <protection locked="true" hidden="false"/>
    </xf>
    <xf numFmtId="166" fontId="8" fillId="2" borderId="13"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66" fontId="19" fillId="0" borderId="13"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19" fillId="2" borderId="0" xfId="0" applyFont="true" applyBorder="true" applyAlignment="true" applyProtection="false">
      <alignment horizontal="left" vertical="center" textRotation="0" wrapText="false" indent="0" shrinkToFit="false"/>
      <protection locked="true" hidden="false"/>
    </xf>
    <xf numFmtId="166" fontId="19" fillId="2" borderId="13" xfId="0" applyFont="true" applyBorder="true" applyAlignment="true" applyProtection="false">
      <alignment horizontal="left" vertical="center" textRotation="0" wrapText="false" indent="0" shrinkToFit="false"/>
      <protection locked="true" hidden="false"/>
    </xf>
    <xf numFmtId="167" fontId="8" fillId="5" borderId="2" xfId="0" applyFont="true" applyBorder="true" applyAlignment="true" applyProtection="false">
      <alignment horizontal="left" vertical="center" textRotation="0" wrapText="false" indent="0" shrinkToFit="false"/>
      <protection locked="true" hidden="false"/>
    </xf>
    <xf numFmtId="167" fontId="8" fillId="5" borderId="0" xfId="0" applyFont="true" applyBorder="true" applyAlignment="true" applyProtection="false">
      <alignment horizontal="left" vertical="center" textRotation="0" wrapText="false" indent="0" shrinkToFit="false"/>
      <protection locked="true" hidden="false"/>
    </xf>
    <xf numFmtId="166" fontId="8" fillId="5" borderId="13" xfId="0" applyFont="true" applyBorder="true" applyAlignment="true" applyProtection="false">
      <alignment horizontal="left" vertical="center" textRotation="0" wrapText="false" indent="0" shrinkToFit="false"/>
      <protection locked="true" hidden="false"/>
    </xf>
    <xf numFmtId="167" fontId="8" fillId="0" borderId="15"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left" vertical="center" textRotation="0" wrapText="false" indent="0" shrinkToFit="false"/>
      <protection locked="true" hidden="false"/>
    </xf>
    <xf numFmtId="166" fontId="8" fillId="0" borderId="14"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86" fontId="22" fillId="0" borderId="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9" fillId="4" borderId="49" xfId="0" applyFont="true" applyBorder="true" applyAlignment="true" applyProtection="false">
      <alignment horizontal="center" vertical="center" textRotation="0" wrapText="true" indent="0" shrinkToFit="false"/>
      <protection locked="true" hidden="false"/>
    </xf>
    <xf numFmtId="164" fontId="9" fillId="4" borderId="50" xfId="0" applyFont="true" applyBorder="true" applyAlignment="true" applyProtection="false">
      <alignment horizontal="center" vertical="center" textRotation="0" wrapText="true" indent="0" shrinkToFit="false"/>
      <protection locked="true" hidden="false"/>
    </xf>
    <xf numFmtId="164" fontId="9" fillId="4" borderId="51"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78" fontId="8" fillId="0" borderId="1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4" borderId="49" xfId="0" applyFont="true" applyBorder="true" applyAlignment="true" applyProtection="false">
      <alignment horizontal="center" vertical="center" textRotation="0" wrapText="false" indent="0" shrinkToFit="false"/>
      <protection locked="true" hidden="false"/>
    </xf>
    <xf numFmtId="164" fontId="9" fillId="4" borderId="44" xfId="0" applyFont="true" applyBorder="true" applyAlignment="true" applyProtection="false">
      <alignment horizontal="center" vertical="center" textRotation="0" wrapText="true" indent="0" shrinkToFit="false"/>
      <protection locked="true" hidden="false"/>
    </xf>
    <xf numFmtId="172" fontId="8" fillId="0" borderId="10" xfId="0" applyFont="true" applyBorder="true" applyAlignment="true" applyProtection="false">
      <alignment horizontal="left" vertical="center" textRotation="0" wrapText="false" indent="0" shrinkToFit="false"/>
      <protection locked="true" hidden="false"/>
    </xf>
    <xf numFmtId="172" fontId="19" fillId="0" borderId="2" xfId="0" applyFont="true" applyBorder="true" applyAlignment="true" applyProtection="false">
      <alignment horizontal="lef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72" fontId="7"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72" fontId="9" fillId="0" borderId="2"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79"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72" fontId="7" fillId="0" borderId="0" xfId="0" applyFont="true" applyBorder="true" applyAlignment="true" applyProtection="false">
      <alignment horizontal="left" vertical="center" textRotation="0" wrapText="false" indent="0" shrinkToFit="false"/>
      <protection locked="true" hidden="false"/>
    </xf>
    <xf numFmtId="172" fontId="8" fillId="0" borderId="0" xfId="0" applyFont="true" applyBorder="true" applyAlignment="true" applyProtection="false">
      <alignment horizontal="left"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right" vertical="center" textRotation="0" wrapText="false" indent="0" shrinkToFit="false"/>
      <protection locked="true" hidden="false"/>
    </xf>
    <xf numFmtId="172" fontId="9" fillId="0" borderId="15" xfId="0" applyFont="true" applyBorder="true" applyAlignment="true" applyProtection="false">
      <alignment horizontal="right" vertical="center" textRotation="0" wrapText="false" indent="0" shrinkToFit="false"/>
      <protection locked="true" hidden="false"/>
    </xf>
    <xf numFmtId="172" fontId="9" fillId="0" borderId="18" xfId="0" applyFont="true" applyBorder="true" applyAlignment="true" applyProtection="false">
      <alignment horizontal="right" vertical="center" textRotation="0" wrapText="false" indent="0" shrinkToFit="false"/>
      <protection locked="true" hidden="false"/>
    </xf>
    <xf numFmtId="166" fontId="9" fillId="0" borderId="15" xfId="0" applyFont="true" applyBorder="true" applyAlignment="true" applyProtection="false">
      <alignment horizontal="right" vertical="center" textRotation="0" wrapText="false" indent="0" shrinkToFit="false"/>
      <protection locked="true" hidden="false"/>
    </xf>
    <xf numFmtId="166" fontId="9" fillId="0" borderId="18"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7" fontId="28" fillId="0" borderId="0" xfId="0" applyFont="true" applyBorder="true" applyAlignment="true" applyProtection="false">
      <alignment horizontal="center" vertical="center" textRotation="0" wrapText="false" indent="0" shrinkToFit="false"/>
      <protection locked="true" hidden="false"/>
    </xf>
    <xf numFmtId="177" fontId="28" fillId="0" borderId="0" xfId="0" applyFont="true" applyBorder="true" applyAlignment="true" applyProtection="false">
      <alignment horizontal="righ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77" fontId="9" fillId="4" borderId="5" xfId="0" applyFont="true" applyBorder="true" applyAlignment="true" applyProtection="true">
      <alignment horizontal="center" vertical="center" textRotation="0" wrapText="true" indent="0" shrinkToFit="false"/>
      <protection locked="true" hidden="false"/>
    </xf>
    <xf numFmtId="177" fontId="9" fillId="4" borderId="5" xfId="0" applyFont="true" applyBorder="true" applyAlignment="true" applyProtection="true">
      <alignment horizontal="center" vertical="center" textRotation="0" wrapText="false" indent="0" shrinkToFit="false"/>
      <protection locked="true" hidden="false"/>
    </xf>
    <xf numFmtId="177" fontId="9" fillId="4" borderId="44" xfId="0" applyFont="true" applyBorder="true" applyAlignment="true" applyProtection="true">
      <alignment horizontal="center" vertical="center" textRotation="0" wrapText="false" indent="0" shrinkToFit="false"/>
      <protection locked="true" hidden="false"/>
    </xf>
    <xf numFmtId="177" fontId="9" fillId="4" borderId="44" xfId="0"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77" fontId="9" fillId="0" borderId="12" xfId="0" applyFont="true" applyBorder="true" applyAlignment="true" applyProtection="false">
      <alignment horizontal="right" vertical="center" textRotation="0" wrapText="false" indent="0" shrinkToFit="false"/>
      <protection locked="true" hidden="false"/>
    </xf>
    <xf numFmtId="177" fontId="9" fillId="2" borderId="11" xfId="0" applyFont="true" applyBorder="true" applyAlignment="true" applyProtection="false">
      <alignment horizontal="right" vertical="center" textRotation="0" wrapText="false" indent="0" shrinkToFit="false"/>
      <protection locked="true" hidden="false"/>
    </xf>
    <xf numFmtId="177" fontId="9" fillId="5" borderId="1" xfId="0" applyFont="true" applyBorder="true" applyAlignment="true" applyProtection="false">
      <alignment horizontal="right" vertical="center" textRotation="0" wrapText="false" indent="0" shrinkToFit="false"/>
      <protection locked="true" hidden="false"/>
    </xf>
    <xf numFmtId="177" fontId="9" fillId="2" borderId="12" xfId="0" applyFont="true" applyBorder="true" applyAlignment="true" applyProtection="false">
      <alignment horizontal="right" vertical="center" textRotation="0" wrapText="false" indent="0" shrinkToFit="false"/>
      <protection locked="true" hidden="false"/>
    </xf>
    <xf numFmtId="177" fontId="9" fillId="2" borderId="0" xfId="0" applyFont="true" applyBorder="true" applyAlignment="true" applyProtection="false">
      <alignment horizontal="right" vertical="center" textRotation="0" wrapText="false" indent="0" shrinkToFit="false"/>
      <protection locked="true" hidden="false"/>
    </xf>
    <xf numFmtId="177" fontId="9" fillId="5" borderId="3" xfId="0" applyFont="true" applyBorder="true" applyAlignment="true" applyProtection="false">
      <alignment horizontal="right" vertical="center" textRotation="0" wrapText="false" indent="0" shrinkToFit="false"/>
      <protection locked="true" hidden="false"/>
    </xf>
    <xf numFmtId="177" fontId="9" fillId="2" borderId="13" xfId="0" applyFont="true" applyBorder="true" applyAlignment="true" applyProtection="false">
      <alignment horizontal="right" vertical="center" textRotation="0" wrapText="false" indent="0" shrinkToFit="false"/>
      <protection locked="true" hidden="false"/>
    </xf>
    <xf numFmtId="177" fontId="9" fillId="0" borderId="3"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general" vertical="center" textRotation="0" wrapText="false" indent="0" shrinkToFit="false"/>
      <protection locked="true" hidden="false"/>
    </xf>
    <xf numFmtId="177" fontId="7" fillId="5" borderId="3" xfId="0" applyFont="true" applyBorder="true" applyAlignment="true" applyProtection="false">
      <alignment horizontal="right" vertical="center" textRotation="0" wrapText="false" indent="0" shrinkToFit="false"/>
      <protection locked="true" hidden="false"/>
    </xf>
    <xf numFmtId="177" fontId="7" fillId="0" borderId="3" xfId="0" applyFont="true" applyBorder="tru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77" fontId="9" fillId="5" borderId="4"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false">
      <alignment horizontal="right" vertical="center" textRotation="0" wrapText="false" indent="0" shrinkToFit="false"/>
      <protection locked="true" hidden="false"/>
    </xf>
    <xf numFmtId="177" fontId="22" fillId="2" borderId="0" xfId="0" applyFont="true" applyBorder="false" applyAlignment="true" applyProtection="false">
      <alignment horizontal="general" vertical="center" textRotation="0" wrapText="false" indent="0" shrinkToFit="false"/>
      <protection locked="true" hidden="false"/>
    </xf>
    <xf numFmtId="177" fontId="36" fillId="0" borderId="0" xfId="0" applyFont="true" applyBorder="false" applyAlignment="true" applyProtection="false">
      <alignment horizontal="general"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77" fontId="36" fillId="0" borderId="0" xfId="15" applyFont="true" applyBorder="true" applyAlignment="true" applyProtection="true">
      <alignment horizontal="general" vertical="center" textRotation="0" wrapText="false" indent="0" shrinkToFit="false"/>
      <protection locked="true" hidden="false"/>
    </xf>
    <xf numFmtId="168" fontId="36" fillId="0" borderId="0" xfId="15" applyFont="true" applyBorder="true" applyAlignment="true" applyProtection="tru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7" fillId="0" borderId="0" xfId="15" applyFont="true" applyBorder="true" applyAlignment="true" applyProtection="tru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77" fontId="7" fillId="2"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77"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87" fontId="7" fillId="0" borderId="0" xfId="15" applyFont="true" applyBorder="true" applyAlignment="true" applyProtection="true">
      <alignment horizontal="general" vertical="center" textRotation="0" wrapText="false" indent="0" shrinkToFit="false"/>
      <protection locked="true" hidden="false"/>
    </xf>
    <xf numFmtId="188" fontId="7"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7" fontId="22" fillId="2" borderId="0" xfId="0" applyFont="true" applyBorder="true" applyAlignment="true" applyProtection="false">
      <alignment horizontal="right" vertical="bottom" textRotation="0" wrapText="false" indent="0" shrinkToFit="false"/>
      <protection locked="true" hidden="false"/>
    </xf>
    <xf numFmtId="187" fontId="22" fillId="0" borderId="0" xfId="0" applyFont="true" applyBorder="false" applyAlignment="true" applyProtection="false">
      <alignment horizontal="general" vertical="center" textRotation="0" wrapText="false" indent="0" shrinkToFit="false"/>
      <protection locked="true" hidden="false"/>
    </xf>
    <xf numFmtId="189" fontId="9" fillId="4" borderId="5" xfId="0" applyFont="true" applyBorder="true" applyAlignment="true" applyProtection="true">
      <alignment horizontal="center" vertical="center" textRotation="0" wrapText="false" indent="0" shrinkToFit="false"/>
      <protection locked="true" hidden="false"/>
    </xf>
    <xf numFmtId="167" fontId="9" fillId="4" borderId="5" xfId="0" applyFont="true" applyBorder="true" applyAlignment="true" applyProtection="true">
      <alignment horizontal="center" vertical="center" textRotation="0" wrapText="false" indent="0" shrinkToFit="false"/>
      <protection locked="true" hidden="false"/>
    </xf>
    <xf numFmtId="167" fontId="9" fillId="4" borderId="44" xfId="0" applyFont="true" applyBorder="true" applyAlignment="true" applyProtection="true">
      <alignment horizontal="center" vertical="center" textRotation="0" wrapText="false" indent="0" shrinkToFit="false"/>
      <protection locked="true" hidden="false"/>
    </xf>
    <xf numFmtId="171" fontId="69"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2" fontId="9" fillId="2" borderId="11" xfId="0" applyFont="true" applyBorder="true" applyAlignment="true" applyProtection="false">
      <alignment horizontal="left" vertical="center" textRotation="0" wrapText="false" indent="0" shrinkToFit="false"/>
      <protection locked="true" hidden="false"/>
    </xf>
    <xf numFmtId="172" fontId="9" fillId="0" borderId="11" xfId="0" applyFont="true" applyBorder="true" applyAlignment="true" applyProtection="false">
      <alignment horizontal="left" vertical="center" textRotation="0" wrapText="false" indent="0" shrinkToFit="false"/>
      <protection locked="true" hidden="false"/>
    </xf>
    <xf numFmtId="172" fontId="7" fillId="2" borderId="11" xfId="0" applyFont="true" applyBorder="true" applyAlignment="true" applyProtection="false">
      <alignment horizontal="left" vertical="center" textRotation="0" wrapText="false" indent="0" shrinkToFit="false"/>
      <protection locked="true" hidden="false"/>
    </xf>
    <xf numFmtId="172" fontId="7" fillId="2" borderId="12" xfId="0" applyFont="true" applyBorder="true" applyAlignment="true" applyProtection="false">
      <alignment horizontal="left" vertical="center" textRotation="0" wrapText="false" indent="0" shrinkToFit="false"/>
      <protection locked="true" hidden="false"/>
    </xf>
    <xf numFmtId="172" fontId="9" fillId="5" borderId="12" xfId="0" applyFont="true" applyBorder="true" applyAlignment="true" applyProtection="false">
      <alignment horizontal="left" vertical="center" textRotation="0" wrapText="false" indent="0" shrinkToFit="false"/>
      <protection locked="true" hidden="false"/>
    </xf>
    <xf numFmtId="172" fontId="7" fillId="2" borderId="0" xfId="0" applyFont="true" applyBorder="true" applyAlignment="true" applyProtection="false">
      <alignment horizontal="right" vertical="center" textRotation="0" wrapText="false" indent="0" shrinkToFit="false"/>
      <protection locked="true" hidden="false"/>
    </xf>
    <xf numFmtId="172" fontId="7" fillId="2" borderId="13" xfId="0" applyFont="true" applyBorder="true" applyAlignment="true" applyProtection="false">
      <alignment horizontal="right" vertical="center" textRotation="0" wrapText="false" indent="0" shrinkToFit="false"/>
      <protection locked="true" hidden="false"/>
    </xf>
    <xf numFmtId="172" fontId="9" fillId="5" borderId="1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90" fontId="7" fillId="2" borderId="0" xfId="0" applyFont="true" applyBorder="true" applyAlignment="true" applyProtection="false">
      <alignment horizontal="right" vertical="center" textRotation="0" wrapText="false" indent="0" shrinkToFit="false"/>
      <protection locked="true" hidden="false"/>
    </xf>
    <xf numFmtId="190" fontId="7" fillId="0" borderId="0" xfId="0" applyFont="true" applyBorder="true" applyAlignment="true" applyProtection="false">
      <alignment horizontal="right" vertical="center" textRotation="0" wrapText="false" indent="0" shrinkToFit="false"/>
      <protection locked="true" hidden="false"/>
    </xf>
    <xf numFmtId="190" fontId="7" fillId="2" borderId="13" xfId="0" applyFont="true" applyBorder="true" applyAlignment="true" applyProtection="false">
      <alignment horizontal="right" vertical="center" textRotation="0" wrapText="false" indent="0" shrinkToFit="false"/>
      <protection locked="true" hidden="false"/>
    </xf>
    <xf numFmtId="190" fontId="9" fillId="5" borderId="13" xfId="0" applyFont="true" applyBorder="true" applyAlignment="true" applyProtection="false">
      <alignment horizontal="right" vertical="center" textRotation="0" wrapText="false" indent="0" shrinkToFit="false"/>
      <protection locked="true" hidden="false"/>
    </xf>
    <xf numFmtId="184" fontId="7" fillId="2" borderId="0" xfId="0" applyFont="true" applyBorder="true" applyAlignment="true" applyProtection="false">
      <alignment horizontal="right" vertical="center" textRotation="0" wrapText="false" indent="0" shrinkToFit="false"/>
      <protection locked="true" hidden="false"/>
    </xf>
    <xf numFmtId="184" fontId="7" fillId="0" borderId="0" xfId="0" applyFont="true" applyBorder="true" applyAlignment="true" applyProtection="false">
      <alignment horizontal="right" vertical="center" textRotation="0" wrapText="false" indent="0" shrinkToFit="false"/>
      <protection locked="true" hidden="false"/>
    </xf>
    <xf numFmtId="191" fontId="7" fillId="2" borderId="0" xfId="0" applyFont="true" applyBorder="true" applyAlignment="true" applyProtection="false">
      <alignment horizontal="right" vertical="center" textRotation="0" wrapText="false" indent="0" shrinkToFit="false"/>
      <protection locked="true" hidden="false"/>
    </xf>
    <xf numFmtId="191" fontId="7" fillId="2" borderId="13" xfId="0" applyFont="true" applyBorder="true" applyAlignment="true" applyProtection="false">
      <alignment horizontal="right" vertical="center" textRotation="0" wrapText="false" indent="0" shrinkToFit="false"/>
      <protection locked="true" hidden="false"/>
    </xf>
    <xf numFmtId="191" fontId="9" fillId="5" borderId="13" xfId="0" applyFont="true" applyBorder="true" applyAlignment="true" applyProtection="false">
      <alignment horizontal="right" vertical="center"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7" fillId="2" borderId="13" xfId="0" applyFont="true" applyBorder="true" applyAlignment="true" applyProtection="false">
      <alignment horizontal="right" vertical="center" textRotation="0" wrapText="false" indent="0" shrinkToFit="false"/>
      <protection locked="true" hidden="false"/>
    </xf>
    <xf numFmtId="169" fontId="9" fillId="5" borderId="13" xfId="0" applyFont="true" applyBorder="true" applyAlignment="true" applyProtection="false">
      <alignment horizontal="right" vertical="center"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2" shrinkToFit="false"/>
      <protection locked="true" hidden="false"/>
    </xf>
    <xf numFmtId="172" fontId="7" fillId="2" borderId="15" xfId="0" applyFont="true" applyBorder="true" applyAlignment="true" applyProtection="false">
      <alignment horizontal="right" vertical="center" textRotation="0" wrapText="false" indent="0" shrinkToFit="false"/>
      <protection locked="true" hidden="false"/>
    </xf>
    <xf numFmtId="172" fontId="7" fillId="2" borderId="18" xfId="0" applyFont="true" applyBorder="true" applyAlignment="true" applyProtection="false">
      <alignment horizontal="right" vertical="center" textRotation="0" wrapText="false" indent="0" shrinkToFit="false"/>
      <protection locked="true" hidden="false"/>
    </xf>
    <xf numFmtId="172" fontId="9" fillId="5" borderId="18"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EPS" xfId="20"/>
    <cellStyle name="Normal_Beps012007_Final" xfId="21"/>
    <cellStyle name="Título"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EC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EE96A"/>
      <rgbColor rgb="FF99CCFF"/>
      <rgbColor rgb="FFFF99CC"/>
      <rgbColor rgb="FFCC99FF"/>
      <rgbColor rgb="FFFFCC99"/>
      <rgbColor rgb="FF3366FF"/>
      <rgbColor rgb="FF33CCCC"/>
      <rgbColor rgb="FF99CC00"/>
      <rgbColor rgb="FFFFCC00"/>
      <rgbColor rgb="FFFF9900"/>
      <rgbColor rgb="FFFF6600"/>
      <rgbColor rgb="FF33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QUANTIDADE DE BENEFÍCIOS CONCEDIDOS - 2009/2010                     
(EM MIL)</a:t>
            </a:r>
          </a:p>
        </c:rich>
      </c:tx>
      <c:layout>
        <c:manualLayout>
          <c:xMode val="edge"/>
          <c:yMode val="edge"/>
          <c:x val="0.347944686493654"/>
          <c:y val="0.0292500292500293"/>
        </c:manualLayout>
      </c:layout>
      <c:overlay val="0"/>
      <c:spPr>
        <a:solidFill>
          <a:srgbClr val="ffffff"/>
        </a:solidFill>
        <a:ln w="0">
          <a:solidFill>
            <a:srgbClr val="000000"/>
          </a:solidFill>
        </a:ln>
      </c:spPr>
    </c:title>
    <c:autoTitleDeleted val="0"/>
    <c:plotArea>
      <c:layout>
        <c:manualLayout>
          <c:xMode val="edge"/>
          <c:yMode val="edge"/>
          <c:x val="0.00947149081265391"/>
          <c:y val="0.180648180648181"/>
          <c:w val="0.970676264444023"/>
          <c:h val="0.728559728559729"/>
        </c:manualLayout>
      </c:layout>
      <c:lineChart>
        <c:grouping val="standard"/>
        <c:varyColors val="0"/>
        <c:ser>
          <c:idx val="0"/>
          <c:order val="0"/>
          <c:tx>
            <c:strRef>
              <c:f>'02'!$V$53</c:f>
              <c:strCache>
                <c:ptCount val="1"/>
                <c:pt idx="0">
                  <c:v>Urbana</c:v>
                </c:pt>
              </c:strCache>
            </c:strRef>
          </c:tx>
          <c:spPr>
            <a:solidFill>
              <a:srgbClr val="993366"/>
            </a:solidFill>
            <a:ln w="25200">
              <a:solidFill>
                <a:srgbClr val="993366"/>
              </a:solidFill>
              <a:round/>
            </a:ln>
          </c:spPr>
          <c:marker>
            <c:symbol val="square"/>
            <c:size val="6"/>
            <c:spPr>
              <a:solidFill>
                <a:srgbClr val="993366"/>
              </a:solidFill>
            </c:spPr>
          </c:marker>
          <c:dLbls>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4:$U$65</c:f>
              <c:strCache>
                <c:ptCount val="12"/>
                <c:pt idx="0">
                  <c:v>Mai/2009</c:v>
                </c:pt>
                <c:pt idx="1">
                  <c:v>Jun</c:v>
                </c:pt>
                <c:pt idx="2">
                  <c:v>Jul</c:v>
                </c:pt>
                <c:pt idx="3">
                  <c:v>Ago</c:v>
                </c:pt>
                <c:pt idx="4">
                  <c:v>Set</c:v>
                </c:pt>
                <c:pt idx="5">
                  <c:v>Out</c:v>
                </c:pt>
                <c:pt idx="6">
                  <c:v>Nov</c:v>
                </c:pt>
                <c:pt idx="7">
                  <c:v>Dez</c:v>
                </c:pt>
                <c:pt idx="8">
                  <c:v>Jan/2010</c:v>
                </c:pt>
                <c:pt idx="9">
                  <c:v>Fev</c:v>
                </c:pt>
                <c:pt idx="10">
                  <c:v>Mar</c:v>
                </c:pt>
                <c:pt idx="11">
                  <c:v>Abr</c:v>
                </c:pt>
              </c:strCache>
            </c:strRef>
          </c:cat>
          <c:val>
            <c:numRef>
              <c:f>'02'!$V$54:$V$65</c:f>
              <c:numCache>
                <c:formatCode>General</c:formatCode>
                <c:ptCount val="12"/>
                <c:pt idx="0">
                  <c:v>287.015</c:v>
                </c:pt>
                <c:pt idx="1">
                  <c:v>288.057</c:v>
                </c:pt>
                <c:pt idx="2">
                  <c:v>280.668</c:v>
                </c:pt>
                <c:pt idx="3">
                  <c:v>295.437</c:v>
                </c:pt>
                <c:pt idx="4">
                  <c:v>306.22</c:v>
                </c:pt>
                <c:pt idx="5">
                  <c:v>284.518</c:v>
                </c:pt>
                <c:pt idx="6">
                  <c:v>286.915</c:v>
                </c:pt>
                <c:pt idx="7">
                  <c:v>231.257</c:v>
                </c:pt>
                <c:pt idx="8">
                  <c:v>264.514</c:v>
                </c:pt>
                <c:pt idx="9">
                  <c:v>246.016</c:v>
                </c:pt>
                <c:pt idx="10">
                  <c:v>350.586</c:v>
                </c:pt>
                <c:pt idx="11">
                  <c:v>293.508</c:v>
                </c:pt>
              </c:numCache>
            </c:numRef>
          </c:val>
          <c:smooth val="0"/>
        </c:ser>
        <c:ser>
          <c:idx val="1"/>
          <c:order val="1"/>
          <c:tx>
            <c:strRef>
              <c:f>'02'!$W$53</c:f>
              <c:strCache>
                <c:ptCount val="1"/>
                <c:pt idx="0">
                  <c:v>Rural</c:v>
                </c:pt>
              </c:strCache>
            </c:strRef>
          </c:tx>
          <c:spPr>
            <a:solidFill>
              <a:srgbClr val="ff9900"/>
            </a:solidFill>
            <a:ln w="25200">
              <a:solidFill>
                <a:srgbClr val="ff9900"/>
              </a:solidFill>
              <a:round/>
            </a:ln>
          </c:spPr>
          <c:marker>
            <c:symbol val="triangle"/>
            <c:size val="6"/>
            <c:spPr>
              <a:solidFill>
                <a:srgbClr val="ff9900"/>
              </a:solidFill>
            </c:spPr>
          </c:marker>
          <c:dPt>
            <c:idx val="0"/>
            <c:marker>
              <c:symbol val="triangle"/>
              <c:size val="6"/>
              <c:spPr>
                <a:solidFill>
                  <a:srgbClr val="ff9900"/>
                </a:solidFill>
              </c:spPr>
            </c:marker>
          </c:dPt>
          <c:dPt>
            <c:idx val="1"/>
            <c:marker>
              <c:symbol val="triangle"/>
              <c:size val="6"/>
              <c:spPr>
                <a:solidFill>
                  <a:srgbClr val="ff9900"/>
                </a:solidFill>
              </c:spPr>
            </c:marker>
          </c:dPt>
          <c:dPt>
            <c:idx val="2"/>
            <c:marker>
              <c:symbol val="triangle"/>
              <c:size val="6"/>
              <c:spPr>
                <a:solidFill>
                  <a:srgbClr val="ff9900"/>
                </a:solidFill>
              </c:spPr>
            </c:marker>
          </c:dPt>
          <c:dPt>
            <c:idx val="3"/>
            <c:marker>
              <c:symbol val="triangle"/>
              <c:size val="6"/>
              <c:spPr>
                <a:solidFill>
                  <a:srgbClr val="ff9900"/>
                </a:solidFill>
              </c:spPr>
            </c:marker>
          </c:dPt>
          <c:dPt>
            <c:idx val="4"/>
            <c:marker>
              <c:symbol val="triangle"/>
              <c:size val="6"/>
              <c:spPr>
                <a:solidFill>
                  <a:srgbClr val="ff9900"/>
                </a:solidFill>
              </c:spPr>
            </c:marker>
          </c:dPt>
          <c:dPt>
            <c:idx val="5"/>
            <c:marker>
              <c:symbol val="triangle"/>
              <c:size val="6"/>
              <c:spPr>
                <a:solidFill>
                  <a:srgbClr val="ff9900"/>
                </a:solidFill>
              </c:spPr>
            </c:marker>
          </c:dPt>
          <c:dPt>
            <c:idx val="6"/>
            <c:marker>
              <c:symbol val="triangle"/>
              <c:size val="6"/>
              <c:spPr>
                <a:solidFill>
                  <a:srgbClr val="ff9900"/>
                </a:solidFill>
              </c:spPr>
            </c:marker>
          </c:dPt>
          <c:dPt>
            <c:idx val="7"/>
            <c:marker>
              <c:symbol val="triangle"/>
              <c:size val="6"/>
              <c:spPr>
                <a:solidFill>
                  <a:srgbClr val="ff9900"/>
                </a:solidFill>
              </c:spPr>
            </c:marker>
          </c:dPt>
          <c:dPt>
            <c:idx val="8"/>
            <c:marker>
              <c:symbol val="triangle"/>
              <c:size val="6"/>
              <c:spPr>
                <a:solidFill>
                  <a:srgbClr val="ff9900"/>
                </a:solidFill>
              </c:spPr>
            </c:marker>
          </c:dPt>
          <c:dPt>
            <c:idx val="9"/>
            <c:marker>
              <c:symbol val="triangle"/>
              <c:size val="6"/>
              <c:spPr>
                <a:solidFill>
                  <a:srgbClr val="ff9900"/>
                </a:solidFill>
              </c:spPr>
            </c:marker>
          </c:dPt>
          <c:dPt>
            <c:idx val="10"/>
            <c:marker>
              <c:symbol val="triangle"/>
              <c:size val="6"/>
              <c:spPr>
                <a:solidFill>
                  <a:srgbClr val="ff9900"/>
                </a:solidFill>
              </c:spPr>
            </c:marker>
          </c:dPt>
          <c:dPt>
            <c:idx val="11"/>
            <c:marker>
              <c:symbol val="triangle"/>
              <c:size val="6"/>
              <c:spPr>
                <a:solidFill>
                  <a:srgbClr val="ff9900"/>
                </a:solidFill>
              </c:spPr>
            </c:marker>
          </c:dPt>
          <c:dLbls>
            <c:dLbl>
              <c:idx val="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4:$U$65</c:f>
              <c:strCache>
                <c:ptCount val="12"/>
                <c:pt idx="0">
                  <c:v>Mai/2009</c:v>
                </c:pt>
                <c:pt idx="1">
                  <c:v>Jun</c:v>
                </c:pt>
                <c:pt idx="2">
                  <c:v>Jul</c:v>
                </c:pt>
                <c:pt idx="3">
                  <c:v>Ago</c:v>
                </c:pt>
                <c:pt idx="4">
                  <c:v>Set</c:v>
                </c:pt>
                <c:pt idx="5">
                  <c:v>Out</c:v>
                </c:pt>
                <c:pt idx="6">
                  <c:v>Nov</c:v>
                </c:pt>
                <c:pt idx="7">
                  <c:v>Dez</c:v>
                </c:pt>
                <c:pt idx="8">
                  <c:v>Jan/2010</c:v>
                </c:pt>
                <c:pt idx="9">
                  <c:v>Fev</c:v>
                </c:pt>
                <c:pt idx="10">
                  <c:v>Mar</c:v>
                </c:pt>
                <c:pt idx="11">
                  <c:v>Abr</c:v>
                </c:pt>
              </c:strCache>
            </c:strRef>
          </c:cat>
          <c:val>
            <c:numRef>
              <c:f>'02'!$W$54:$W$65</c:f>
              <c:numCache>
                <c:formatCode>General</c:formatCode>
                <c:ptCount val="12"/>
                <c:pt idx="0">
                  <c:v>94.411</c:v>
                </c:pt>
                <c:pt idx="1">
                  <c:v>96.413</c:v>
                </c:pt>
                <c:pt idx="2">
                  <c:v>98.936</c:v>
                </c:pt>
                <c:pt idx="3">
                  <c:v>99.35</c:v>
                </c:pt>
                <c:pt idx="4">
                  <c:v>95.972</c:v>
                </c:pt>
                <c:pt idx="5">
                  <c:v>94.48</c:v>
                </c:pt>
                <c:pt idx="6">
                  <c:v>90.35</c:v>
                </c:pt>
                <c:pt idx="7">
                  <c:v>78.376</c:v>
                </c:pt>
                <c:pt idx="8">
                  <c:v>70.165</c:v>
                </c:pt>
                <c:pt idx="9">
                  <c:v>67.109</c:v>
                </c:pt>
                <c:pt idx="10">
                  <c:v>112.226</c:v>
                </c:pt>
                <c:pt idx="11">
                  <c:v>91.201</c:v>
                </c:pt>
              </c:numCache>
            </c:numRef>
          </c:val>
          <c:smooth val="0"/>
        </c:ser>
        <c:hiLowLines>
          <c:spPr>
            <a:ln w="0">
              <a:noFill/>
            </a:ln>
          </c:spPr>
        </c:hiLowLines>
        <c:marker val="1"/>
        <c:axId val="4066866"/>
        <c:axId val="1898629"/>
      </c:lineChart>
      <c:catAx>
        <c:axId val="40668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1898629"/>
        <c:crossesAt val="0"/>
        <c:auto val="1"/>
        <c:lblAlgn val="ctr"/>
        <c:lblOffset val="100"/>
        <c:noMultiLvlLbl val="0"/>
      </c:catAx>
      <c:valAx>
        <c:axId val="1898629"/>
        <c:scaling>
          <c:orientation val="minMax"/>
          <c:max val="38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66866"/>
        <c:crossBetween val="midCat"/>
        <c:majorUnit val="50"/>
        <c:minorUnit val="50"/>
      </c:valAx>
      <c:spPr>
        <a:solidFill>
          <a:srgbClr val="ccccff"/>
        </a:solidFill>
        <a:ln w="12600">
          <a:solidFill>
            <a:srgbClr val="808080"/>
          </a:solidFill>
          <a:round/>
        </a:ln>
      </c:spPr>
    </c:plotArea>
    <c:legend>
      <c:legendPos val="r"/>
      <c:layout>
        <c:manualLayout>
          <c:xMode val="edge"/>
          <c:yMode val="edge"/>
          <c:x val="0.426899033907937"/>
          <c:y val="0.9196209196209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CONCEDIDOS, SEGUNDO AS GRANDES REGIÕES</a:t>
            </a:r>
          </a:p>
        </c:rich>
      </c:tx>
      <c:layout>
        <c:manualLayout>
          <c:xMode val="edge"/>
          <c:yMode val="edge"/>
          <c:x val="0.151487690681166"/>
          <c:y val="0.0293392794272973"/>
        </c:manualLayout>
      </c:layout>
      <c:overlay val="0"/>
      <c:spPr>
        <a:solidFill>
          <a:srgbClr val="ffffff"/>
        </a:solidFill>
        <a:ln w="0">
          <a:solidFill>
            <a:srgbClr val="000000"/>
          </a:solidFill>
        </a:ln>
      </c:spPr>
    </c:title>
    <c:autoTitleDeleted val="0"/>
    <c:view3D>
      <c:rotX val="20"/>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199214620148"/>
          <c:y val="0.276023940852013"/>
          <c:w val="0.8134722851533"/>
          <c:h val="0.585612017368853"/>
        </c:manualLayout>
      </c:layout>
      <c:pie3DChart>
        <c:varyColors val="1"/>
        <c:ser>
          <c:idx val="0"/>
          <c:order val="0"/>
          <c:spPr>
            <a:solidFill>
              <a:srgbClr val="ccec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showLeaderLines val="1"/>
          </c:dLbls>
          <c:cat>
            <c:strRef>
              <c:f>'07'!$Y$48:$Y$52</c:f>
              <c:strCache>
                <c:ptCount val="5"/>
                <c:pt idx="0">
                  <c:v>Norte</c:v>
                </c:pt>
                <c:pt idx="1">
                  <c:v>Nordeste</c:v>
                </c:pt>
                <c:pt idx="2">
                  <c:v>Sudeste</c:v>
                </c:pt>
                <c:pt idx="3">
                  <c:v>Sul</c:v>
                </c:pt>
                <c:pt idx="4">
                  <c:v>Centro-Oeste</c:v>
                </c:pt>
              </c:strCache>
            </c:strRef>
          </c:cat>
          <c:val>
            <c:numRef>
              <c:f>'07'!$Z$48:$Z$52</c:f>
              <c:numCache>
                <c:formatCode>General</c:formatCode>
                <c:ptCount val="5"/>
                <c:pt idx="0">
                  <c:v>21576</c:v>
                </c:pt>
                <c:pt idx="1">
                  <c:v>94857</c:v>
                </c:pt>
                <c:pt idx="2">
                  <c:v>165165</c:v>
                </c:pt>
                <c:pt idx="3">
                  <c:v>77955</c:v>
                </c:pt>
                <c:pt idx="4">
                  <c:v>25156</c:v>
                </c:pt>
              </c:numCache>
            </c:numRef>
          </c:val>
        </c:ser>
      </c:pie3DChart>
    </c:plotArea>
    <c:plotVisOnly val="1"/>
    <c:dispBlanksAs val="gap"/>
  </c:chart>
  <c:spPr>
    <a:solidFill>
      <a:srgbClr val="cccc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CONCEDIDOS, SEGUNDO AS GRANDES REGIÕES </a:t>
            </a:r>
          </a:p>
        </c:rich>
      </c:tx>
      <c:overlay val="0"/>
      <c:spPr>
        <a:solidFill>
          <a:srgbClr val="ffffff"/>
        </a:solidFill>
        <a:ln w="0">
          <a:solidFill>
            <a:srgbClr val="000000"/>
          </a:solidFill>
        </a:ln>
      </c:spPr>
    </c:title>
    <c:autoTitleDeleted val="0"/>
    <c:view3D>
      <c:rotX val="2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45845315574391"/>
          <c:y val="0.275389702409069"/>
          <c:w val="0.950280006054185"/>
          <c:h val="0.567076051015588"/>
        </c:manualLayout>
      </c:layout>
      <c:pie3DChart>
        <c:varyColors val="1"/>
        <c:ser>
          <c:idx val="0"/>
          <c:order val="0"/>
          <c:spPr>
            <a:solidFill>
              <a:srgbClr val="ccec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AA$48:$AA$52</c:f>
              <c:numCache>
                <c:formatCode>General</c:formatCode>
                <c:ptCount val="5"/>
                <c:pt idx="0">
                  <c:v>13590616.17</c:v>
                </c:pt>
                <c:pt idx="1">
                  <c:v>57698400.18</c:v>
                </c:pt>
                <c:pt idx="2">
                  <c:v>144671586.78</c:v>
                </c:pt>
                <c:pt idx="3">
                  <c:v>59561121.63</c:v>
                </c:pt>
                <c:pt idx="4">
                  <c:v>18516477.18</c:v>
                </c:pt>
              </c:numCache>
            </c:numRef>
          </c:val>
        </c:ser>
      </c:pie3DChart>
    </c:plotArea>
    <c:plotVisOnly val="1"/>
    <c:dispBlanksAs val="gap"/>
  </c:chart>
  <c:spPr>
    <a:solidFill>
      <a:srgbClr val="cccc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PREVIDENCIÁRIOS CONCEDIDOS, SEGUNDO OS GRUPOS DE ESPÉCIES</a:t>
            </a:r>
          </a:p>
        </c:rich>
      </c:tx>
      <c:layout>
        <c:manualLayout>
          <c:xMode val="edge"/>
          <c:yMode val="edge"/>
          <c:x val="0.150356205474316"/>
          <c:y val="0.0324591015320696"/>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187476565429321"/>
          <c:y val="0.191249026226954"/>
          <c:w val="0.981252343457068"/>
          <c:h val="0.785250584263828"/>
        </c:manualLayout>
      </c:layout>
      <c:bar3DChart>
        <c:barDir val="col"/>
        <c:grouping val="clustered"/>
        <c:varyColors val="0"/>
        <c:ser>
          <c:idx val="0"/>
          <c:order val="0"/>
          <c:spPr>
            <a:solidFill>
              <a:srgbClr val="ccecff"/>
            </a:solidFill>
            <a:ln w="0">
              <a:solidFill>
                <a:srgbClr val="000000"/>
              </a:solidFill>
            </a:ln>
          </c:spPr>
          <c:invertIfNegative val="0"/>
          <c:dPt>
            <c:idx val="0"/>
            <c:invertIfNegative val="0"/>
            <c:spPr>
              <a:solidFill>
                <a:srgbClr val="00ffff"/>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0080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993300"/>
              </a:solidFill>
              <a:ln w="0">
                <a:solidFill>
                  <a:srgbClr val="000000"/>
                </a:solidFill>
              </a:ln>
            </c:spPr>
          </c:dPt>
          <c:dPt>
            <c:idx val="5"/>
            <c:invertIfNegative val="0"/>
            <c:spPr>
              <a:solidFill>
                <a:srgbClr val="ffcc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44:$Q$150</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44:$R$150</c:f>
              <c:numCache>
                <c:formatCode>General</c:formatCode>
                <c:ptCount val="7"/>
                <c:pt idx="0">
                  <c:v>0.486501203536976</c:v>
                </c:pt>
                <c:pt idx="1">
                  <c:v>0.263311613977117</c:v>
                </c:pt>
                <c:pt idx="2">
                  <c:v>0.148130959673777</c:v>
                </c:pt>
                <c:pt idx="3">
                  <c:v>0.0954475981857222</c:v>
                </c:pt>
                <c:pt idx="4">
                  <c:v>0.00498740772367534</c:v>
                </c:pt>
                <c:pt idx="5">
                  <c:v>0.00162121690273317</c:v>
                </c:pt>
                <c:pt idx="6">
                  <c:v>0</c:v>
                </c:pt>
              </c:numCache>
            </c:numRef>
          </c:val>
        </c:ser>
        <c:gapWidth val="150"/>
        <c:shape val="box"/>
        <c:axId val="17420083"/>
        <c:axId val="89794045"/>
        <c:axId val="0"/>
      </c:bar3DChart>
      <c:catAx>
        <c:axId val="17420083"/>
        <c:scaling>
          <c:orientation val="minMax"/>
        </c:scaling>
        <c:delete val="0"/>
        <c:axPos val="b"/>
        <c:numFmt formatCode="@" sourceLinked="0"/>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89794045"/>
        <c:crossesAt val="0"/>
        <c:auto val="1"/>
        <c:lblAlgn val="ctr"/>
        <c:lblOffset val="100"/>
        <c:noMultiLvlLbl val="0"/>
      </c:catAx>
      <c:valAx>
        <c:axId val="89794045"/>
        <c:scaling>
          <c:orientation val="minMax"/>
          <c:max val="0.5"/>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17420083"/>
        <c:crossBetween val="midCat"/>
      </c:valAx>
    </c:plotArea>
    <c:plotVisOnly val="1"/>
    <c:dispBlanksAs val="gap"/>
  </c:chart>
  <c:spPr>
    <a:solidFill>
      <a:srgbClr val="99cc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PREVIDENCIÁRIOS CONCEDIDOS, SEGUNDO OS GRUPOS DE ESPÉCIES</a:t>
            </a:r>
          </a:p>
        </c:rich>
      </c:tx>
      <c:layout>
        <c:manualLayout>
          <c:xMode val="edge"/>
          <c:yMode val="edge"/>
          <c:x val="0.166779152605924"/>
          <c:y val="0.0365902160943922"/>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187476565429321"/>
          <c:y val="0.170886915020549"/>
          <c:w val="0.981252343457068"/>
          <c:h val="0.822086702903354"/>
        </c:manualLayout>
      </c:layout>
      <c:bar3DChart>
        <c:barDir val="col"/>
        <c:grouping val="clustered"/>
        <c:varyColors val="0"/>
        <c:ser>
          <c:idx val="0"/>
          <c:order val="0"/>
          <c:spPr>
            <a:solidFill>
              <a:srgbClr val="ccecff"/>
            </a:solidFill>
            <a:ln w="0">
              <a:solidFill>
                <a:srgbClr val="000000"/>
              </a:solidFill>
            </a:ln>
          </c:spPr>
          <c:invertIfNegative val="0"/>
          <c:dPt>
            <c:idx val="0"/>
            <c:invertIfNegative val="0"/>
            <c:spPr>
              <a:solidFill>
                <a:srgbClr val="00ffff"/>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0080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993300"/>
              </a:solidFill>
              <a:ln w="0">
                <a:solidFill>
                  <a:srgbClr val="000000"/>
                </a:solidFill>
              </a:ln>
            </c:spPr>
          </c:dPt>
          <c:dPt>
            <c:idx val="5"/>
            <c:invertIfNegative val="0"/>
            <c:spPr>
              <a:solidFill>
                <a:srgbClr val="ffcc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54:$Q$160</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54:$R$160</c:f>
              <c:numCache>
                <c:formatCode>General</c:formatCode>
                <c:ptCount val="7"/>
                <c:pt idx="0">
                  <c:v>0.511379361345947</c:v>
                </c:pt>
                <c:pt idx="1">
                  <c:v>0.277944695750035</c:v>
                </c:pt>
                <c:pt idx="2">
                  <c:v>0.107047793669024</c:v>
                </c:pt>
                <c:pt idx="3">
                  <c:v>0.0985092348269491</c:v>
                </c:pt>
                <c:pt idx="4">
                  <c:v>0.0041617484359259</c:v>
                </c:pt>
                <c:pt idx="5">
                  <c:v>0.000957165972119023</c:v>
                </c:pt>
                <c:pt idx="6">
                  <c:v>0</c:v>
                </c:pt>
              </c:numCache>
            </c:numRef>
          </c:val>
        </c:ser>
        <c:gapWidth val="150"/>
        <c:shape val="box"/>
        <c:axId val="68307171"/>
        <c:axId val="52049325"/>
        <c:axId val="0"/>
      </c:bar3DChart>
      <c:catAx>
        <c:axId val="683071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52049325"/>
        <c:crossesAt val="0"/>
        <c:auto val="1"/>
        <c:lblAlgn val="ctr"/>
        <c:lblOffset val="100"/>
        <c:noMultiLvlLbl val="0"/>
      </c:catAx>
      <c:valAx>
        <c:axId val="52049325"/>
        <c:scaling>
          <c:orientation val="minMax"/>
          <c:max val="0.6"/>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68307171"/>
        <c:crossBetween val="midCat"/>
      </c:valAx>
    </c:plotArea>
    <c:plotVisOnly val="1"/>
    <c:dispBlanksAs val="gap"/>
  </c:chart>
  <c:spPr>
    <a:solidFill>
      <a:srgbClr val="99cc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ACIDENTÁRIOS CONCEDIDOS, SEGUNDO OS GRUPOS DE ESPÉCIES</a:t>
            </a:r>
          </a:p>
        </c:rich>
      </c:tx>
      <c:layout>
        <c:manualLayout>
          <c:xMode val="edge"/>
          <c:yMode val="edge"/>
          <c:x val="0.160956790123457"/>
          <c:y val="0.0324591015320696"/>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214506172839506"/>
          <c:y val="0.198000519345625"/>
          <c:w val="0.978549382716049"/>
          <c:h val="0.781874837704492"/>
        </c:manualLayout>
      </c:layout>
      <c:bar3DChart>
        <c:barDir val="col"/>
        <c:grouping val="clustered"/>
        <c:varyColors val="0"/>
        <c:ser>
          <c:idx val="0"/>
          <c:order val="0"/>
          <c:spPr>
            <a:solidFill>
              <a:srgbClr val="ccecff"/>
            </a:solidFill>
            <a:ln w="0">
              <a:solidFill>
                <a:srgbClr val="000000"/>
              </a:solidFill>
            </a:ln>
          </c:spPr>
          <c:invertIfNegative val="0"/>
          <c:dPt>
            <c:idx val="0"/>
            <c:invertIfNegative val="0"/>
            <c:spPr>
              <a:solidFill>
                <a:srgbClr val="00ffff"/>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32:$Q$136</c:f>
              <c:strCache>
                <c:ptCount val="5"/>
                <c:pt idx="0">
                  <c:v>Auxílio-Doença</c:v>
                </c:pt>
                <c:pt idx="1">
                  <c:v>Auxílio-Acidente</c:v>
                </c:pt>
                <c:pt idx="2">
                  <c:v>Aposenta-dorias</c:v>
                </c:pt>
                <c:pt idx="3">
                  <c:v>Pensão Por Morte</c:v>
                </c:pt>
                <c:pt idx="4">
                  <c:v>Auxílio-Suplementar</c:v>
                </c:pt>
              </c:strCache>
            </c:strRef>
          </c:cat>
          <c:val>
            <c:numRef>
              <c:f>'08'!$R$132:$R$136</c:f>
              <c:numCache>
                <c:formatCode>General</c:formatCode>
                <c:ptCount val="5"/>
                <c:pt idx="0">
                  <c:v>0.92796000821749</c:v>
                </c:pt>
                <c:pt idx="1">
                  <c:v>0.0404711360679313</c:v>
                </c:pt>
                <c:pt idx="2">
                  <c:v>0.0293432856262412</c:v>
                </c:pt>
                <c:pt idx="3">
                  <c:v>0.00178045607067041</c:v>
                </c:pt>
                <c:pt idx="4">
                  <c:v>0.000445114017667603</c:v>
                </c:pt>
              </c:numCache>
            </c:numRef>
          </c:val>
        </c:ser>
        <c:gapWidth val="150"/>
        <c:shape val="box"/>
        <c:axId val="97471566"/>
        <c:axId val="13231091"/>
        <c:axId val="0"/>
      </c:bar3DChart>
      <c:catAx>
        <c:axId val="9747156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13231091"/>
        <c:crossesAt val="0"/>
        <c:auto val="1"/>
        <c:lblAlgn val="ctr"/>
        <c:lblOffset val="100"/>
        <c:noMultiLvlLbl val="0"/>
      </c:catAx>
      <c:valAx>
        <c:axId val="13231091"/>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97471566"/>
        <c:crossBetween val="midCat"/>
      </c:valAx>
    </c:plotArea>
    <c:plotVisOnly val="1"/>
    <c:dispBlanksAs val="gap"/>
  </c:chart>
  <c:spPr>
    <a:solidFill>
      <a:srgbClr val="99cc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ACIDENTÁRIOS CONCEDIDOS, SEGUNDO OS GRUPOS DE ESPÉCIES</a:t>
            </a:r>
          </a:p>
        </c:rich>
      </c:tx>
      <c:layout>
        <c:manualLayout>
          <c:xMode val="edge"/>
          <c:yMode val="edge"/>
          <c:x val="0.184182098765432"/>
          <c:y val="0.033143311679703"/>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214506172839506"/>
          <c:y val="0.174333819435238"/>
          <c:w val="0.978549382716049"/>
          <c:h val="0.818639798488665"/>
        </c:manualLayout>
      </c:layout>
      <c:bar3DChart>
        <c:barDir val="col"/>
        <c:grouping val="clustered"/>
        <c:varyColors val="0"/>
        <c:ser>
          <c:idx val="0"/>
          <c:order val="0"/>
          <c:spPr>
            <a:solidFill>
              <a:srgbClr val="ccecff"/>
            </a:solidFill>
            <a:ln w="0">
              <a:solidFill>
                <a:srgbClr val="000000"/>
              </a:solidFill>
            </a:ln>
          </c:spPr>
          <c:invertIfNegative val="0"/>
          <c:dPt>
            <c:idx val="0"/>
            <c:invertIfNegative val="0"/>
            <c:spPr>
              <a:solidFill>
                <a:srgbClr val="00ffff"/>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S$132:$S$136</c:f>
              <c:strCache>
                <c:ptCount val="5"/>
                <c:pt idx="0">
                  <c:v>Auxílio-Doença</c:v>
                </c:pt>
                <c:pt idx="1">
                  <c:v>Aposenta-dorias</c:v>
                </c:pt>
                <c:pt idx="2">
                  <c:v>Auxílio-Acidente</c:v>
                </c:pt>
                <c:pt idx="3">
                  <c:v>Pensão Por Morte</c:v>
                </c:pt>
                <c:pt idx="4">
                  <c:v>Auxílio-Suplementar</c:v>
                </c:pt>
              </c:strCache>
            </c:strRef>
          </c:cat>
          <c:val>
            <c:numRef>
              <c:f>'08'!$T$132:$T$136</c:f>
              <c:numCache>
                <c:formatCode>General</c:formatCode>
                <c:ptCount val="5"/>
                <c:pt idx="0">
                  <c:v>0.92447835853732</c:v>
                </c:pt>
                <c:pt idx="1">
                  <c:v>0.0378708431299179</c:v>
                </c:pt>
                <c:pt idx="2">
                  <c:v>0.0352666885248832</c:v>
                </c:pt>
                <c:pt idx="3">
                  <c:v>0.0022910295585656</c:v>
                </c:pt>
                <c:pt idx="4">
                  <c:v>9.30802493136805E-005</c:v>
                </c:pt>
              </c:numCache>
            </c:numRef>
          </c:val>
        </c:ser>
        <c:gapWidth val="150"/>
        <c:shape val="box"/>
        <c:axId val="37259593"/>
        <c:axId val="60108253"/>
        <c:axId val="0"/>
      </c:bar3DChart>
      <c:catAx>
        <c:axId val="3725959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60108253"/>
        <c:crossesAt val="0"/>
        <c:auto val="1"/>
        <c:lblAlgn val="ctr"/>
        <c:lblOffset val="100"/>
        <c:noMultiLvlLbl val="0"/>
      </c:catAx>
      <c:valAx>
        <c:axId val="60108253"/>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37259593"/>
        <c:crossBetween val="midCat"/>
      </c:valAx>
    </c:plotArea>
    <c:plotVisOnly val="1"/>
    <c:dispBlanksAs val="gap"/>
  </c:chart>
  <c:spPr>
    <a:solidFill>
      <a:srgbClr val="99cc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TOTAL DE CRÉDITOS EMITIDOS NA CONCESSÃO, SEGUNDO AS UNIDADES DA FEDERAÇÃO</a:t>
            </a:r>
          </a:p>
        </c:rich>
      </c:tx>
      <c:layout>
        <c:manualLayout>
          <c:xMode val="edge"/>
          <c:yMode val="edge"/>
          <c:x val="0.15414959793658"/>
          <c:y val="0.0135560134475653"/>
        </c:manualLayout>
      </c:layout>
      <c:overlay val="0"/>
      <c:spPr>
        <a:solidFill>
          <a:srgbClr val="ffffff"/>
        </a:solidFill>
        <a:ln w="0">
          <a:solidFill>
            <a:srgbClr val="000000"/>
          </a:solidFill>
        </a:ln>
      </c:spPr>
    </c:title>
    <c:autoTitleDeleted val="0"/>
    <c:plotArea>
      <c:layout>
        <c:manualLayout>
          <c:xMode val="edge"/>
          <c:yMode val="edge"/>
          <c:x val="0.0189652556516462"/>
          <c:y val="0.0877345190326429"/>
          <c:w val="0.966393566985283"/>
          <c:h val="0.901095325886563"/>
        </c:manualLayout>
      </c:layout>
      <c:barChart>
        <c:barDir val="bar"/>
        <c:grouping val="clustered"/>
        <c:varyColors val="0"/>
        <c:ser>
          <c:idx val="0"/>
          <c:order val="0"/>
          <c:spPr>
            <a:solidFill>
              <a:srgbClr val="3366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9'!$T$50:$T$76</c:f>
              <c:strCache>
                <c:ptCount val="27"/>
                <c:pt idx="0">
                  <c:v>   São Paulo</c:v>
                </c:pt>
                <c:pt idx="1">
                  <c:v>   Minas Gerais</c:v>
                </c:pt>
                <c:pt idx="2">
                  <c:v>   Rio de Janeiro</c:v>
                </c:pt>
                <c:pt idx="3">
                  <c:v>   Rio Grande do Sul</c:v>
                </c:pt>
                <c:pt idx="4">
                  <c:v>   Paraná</c:v>
                </c:pt>
                <c:pt idx="5">
                  <c:v>   Bahia</c:v>
                </c:pt>
                <c:pt idx="6">
                  <c:v>   Santa Catarina</c:v>
                </c:pt>
                <c:pt idx="7">
                  <c:v>   Maranhão</c:v>
                </c:pt>
                <c:pt idx="8">
                  <c:v>   Goiás</c:v>
                </c:pt>
                <c:pt idx="9">
                  <c:v>   Pernambuco</c:v>
                </c:pt>
                <c:pt idx="10">
                  <c:v>   Ceará</c:v>
                </c:pt>
                <c:pt idx="11">
                  <c:v>   Pará</c:v>
                </c:pt>
                <c:pt idx="12">
                  <c:v>   Espírito Santo</c:v>
                </c:pt>
                <c:pt idx="13">
                  <c:v>   Distrito Federal</c:v>
                </c:pt>
                <c:pt idx="14">
                  <c:v>   Alagoas</c:v>
                </c:pt>
                <c:pt idx="15">
                  <c:v>   Amazonas</c:v>
                </c:pt>
                <c:pt idx="16">
                  <c:v>   Piauí</c:v>
                </c:pt>
                <c:pt idx="17">
                  <c:v>   Mato Grosso</c:v>
                </c:pt>
                <c:pt idx="18">
                  <c:v>   Mato Grosso do Sul</c:v>
                </c:pt>
                <c:pt idx="19">
                  <c:v>   Paraíba</c:v>
                </c:pt>
                <c:pt idx="20">
                  <c:v>   Rio Grande do Norte</c:v>
                </c:pt>
                <c:pt idx="21">
                  <c:v>   Sergipe</c:v>
                </c:pt>
                <c:pt idx="22">
                  <c:v>   Rondônia</c:v>
                </c:pt>
                <c:pt idx="23">
                  <c:v>   Tocantins</c:v>
                </c:pt>
                <c:pt idx="24">
                  <c:v>   Acre</c:v>
                </c:pt>
                <c:pt idx="25">
                  <c:v>   Roraima</c:v>
                </c:pt>
                <c:pt idx="26">
                  <c:v>   Amapá</c:v>
                </c:pt>
              </c:strCache>
            </c:strRef>
          </c:cat>
          <c:val>
            <c:numRef>
              <c:f>'09'!$U$50:$U$76</c:f>
              <c:numCache>
                <c:formatCode>General</c:formatCode>
                <c:ptCount val="27"/>
                <c:pt idx="0">
                  <c:v>0.288995726273373</c:v>
                </c:pt>
                <c:pt idx="1">
                  <c:v>0.0889660030704524</c:v>
                </c:pt>
                <c:pt idx="2">
                  <c:v>0.0795907597842104</c:v>
                </c:pt>
                <c:pt idx="3">
                  <c:v>0.0755754426335798</c:v>
                </c:pt>
                <c:pt idx="4">
                  <c:v>0.0610229670957148</c:v>
                </c:pt>
                <c:pt idx="5">
                  <c:v>0.0567443118199517</c:v>
                </c:pt>
                <c:pt idx="6">
                  <c:v>0.0543916343174108</c:v>
                </c:pt>
                <c:pt idx="7">
                  <c:v>0.0341622868410326</c:v>
                </c:pt>
                <c:pt idx="8">
                  <c:v>0.0331066462133198</c:v>
                </c:pt>
                <c:pt idx="9">
                  <c:v>0.031696836290337</c:v>
                </c:pt>
                <c:pt idx="10">
                  <c:v>0.0307057056770625</c:v>
                </c:pt>
                <c:pt idx="11">
                  <c:v>0.0288002509409766</c:v>
                </c:pt>
                <c:pt idx="12">
                  <c:v>0.0177175805962421</c:v>
                </c:pt>
                <c:pt idx="13">
                  <c:v>0.0141954427722404</c:v>
                </c:pt>
                <c:pt idx="14">
                  <c:v>0.0133301685864331</c:v>
                </c:pt>
                <c:pt idx="15">
                  <c:v>0.0125533032157945</c:v>
                </c:pt>
                <c:pt idx="16">
                  <c:v>0.012029599544042</c:v>
                </c:pt>
                <c:pt idx="17">
                  <c:v>0.0109772191497033</c:v>
                </c:pt>
                <c:pt idx="18">
                  <c:v>0.0109549913895813</c:v>
                </c:pt>
                <c:pt idx="19">
                  <c:v>0.0105459504410109</c:v>
                </c:pt>
                <c:pt idx="20">
                  <c:v>0.00996513267907055</c:v>
                </c:pt>
                <c:pt idx="21">
                  <c:v>0.0070722487620903</c:v>
                </c:pt>
                <c:pt idx="22">
                  <c:v>0.00649065105409612</c:v>
                </c:pt>
                <c:pt idx="23">
                  <c:v>0.00425693601250545</c:v>
                </c:pt>
                <c:pt idx="24">
                  <c:v>0.00355457639516046</c:v>
                </c:pt>
                <c:pt idx="25">
                  <c:v>0.00147930904341004</c:v>
                </c:pt>
                <c:pt idx="26">
                  <c:v>0.00111831940119861</c:v>
                </c:pt>
              </c:numCache>
            </c:numRef>
          </c:val>
        </c:ser>
        <c:gapWidth val="150"/>
        <c:overlap val="0"/>
        <c:axId val="80441121"/>
        <c:axId val="32726933"/>
      </c:barChart>
      <c:catAx>
        <c:axId val="804411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32726933"/>
        <c:crossesAt val="0"/>
        <c:auto val="1"/>
        <c:lblAlgn val="ctr"/>
        <c:lblOffset val="100"/>
        <c:noMultiLvlLbl val="0"/>
      </c:catAx>
      <c:valAx>
        <c:axId val="32726933"/>
        <c:scaling>
          <c:orientation val="minMax"/>
          <c:max val="0.35"/>
          <c:min val="0"/>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80441121"/>
        <c:crossBetween val="midCat"/>
        <c:majorUnit val="0.1"/>
        <c:minorUnit val="0.1"/>
      </c:valAx>
      <c:spPr>
        <a:solidFill>
          <a:srgbClr val="ccccff"/>
        </a:solidFill>
        <a:ln w="0">
          <a:solidFill>
            <a:srgbClr val="808080"/>
          </a:solidFill>
        </a:ln>
      </c:spPr>
    </c:plotArea>
    <c:plotVisOnly val="1"/>
    <c:dispBlanksAs val="gap"/>
  </c:chart>
  <c:spPr>
    <a:solidFill>
      <a:srgbClr val="99cc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PERCENTUAL DO VALOR DE CRÉDITOS EMITIDOS NA CONCESSÃO, SEGUNDO OS GRANDES GRUPOS</a:t>
            </a:r>
          </a:p>
        </c:rich>
      </c:tx>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4205234363448"/>
          <c:y val="0.305780476833108"/>
          <c:w val="0.792547685938193"/>
          <c:h val="0.473121907332434"/>
        </c:manualLayout>
      </c:layout>
      <c:pie3DChart>
        <c:varyColors val="1"/>
        <c:ser>
          <c:idx val="0"/>
          <c:order val="0"/>
          <c:spPr>
            <a:solidFill>
              <a:srgbClr val="ccecff"/>
            </a:solidFill>
            <a:ln w="0">
              <a:solidFill>
                <a:srgbClr val="000000"/>
              </a:solidFill>
            </a:ln>
          </c:spPr>
          <c:explosion val="0"/>
          <c:dPt>
            <c:idx val="0"/>
            <c:spPr>
              <a:solidFill>
                <a:srgbClr val="33cccc"/>
              </a:solidFill>
              <a:ln w="0">
                <a:solidFill>
                  <a:srgbClr val="000000"/>
                </a:solidFill>
              </a:ln>
            </c:spPr>
          </c:dPt>
          <c:dPt>
            <c:idx val="1"/>
            <c:spPr>
              <a:solidFill>
                <a:srgbClr val="800080"/>
              </a:solidFill>
              <a:ln w="0">
                <a:solidFill>
                  <a:srgbClr val="000000"/>
                </a:solidFill>
              </a:ln>
            </c:spPr>
          </c:dPt>
          <c:dPt>
            <c:idx val="2"/>
            <c:spPr>
              <a:solidFill>
                <a:srgbClr val="ffff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0:$V$52</c:f>
              <c:strCache>
                <c:ptCount val="3"/>
                <c:pt idx="0">
                  <c:v>Previdenciários</c:v>
                </c:pt>
                <c:pt idx="1">
                  <c:v>Acidentários</c:v>
                </c:pt>
                <c:pt idx="2">
                  <c:v>Assistenciais</c:v>
                </c:pt>
              </c:strCache>
            </c:strRef>
          </c:cat>
          <c:val>
            <c:numRef>
              <c:f>'09'!$W$50:$W$52</c:f>
              <c:numCache>
                <c:formatCode>General</c:formatCode>
                <c:ptCount val="3"/>
                <c:pt idx="0">
                  <c:v>0.877648282669987</c:v>
                </c:pt>
                <c:pt idx="1">
                  <c:v>0.0667991321407403</c:v>
                </c:pt>
                <c:pt idx="2">
                  <c:v>0.0461521900308955</c:v>
                </c:pt>
              </c:numCache>
            </c:numRef>
          </c:val>
        </c:ser>
      </c:pie3DChart>
    </c:plotArea>
    <c:plotVisOnly val="1"/>
    <c:dispBlanksAs val="gap"/>
  </c:chart>
  <c:spPr>
    <a:solidFill>
      <a:srgbClr val="cccc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PERCENTUAL DO VALOR DE CRÉDITOS EMITIDOS NA CONCESSÃO, SEGUNDO A CLIENTELA</a:t>
            </a:r>
          </a:p>
        </c:rich>
      </c:tx>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22830104983"/>
          <c:y val="0.392998608286051"/>
          <c:w val="0.780496820937454"/>
          <c:h val="0.326303393640938"/>
        </c:manualLayout>
      </c:layout>
      <c:pie3DChart>
        <c:varyColors val="1"/>
        <c:ser>
          <c:idx val="0"/>
          <c:order val="0"/>
          <c:spPr>
            <a:solidFill>
              <a:srgbClr val="3366ff"/>
            </a:solidFill>
            <a:ln w="0">
              <a:solidFill>
                <a:srgbClr val="000000"/>
              </a:solidFill>
            </a:ln>
          </c:spPr>
          <c:explosion val="0"/>
          <c:dPt>
            <c:idx val="0"/>
            <c:spPr>
              <a:solidFill>
                <a:srgbClr val="993366"/>
              </a:solidFill>
              <a:ln w="0">
                <a:solidFill>
                  <a:srgbClr val="000000"/>
                </a:solidFill>
              </a:ln>
            </c:spPr>
          </c:dPt>
          <c:dPt>
            <c:idx val="1"/>
            <c:spPr>
              <a:solidFill>
                <a:srgbClr val="ff99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5:$V$56</c:f>
              <c:strCache>
                <c:ptCount val="2"/>
                <c:pt idx="0">
                  <c:v>Urbana</c:v>
                </c:pt>
                <c:pt idx="1">
                  <c:v>Rural</c:v>
                </c:pt>
              </c:strCache>
            </c:strRef>
          </c:cat>
          <c:val>
            <c:numRef>
              <c:f>'09'!$W$55:$W$56</c:f>
              <c:numCache>
                <c:formatCode>General</c:formatCode>
                <c:ptCount val="2"/>
                <c:pt idx="0">
                  <c:v>474411225.04</c:v>
                </c:pt>
                <c:pt idx="1">
                  <c:v>123527565.33</c:v>
                </c:pt>
              </c:numCache>
            </c:numRef>
          </c:val>
        </c:ser>
      </c:pie3DChart>
    </c:plotArea>
    <c:plotVisOnly val="1"/>
    <c:dispBlanksAs val="gap"/>
  </c:chart>
  <c:spPr>
    <a:solidFill>
      <a:srgbClr val="cccc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EVOLUÇÃO MENSAL DO VALOR DE BENEFÍCIOS EMITIDOS - 2009/2010 (R$ MIL)</a:t>
            </a:r>
          </a:p>
        </c:rich>
      </c:tx>
      <c:overlay val="0"/>
      <c:spPr>
        <a:solidFill>
          <a:srgbClr val="ffffff"/>
        </a:solidFill>
        <a:ln w="0">
          <a:solidFill>
            <a:srgbClr val="000000"/>
          </a:solidFill>
        </a:ln>
      </c:spPr>
    </c:title>
    <c:autoTitleDeleted val="0"/>
    <c:plotArea>
      <c:layout>
        <c:manualLayout>
          <c:xMode val="edge"/>
          <c:yMode val="edge"/>
          <c:x val="0.0132441242065534"/>
          <c:y val="0.139492753623188"/>
          <c:w val="0.977423228684165"/>
          <c:h val="0.807011935208866"/>
        </c:manualLayout>
      </c:layout>
      <c:lineChart>
        <c:grouping val="standard"/>
        <c:varyColors val="0"/>
        <c:ser>
          <c:idx val="0"/>
          <c:order val="0"/>
          <c:tx>
            <c:strRef>
              <c:f>'10'!$T$80</c:f>
              <c:strCache>
                <c:ptCount val="1"/>
                <c:pt idx="0">
                  <c:v>Urbana</c:v>
                </c:pt>
              </c:strCache>
            </c:strRef>
          </c:tx>
          <c:spPr>
            <a:solidFill>
              <a:srgbClr val="993366"/>
            </a:solidFill>
            <a:ln w="25200">
              <a:solidFill>
                <a:srgbClr val="993366"/>
              </a:solidFill>
              <a:round/>
            </a:ln>
          </c:spPr>
          <c:marker>
            <c:symbol val="square"/>
            <c:size val="6"/>
            <c:spPr>
              <a:solidFill>
                <a:srgbClr val="993366"/>
              </a:solidFill>
            </c:spPr>
          </c:marker>
          <c:dPt>
            <c:idx val="0"/>
            <c:marker>
              <c:symbol val="square"/>
              <c:size val="6"/>
              <c:spPr>
                <a:solidFill>
                  <a:srgbClr val="993366"/>
                </a:solidFill>
              </c:spPr>
            </c:marker>
          </c:dPt>
          <c:dPt>
            <c:idx val="1"/>
            <c:marker>
              <c:symbol val="square"/>
              <c:size val="6"/>
              <c:spPr>
                <a:solidFill>
                  <a:srgbClr val="993366"/>
                </a:solidFill>
              </c:spPr>
            </c:marker>
          </c:dPt>
          <c:dPt>
            <c:idx val="2"/>
            <c:marker>
              <c:symbol val="square"/>
              <c:size val="6"/>
              <c:spPr>
                <a:solidFill>
                  <a:srgbClr val="993366"/>
                </a:solidFill>
              </c:spPr>
            </c:marker>
          </c:dPt>
          <c:dPt>
            <c:idx val="3"/>
            <c:marker>
              <c:symbol val="square"/>
              <c:size val="6"/>
              <c:spPr>
                <a:solidFill>
                  <a:srgbClr val="993366"/>
                </a:solidFill>
              </c:spPr>
            </c:marker>
          </c:dPt>
          <c:dPt>
            <c:idx val="4"/>
            <c:marker>
              <c:symbol val="square"/>
              <c:size val="6"/>
              <c:spPr>
                <a:solidFill>
                  <a:srgbClr val="993366"/>
                </a:solidFill>
              </c:spPr>
            </c:marker>
          </c:dPt>
          <c:dPt>
            <c:idx val="5"/>
            <c:marker>
              <c:symbol val="square"/>
              <c:size val="6"/>
              <c:spPr>
                <a:solidFill>
                  <a:srgbClr val="993366"/>
                </a:solidFill>
              </c:spPr>
            </c:marker>
          </c:dPt>
          <c:dPt>
            <c:idx val="6"/>
            <c:marker>
              <c:symbol val="square"/>
              <c:size val="6"/>
              <c:spPr>
                <a:solidFill>
                  <a:srgbClr val="993366"/>
                </a:solidFill>
              </c:spPr>
            </c:marker>
          </c:dPt>
          <c:dPt>
            <c:idx val="7"/>
            <c:marker>
              <c:symbol val="square"/>
              <c:size val="6"/>
              <c:spPr>
                <a:solidFill>
                  <a:srgbClr val="993366"/>
                </a:solidFill>
              </c:spPr>
            </c:marker>
          </c:dPt>
          <c:dPt>
            <c:idx val="8"/>
            <c:marker>
              <c:symbol val="square"/>
              <c:size val="6"/>
              <c:spPr>
                <a:solidFill>
                  <a:srgbClr val="993366"/>
                </a:solidFill>
              </c:spPr>
            </c:marker>
          </c:dPt>
          <c:dPt>
            <c:idx val="9"/>
            <c:marker>
              <c:symbol val="square"/>
              <c:size val="6"/>
              <c:spPr>
                <a:solidFill>
                  <a:srgbClr val="993366"/>
                </a:solidFill>
              </c:spPr>
            </c:marker>
          </c:dPt>
          <c:dPt>
            <c:idx val="10"/>
            <c:marker>
              <c:symbol val="square"/>
              <c:size val="6"/>
              <c:spPr>
                <a:solidFill>
                  <a:srgbClr val="993366"/>
                </a:solidFill>
              </c:spPr>
            </c:marker>
          </c:dPt>
          <c:dPt>
            <c:idx val="11"/>
            <c:marker>
              <c:symbol val="square"/>
              <c:size val="6"/>
              <c:spPr>
                <a:solidFill>
                  <a:srgbClr val="993366"/>
                </a:solidFill>
              </c:spPr>
            </c:marker>
          </c:dPt>
          <c:dLbls>
            <c:numFmt formatCode="#,##0" sourceLinked="1"/>
            <c:dLbl>
              <c:idx val="0"/>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2"/>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3"/>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4"/>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5"/>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6"/>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7"/>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8"/>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9"/>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0"/>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1"/>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81:$S$92</c:f>
              <c:strCache>
                <c:ptCount val="12"/>
                <c:pt idx="0">
                  <c:v>Mai/2009</c:v>
                </c:pt>
                <c:pt idx="1">
                  <c:v>Jun</c:v>
                </c:pt>
                <c:pt idx="2">
                  <c:v>Jul</c:v>
                </c:pt>
                <c:pt idx="3">
                  <c:v>Ago</c:v>
                </c:pt>
                <c:pt idx="4">
                  <c:v>Set</c:v>
                </c:pt>
                <c:pt idx="5">
                  <c:v>Out</c:v>
                </c:pt>
                <c:pt idx="6">
                  <c:v>Nov</c:v>
                </c:pt>
                <c:pt idx="7">
                  <c:v>Dez</c:v>
                </c:pt>
                <c:pt idx="8">
                  <c:v>Jan/2010</c:v>
                </c:pt>
                <c:pt idx="9">
                  <c:v>Fev</c:v>
                </c:pt>
                <c:pt idx="10">
                  <c:v>Mar</c:v>
                </c:pt>
                <c:pt idx="11">
                  <c:v>Abr</c:v>
                </c:pt>
              </c:strCache>
            </c:strRef>
          </c:cat>
          <c:val>
            <c:numRef>
              <c:f>'10'!$T$81:$T$92</c:f>
              <c:numCache>
                <c:formatCode>General</c:formatCode>
                <c:ptCount val="12"/>
                <c:pt idx="0">
                  <c:v>13474620.66991</c:v>
                </c:pt>
                <c:pt idx="1">
                  <c:v>13546075.25892</c:v>
                </c:pt>
                <c:pt idx="2">
                  <c:v>13542276.89871</c:v>
                </c:pt>
                <c:pt idx="3">
                  <c:v>19580434.76257</c:v>
                </c:pt>
                <c:pt idx="4">
                  <c:v>13604431.78892</c:v>
                </c:pt>
                <c:pt idx="5">
                  <c:v>13650894.965</c:v>
                </c:pt>
                <c:pt idx="6">
                  <c:v>19926996.97521</c:v>
                </c:pt>
                <c:pt idx="7">
                  <c:v>13660404.58402</c:v>
                </c:pt>
                <c:pt idx="8">
                  <c:v>14708564.19232</c:v>
                </c:pt>
                <c:pt idx="9">
                  <c:v>14699657.42551</c:v>
                </c:pt>
                <c:pt idx="10">
                  <c:v>14771195.19397</c:v>
                </c:pt>
                <c:pt idx="11">
                  <c:v>14863848.53224</c:v>
                </c:pt>
              </c:numCache>
            </c:numRef>
          </c:val>
          <c:smooth val="0"/>
        </c:ser>
        <c:ser>
          <c:idx val="1"/>
          <c:order val="1"/>
          <c:tx>
            <c:strRef>
              <c:f>'10'!$U$80</c:f>
              <c:strCache>
                <c:ptCount val="1"/>
                <c:pt idx="0">
                  <c:v>Rural</c:v>
                </c:pt>
              </c:strCache>
            </c:strRef>
          </c:tx>
          <c:spPr>
            <a:solidFill>
              <a:srgbClr val="ff9900"/>
            </a:solidFill>
            <a:ln w="25200">
              <a:solidFill>
                <a:srgbClr val="ff9900"/>
              </a:solidFill>
              <a:round/>
            </a:ln>
          </c:spPr>
          <c:marker>
            <c:symbol val="triangle"/>
            <c:size val="6"/>
            <c:spPr>
              <a:solidFill>
                <a:srgbClr val="ff9900"/>
              </a:solidFill>
            </c:spPr>
          </c:marker>
          <c:dLbls>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81:$S$92</c:f>
              <c:strCache>
                <c:ptCount val="12"/>
                <c:pt idx="0">
                  <c:v>Mai/2009</c:v>
                </c:pt>
                <c:pt idx="1">
                  <c:v>Jun</c:v>
                </c:pt>
                <c:pt idx="2">
                  <c:v>Jul</c:v>
                </c:pt>
                <c:pt idx="3">
                  <c:v>Ago</c:v>
                </c:pt>
                <c:pt idx="4">
                  <c:v>Set</c:v>
                </c:pt>
                <c:pt idx="5">
                  <c:v>Out</c:v>
                </c:pt>
                <c:pt idx="6">
                  <c:v>Nov</c:v>
                </c:pt>
                <c:pt idx="7">
                  <c:v>Dez</c:v>
                </c:pt>
                <c:pt idx="8">
                  <c:v>Jan/2010</c:v>
                </c:pt>
                <c:pt idx="9">
                  <c:v>Fev</c:v>
                </c:pt>
                <c:pt idx="10">
                  <c:v>Mar</c:v>
                </c:pt>
                <c:pt idx="11">
                  <c:v>Abr</c:v>
                </c:pt>
              </c:strCache>
            </c:strRef>
          </c:cat>
          <c:val>
            <c:numRef>
              <c:f>'10'!$U$81:$U$92</c:f>
              <c:numCache>
                <c:formatCode>General</c:formatCode>
                <c:ptCount val="12"/>
                <c:pt idx="0">
                  <c:v>3452956.08612</c:v>
                </c:pt>
                <c:pt idx="1">
                  <c:v>3460211.27489</c:v>
                </c:pt>
                <c:pt idx="2">
                  <c:v>3455144.54934</c:v>
                </c:pt>
                <c:pt idx="3">
                  <c:v>5257222.40695</c:v>
                </c:pt>
                <c:pt idx="4">
                  <c:v>3461232.77001</c:v>
                </c:pt>
                <c:pt idx="5">
                  <c:v>3461254.47337</c:v>
                </c:pt>
                <c:pt idx="6">
                  <c:v>5280701.56929</c:v>
                </c:pt>
                <c:pt idx="7">
                  <c:v>3463721.83076</c:v>
                </c:pt>
                <c:pt idx="8">
                  <c:v>3822184.60144</c:v>
                </c:pt>
                <c:pt idx="9">
                  <c:v>3813489.94336</c:v>
                </c:pt>
                <c:pt idx="10">
                  <c:v>3809560.81943</c:v>
                </c:pt>
                <c:pt idx="11">
                  <c:v>3821489.45178</c:v>
                </c:pt>
              </c:numCache>
            </c:numRef>
          </c:val>
          <c:smooth val="0"/>
        </c:ser>
        <c:hiLowLines>
          <c:spPr>
            <a:ln w="0">
              <a:noFill/>
            </a:ln>
          </c:spPr>
        </c:hiLowLines>
        <c:marker val="1"/>
        <c:axId val="22035271"/>
        <c:axId val="17787953"/>
      </c:lineChart>
      <c:catAx>
        <c:axId val="220352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17787953"/>
        <c:crossesAt val="0"/>
        <c:auto val="1"/>
        <c:lblAlgn val="ctr"/>
        <c:lblOffset val="100"/>
        <c:noMultiLvlLbl val="0"/>
      </c:catAx>
      <c:valAx>
        <c:axId val="17787953"/>
        <c:scaling>
          <c:orientation val="minMax"/>
          <c:max val="22500000"/>
        </c:scaling>
        <c:delete val="1"/>
        <c:axPos val="l"/>
        <c:numFmt formatCode="_(* #,##0_);_(* \(#,##0\);_(* \-??_);_(@_)" sourceLinked="1"/>
        <c:majorTickMark val="out"/>
        <c:minorTickMark val="none"/>
        <c:tickLblPos val="nextTo"/>
        <c:spPr>
          <a:ln w="0">
            <a:noFill/>
          </a:ln>
        </c:spPr>
        <c:txPr>
          <a:bodyPr/>
          <a:lstStyle/>
          <a:p>
            <a:pPr>
              <a:defRPr b="0" sz="825" spc="-1" strike="noStrike">
                <a:solidFill>
                  <a:srgbClr val="000000"/>
                </a:solidFill>
                <a:latin typeface="Arial"/>
              </a:defRPr>
            </a:pPr>
          </a:p>
        </c:txPr>
        <c:crossAx val="22035271"/>
        <c:crossBetween val="midCat"/>
        <c:majorUnit val="500000"/>
      </c:valAx>
      <c:spPr>
        <a:solidFill>
          <a:srgbClr val="ccccff"/>
        </a:solidFill>
        <a:ln w="0">
          <a:solidFill>
            <a:srgbClr val="808080"/>
          </a:solidFill>
        </a:ln>
      </c:spPr>
    </c:plotArea>
    <c:legend>
      <c:legendPos val="r"/>
      <c:layout>
        <c:manualLayout>
          <c:xMode val="edge"/>
          <c:yMode val="edge"/>
          <c:x val="0.856270372276548"/>
          <c:y val="0.931265984654731"/>
          <c:w val="0.128289586550009"/>
          <c:h val="0.052642796248934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VALOR DE BENEFÍCIOS CONCEDIDOS - 2009/2010                    
(EM R$ MIL)</a:t>
            </a:r>
          </a:p>
        </c:rich>
      </c:tx>
      <c:layout>
        <c:manualLayout>
          <c:xMode val="edge"/>
          <c:yMode val="edge"/>
          <c:x val="0.364115594660194"/>
          <c:y val="0.0291613204245888"/>
        </c:manualLayout>
      </c:layout>
      <c:overlay val="0"/>
      <c:spPr>
        <a:solidFill>
          <a:srgbClr val="ffffff"/>
        </a:solidFill>
        <a:ln w="0">
          <a:solidFill>
            <a:srgbClr val="000000"/>
          </a:solidFill>
        </a:ln>
      </c:spPr>
    </c:title>
    <c:autoTitleDeleted val="0"/>
    <c:plotArea>
      <c:layout>
        <c:manualLayout>
          <c:xMode val="edge"/>
          <c:yMode val="edge"/>
          <c:x val="0.00948118932038835"/>
          <c:y val="0.198180333605506"/>
          <c:w val="0.969432645631068"/>
          <c:h val="0.652280415257203"/>
        </c:manualLayout>
      </c:layout>
      <c:lineChart>
        <c:grouping val="standard"/>
        <c:varyColors val="0"/>
        <c:ser>
          <c:idx val="0"/>
          <c:order val="0"/>
          <c:tx>
            <c:strRef>
              <c:f>'02'!$V$67</c:f>
              <c:strCache>
                <c:ptCount val="1"/>
                <c:pt idx="0">
                  <c:v>Urbana</c:v>
                </c:pt>
              </c:strCache>
            </c:strRef>
          </c:tx>
          <c:spPr>
            <a:solidFill>
              <a:srgbClr val="993366"/>
            </a:solidFill>
            <a:ln w="25200">
              <a:solidFill>
                <a:srgbClr val="993366"/>
              </a:solidFill>
              <a:round/>
            </a:ln>
          </c:spPr>
          <c:marker>
            <c:symbol val="square"/>
            <c:size val="6"/>
            <c:spPr>
              <a:solidFill>
                <a:srgbClr val="993366"/>
              </a:solidFill>
            </c:spPr>
          </c:marker>
          <c:dPt>
            <c:idx val="0"/>
            <c:marker>
              <c:symbol val="square"/>
              <c:size val="6"/>
              <c:spPr>
                <a:solidFill>
                  <a:srgbClr val="993366"/>
                </a:solidFill>
              </c:spPr>
            </c:marker>
          </c:dPt>
          <c:dPt>
            <c:idx val="1"/>
            <c:marker>
              <c:symbol val="square"/>
              <c:size val="6"/>
              <c:spPr>
                <a:solidFill>
                  <a:srgbClr val="993366"/>
                </a:solidFill>
              </c:spPr>
            </c:marker>
          </c:dPt>
          <c:dPt>
            <c:idx val="2"/>
            <c:marker>
              <c:symbol val="square"/>
              <c:size val="6"/>
              <c:spPr>
                <a:solidFill>
                  <a:srgbClr val="993366"/>
                </a:solidFill>
              </c:spPr>
            </c:marker>
          </c:dPt>
          <c:dPt>
            <c:idx val="3"/>
            <c:marker>
              <c:symbol val="square"/>
              <c:size val="6"/>
              <c:spPr>
                <a:solidFill>
                  <a:srgbClr val="993366"/>
                </a:solidFill>
              </c:spPr>
            </c:marker>
          </c:dPt>
          <c:dPt>
            <c:idx val="4"/>
            <c:marker>
              <c:symbol val="square"/>
              <c:size val="6"/>
              <c:spPr>
                <a:solidFill>
                  <a:srgbClr val="993366"/>
                </a:solidFill>
              </c:spPr>
            </c:marker>
          </c:dPt>
          <c:dPt>
            <c:idx val="5"/>
            <c:marker>
              <c:symbol val="square"/>
              <c:size val="6"/>
              <c:spPr>
                <a:solidFill>
                  <a:srgbClr val="993366"/>
                </a:solidFill>
              </c:spPr>
            </c:marker>
          </c:dPt>
          <c:dPt>
            <c:idx val="6"/>
            <c:marker>
              <c:symbol val="square"/>
              <c:size val="6"/>
              <c:spPr>
                <a:solidFill>
                  <a:srgbClr val="993366"/>
                </a:solidFill>
              </c:spPr>
            </c:marker>
          </c:dPt>
          <c:dPt>
            <c:idx val="7"/>
            <c:marker>
              <c:symbol val="square"/>
              <c:size val="6"/>
              <c:spPr>
                <a:solidFill>
                  <a:srgbClr val="993366"/>
                </a:solidFill>
              </c:spPr>
            </c:marker>
          </c:dPt>
          <c:dPt>
            <c:idx val="8"/>
            <c:marker>
              <c:symbol val="square"/>
              <c:size val="6"/>
              <c:spPr>
                <a:solidFill>
                  <a:srgbClr val="993366"/>
                </a:solidFill>
              </c:spPr>
            </c:marker>
          </c:dPt>
          <c:dPt>
            <c:idx val="9"/>
            <c:marker>
              <c:symbol val="square"/>
              <c:size val="6"/>
              <c:spPr>
                <a:solidFill>
                  <a:srgbClr val="993366"/>
                </a:solidFill>
              </c:spPr>
            </c:marker>
          </c:dPt>
          <c:dPt>
            <c:idx val="10"/>
            <c:marker>
              <c:symbol val="square"/>
              <c:size val="6"/>
              <c:spPr>
                <a:solidFill>
                  <a:srgbClr val="993366"/>
                </a:solidFill>
              </c:spPr>
            </c:marker>
          </c:dPt>
          <c:dPt>
            <c:idx val="11"/>
            <c:marker>
              <c:symbol val="square"/>
              <c:size val="6"/>
              <c:spPr>
                <a:solidFill>
                  <a:srgbClr val="993366"/>
                </a:solidFill>
              </c:spPr>
            </c:marker>
          </c:dPt>
          <c:dLbls>
            <c:dLbl>
              <c:idx val="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68:$U$79</c:f>
              <c:strCache>
                <c:ptCount val="12"/>
                <c:pt idx="0">
                  <c:v>Mai/2009</c:v>
                </c:pt>
                <c:pt idx="1">
                  <c:v>Jun</c:v>
                </c:pt>
                <c:pt idx="2">
                  <c:v>Jul</c:v>
                </c:pt>
                <c:pt idx="3">
                  <c:v>Ago</c:v>
                </c:pt>
                <c:pt idx="4">
                  <c:v>Set</c:v>
                </c:pt>
                <c:pt idx="5">
                  <c:v>Out</c:v>
                </c:pt>
                <c:pt idx="6">
                  <c:v>Nov</c:v>
                </c:pt>
                <c:pt idx="7">
                  <c:v>Dez</c:v>
                </c:pt>
                <c:pt idx="8">
                  <c:v>Jan/2010</c:v>
                </c:pt>
                <c:pt idx="9">
                  <c:v>Fev</c:v>
                </c:pt>
                <c:pt idx="10">
                  <c:v>Mar</c:v>
                </c:pt>
                <c:pt idx="11">
                  <c:v>Abr</c:v>
                </c:pt>
              </c:strCache>
            </c:strRef>
          </c:cat>
          <c:val>
            <c:numRef>
              <c:f>'02'!$V$68:$V$79</c:f>
              <c:numCache>
                <c:formatCode>General</c:formatCode>
                <c:ptCount val="12"/>
                <c:pt idx="0">
                  <c:v>224460.4964</c:v>
                </c:pt>
                <c:pt idx="1">
                  <c:v>230058.21823</c:v>
                </c:pt>
                <c:pt idx="2">
                  <c:v>222852.94699</c:v>
                </c:pt>
                <c:pt idx="3">
                  <c:v>236371.58925</c:v>
                </c:pt>
                <c:pt idx="4">
                  <c:v>244125.83572</c:v>
                </c:pt>
                <c:pt idx="5">
                  <c:v>225585.59048</c:v>
                </c:pt>
                <c:pt idx="6">
                  <c:v>228266.38137</c:v>
                </c:pt>
                <c:pt idx="7">
                  <c:v>185034.82723</c:v>
                </c:pt>
                <c:pt idx="8">
                  <c:v>224064.13722</c:v>
                </c:pt>
                <c:pt idx="9">
                  <c:v>208109.35305</c:v>
                </c:pt>
                <c:pt idx="10">
                  <c:v>294197.72127</c:v>
                </c:pt>
                <c:pt idx="11">
                  <c:v>247493.31204</c:v>
                </c:pt>
              </c:numCache>
            </c:numRef>
          </c:val>
          <c:smooth val="0"/>
        </c:ser>
        <c:ser>
          <c:idx val="1"/>
          <c:order val="1"/>
          <c:tx>
            <c:strRef>
              <c:f>'02'!$W$67</c:f>
              <c:strCache>
                <c:ptCount val="1"/>
                <c:pt idx="0">
                  <c:v>Rural</c:v>
                </c:pt>
              </c:strCache>
            </c:strRef>
          </c:tx>
          <c:spPr>
            <a:solidFill>
              <a:srgbClr val="ff9900"/>
            </a:solidFill>
            <a:ln w="25200">
              <a:solidFill>
                <a:srgbClr val="ff9900"/>
              </a:solidFill>
              <a:round/>
            </a:ln>
          </c:spPr>
          <c:marker>
            <c:symbol val="triangle"/>
            <c:size val="6"/>
            <c:spPr>
              <a:solidFill>
                <a:srgbClr val="ff9900"/>
              </a:solidFill>
            </c:spPr>
          </c:marker>
          <c:dLbls>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68:$U$79</c:f>
              <c:strCache>
                <c:ptCount val="12"/>
                <c:pt idx="0">
                  <c:v>Mai/2009</c:v>
                </c:pt>
                <c:pt idx="1">
                  <c:v>Jun</c:v>
                </c:pt>
                <c:pt idx="2">
                  <c:v>Jul</c:v>
                </c:pt>
                <c:pt idx="3">
                  <c:v>Ago</c:v>
                </c:pt>
                <c:pt idx="4">
                  <c:v>Set</c:v>
                </c:pt>
                <c:pt idx="5">
                  <c:v>Out</c:v>
                </c:pt>
                <c:pt idx="6">
                  <c:v>Nov</c:v>
                </c:pt>
                <c:pt idx="7">
                  <c:v>Dez</c:v>
                </c:pt>
                <c:pt idx="8">
                  <c:v>Jan/2010</c:v>
                </c:pt>
                <c:pt idx="9">
                  <c:v>Fev</c:v>
                </c:pt>
                <c:pt idx="10">
                  <c:v>Mar</c:v>
                </c:pt>
                <c:pt idx="11">
                  <c:v>Abr</c:v>
                </c:pt>
              </c:strCache>
            </c:strRef>
          </c:cat>
          <c:val>
            <c:numRef>
              <c:f>'02'!$W$68:$W$79</c:f>
              <c:numCache>
                <c:formatCode>General</c:formatCode>
                <c:ptCount val="12"/>
                <c:pt idx="0">
                  <c:v>43945.26307</c:v>
                </c:pt>
                <c:pt idx="1">
                  <c:v>44875.46479</c:v>
                </c:pt>
                <c:pt idx="2">
                  <c:v>46054.81595</c:v>
                </c:pt>
                <c:pt idx="3">
                  <c:v>46255.83064</c:v>
                </c:pt>
                <c:pt idx="4">
                  <c:v>44688.67529</c:v>
                </c:pt>
                <c:pt idx="5">
                  <c:v>43988.88763</c:v>
                </c:pt>
                <c:pt idx="6">
                  <c:v>42063.23892</c:v>
                </c:pt>
                <c:pt idx="7">
                  <c:v>36489.99433</c:v>
                </c:pt>
                <c:pt idx="8">
                  <c:v>35214.38794</c:v>
                </c:pt>
                <c:pt idx="9">
                  <c:v>34270.50672</c:v>
                </c:pt>
                <c:pt idx="10">
                  <c:v>57288.0552</c:v>
                </c:pt>
                <c:pt idx="11">
                  <c:v>46544.8899</c:v>
                </c:pt>
              </c:numCache>
            </c:numRef>
          </c:val>
          <c:smooth val="0"/>
        </c:ser>
        <c:hiLowLines>
          <c:spPr>
            <a:ln w="0">
              <a:noFill/>
            </a:ln>
          </c:spPr>
        </c:hiLowLines>
        <c:marker val="1"/>
        <c:axId val="16366281"/>
        <c:axId val="63345492"/>
      </c:lineChart>
      <c:catAx>
        <c:axId val="163662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63345492"/>
        <c:crossesAt val="0"/>
        <c:auto val="1"/>
        <c:lblAlgn val="ctr"/>
        <c:lblOffset val="100"/>
        <c:noMultiLvlLbl val="0"/>
      </c:catAx>
      <c:valAx>
        <c:axId val="63345492"/>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366281"/>
        <c:crossBetween val="midCat"/>
        <c:majorUnit val="10000"/>
        <c:minorUnit val="10000"/>
      </c:valAx>
      <c:spPr>
        <a:solidFill>
          <a:srgbClr val="ccccff"/>
        </a:solidFill>
        <a:ln w="12600">
          <a:solidFill>
            <a:srgbClr val="808080"/>
          </a:solidFill>
          <a:round/>
        </a:ln>
      </c:spPr>
    </c:plotArea>
    <c:legend>
      <c:legendPos val="r"/>
      <c:layout>
        <c:manualLayout>
          <c:xMode val="edge"/>
          <c:yMode val="edge"/>
          <c:x val="0.424453883495146"/>
          <c:y val="0.919281465064738"/>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EVOLUÇÃO DO VALOR ACUMULADO DE BENEFÍCIOS EMITIDOS – 2000 A 2010 
(EM R$ MIL CONSTANTES)</a:t>
            </a:r>
          </a:p>
        </c:rich>
      </c:tx>
      <c:layout>
        <c:manualLayout>
          <c:xMode val="edge"/>
          <c:yMode val="edge"/>
          <c:x val="0.306124549665466"/>
          <c:y val="0.0269658073562722"/>
        </c:manualLayout>
      </c:layout>
      <c:overlay val="0"/>
      <c:spPr>
        <a:solidFill>
          <a:srgbClr val="ffffff"/>
        </a:solidFill>
        <a:ln w="0">
          <a:solidFill>
            <a:srgbClr val="000000"/>
          </a:solidFill>
        </a:ln>
      </c:spPr>
    </c:title>
    <c:autoTitleDeleted val="0"/>
    <c:plotArea>
      <c:layout>
        <c:manualLayout>
          <c:xMode val="edge"/>
          <c:yMode val="edge"/>
          <c:x val="0.0181506261794476"/>
          <c:y val="0.156833135584079"/>
          <c:w val="0.972516726711271"/>
          <c:h val="0.740049617085536"/>
        </c:manualLayout>
      </c:layout>
      <c:lineChart>
        <c:grouping val="standard"/>
        <c:varyColors val="0"/>
        <c:ser>
          <c:idx val="0"/>
          <c:order val="0"/>
          <c:tx>
            <c:strRef>
              <c:f>'10'!$T$57</c:f>
              <c:strCache>
                <c:ptCount val="1"/>
                <c:pt idx="0">
                  <c:v>Urbana</c:v>
                </c:pt>
              </c:strCache>
            </c:strRef>
          </c:tx>
          <c:spPr>
            <a:solidFill>
              <a:srgbClr val="993366"/>
            </a:solidFill>
            <a:ln w="25200">
              <a:solidFill>
                <a:srgbClr val="993366"/>
              </a:solidFill>
              <a:round/>
            </a:ln>
          </c:spPr>
          <c:marker>
            <c:symbol val="square"/>
            <c:size val="6"/>
            <c:spPr>
              <a:solidFill>
                <a:srgbClr val="993366"/>
              </a:solidFill>
            </c:spPr>
          </c:marker>
          <c:dPt>
            <c:idx val="5"/>
            <c:marker>
              <c:symbol val="square"/>
              <c:size val="6"/>
              <c:spPr>
                <a:solidFill>
                  <a:srgbClr val="993366"/>
                </a:solidFill>
              </c:spPr>
            </c:marker>
          </c:dPt>
          <c:dPt>
            <c:idx val="6"/>
            <c:marker>
              <c:symbol val="square"/>
              <c:size val="6"/>
              <c:spPr>
                <a:solidFill>
                  <a:srgbClr val="993366"/>
                </a:solidFill>
              </c:spPr>
            </c:marker>
          </c:dPt>
          <c:dPt>
            <c:idx val="7"/>
            <c:marker>
              <c:symbol val="square"/>
              <c:size val="6"/>
              <c:spPr>
                <a:solidFill>
                  <a:srgbClr val="993366"/>
                </a:solidFill>
              </c:spPr>
            </c:marker>
          </c:dPt>
          <c:dPt>
            <c:idx val="8"/>
            <c:marker>
              <c:symbol val="square"/>
              <c:size val="6"/>
              <c:spPr>
                <a:solidFill>
                  <a:srgbClr val="993366"/>
                </a:solidFill>
              </c:spPr>
            </c:marker>
          </c:dPt>
          <c:dLbls>
            <c:dLbl>
              <c:idx val="5"/>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58:$S$68</c:f>
              <c:strCache>
                <c:ptCount val="11"/>
                <c:pt idx="0">
                  <c:v>2000</c:v>
                </c:pt>
                <c:pt idx="1">
                  <c:v>2001</c:v>
                </c:pt>
                <c:pt idx="2">
                  <c:v>2002</c:v>
                </c:pt>
                <c:pt idx="3">
                  <c:v>2003</c:v>
                </c:pt>
                <c:pt idx="4">
                  <c:v>2004</c:v>
                </c:pt>
                <c:pt idx="5">
                  <c:v>2005</c:v>
                </c:pt>
                <c:pt idx="6">
                  <c:v>2006</c:v>
                </c:pt>
                <c:pt idx="7">
                  <c:v>2007</c:v>
                </c:pt>
                <c:pt idx="8">
                  <c:v>2008</c:v>
                </c:pt>
                <c:pt idx="9">
                  <c:v>2009</c:v>
                </c:pt>
                <c:pt idx="10">
                  <c:v>Mai/09 a Abr/10</c:v>
                </c:pt>
              </c:strCache>
            </c:strRef>
          </c:cat>
          <c:val>
            <c:numRef>
              <c:f>'10'!$T$58:$T$68</c:f>
              <c:numCache>
                <c:formatCode>General</c:formatCode>
                <c:ptCount val="11"/>
                <c:pt idx="0">
                  <c:v>106036122.110695</c:v>
                </c:pt>
                <c:pt idx="1">
                  <c:v>112448337.221826</c:v>
                </c:pt>
                <c:pt idx="2">
                  <c:v>118012346.266453</c:v>
                </c:pt>
                <c:pt idx="3">
                  <c:v>123987119.147734</c:v>
                </c:pt>
                <c:pt idx="4">
                  <c:v>137253148.838858</c:v>
                </c:pt>
                <c:pt idx="5">
                  <c:v>145519137.674437</c:v>
                </c:pt>
                <c:pt idx="6">
                  <c:v>155344852.474171</c:v>
                </c:pt>
                <c:pt idx="7">
                  <c:v>162322123.074266</c:v>
                </c:pt>
                <c:pt idx="8">
                  <c:v>167629439.585305</c:v>
                </c:pt>
                <c:pt idx="9">
                  <c:v>181357029.946281</c:v>
                </c:pt>
                <c:pt idx="10">
                  <c:v>185402366.582073</c:v>
                </c:pt>
              </c:numCache>
            </c:numRef>
          </c:val>
          <c:smooth val="0"/>
        </c:ser>
        <c:ser>
          <c:idx val="1"/>
          <c:order val="1"/>
          <c:tx>
            <c:strRef>
              <c:f>'10'!$U$57</c:f>
              <c:strCache>
                <c:ptCount val="1"/>
                <c:pt idx="0">
                  <c:v>Rural</c:v>
                </c:pt>
              </c:strCache>
            </c:strRef>
          </c:tx>
          <c:spPr>
            <a:solidFill>
              <a:srgbClr val="ff9900"/>
            </a:solidFill>
            <a:ln w="25200">
              <a:solidFill>
                <a:srgbClr val="ff9900"/>
              </a:solidFill>
              <a:round/>
            </a:ln>
          </c:spPr>
          <c:marker>
            <c:symbol val="triangle"/>
            <c:size val="6"/>
            <c:spPr>
              <a:solidFill>
                <a:srgbClr val="ff9900"/>
              </a:solidFill>
            </c:spPr>
          </c:marker>
          <c:dPt>
            <c:idx val="7"/>
            <c:marker>
              <c:symbol val="triangle"/>
              <c:size val="6"/>
              <c:spPr>
                <a:solidFill>
                  <a:srgbClr val="ff9900"/>
                </a:solidFill>
              </c:spPr>
            </c:marker>
          </c:dPt>
          <c:dLbls>
            <c:dLbl>
              <c:idx val="7"/>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58:$S$68</c:f>
              <c:strCache>
                <c:ptCount val="11"/>
                <c:pt idx="0">
                  <c:v>2000</c:v>
                </c:pt>
                <c:pt idx="1">
                  <c:v>2001</c:v>
                </c:pt>
                <c:pt idx="2">
                  <c:v>2002</c:v>
                </c:pt>
                <c:pt idx="3">
                  <c:v>2003</c:v>
                </c:pt>
                <c:pt idx="4">
                  <c:v>2004</c:v>
                </c:pt>
                <c:pt idx="5">
                  <c:v>2005</c:v>
                </c:pt>
                <c:pt idx="6">
                  <c:v>2006</c:v>
                </c:pt>
                <c:pt idx="7">
                  <c:v>2007</c:v>
                </c:pt>
                <c:pt idx="8">
                  <c:v>2008</c:v>
                </c:pt>
                <c:pt idx="9">
                  <c:v>2009</c:v>
                </c:pt>
                <c:pt idx="10">
                  <c:v>Mai/09 a Abr/10</c:v>
                </c:pt>
              </c:strCache>
            </c:strRef>
          </c:cat>
          <c:val>
            <c:numRef>
              <c:f>'10'!$U$58:$U$68</c:f>
              <c:numCache>
                <c:formatCode>General</c:formatCode>
                <c:ptCount val="11"/>
                <c:pt idx="0">
                  <c:v>24075907.1392501</c:v>
                </c:pt>
                <c:pt idx="1">
                  <c:v>27062771.475696</c:v>
                </c:pt>
                <c:pt idx="2">
                  <c:v>28405010.9517083</c:v>
                </c:pt>
                <c:pt idx="3">
                  <c:v>29515530.9801703</c:v>
                </c:pt>
                <c:pt idx="4">
                  <c:v>31252181.4061577</c:v>
                </c:pt>
                <c:pt idx="5">
                  <c:v>33584554.1875554</c:v>
                </c:pt>
                <c:pt idx="6">
                  <c:v>37743014.9279162</c:v>
                </c:pt>
                <c:pt idx="7">
                  <c:v>40061436.6966483</c:v>
                </c:pt>
                <c:pt idx="8">
                  <c:v>42011687.4597019</c:v>
                </c:pt>
                <c:pt idx="9">
                  <c:v>46703865.6131526</c:v>
                </c:pt>
                <c:pt idx="10">
                  <c:v>47949006.8281798</c:v>
                </c:pt>
              </c:numCache>
            </c:numRef>
          </c:val>
          <c:smooth val="0"/>
        </c:ser>
        <c:hiLowLines>
          <c:spPr>
            <a:ln w="0">
              <a:noFill/>
            </a:ln>
          </c:spPr>
        </c:hiLowLines>
        <c:marker val="1"/>
        <c:axId val="90332688"/>
        <c:axId val="95960797"/>
      </c:lineChart>
      <c:catAx>
        <c:axId val="90332688"/>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Valores expressos em reais constantes, atualizados pelo INPC mensal, a preços de abril de 2010</a:t>
                </a:r>
              </a:p>
            </c:rich>
          </c:tx>
          <c:layout>
            <c:manualLayout>
              <c:xMode val="edge"/>
              <c:yMode val="edge"/>
              <c:x val="0.0218562360610739"/>
              <c:y val="0.889116600151009"/>
            </c:manualLayout>
          </c:layout>
          <c:overlay val="0"/>
          <c:spPr>
            <a:solidFill>
              <a:srgbClr val="ffffff"/>
            </a:solidFill>
            <a:ln w="0">
              <a:solidFill>
                <a:srgbClr val="000000"/>
              </a:solidFill>
            </a:ln>
          </c:spPr>
        </c:title>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95960797"/>
        <c:crossesAt val="0"/>
        <c:auto val="1"/>
        <c:lblAlgn val="ctr"/>
        <c:lblOffset val="100"/>
        <c:noMultiLvlLbl val="0"/>
      </c:catAx>
      <c:valAx>
        <c:axId val="95960797"/>
        <c:scaling>
          <c:orientation val="minMax"/>
        </c:scaling>
        <c:delete val="1"/>
        <c:axPos val="l"/>
        <c:numFmt formatCode="_(* #,##0_);_(* \(#,##0\);_(* \-??_);_(@_)" sourceLinked="1"/>
        <c:majorTickMark val="out"/>
        <c:minorTickMark val="none"/>
        <c:tickLblPos val="nextTo"/>
        <c:spPr>
          <a:ln w="0">
            <a:noFill/>
          </a:ln>
        </c:spPr>
        <c:txPr>
          <a:bodyPr/>
          <a:lstStyle/>
          <a:p>
            <a:pPr>
              <a:defRPr b="0" sz="825" spc="-1" strike="noStrike">
                <a:solidFill>
                  <a:srgbClr val="000000"/>
                </a:solidFill>
                <a:latin typeface="Arial"/>
              </a:defRPr>
            </a:pPr>
          </a:p>
        </c:txPr>
        <c:crossAx val="90332688"/>
        <c:crossBetween val="midCat"/>
        <c:majorUnit val="10000000"/>
        <c:minorUnit val="10000000"/>
      </c:valAx>
      <c:spPr>
        <a:solidFill>
          <a:srgbClr val="ccccff"/>
        </a:solidFill>
        <a:ln w="0">
          <a:solidFill>
            <a:srgbClr val="808080"/>
          </a:solidFill>
        </a:ln>
      </c:spPr>
    </c:plotArea>
    <c:legend>
      <c:legendPos val="r"/>
      <c:layout>
        <c:manualLayout>
          <c:xMode val="edge"/>
          <c:yMode val="edge"/>
          <c:x val="0.862412077543318"/>
          <c:y val="0.927192320138065"/>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A QUANTIDADE DE BENEFÍCIOS EMITIDOS, SEGUNDO A CLIENTELA</a:t>
            </a:r>
          </a:p>
        </c:rich>
      </c:tx>
      <c:overlay val="0"/>
      <c:spPr>
        <a:solidFill>
          <a:srgbClr val="ffffff"/>
        </a:solidFill>
        <a:ln w="0">
          <a:solidFill>
            <a:srgbClr val="000000"/>
          </a:solidFill>
        </a:ln>
      </c:spPr>
    </c:title>
    <c:autoTitleDeleted val="0"/>
    <c:view3D>
      <c:rotX val="10"/>
      <c:rotY val="2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4556146921611"/>
          <c:y val="0.3508911521324"/>
          <c:w val="0.736447861226099"/>
          <c:h val="0.50604710375557"/>
        </c:manualLayout>
      </c:layout>
      <c:pie3DChart>
        <c:varyColors val="1"/>
        <c:ser>
          <c:idx val="0"/>
          <c:order val="0"/>
          <c:spPr>
            <a:solidFill>
              <a:srgbClr val="ccecff"/>
            </a:solidFill>
            <a:ln w="0">
              <a:solidFill>
                <a:srgbClr val="000000"/>
              </a:solidFill>
            </a:ln>
          </c:spPr>
          <c:explosion val="0"/>
          <c:dPt>
            <c:idx val="0"/>
            <c:spPr>
              <a:solidFill>
                <a:srgbClr val="993366"/>
              </a:solidFill>
              <a:ln w="0">
                <a:solidFill>
                  <a:srgbClr val="000000"/>
                </a:solidFill>
              </a:ln>
            </c:spPr>
          </c:dPt>
          <c:dPt>
            <c:idx val="1"/>
            <c:spPr>
              <a:solidFill>
                <a:srgbClr val="ff99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1:$AC$72</c:f>
              <c:strCache>
                <c:ptCount val="2"/>
                <c:pt idx="0">
                  <c:v>Urbana</c:v>
                </c:pt>
                <c:pt idx="1">
                  <c:v>Rural</c:v>
                </c:pt>
              </c:strCache>
            </c:strRef>
          </c:cat>
          <c:val>
            <c:numRef>
              <c:f>'11'!$AD$71:$AD$72</c:f>
              <c:numCache>
                <c:formatCode>General</c:formatCode>
                <c:ptCount val="2"/>
                <c:pt idx="0">
                  <c:v>19101924</c:v>
                </c:pt>
                <c:pt idx="1">
                  <c:v>8200440</c:v>
                </c:pt>
              </c:numCache>
            </c:numRef>
          </c:val>
        </c:ser>
      </c:pie3DChart>
    </c:plotArea>
    <c:plotVisOnly val="1"/>
    <c:dispBlanksAs val="gap"/>
  </c:chart>
  <c:spPr>
    <a:solidFill>
      <a:srgbClr val="cccc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DO VALOR DE BENEFÍCIOS EMITIDOS, SEGUNDO A CLIENTELA</a:t>
            </a:r>
          </a:p>
        </c:rich>
      </c:tx>
      <c:layout>
        <c:manualLayout>
          <c:xMode val="edge"/>
          <c:yMode val="edge"/>
          <c:x val="0.134000263261814"/>
          <c:y val="0.0397954291193863"/>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0198762669475"/>
          <c:y val="0.29455010388365"/>
          <c:w val="0.687113334210873"/>
          <c:h val="0.524532523573598"/>
        </c:manualLayout>
      </c:layout>
      <c:pie3DChart>
        <c:varyColors val="1"/>
        <c:ser>
          <c:idx val="0"/>
          <c:order val="0"/>
          <c:spPr>
            <a:solidFill>
              <a:srgbClr val="ccecff"/>
            </a:solidFill>
            <a:ln w="0">
              <a:solidFill>
                <a:srgbClr val="000000"/>
              </a:solidFill>
            </a:ln>
          </c:spPr>
          <c:explosion val="0"/>
          <c:dPt>
            <c:idx val="0"/>
            <c:spPr>
              <a:solidFill>
                <a:srgbClr val="993366"/>
              </a:solidFill>
              <a:ln w="0">
                <a:solidFill>
                  <a:srgbClr val="000000"/>
                </a:solidFill>
              </a:ln>
            </c:spPr>
          </c:dPt>
          <c:dPt>
            <c:idx val="1"/>
            <c:spPr>
              <a:solidFill>
                <a:srgbClr val="ff9900"/>
              </a:solidFill>
              <a:ln w="0">
                <a:solidFill>
                  <a:srgbClr val="000000"/>
                </a:solidFill>
              </a:ln>
            </c:spPr>
          </c:dPt>
          <c:dLbls>
            <c:numFmt formatCode="0.00%" sourceLinked="1"/>
            <c:dLbl>
              <c:idx val="0"/>
              <c:numFmt formatCode="0.00%" sourceLinked="1"/>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5:$AC$76</c:f>
              <c:strCache>
                <c:ptCount val="2"/>
                <c:pt idx="0">
                  <c:v>Urbana</c:v>
                </c:pt>
                <c:pt idx="1">
                  <c:v>Rural</c:v>
                </c:pt>
              </c:strCache>
            </c:strRef>
          </c:cat>
          <c:val>
            <c:numRef>
              <c:f>'11'!$AD$75:$AD$76</c:f>
              <c:numCache>
                <c:formatCode>General</c:formatCode>
                <c:ptCount val="2"/>
                <c:pt idx="0">
                  <c:v>14863848532.24</c:v>
                </c:pt>
                <c:pt idx="1">
                  <c:v>3821489451.78</c:v>
                </c:pt>
              </c:numCache>
            </c:numRef>
          </c:val>
        </c:ser>
      </c:pie3DChart>
    </c:plotArea>
    <c:plotVisOnly val="1"/>
    <c:dispBlanksAs val="gap"/>
  </c:chart>
  <c:spPr>
    <a:solidFill>
      <a:srgbClr val="cccc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A QUANTIDADE DE BENEFÍCIOS EMITIDOS POR GRUPOS DE ESPÉCIES, SEGUNDO AS MAIORES QUANTIDADES</a:t>
            </a:r>
          </a:p>
        </c:rich>
      </c:tx>
      <c:layout>
        <c:manualLayout>
          <c:xMode val="edge"/>
          <c:yMode val="edge"/>
          <c:x val="0.175610545042859"/>
          <c:y val="0.0399614829080404"/>
        </c:manualLayout>
      </c:layout>
      <c:overlay val="0"/>
      <c:spPr>
        <a:solidFill>
          <a:srgbClr val="ffffff"/>
        </a:solidFill>
        <a:ln w="0">
          <a:solidFill>
            <a:srgbClr val="000000"/>
          </a:solidFill>
        </a:ln>
      </c:spPr>
    </c:title>
    <c:autoTitleDeleted val="0"/>
    <c:plotArea>
      <c:layout>
        <c:manualLayout>
          <c:xMode val="edge"/>
          <c:yMode val="edge"/>
          <c:x val="0.00808668930939673"/>
          <c:y val="0.184561065639544"/>
          <c:w val="0.991913310690603"/>
          <c:h val="0.815438934360456"/>
        </c:manualLayout>
      </c:layout>
      <c:barChart>
        <c:barDir val="col"/>
        <c:grouping val="clustered"/>
        <c:varyColors val="0"/>
        <c:ser>
          <c:idx val="0"/>
          <c:order val="0"/>
          <c:spPr>
            <a:solidFill>
              <a:srgbClr val="3366cc"/>
            </a:solidFill>
            <a:ln w="12600">
              <a:solidFill>
                <a:srgbClr val="000000"/>
              </a:solidFill>
              <a:round/>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Z$48:$Z$57</c:f>
              <c:strCache>
                <c:ptCount val="10"/>
                <c:pt idx="0">
                  <c:v>Aposentadoria por Idade</c:v>
                </c:pt>
                <c:pt idx="1">
                  <c:v>Pensões por Morte Previdenciária</c:v>
                </c:pt>
                <c:pt idx="2">
                  <c:v>Aposentadoria por Tempo de Contribuição</c:v>
                </c:pt>
                <c:pt idx="3">
                  <c:v>Aposentadoria por Invalidez Previdenciária</c:v>
                </c:pt>
                <c:pt idx="4">
                  <c:v>Amparo Assistencial ao Portador de Deficiência</c:v>
                </c:pt>
                <c:pt idx="5">
                  <c:v>Amparo Assistencial ao Idoso</c:v>
                </c:pt>
                <c:pt idx="6">
                  <c:v>Auxílio-Doença Previdenciário</c:v>
                </c:pt>
                <c:pt idx="7">
                  <c:v>Auxílio-Acidente Acidentário</c:v>
                </c:pt>
                <c:pt idx="8">
                  <c:v>Rendas Mensais Vitalícias por Invalidez</c:v>
                </c:pt>
                <c:pt idx="9">
                  <c:v>Outros</c:v>
                </c:pt>
              </c:strCache>
            </c:strRef>
          </c:cat>
          <c:val>
            <c:numRef>
              <c:f>'11'!$AA$48:$AA$57</c:f>
              <c:numCache>
                <c:formatCode>General</c:formatCode>
                <c:ptCount val="10"/>
                <c:pt idx="0">
                  <c:v>0.291159586034381</c:v>
                </c:pt>
                <c:pt idx="1">
                  <c:v>0.238474148245917</c:v>
                </c:pt>
                <c:pt idx="2">
                  <c:v>0.159912196614183</c:v>
                </c:pt>
                <c:pt idx="3">
                  <c:v>0.106978685069176</c:v>
                </c:pt>
                <c:pt idx="4">
                  <c:v>0.0614200294157678</c:v>
                </c:pt>
                <c:pt idx="5">
                  <c:v>0.0574023187149655</c:v>
                </c:pt>
                <c:pt idx="6">
                  <c:v>0.0387350707066978</c:v>
                </c:pt>
                <c:pt idx="7">
                  <c:v>0.0101322361682673</c:v>
                </c:pt>
                <c:pt idx="8">
                  <c:v>0.00843633906573072</c:v>
                </c:pt>
                <c:pt idx="9">
                  <c:v>0.0273493899649129</c:v>
                </c:pt>
              </c:numCache>
            </c:numRef>
          </c:val>
        </c:ser>
        <c:gapWidth val="150"/>
        <c:overlap val="0"/>
        <c:axId val="50277495"/>
        <c:axId val="83902868"/>
      </c:barChart>
      <c:catAx>
        <c:axId val="502774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83902868"/>
        <c:crossesAt val="0"/>
        <c:auto val="1"/>
        <c:lblAlgn val="ctr"/>
        <c:lblOffset val="100"/>
        <c:noMultiLvlLbl val="0"/>
      </c:catAx>
      <c:valAx>
        <c:axId val="83902868"/>
        <c:scaling>
          <c:orientation val="minMax"/>
          <c:max val="0.4"/>
        </c:scaling>
        <c:delete val="1"/>
        <c:axPos val="l"/>
        <c:numFmt formatCode="0.00%" sourceLinked="1"/>
        <c:majorTickMark val="out"/>
        <c:minorTickMark val="none"/>
        <c:tickLblPos val="nextTo"/>
        <c:spPr>
          <a:ln w="0">
            <a:noFill/>
          </a:ln>
        </c:spPr>
        <c:txPr>
          <a:bodyPr/>
          <a:lstStyle/>
          <a:p>
            <a:pPr>
              <a:defRPr b="0" sz="750" spc="-1" strike="noStrike">
                <a:solidFill>
                  <a:srgbClr val="000000"/>
                </a:solidFill>
                <a:latin typeface="ARIAL"/>
              </a:defRPr>
            </a:pPr>
          </a:p>
        </c:txPr>
        <c:crossAx val="50277495"/>
        <c:crossBetween val="midCat"/>
        <c:majorUnit val="0.1"/>
        <c:minorUnit val="0.1"/>
      </c:valAx>
      <c:spPr>
        <a:solidFill>
          <a:srgbClr val="ccccff"/>
        </a:solidFill>
        <a:ln w="0">
          <a:solidFill>
            <a:srgbClr val="808080"/>
          </a:solidFill>
        </a:ln>
      </c:spPr>
    </c:plotArea>
    <c:plotVisOnly val="1"/>
    <c:dispBlanksAs val="gap"/>
  </c:chart>
  <c:spPr>
    <a:solidFill>
      <a:srgbClr val="99cc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O VALOR DE BENEFÍCIOS EMITIDOS POR GRUPOS DE ESPÉCIES, SEGUNDO OS MAIORES VALORES</a:t>
            </a:r>
          </a:p>
        </c:rich>
      </c:tx>
      <c:layout>
        <c:manualLayout>
          <c:xMode val="edge"/>
          <c:yMode val="edge"/>
          <c:x val="0.20268478085072"/>
          <c:y val="0.0390808191339691"/>
        </c:manualLayout>
      </c:layout>
      <c:overlay val="0"/>
      <c:spPr>
        <a:solidFill>
          <a:srgbClr val="ffffff"/>
        </a:solidFill>
        <a:ln w="0">
          <a:solidFill>
            <a:srgbClr val="000000"/>
          </a:solidFill>
        </a:ln>
      </c:spPr>
    </c:title>
    <c:autoTitleDeleted val="0"/>
    <c:plotArea>
      <c:layout>
        <c:manualLayout>
          <c:xMode val="edge"/>
          <c:yMode val="edge"/>
          <c:x val="0.00808668930939673"/>
          <c:y val="0.167891198999531"/>
          <c:w val="0.991913310690603"/>
          <c:h val="0.832108801000469"/>
        </c:manualLayout>
      </c:layout>
      <c:barChart>
        <c:barDir val="col"/>
        <c:grouping val="clustered"/>
        <c:varyColors val="0"/>
        <c:ser>
          <c:idx val="0"/>
          <c:order val="0"/>
          <c:spPr>
            <a:solidFill>
              <a:srgbClr val="3366cc"/>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AC$48:$AC$57</c:f>
              <c:strCache>
                <c:ptCount val="10"/>
                <c:pt idx="0">
                  <c:v>Aposentadoria por Tempo de Contribuição</c:v>
                </c:pt>
                <c:pt idx="1">
                  <c:v>Aposentadoria por Idade</c:v>
                </c:pt>
                <c:pt idx="2">
                  <c:v>Pensões por Morte Previdenciária</c:v>
                </c:pt>
                <c:pt idx="3">
                  <c:v>Aposentadoria por Invalidez Previdenciária</c:v>
                </c:pt>
                <c:pt idx="4">
                  <c:v>Auxílio-Doença Previdenciário</c:v>
                </c:pt>
                <c:pt idx="5">
                  <c:v>Amparo Assistencial ao Portador de Deficiência</c:v>
                </c:pt>
                <c:pt idx="6">
                  <c:v>Amparo Assistencial ao Idoso</c:v>
                </c:pt>
                <c:pt idx="7">
                  <c:v>Aposentadorias por Invalidez Acidentária</c:v>
                </c:pt>
                <c:pt idx="8">
                  <c:v>Auxílio-Doença Acidentário</c:v>
                </c:pt>
                <c:pt idx="9">
                  <c:v>Outros</c:v>
                </c:pt>
              </c:strCache>
            </c:strRef>
          </c:cat>
          <c:val>
            <c:numRef>
              <c:f>'11'!$AD$48:$AD$57</c:f>
              <c:numCache>
                <c:formatCode>General</c:formatCode>
                <c:ptCount val="10"/>
                <c:pt idx="0">
                  <c:v>0.278664932699803</c:v>
                </c:pt>
                <c:pt idx="1">
                  <c:v>0.221990541115039</c:v>
                </c:pt>
                <c:pt idx="2">
                  <c:v>0.221659976348949</c:v>
                </c:pt>
                <c:pt idx="3">
                  <c:v>0.102314964264226</c:v>
                </c:pt>
                <c:pt idx="4">
                  <c:v>0.0468868183679231</c:v>
                </c:pt>
                <c:pt idx="5">
                  <c:v>0.0456747125072012</c:v>
                </c:pt>
                <c:pt idx="6">
                  <c:v>0.0427325525121818</c:v>
                </c:pt>
                <c:pt idx="7">
                  <c:v>0.00730622194989212</c:v>
                </c:pt>
                <c:pt idx="8">
                  <c:v>0.00731877224040336</c:v>
                </c:pt>
                <c:pt idx="9">
                  <c:v>0.0254505079943804</c:v>
                </c:pt>
              </c:numCache>
            </c:numRef>
          </c:val>
        </c:ser>
        <c:gapWidth val="150"/>
        <c:overlap val="0"/>
        <c:axId val="89757949"/>
        <c:axId val="68052705"/>
      </c:barChart>
      <c:catAx>
        <c:axId val="89757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68052705"/>
        <c:crossesAt val="0"/>
        <c:auto val="1"/>
        <c:lblAlgn val="ctr"/>
        <c:lblOffset val="100"/>
        <c:noMultiLvlLbl val="0"/>
      </c:catAx>
      <c:valAx>
        <c:axId val="68052705"/>
        <c:scaling>
          <c:orientation val="minMax"/>
          <c:max val="0.4"/>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757949"/>
        <c:crossBetween val="midCat"/>
        <c:majorUnit val="0.1"/>
        <c:minorUnit val="0.1"/>
      </c:valAx>
      <c:spPr>
        <a:solidFill>
          <a:srgbClr val="ccccff"/>
        </a:solidFill>
        <a:ln w="0">
          <a:solidFill>
            <a:srgbClr val="808080"/>
          </a:solidFill>
        </a:ln>
      </c:spPr>
    </c:plotArea>
    <c:plotVisOnly val="1"/>
    <c:dispBlanksAs val="gap"/>
  </c:chart>
  <c:spPr>
    <a:solidFill>
      <a:srgbClr val="99cc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RIBUIÇÃO DO VALOR DE BENEFÍCIOS EMITIDOS POR CLIENTELA, SEGUNDO AS FAIXAS DE VALOR 
 (EM %)</a:t>
            </a:r>
          </a:p>
        </c:rich>
      </c:tx>
      <c:layout>
        <c:manualLayout>
          <c:xMode val="edge"/>
          <c:yMode val="edge"/>
          <c:x val="0.223410884918986"/>
          <c:y val="0.0267608649111539"/>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0865531089876748"/>
          <c:y val="0.196210661528581"/>
          <c:w val="0.991344689101233"/>
          <c:h val="0.707771355170199"/>
        </c:manualLayout>
      </c:layout>
      <c:bar3DChart>
        <c:barDir val="col"/>
        <c:grouping val="clustered"/>
        <c:varyColors val="0"/>
        <c:ser>
          <c:idx val="0"/>
          <c:order val="0"/>
          <c:tx>
            <c:strRef>
              <c:f>'13'!$V$58</c:f>
              <c:strCache>
                <c:ptCount val="1"/>
                <c:pt idx="0">
                  <c:v>Urbana</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V$59:$V$65</c:f>
              <c:numCache>
                <c:formatCode>General</c:formatCode>
                <c:ptCount val="7"/>
                <c:pt idx="0">
                  <c:v>0.00954958461778309</c:v>
                </c:pt>
                <c:pt idx="1">
                  <c:v>0.329208425245666</c:v>
                </c:pt>
                <c:pt idx="2">
                  <c:v>0.168164086096214</c:v>
                </c:pt>
                <c:pt idx="3">
                  <c:v>0.155768973521877</c:v>
                </c:pt>
                <c:pt idx="4">
                  <c:v>0.166271888536952</c:v>
                </c:pt>
                <c:pt idx="5">
                  <c:v>0.124658461153447</c:v>
                </c:pt>
                <c:pt idx="6">
                  <c:v>0.0463785808280607</c:v>
                </c:pt>
              </c:numCache>
            </c:numRef>
          </c:val>
        </c:ser>
        <c:ser>
          <c:idx val="1"/>
          <c:order val="1"/>
          <c:tx>
            <c:strRef>
              <c:f>'13'!$W$58</c:f>
              <c:strCache>
                <c:ptCount val="1"/>
                <c:pt idx="0">
                  <c:v>Rural</c:v>
                </c:pt>
              </c:strCache>
            </c:strRef>
          </c:tx>
          <c:spPr>
            <a:solidFill>
              <a:srgbClr val="ff9900"/>
            </a:solidFill>
            <a:ln w="0">
              <a:solidFill>
                <a:srgbClr val="000000"/>
              </a:solidFill>
            </a:ln>
          </c:spPr>
          <c:invertIfNegative val="0"/>
          <c:dPt>
            <c:idx val="0"/>
            <c:invertIfNegative val="0"/>
            <c:spPr>
              <a:solidFill>
                <a:srgbClr val="ff9900"/>
              </a:solidFill>
              <a:ln w="0">
                <a:solidFill>
                  <a:srgbClr val="000000"/>
                </a:solidFill>
              </a:ln>
            </c:spPr>
          </c:dPt>
          <c:dPt>
            <c:idx val="1"/>
            <c:invertIfNegative val="0"/>
            <c:spPr>
              <a:solidFill>
                <a:srgbClr val="ff9900"/>
              </a:solidFill>
              <a:ln w="0">
                <a:solidFill>
                  <a:srgbClr val="000000"/>
                </a:solidFill>
              </a:ln>
            </c:spPr>
          </c:dPt>
          <c:dPt>
            <c:idx val="2"/>
            <c:invertIfNegative val="0"/>
            <c:spPr>
              <a:solidFill>
                <a:srgbClr val="ff9900"/>
              </a:solidFill>
              <a:ln w="0">
                <a:solidFill>
                  <a:srgbClr val="000000"/>
                </a:solidFill>
              </a:ln>
            </c:spPr>
          </c:dPt>
          <c:dPt>
            <c:idx val="3"/>
            <c:invertIfNegative val="0"/>
            <c:spPr>
              <a:solidFill>
                <a:srgbClr val="ff9900"/>
              </a:solidFill>
              <a:ln w="0">
                <a:solidFill>
                  <a:srgbClr val="000000"/>
                </a:solidFill>
              </a:ln>
            </c:spPr>
          </c:dPt>
          <c:dPt>
            <c:idx val="4"/>
            <c:invertIfNegative val="0"/>
            <c:spPr>
              <a:solidFill>
                <a:srgbClr val="ff9900"/>
              </a:solidFill>
              <a:ln w="0">
                <a:solidFill>
                  <a:srgbClr val="000000"/>
                </a:solidFill>
              </a:ln>
            </c:spPr>
          </c:dPt>
          <c:dPt>
            <c:idx val="5"/>
            <c:invertIfNegative val="0"/>
            <c:spPr>
              <a:solidFill>
                <a:srgbClr val="ff9900"/>
              </a:solidFill>
              <a:ln w="0">
                <a:solidFill>
                  <a:srgbClr val="000000"/>
                </a:solidFill>
              </a:ln>
            </c:spPr>
          </c:dPt>
          <c:dPt>
            <c:idx val="6"/>
            <c:invertIfNegative val="0"/>
            <c:spPr>
              <a:solidFill>
                <a:srgbClr val="ff99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W$59:$W$65</c:f>
              <c:numCache>
                <c:formatCode>General</c:formatCode>
                <c:ptCount val="7"/>
                <c:pt idx="0">
                  <c:v>0.00288574976950544</c:v>
                </c:pt>
                <c:pt idx="1">
                  <c:v>0.985916119037341</c:v>
                </c:pt>
                <c:pt idx="2">
                  <c:v>0.0073156150491459</c:v>
                </c:pt>
                <c:pt idx="3">
                  <c:v>0.00228453330668264</c:v>
                </c:pt>
                <c:pt idx="4">
                  <c:v>0.000935760696770682</c:v>
                </c:pt>
                <c:pt idx="5">
                  <c:v>0.000571083433337235</c:v>
                </c:pt>
                <c:pt idx="6">
                  <c:v>9.11387072170371E-005</c:v>
                </c:pt>
              </c:numCache>
            </c:numRef>
          </c:val>
        </c:ser>
        <c:gapWidth val="150"/>
        <c:shape val="box"/>
        <c:axId val="38704788"/>
        <c:axId val="7431988"/>
        <c:axId val="0"/>
      </c:bar3DChart>
      <c:catAx>
        <c:axId val="3870478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75" spc="-1" strike="noStrike">
                <a:solidFill>
                  <a:srgbClr val="000000"/>
                </a:solidFill>
                <a:latin typeface="ARIAL"/>
              </a:defRPr>
            </a:pPr>
          </a:p>
        </c:txPr>
        <c:crossAx val="7431988"/>
        <c:crossesAt val="0"/>
        <c:auto val="1"/>
        <c:lblAlgn val="ctr"/>
        <c:lblOffset val="100"/>
        <c:noMultiLvlLbl val="0"/>
      </c:catAx>
      <c:valAx>
        <c:axId val="7431988"/>
        <c:scaling>
          <c:orientation val="minMax"/>
          <c:max val="1.1"/>
        </c:scaling>
        <c:delete val="1"/>
        <c:axPos val="l"/>
        <c:numFmt formatCode="0%" sourceLinked="0"/>
        <c:majorTickMark val="out"/>
        <c:minorTickMark val="none"/>
        <c:tickLblPos val="nextTo"/>
        <c:spPr>
          <a:ln w="0">
            <a:noFill/>
          </a:ln>
        </c:spPr>
        <c:txPr>
          <a:bodyPr/>
          <a:lstStyle/>
          <a:p>
            <a:pPr>
              <a:defRPr b="0" sz="875" spc="-1" strike="noStrike">
                <a:solidFill>
                  <a:srgbClr val="000000"/>
                </a:solidFill>
                <a:latin typeface="ARIAL"/>
              </a:defRPr>
            </a:pPr>
          </a:p>
        </c:txPr>
        <c:crossAx val="38704788"/>
        <c:crossBetween val="midCat"/>
        <c:majorUnit val="0.05"/>
        <c:minorUnit val="0.05"/>
      </c:valAx>
    </c:plotArea>
    <c:legend>
      <c:legendPos val="r"/>
      <c:layout>
        <c:manualLayout>
          <c:xMode val="edge"/>
          <c:yMode val="edge"/>
          <c:x val="0.454057609749342"/>
          <c:y val="0.90441019053735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ISTRIBUIÇÃO DA QUANTIDADE DE BENEFÍCIOS EMITIDOS POR CLIENTELA, SEGUNDO AS FAIXAS DE VALOR  
(EM %)</a:t>
            </a:r>
          </a:p>
        </c:rich>
      </c:tx>
      <c:layout>
        <c:manualLayout>
          <c:xMode val="edge"/>
          <c:yMode val="edge"/>
          <c:x val="0.207173521672899"/>
          <c:y val="0.0289473684210526"/>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0865531089876748"/>
          <c:y val="0.153052631578947"/>
          <c:w val="0.991344689101233"/>
          <c:h val="0.753157894736842"/>
        </c:manualLayout>
      </c:layout>
      <c:bar3DChart>
        <c:barDir val="col"/>
        <c:grouping val="clustered"/>
        <c:varyColors val="0"/>
        <c:ser>
          <c:idx val="0"/>
          <c:order val="0"/>
          <c:tx>
            <c:strRef>
              <c:f>'13'!$V$38</c:f>
              <c:strCache>
                <c:ptCount val="1"/>
                <c:pt idx="0">
                  <c:v>Urbana</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V$39:$V$45</c:f>
              <c:numCache>
                <c:formatCode>General</c:formatCode>
                <c:ptCount val="7"/>
                <c:pt idx="0">
                  <c:v>0.0307999356923384</c:v>
                </c:pt>
                <c:pt idx="1">
                  <c:v>0.537614825481183</c:v>
                </c:pt>
                <c:pt idx="2">
                  <c:v>0.190547883582192</c:v>
                </c:pt>
                <c:pt idx="3">
                  <c:v>0.103303316634666</c:v>
                </c:pt>
                <c:pt idx="4">
                  <c:v>0.0787742679100947</c:v>
                </c:pt>
                <c:pt idx="5">
                  <c:v>0.0457244540248644</c:v>
                </c:pt>
                <c:pt idx="6">
                  <c:v>0.0132353166746615</c:v>
                </c:pt>
              </c:numCache>
            </c:numRef>
          </c:val>
        </c:ser>
        <c:ser>
          <c:idx val="1"/>
          <c:order val="1"/>
          <c:tx>
            <c:strRef>
              <c:f>'13'!$W$38</c:f>
              <c:strCache>
                <c:ptCount val="1"/>
                <c:pt idx="0">
                  <c:v>Rural</c:v>
                </c:pt>
              </c:strCache>
            </c:strRef>
          </c:tx>
          <c:spPr>
            <a:solidFill>
              <a:srgbClr val="ff9900"/>
            </a:solidFill>
            <a:ln w="0">
              <a:solidFill>
                <a:srgbClr val="000000"/>
              </a:solidFill>
            </a:ln>
          </c:spPr>
          <c:invertIfNegative val="0"/>
          <c:dPt>
            <c:idx val="0"/>
            <c:invertIfNegative val="0"/>
            <c:spPr>
              <a:solidFill>
                <a:srgbClr val="ff9900"/>
              </a:solidFill>
              <a:ln w="0">
                <a:solidFill>
                  <a:srgbClr val="000000"/>
                </a:solidFill>
              </a:ln>
            </c:spPr>
          </c:dPt>
          <c:dPt>
            <c:idx val="1"/>
            <c:invertIfNegative val="0"/>
            <c:spPr>
              <a:solidFill>
                <a:srgbClr val="ff9900"/>
              </a:solidFill>
              <a:ln w="0">
                <a:solidFill>
                  <a:srgbClr val="000000"/>
                </a:solidFill>
              </a:ln>
            </c:spPr>
          </c:dPt>
          <c:dPt>
            <c:idx val="2"/>
            <c:invertIfNegative val="0"/>
            <c:spPr>
              <a:solidFill>
                <a:srgbClr val="ff9900"/>
              </a:solidFill>
              <a:ln w="0">
                <a:solidFill>
                  <a:srgbClr val="000000"/>
                </a:solidFill>
              </a:ln>
            </c:spPr>
          </c:dPt>
          <c:dPt>
            <c:idx val="3"/>
            <c:invertIfNegative val="0"/>
            <c:spPr>
              <a:solidFill>
                <a:srgbClr val="ff9900"/>
              </a:solidFill>
              <a:ln w="0">
                <a:solidFill>
                  <a:srgbClr val="000000"/>
                </a:solidFill>
              </a:ln>
            </c:spPr>
          </c:dPt>
          <c:dPt>
            <c:idx val="4"/>
            <c:invertIfNegative val="0"/>
            <c:spPr>
              <a:solidFill>
                <a:srgbClr val="ff9900"/>
              </a:solidFill>
              <a:ln w="0">
                <a:solidFill>
                  <a:srgbClr val="000000"/>
                </a:solidFill>
              </a:ln>
            </c:spPr>
          </c:dPt>
          <c:dPt>
            <c:idx val="5"/>
            <c:invertIfNegative val="0"/>
            <c:spPr>
              <a:solidFill>
                <a:srgbClr val="ff9900"/>
              </a:solidFill>
              <a:ln w="0">
                <a:solidFill>
                  <a:srgbClr val="000000"/>
                </a:solidFill>
              </a:ln>
            </c:spPr>
          </c:dPt>
          <c:dPt>
            <c:idx val="6"/>
            <c:invertIfNegative val="0"/>
            <c:spPr>
              <a:solidFill>
                <a:srgbClr val="ff99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W$39:$W$45</c:f>
              <c:numCache>
                <c:formatCode>General</c:formatCode>
                <c:ptCount val="7"/>
                <c:pt idx="0">
                  <c:v>0.00630283176234059</c:v>
                </c:pt>
                <c:pt idx="1">
                  <c:v>0.986919483964338</c:v>
                </c:pt>
                <c:pt idx="2">
                  <c:v>0.00539788043106462</c:v>
                </c:pt>
                <c:pt idx="3">
                  <c:v>0.000957875314266635</c:v>
                </c:pt>
                <c:pt idx="4">
                  <c:v>0.000275351045145011</c:v>
                </c:pt>
                <c:pt idx="5">
                  <c:v>0.000129749119590032</c:v>
                </c:pt>
                <c:pt idx="6">
                  <c:v>1.68283632550981E-005</c:v>
                </c:pt>
              </c:numCache>
            </c:numRef>
          </c:val>
        </c:ser>
        <c:gapWidth val="150"/>
        <c:shape val="box"/>
        <c:axId val="42810018"/>
        <c:axId val="52936887"/>
        <c:axId val="0"/>
      </c:bar3DChart>
      <c:catAx>
        <c:axId val="4281001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75" spc="-1" strike="noStrike">
                <a:solidFill>
                  <a:srgbClr val="000000"/>
                </a:solidFill>
                <a:latin typeface="ARIAL"/>
              </a:defRPr>
            </a:pPr>
          </a:p>
        </c:txPr>
        <c:crossAx val="52936887"/>
        <c:crossesAt val="0"/>
        <c:auto val="1"/>
        <c:lblAlgn val="ctr"/>
        <c:lblOffset val="100"/>
        <c:noMultiLvlLbl val="0"/>
      </c:catAx>
      <c:valAx>
        <c:axId val="52936887"/>
        <c:scaling>
          <c:orientation val="minMax"/>
          <c:max val="1.1"/>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2810018"/>
        <c:crossBetween val="midCat"/>
        <c:majorUnit val="0.05"/>
        <c:minorUnit val="0.05"/>
      </c:valAx>
    </c:plotArea>
    <c:legend>
      <c:legendPos val="r"/>
      <c:layout>
        <c:manualLayout>
          <c:xMode val="edge"/>
          <c:yMode val="edge"/>
          <c:x val="0.454057609749342"/>
          <c:y val="0.90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A QUANTIDADE DE BENEFÍCIOS EMITIDOS, SEGUNDO AS GRANDES REGIÕES</a:t>
            </a:r>
          </a:p>
        </c:rich>
      </c:tx>
      <c:overlay val="0"/>
      <c:spPr>
        <a:solidFill>
          <a:srgbClr val="ffffff"/>
        </a:solidFill>
        <a:ln w="0">
          <a:solidFill>
            <a:srgbClr val="000000"/>
          </a:solidFill>
        </a:ln>
      </c:spPr>
    </c:title>
    <c:autoTitleDeleted val="0"/>
    <c:view3D>
      <c:rotX val="15"/>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98475706573515"/>
          <c:y val="0.254932255764203"/>
          <c:w val="0.969355350905049"/>
          <c:h val="0.562514856192061"/>
        </c:manualLayout>
      </c:layout>
      <c:pie3DChart>
        <c:varyColors val="1"/>
        <c:ser>
          <c:idx val="0"/>
          <c:order val="0"/>
          <c:spPr>
            <a:solidFill>
              <a:srgbClr val="ccecff"/>
            </a:solidFill>
            <a:ln w="0">
              <a:solidFill>
                <a:srgbClr val="000000"/>
              </a:solidFill>
            </a:ln>
          </c:spPr>
          <c:explosion val="25"/>
          <c:dPt>
            <c:idx val="0"/>
            <c:explosion val="1"/>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Y$48:$Y$52</c:f>
              <c:numCache>
                <c:formatCode>General</c:formatCode>
                <c:ptCount val="5"/>
                <c:pt idx="0">
                  <c:v>1334340</c:v>
                </c:pt>
                <c:pt idx="1">
                  <c:v>7480350</c:v>
                </c:pt>
                <c:pt idx="2">
                  <c:v>12239499</c:v>
                </c:pt>
                <c:pt idx="3">
                  <c:v>4803785</c:v>
                </c:pt>
                <c:pt idx="4">
                  <c:v>1444390</c:v>
                </c:pt>
              </c:numCache>
            </c:numRef>
          </c:val>
        </c:ser>
      </c:pie3DChart>
    </c:plotArea>
    <c:plotVisOnly val="1"/>
    <c:dispBlanksAs val="gap"/>
  </c:chart>
  <c:spPr>
    <a:solidFill>
      <a:srgbClr val="cccc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O VALOR DE BENEFÍCIOS EMITIDOS, SEGUNDO AS GRANDES REGIÕES</a:t>
            </a:r>
          </a:p>
        </c:rich>
      </c:tx>
      <c:layout>
        <c:manualLayout>
          <c:xMode val="edge"/>
          <c:yMode val="edge"/>
          <c:x val="0.137571610439211"/>
          <c:y val="0.0464392717215948"/>
        </c:manualLayout>
      </c:layout>
      <c:overlay val="0"/>
      <c:spPr>
        <a:solidFill>
          <a:srgbClr val="ffffff"/>
        </a:solidFill>
        <a:ln w="0">
          <a:solidFill>
            <a:srgbClr val="000000"/>
          </a:solidFill>
        </a:ln>
      </c:spPr>
    </c:title>
    <c:autoTitleDeleted val="0"/>
    <c:view3D>
      <c:rotX val="15"/>
      <c:rotY val="1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98917886696372"/>
          <c:y val="0.119497580087578"/>
          <c:w val="0.980108211330363"/>
          <c:h val="0.805369900898825"/>
        </c:manualLayout>
      </c:layout>
      <c:pie3DChart>
        <c:varyColors val="1"/>
        <c:ser>
          <c:idx val="0"/>
          <c:order val="0"/>
          <c:spPr>
            <a:solidFill>
              <a:srgbClr val="ccecff"/>
            </a:solidFill>
            <a:ln w="0">
              <a:solidFill>
                <a:srgbClr val="000000"/>
              </a:solidFill>
            </a:ln>
          </c:spPr>
          <c:explosion val="25"/>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explosion val="2"/>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Z$48:$Z$52</c:f>
              <c:numCache>
                <c:formatCode>General</c:formatCode>
                <c:ptCount val="5"/>
                <c:pt idx="0">
                  <c:v>732756189.97</c:v>
                </c:pt>
                <c:pt idx="1">
                  <c:v>4087628051.66</c:v>
                </c:pt>
                <c:pt idx="2">
                  <c:v>9630643782.44</c:v>
                </c:pt>
                <c:pt idx="3">
                  <c:v>3322069180.06</c:v>
                </c:pt>
                <c:pt idx="4">
                  <c:v>912240781.15</c:v>
                </c:pt>
              </c:numCache>
            </c:numRef>
          </c:val>
        </c:ser>
      </c:pie3DChart>
    </c:plotArea>
    <c:plotVisOnly val="1"/>
    <c:dispBlanksAs val="gap"/>
  </c:chart>
  <c:spPr>
    <a:solidFill>
      <a:srgbClr val="cccc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MÉDIO DE BENEFÍCIOS EMITIDOS, SEGUNDO AS UNIDADES DA FEDERAÇÃO</a:t>
            </a:r>
          </a:p>
        </c:rich>
      </c:tx>
      <c:layout>
        <c:manualLayout>
          <c:xMode val="edge"/>
          <c:yMode val="edge"/>
          <c:x val="0.120383656823503"/>
          <c:y val="0.0143810400368155"/>
        </c:manualLayout>
      </c:layout>
      <c:overlay val="0"/>
      <c:spPr>
        <a:solidFill>
          <a:srgbClr val="ffffff"/>
        </a:solidFill>
        <a:ln w="0">
          <a:solidFill>
            <a:srgbClr val="000000"/>
          </a:solidFill>
        </a:ln>
      </c:spPr>
    </c:title>
    <c:autoTitleDeleted val="0"/>
    <c:plotArea>
      <c:layout>
        <c:manualLayout>
          <c:xMode val="edge"/>
          <c:yMode val="edge"/>
          <c:x val="0.0188807491881278"/>
          <c:y val="0.0721928209848136"/>
          <c:w val="0.981119250811872"/>
          <c:h val="0.893810400368155"/>
        </c:manualLayout>
      </c:layout>
      <c:barChart>
        <c:barDir val="bar"/>
        <c:grouping val="clustered"/>
        <c:varyColors val="0"/>
        <c:ser>
          <c:idx val="0"/>
          <c:order val="0"/>
          <c:tx>
            <c:strRef>
              <c:f>'15'!$V$45</c:f>
              <c:strCache>
                <c:ptCount val="1"/>
                <c:pt idx="0">
                  <c:v>Urbana</c:v>
                </c:pt>
              </c:strCache>
            </c:strRef>
          </c:tx>
          <c:spPr>
            <a:solidFill>
              <a:srgbClr val="993366"/>
            </a:solidFill>
            <a:ln w="12600">
              <a:solidFill>
                <a:srgbClr val="000000"/>
              </a:solidFill>
              <a:round/>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6:$U$72</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Acre</c:v>
                </c:pt>
                <c:pt idx="9">
                  <c:v>   Bahia</c:v>
                </c:pt>
                <c:pt idx="10">
                  <c:v>   Amazonas</c:v>
                </c:pt>
                <c:pt idx="11">
                  <c:v>   Sergipe</c:v>
                </c:pt>
                <c:pt idx="12">
                  <c:v>   Pernambuco</c:v>
                </c:pt>
                <c:pt idx="13">
                  <c:v>   Goiás</c:v>
                </c:pt>
                <c:pt idx="14">
                  <c:v>   Pará</c:v>
                </c:pt>
                <c:pt idx="15">
                  <c:v>   Mato Grosso do Sul</c:v>
                </c:pt>
                <c:pt idx="16">
                  <c:v>   Ceará</c:v>
                </c:pt>
                <c:pt idx="17">
                  <c:v>   Mato Grosso</c:v>
                </c:pt>
                <c:pt idx="18">
                  <c:v>   Rio Grande do Norte</c:v>
                </c:pt>
                <c:pt idx="19">
                  <c:v>   Roraima</c:v>
                </c:pt>
                <c:pt idx="20">
                  <c:v>   Rondônia</c:v>
                </c:pt>
                <c:pt idx="21">
                  <c:v>   Alagoas</c:v>
                </c:pt>
                <c:pt idx="22">
                  <c:v>   Paraíba</c:v>
                </c:pt>
                <c:pt idx="23">
                  <c:v>   Piauí</c:v>
                </c:pt>
                <c:pt idx="24">
                  <c:v>   Maranhão</c:v>
                </c:pt>
                <c:pt idx="25">
                  <c:v>   Tocantins</c:v>
                </c:pt>
                <c:pt idx="26">
                  <c:v>   Amapá</c:v>
                </c:pt>
              </c:strCache>
            </c:strRef>
          </c:cat>
          <c:val>
            <c:numRef>
              <c:f>'15'!$V$46:$V$72</c:f>
              <c:numCache>
                <c:formatCode>General</c:formatCode>
                <c:ptCount val="27"/>
                <c:pt idx="0">
                  <c:v>886.780417576342</c:v>
                </c:pt>
                <c:pt idx="1">
                  <c:v>854.959429458208</c:v>
                </c:pt>
                <c:pt idx="2">
                  <c:v>826.52911592825</c:v>
                </c:pt>
                <c:pt idx="3">
                  <c:v>809.749283590986</c:v>
                </c:pt>
                <c:pt idx="4">
                  <c:v>787.361685108663</c:v>
                </c:pt>
                <c:pt idx="5">
                  <c:v>761.089756257192</c:v>
                </c:pt>
                <c:pt idx="6">
                  <c:v>755.52505439516</c:v>
                </c:pt>
                <c:pt idx="7">
                  <c:v>720.60054524354</c:v>
                </c:pt>
                <c:pt idx="8">
                  <c:v>698.8777313642</c:v>
                </c:pt>
                <c:pt idx="9">
                  <c:v>694.534822608173</c:v>
                </c:pt>
                <c:pt idx="10">
                  <c:v>674.755332011009</c:v>
                </c:pt>
                <c:pt idx="11">
                  <c:v>669.550398455577</c:v>
                </c:pt>
                <c:pt idx="12">
                  <c:v>664.369684845984</c:v>
                </c:pt>
                <c:pt idx="13">
                  <c:v>660.084614104596</c:v>
                </c:pt>
                <c:pt idx="14">
                  <c:v>657.068980499476</c:v>
                </c:pt>
                <c:pt idx="15">
                  <c:v>654.565607047249</c:v>
                </c:pt>
                <c:pt idx="16">
                  <c:v>637.345922192163</c:v>
                </c:pt>
                <c:pt idx="17">
                  <c:v>630.213350062442</c:v>
                </c:pt>
                <c:pt idx="18">
                  <c:v>627.551595295442</c:v>
                </c:pt>
                <c:pt idx="19">
                  <c:v>612.205913553313</c:v>
                </c:pt>
                <c:pt idx="20">
                  <c:v>611.111785188818</c:v>
                </c:pt>
                <c:pt idx="21">
                  <c:v>602.279267180458</c:v>
                </c:pt>
                <c:pt idx="22">
                  <c:v>599.236639928433</c:v>
                </c:pt>
                <c:pt idx="23">
                  <c:v>596.080314139003</c:v>
                </c:pt>
                <c:pt idx="24">
                  <c:v>595.637744466164</c:v>
                </c:pt>
                <c:pt idx="25">
                  <c:v>592.438837934497</c:v>
                </c:pt>
                <c:pt idx="26">
                  <c:v>591.264346832503</c:v>
                </c:pt>
              </c:numCache>
            </c:numRef>
          </c:val>
        </c:ser>
        <c:ser>
          <c:idx val="1"/>
          <c:order val="1"/>
          <c:tx>
            <c:strRef>
              <c:f>'15'!$W$45</c:f>
              <c:strCache>
                <c:ptCount val="1"/>
                <c:pt idx="0">
                  <c:v>Rural</c:v>
                </c:pt>
              </c:strCache>
            </c:strRef>
          </c:tx>
          <c:spPr>
            <a:solidFill>
              <a:srgbClr val="ff9900"/>
            </a:solidFill>
            <a:ln w="12600">
              <a:solidFill>
                <a:srgbClr val="000000"/>
              </a:solidFill>
              <a:round/>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6:$U$72</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Acre</c:v>
                </c:pt>
                <c:pt idx="9">
                  <c:v>   Bahia</c:v>
                </c:pt>
                <c:pt idx="10">
                  <c:v>   Amazonas</c:v>
                </c:pt>
                <c:pt idx="11">
                  <c:v>   Sergipe</c:v>
                </c:pt>
                <c:pt idx="12">
                  <c:v>   Pernambuco</c:v>
                </c:pt>
                <c:pt idx="13">
                  <c:v>   Goiás</c:v>
                </c:pt>
                <c:pt idx="14">
                  <c:v>   Pará</c:v>
                </c:pt>
                <c:pt idx="15">
                  <c:v>   Mato Grosso do Sul</c:v>
                </c:pt>
                <c:pt idx="16">
                  <c:v>   Ceará</c:v>
                </c:pt>
                <c:pt idx="17">
                  <c:v>   Mato Grosso</c:v>
                </c:pt>
                <c:pt idx="18">
                  <c:v>   Rio Grande do Norte</c:v>
                </c:pt>
                <c:pt idx="19">
                  <c:v>   Roraima</c:v>
                </c:pt>
                <c:pt idx="20">
                  <c:v>   Rondônia</c:v>
                </c:pt>
                <c:pt idx="21">
                  <c:v>   Alagoas</c:v>
                </c:pt>
                <c:pt idx="22">
                  <c:v>   Paraíba</c:v>
                </c:pt>
                <c:pt idx="23">
                  <c:v>   Piauí</c:v>
                </c:pt>
                <c:pt idx="24">
                  <c:v>   Maranhão</c:v>
                </c:pt>
                <c:pt idx="25">
                  <c:v>   Tocantins</c:v>
                </c:pt>
                <c:pt idx="26">
                  <c:v>   Amapá</c:v>
                </c:pt>
              </c:strCache>
            </c:strRef>
          </c:cat>
          <c:val>
            <c:numRef>
              <c:f>'15'!$W$46:$W$72</c:f>
              <c:numCache>
                <c:formatCode>General</c:formatCode>
                <c:ptCount val="27"/>
                <c:pt idx="0">
                  <c:v>492.520308247895</c:v>
                </c:pt>
                <c:pt idx="1">
                  <c:v>476.729465809535</c:v>
                </c:pt>
                <c:pt idx="2">
                  <c:v>485.763923940667</c:v>
                </c:pt>
                <c:pt idx="3">
                  <c:v>482.870768147959</c:v>
                </c:pt>
                <c:pt idx="4">
                  <c:v>485.909001228871</c:v>
                </c:pt>
                <c:pt idx="5">
                  <c:v>481.482137960309</c:v>
                </c:pt>
                <c:pt idx="6">
                  <c:v>474.262260513868</c:v>
                </c:pt>
                <c:pt idx="7">
                  <c:v>480.15257135978</c:v>
                </c:pt>
                <c:pt idx="8">
                  <c:v>449.138740959688</c:v>
                </c:pt>
                <c:pt idx="9">
                  <c:v>459.770817641823</c:v>
                </c:pt>
                <c:pt idx="10">
                  <c:v>449.82142944177</c:v>
                </c:pt>
                <c:pt idx="11">
                  <c:v>455.799453892133</c:v>
                </c:pt>
                <c:pt idx="12">
                  <c:v>455.00344704673</c:v>
                </c:pt>
                <c:pt idx="13">
                  <c:v>476.647839907674</c:v>
                </c:pt>
                <c:pt idx="14">
                  <c:v>435.902718639815</c:v>
                </c:pt>
                <c:pt idx="15">
                  <c:v>468.206275608898</c:v>
                </c:pt>
                <c:pt idx="16">
                  <c:v>455.476140580081</c:v>
                </c:pt>
                <c:pt idx="17">
                  <c:v>467.233409706012</c:v>
                </c:pt>
                <c:pt idx="18">
                  <c:v>449.321528709089</c:v>
                </c:pt>
                <c:pt idx="19">
                  <c:v>442.348346251547</c:v>
                </c:pt>
                <c:pt idx="20">
                  <c:v>461.867215887609</c:v>
                </c:pt>
                <c:pt idx="21">
                  <c:v>452.350580458283</c:v>
                </c:pt>
                <c:pt idx="22">
                  <c:v>458.497882300784</c:v>
                </c:pt>
                <c:pt idx="23">
                  <c:v>457.334668563558</c:v>
                </c:pt>
                <c:pt idx="24">
                  <c:v>441.639278176166</c:v>
                </c:pt>
                <c:pt idx="25">
                  <c:v>459.852783688142</c:v>
                </c:pt>
                <c:pt idx="26">
                  <c:v>440.760035221603</c:v>
                </c:pt>
              </c:numCache>
            </c:numRef>
          </c:val>
        </c:ser>
        <c:gapWidth val="150"/>
        <c:overlap val="0"/>
        <c:axId val="75412363"/>
        <c:axId val="70119967"/>
      </c:barChart>
      <c:catAx>
        <c:axId val="754123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70119967"/>
        <c:crossesAt val="0"/>
        <c:auto val="1"/>
        <c:lblAlgn val="ctr"/>
        <c:lblOffset val="100"/>
        <c:noMultiLvlLbl val="0"/>
      </c:catAx>
      <c:valAx>
        <c:axId val="70119967"/>
        <c:scaling>
          <c:orientation val="minMax"/>
          <c:max val="1400"/>
          <c:min val="0"/>
        </c:scaling>
        <c:delete val="1"/>
        <c:axPos val="l"/>
        <c:numFmt formatCode="#,##0&quot;  &quot;" sourceLinked="0"/>
        <c:majorTickMark val="out"/>
        <c:minorTickMark val="none"/>
        <c:tickLblPos val="nextTo"/>
        <c:spPr>
          <a:ln w="0">
            <a:noFill/>
          </a:ln>
        </c:spPr>
        <c:txPr>
          <a:bodyPr/>
          <a:lstStyle/>
          <a:p>
            <a:pPr>
              <a:defRPr b="0" sz="650" spc="-1" strike="noStrike">
                <a:solidFill>
                  <a:srgbClr val="000000"/>
                </a:solidFill>
                <a:latin typeface="Arial"/>
              </a:defRPr>
            </a:pPr>
          </a:p>
        </c:txPr>
        <c:crossAx val="75412363"/>
        <c:crossBetween val="midCat"/>
        <c:majorUnit val="100"/>
        <c:minorUnit val="100"/>
      </c:valAx>
      <c:spPr>
        <a:solidFill>
          <a:srgbClr val="ccccff"/>
        </a:solidFill>
        <a:ln w="0">
          <a:solidFill>
            <a:srgbClr val="808080"/>
          </a:solidFill>
        </a:ln>
      </c:spPr>
    </c:plotArea>
    <c:legend>
      <c:legendPos val="r"/>
      <c:layout>
        <c:manualLayout>
          <c:xMode val="edge"/>
          <c:yMode val="edge"/>
          <c:x val="0.424741333736123"/>
          <c:y val="0.965197883110907"/>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DO VALOR DE BENEFÍCIOS CONCEDIDOS, SEGUNDO A CLIENTELA</a:t>
            </a:r>
          </a:p>
        </c:rich>
      </c:tx>
      <c:layout>
        <c:manualLayout>
          <c:xMode val="edge"/>
          <c:yMode val="edge"/>
          <c:x val="0.161771753268981"/>
          <c:y val="0.0425531914893617"/>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49832272198261"/>
          <c:y val="0.390978723404255"/>
          <c:w val="0.907783939207229"/>
          <c:h val="0.433702127659574"/>
        </c:manualLayout>
      </c:layout>
      <c:pie3DChart>
        <c:varyColors val="1"/>
        <c:ser>
          <c:idx val="0"/>
          <c:order val="0"/>
          <c:spPr>
            <a:solidFill>
              <a:srgbClr val="ccecff"/>
            </a:solidFill>
            <a:ln w="0">
              <a:solidFill>
                <a:srgbClr val="000000"/>
              </a:solidFill>
            </a:ln>
          </c:spPr>
          <c:explosion val="0"/>
          <c:dPt>
            <c:idx val="0"/>
            <c:spPr>
              <a:solidFill>
                <a:srgbClr val="993366"/>
              </a:solidFill>
              <a:ln w="0">
                <a:solidFill>
                  <a:srgbClr val="000000"/>
                </a:solidFill>
              </a:ln>
            </c:spPr>
          </c:dPt>
          <c:dPt>
            <c:idx val="1"/>
            <c:spPr>
              <a:solidFill>
                <a:srgbClr val="ff99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5:$Y$76</c:f>
              <c:strCache>
                <c:ptCount val="2"/>
                <c:pt idx="0">
                  <c:v>Urbana</c:v>
                </c:pt>
                <c:pt idx="1">
                  <c:v>Rural</c:v>
                </c:pt>
              </c:strCache>
            </c:strRef>
          </c:cat>
          <c:val>
            <c:numRef>
              <c:f>'03'!$Z$75:$Z$76</c:f>
              <c:numCache>
                <c:formatCode>General</c:formatCode>
                <c:ptCount val="2"/>
                <c:pt idx="0">
                  <c:v>247493312.04</c:v>
                </c:pt>
                <c:pt idx="1">
                  <c:v>46544889.9</c:v>
                </c:pt>
              </c:numCache>
            </c:numRef>
          </c:val>
        </c:ser>
      </c:pie3DChart>
    </c:plotArea>
    <c:plotVisOnly val="1"/>
    <c:dispBlanksAs val="gap"/>
  </c:chart>
  <c:spPr>
    <a:solidFill>
      <a:srgbClr val="cccc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CIDENTÁRIOS EMITIDOS, SEGUNDO OS GRUPOS DE ESPÉCIES</a:t>
            </a:r>
          </a:p>
        </c:rich>
      </c:tx>
      <c:layout>
        <c:manualLayout>
          <c:xMode val="edge"/>
          <c:yMode val="edge"/>
          <c:x val="0.158617847083877"/>
          <c:y val="0.0691406801185269"/>
        </c:manualLayout>
      </c:layout>
      <c:overlay val="0"/>
      <c:spPr>
        <a:solidFill>
          <a:srgbClr val="ffffff"/>
        </a:solidFill>
        <a:ln w="0">
          <a:solidFill>
            <a:srgbClr val="000000"/>
          </a:solidFill>
        </a:ln>
      </c:spPr>
    </c:title>
    <c:autoTitleDeleted val="0"/>
    <c:view3D>
      <c:rotX val="16"/>
      <c:rotY val="43"/>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171738682420828"/>
          <c:y val="0.309863129674051"/>
          <c:w val="0.982826131757917"/>
          <c:h val="0.670805700578524"/>
        </c:manualLayout>
      </c:layout>
      <c:bar3DChart>
        <c:barDir val="col"/>
        <c:grouping val="clustered"/>
        <c:varyColors val="0"/>
        <c:ser>
          <c:idx val="0"/>
          <c:order val="0"/>
          <c:spPr>
            <a:solidFill>
              <a:srgbClr val="ccecff"/>
            </a:solidFill>
            <a:ln w="0">
              <a:solidFill>
                <a:srgbClr val="000000"/>
              </a:solidFill>
            </a:ln>
          </c:spPr>
          <c:invertIfNegative val="0"/>
          <c:dPt>
            <c:idx val="0"/>
            <c:invertIfNegative val="0"/>
            <c:spPr>
              <a:solidFill>
                <a:srgbClr val="00ffff"/>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S$133:$S$137</c:f>
              <c:strCache>
                <c:ptCount val="5"/>
                <c:pt idx="0">
                  <c:v>Auxílio-Doença</c:v>
                </c:pt>
                <c:pt idx="1">
                  <c:v>Aposentadorias</c:v>
                </c:pt>
                <c:pt idx="2">
                  <c:v>Auxílio-Acidente</c:v>
                </c:pt>
                <c:pt idx="3">
                  <c:v>Pensão Por Morte</c:v>
                </c:pt>
                <c:pt idx="4">
                  <c:v>Auxílio-Suplementar</c:v>
                </c:pt>
              </c:strCache>
            </c:strRef>
          </c:cat>
          <c:val>
            <c:numRef>
              <c:f>'16'!$T$133:$T$137</c:f>
              <c:numCache>
                <c:formatCode>General</c:formatCode>
                <c:ptCount val="5"/>
                <c:pt idx="0">
                  <c:v>0.274298096107121</c:v>
                </c:pt>
                <c:pt idx="1">
                  <c:v>0.27382772748794</c:v>
                </c:pt>
                <c:pt idx="2">
                  <c:v>0.244118770184801</c:v>
                </c:pt>
                <c:pt idx="3">
                  <c:v>0.187640290394655</c:v>
                </c:pt>
                <c:pt idx="4">
                  <c:v>0.0201151158254834</c:v>
                </c:pt>
              </c:numCache>
            </c:numRef>
          </c:val>
        </c:ser>
        <c:gapWidth val="150"/>
        <c:shape val="box"/>
        <c:axId val="10836266"/>
        <c:axId val="41904044"/>
        <c:axId val="0"/>
      </c:bar3DChart>
      <c:catAx>
        <c:axId val="1083626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50" spc="-1" strike="noStrike">
                <a:solidFill>
                  <a:srgbClr val="000000"/>
                </a:solidFill>
                <a:latin typeface="ARIAL"/>
              </a:defRPr>
            </a:pPr>
          </a:p>
        </c:txPr>
        <c:crossAx val="41904044"/>
        <c:crossesAt val="0"/>
        <c:auto val="1"/>
        <c:lblAlgn val="ctr"/>
        <c:lblOffset val="100"/>
        <c:noMultiLvlLbl val="0"/>
      </c:catAx>
      <c:valAx>
        <c:axId val="41904044"/>
        <c:scaling>
          <c:orientation val="minMax"/>
          <c:max val="0.4"/>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10836266"/>
        <c:crossBetween val="midCat"/>
        <c:majorUnit val="0.05"/>
      </c:valAx>
    </c:plotArea>
    <c:plotVisOnly val="1"/>
    <c:dispBlanksAs val="gap"/>
  </c:chart>
  <c:spPr>
    <a:solidFill>
      <a:srgbClr val="99cc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ASSISTENCIAIS EMITIDOS, SEGUNDO OS GRUPOS DE ESPÉCIES</a:t>
            </a:r>
          </a:p>
        </c:rich>
      </c:tx>
      <c:layout>
        <c:manualLayout>
          <c:xMode val="edge"/>
          <c:yMode val="edge"/>
          <c:x val="0.151099706744868"/>
          <c:y val="0.0489428347689898"/>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5131964809384"/>
          <c:y val="0.372748629600627"/>
          <c:w val="0.615102639296188"/>
          <c:h val="0.465348472983555"/>
        </c:manualLayout>
      </c:layout>
      <c:pie3DChart>
        <c:varyColors val="1"/>
        <c:ser>
          <c:idx val="0"/>
          <c:order val="0"/>
          <c:spPr>
            <a:solidFill>
              <a:srgbClr val="ccec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R$141:$R$143</c:f>
              <c:numCache>
                <c:formatCode>General</c:formatCode>
                <c:ptCount val="3"/>
                <c:pt idx="0">
                  <c:v>0.908758096626442</c:v>
                </c:pt>
                <c:pt idx="1">
                  <c:v>0.0871364098949788</c:v>
                </c:pt>
                <c:pt idx="2">
                  <c:v>0.00410549347857936</c:v>
                </c:pt>
              </c:numCache>
            </c:numRef>
          </c:val>
        </c:ser>
      </c:pie3DChart>
    </c:plotArea>
    <c:plotVisOnly val="1"/>
    <c:dispBlanksAs val="gap"/>
  </c:chart>
  <c:spPr>
    <a:solidFill>
      <a:srgbClr val="cccc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A QUANTIDADE DE BENEFÍCIOS ACIDENTÁRIOS EMITIDOS, SEGUNDO OS GRUPOS DE ESPÉCIES</a:t>
            </a:r>
          </a:p>
        </c:rich>
      </c:tx>
      <c:layout>
        <c:manualLayout>
          <c:xMode val="edge"/>
          <c:yMode val="edge"/>
          <c:x val="0.146693005560433"/>
          <c:y val="0.0809659090909091"/>
        </c:manualLayout>
      </c:layout>
      <c:overlay val="0"/>
      <c:spPr>
        <a:solidFill>
          <a:srgbClr val="ffffff"/>
        </a:solidFill>
        <a:ln w="0">
          <a:solidFill>
            <a:srgbClr val="000000"/>
          </a:solidFill>
        </a:ln>
      </c:spPr>
    </c:title>
    <c:autoTitleDeleted val="0"/>
    <c:view3D>
      <c:rotX val="16"/>
      <c:rotY val="43"/>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438249926836406"/>
          <c:y val="0.309375"/>
          <c:w val="0.956175007316359"/>
          <c:h val="0.677698863636364"/>
        </c:manualLayout>
      </c:layout>
      <c:bar3DChart>
        <c:barDir val="col"/>
        <c:grouping val="clustered"/>
        <c:varyColors val="0"/>
        <c:ser>
          <c:idx val="0"/>
          <c:order val="0"/>
          <c:spPr>
            <a:solidFill>
              <a:srgbClr val="ccecff"/>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00ffff"/>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Q$133:$Q$137</c:f>
              <c:strCache>
                <c:ptCount val="5"/>
                <c:pt idx="0">
                  <c:v>Auxílio-Acidente</c:v>
                </c:pt>
                <c:pt idx="1">
                  <c:v>Aposentadorias</c:v>
                </c:pt>
                <c:pt idx="2">
                  <c:v>Auxílio-Doença</c:v>
                </c:pt>
                <c:pt idx="3">
                  <c:v>Pensão Por Morte</c:v>
                </c:pt>
                <c:pt idx="4">
                  <c:v>Auxílio-Suplementar</c:v>
                </c:pt>
              </c:strCache>
            </c:strRef>
          </c:cat>
          <c:val>
            <c:numRef>
              <c:f>'16'!$R$133:$R$137</c:f>
              <c:numCache>
                <c:formatCode>General</c:formatCode>
                <c:ptCount val="5"/>
                <c:pt idx="0">
                  <c:v>0.349620848288762</c:v>
                </c:pt>
                <c:pt idx="1">
                  <c:v>0.204495475456246</c:v>
                </c:pt>
                <c:pt idx="2">
                  <c:v>0.19308300894798</c:v>
                </c:pt>
                <c:pt idx="3">
                  <c:v>0.159663313280421</c:v>
                </c:pt>
                <c:pt idx="4">
                  <c:v>0.0931373540265912</c:v>
                </c:pt>
              </c:numCache>
            </c:numRef>
          </c:val>
        </c:ser>
        <c:gapWidth val="150"/>
        <c:shape val="box"/>
        <c:axId val="33757649"/>
        <c:axId val="98434777"/>
        <c:axId val="0"/>
      </c:bar3DChart>
      <c:catAx>
        <c:axId val="337576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98434777"/>
        <c:crossesAt val="0"/>
        <c:auto val="1"/>
        <c:lblAlgn val="ctr"/>
        <c:lblOffset val="100"/>
        <c:noMultiLvlLbl val="0"/>
      </c:catAx>
      <c:valAx>
        <c:axId val="98434777"/>
        <c:scaling>
          <c:orientation val="minMax"/>
          <c:max val="0.4"/>
        </c:scaling>
        <c:delete val="1"/>
        <c:axPos val="l"/>
        <c:numFmt formatCode="0.00%" sourceLinked="1"/>
        <c:majorTickMark val="out"/>
        <c:minorTickMark val="none"/>
        <c:tickLblPos val="nextTo"/>
        <c:spPr>
          <a:ln w="0">
            <a:noFill/>
          </a:ln>
        </c:spPr>
        <c:txPr>
          <a:bodyPr/>
          <a:lstStyle/>
          <a:p>
            <a:pPr>
              <a:defRPr b="0" sz="575" spc="-1" strike="noStrike">
                <a:solidFill>
                  <a:srgbClr val="000000"/>
                </a:solidFill>
                <a:latin typeface="ARIAL"/>
              </a:defRPr>
            </a:pPr>
          </a:p>
        </c:txPr>
        <c:crossAx val="33757649"/>
        <c:crossBetween val="midCat"/>
        <c:majorUnit val="0.05"/>
      </c:valAx>
    </c:plotArea>
    <c:plotVisOnly val="1"/>
    <c:dispBlanksAs val="gap"/>
  </c:chart>
  <c:spPr>
    <a:solidFill>
      <a:srgbClr val="99cc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DISTRIBUIÇÃO DO VALOR DE BENEFÍCIOS ASSISTENCIAIS EMITIDOS, SEGUNDO OS GRUPOS DE ESPÉCIES</a:t>
            </a:r>
          </a:p>
        </c:rich>
      </c:tx>
      <c:layout>
        <c:manualLayout>
          <c:xMode val="edge"/>
          <c:yMode val="edge"/>
          <c:x val="0.116026306680512"/>
          <c:y val="0.0486949746786132"/>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37660089996539"/>
          <c:y val="0.385858979353331"/>
          <c:w val="0.530425752855659"/>
          <c:h val="0.414296844565641"/>
        </c:manualLayout>
      </c:layout>
      <c:pie3DChart>
        <c:varyColors val="1"/>
        <c:ser>
          <c:idx val="0"/>
          <c:order val="0"/>
          <c:spPr>
            <a:solidFill>
              <a:srgbClr val="ccec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725" spc="-1" strike="noStrike">
                      <a:solidFill>
                        <a:srgbClr val="00000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725" spc="-1" strike="noStrike">
                      <a:solidFill>
                        <a:srgbClr val="00000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725"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725" spc="-1" strike="noStrike">
                    <a:solidFill>
                      <a:srgbClr val="000000"/>
                    </a:solidFill>
                    <a:latin typeface="ARIAL"/>
                  </a:defRPr>
                </a:pPr>
              </a:p>
            </c:txPr>
            <c:dLblPos val="outEnd"/>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T$141:$T$143</c:f>
              <c:numCache>
                <c:formatCode>General</c:formatCode>
                <c:ptCount val="3"/>
                <c:pt idx="0">
                  <c:v>0.905476902163756</c:v>
                </c:pt>
                <c:pt idx="1">
                  <c:v>0.0867915020638376</c:v>
                </c:pt>
                <c:pt idx="2">
                  <c:v>0.00773159577240654</c:v>
                </c:pt>
              </c:numCache>
            </c:numRef>
          </c:val>
        </c:ser>
      </c:pie3DChart>
    </c:plotArea>
    <c:plotVisOnly val="1"/>
    <c:dispBlanksAs val="gap"/>
  </c:chart>
  <c:spPr>
    <a:solidFill>
      <a:srgbClr val="cccc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A QUANTIDADE DE BENEFÍCIOS EMITIDOS, SEGUNDO OS GRANDES GRUPOS</a:t>
            </a:r>
          </a:p>
        </c:rich>
      </c:tx>
      <c:layout>
        <c:manualLayout>
          <c:xMode val="edge"/>
          <c:yMode val="edge"/>
          <c:x val="0.15496049165935"/>
          <c:y val="0.0458631443771785"/>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4887328065555"/>
          <c:y val="0.319757842597689"/>
          <c:w val="0.691249634182031"/>
          <c:h val="0.53494771601541"/>
        </c:manualLayout>
      </c:layout>
      <c:pie3DChart>
        <c:varyColors val="1"/>
        <c:ser>
          <c:idx val="0"/>
          <c:order val="0"/>
          <c:spPr>
            <a:solidFill>
              <a:srgbClr val="ccecff"/>
            </a:solidFill>
            <a:ln w="0">
              <a:solidFill>
                <a:srgbClr val="000000"/>
              </a:solidFill>
            </a:ln>
          </c:spPr>
          <c:explosion val="11"/>
          <c:dPt>
            <c:idx val="0"/>
            <c:explosion val="11"/>
            <c:spPr>
              <a:solidFill>
                <a:srgbClr val="33cccc"/>
              </a:solidFill>
              <a:ln w="0">
                <a:solidFill>
                  <a:srgbClr val="000000"/>
                </a:solidFill>
              </a:ln>
            </c:spPr>
          </c:dPt>
          <c:dPt>
            <c:idx val="1"/>
            <c:explosion val="11"/>
            <c:spPr>
              <a:solidFill>
                <a:srgbClr val="993366"/>
              </a:solidFill>
              <a:ln w="0">
                <a:solidFill>
                  <a:srgbClr val="000000"/>
                </a:solidFill>
              </a:ln>
            </c:spPr>
          </c:dPt>
          <c:dPt>
            <c:idx val="2"/>
            <c:explosion val="11"/>
            <c:spPr>
              <a:solidFill>
                <a:srgbClr val="ffcc99"/>
              </a:solidFill>
              <a:ln w="0">
                <a:solidFill>
                  <a:srgbClr val="000000"/>
                </a:solidFill>
              </a:ln>
            </c:spPr>
          </c:dPt>
          <c:dLbls>
            <c:numFmt formatCode="0.00%" sourceLinked="1"/>
            <c:dLbl>
              <c:idx val="0"/>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6:$Q$148</c:f>
              <c:strCache>
                <c:ptCount val="3"/>
                <c:pt idx="0">
                  <c:v>Benefícios do RGPS</c:v>
                </c:pt>
                <c:pt idx="1">
                  <c:v>Benefícios Assistenciais</c:v>
                </c:pt>
                <c:pt idx="2">
                  <c:v>EPU</c:v>
                </c:pt>
              </c:strCache>
            </c:strRef>
          </c:cat>
          <c:val>
            <c:numRef>
              <c:f>'16'!$R$146:$R$148</c:f>
              <c:numCache>
                <c:formatCode>General</c:formatCode>
                <c:ptCount val="3"/>
                <c:pt idx="0">
                  <c:v>23722270</c:v>
                </c:pt>
                <c:pt idx="1">
                  <c:v>3569851</c:v>
                </c:pt>
                <c:pt idx="2">
                  <c:v>10243</c:v>
                </c:pt>
              </c:numCache>
            </c:numRef>
          </c:val>
        </c:ser>
      </c:pie3DChart>
    </c:plotArea>
    <c:plotVisOnly val="1"/>
    <c:dispBlanksAs val="gap"/>
  </c:chart>
  <c:spPr>
    <a:solidFill>
      <a:srgbClr val="cccc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DISTRIBUIÇÃO PERCENTUAL DO VALOR DE BENEFÍCIOS EMITIDOS, SEGUNDO OS GRANDES GRUPOS</a:t>
            </a:r>
          </a:p>
        </c:rich>
      </c:tx>
      <c:layout>
        <c:manualLayout>
          <c:xMode val="edge"/>
          <c:yMode val="edge"/>
          <c:x val="0.0889883000688231"/>
          <c:y val="0.0467639356528245"/>
        </c:manualLayout>
      </c:layout>
      <c:overlay val="0"/>
      <c:spPr>
        <a:solidFill>
          <a:srgbClr val="ffffff"/>
        </a:solidFill>
        <a:ln w="0">
          <a:solidFill>
            <a:srgbClr val="000000"/>
          </a:solidFill>
        </a:ln>
      </c:spPr>
    </c:title>
    <c:autoTitleDeleted val="0"/>
    <c:view3D>
      <c:rotX val="10"/>
      <c:rotY val="1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4693737095664"/>
          <c:y val="0.319304152637486"/>
          <c:w val="0.62381280110117"/>
          <c:h val="0.516273849607183"/>
        </c:manualLayout>
      </c:layout>
      <c:pie3DChart>
        <c:varyColors val="1"/>
        <c:ser>
          <c:idx val="0"/>
          <c:order val="0"/>
          <c:spPr>
            <a:solidFill>
              <a:srgbClr val="ccecff"/>
            </a:solidFill>
            <a:ln w="0">
              <a:solidFill>
                <a:srgbClr val="000000"/>
              </a:solidFill>
            </a:ln>
          </c:spPr>
          <c:explosion val="8"/>
          <c:dPt>
            <c:idx val="0"/>
            <c:explosion val="8"/>
            <c:spPr>
              <a:solidFill>
                <a:srgbClr val="33cccc"/>
              </a:solidFill>
              <a:ln w="0">
                <a:solidFill>
                  <a:srgbClr val="000000"/>
                </a:solidFill>
              </a:ln>
            </c:spPr>
          </c:dPt>
          <c:dPt>
            <c:idx val="1"/>
            <c:explosion val="8"/>
            <c:spPr>
              <a:solidFill>
                <a:srgbClr val="993366"/>
              </a:solidFill>
              <a:ln w="0">
                <a:solidFill>
                  <a:srgbClr val="000000"/>
                </a:solidFill>
              </a:ln>
            </c:spPr>
          </c:dPt>
          <c:dPt>
            <c:idx val="2"/>
            <c:explosion val="8"/>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S$146:$S$148</c:f>
              <c:strCache>
                <c:ptCount val="3"/>
                <c:pt idx="0">
                  <c:v>Benefícios do RGPS</c:v>
                </c:pt>
                <c:pt idx="1">
                  <c:v>Benefícios Assistenciais</c:v>
                </c:pt>
                <c:pt idx="2">
                  <c:v>EPU</c:v>
                </c:pt>
              </c:strCache>
            </c:strRef>
          </c:cat>
          <c:val>
            <c:numRef>
              <c:f>'16'!$T$146:$T$148</c:f>
              <c:numCache>
                <c:formatCode>General</c:formatCode>
                <c:ptCount val="3"/>
                <c:pt idx="0">
                  <c:v>16846906391.78</c:v>
                </c:pt>
                <c:pt idx="1">
                  <c:v>1824364181.11</c:v>
                </c:pt>
                <c:pt idx="2">
                  <c:v>14067411.13</c:v>
                </c:pt>
              </c:numCache>
            </c:numRef>
          </c:val>
        </c:ser>
      </c:pie3DChart>
    </c:plotArea>
    <c:plotVisOnly val="1"/>
    <c:dispBlanksAs val="gap"/>
  </c:chart>
  <c:spPr>
    <a:solidFill>
      <a:srgbClr val="cccc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CESSADOS, SEGUNDO AS UNIDADES DA FEDERAÇÃO - MARÇO/2010</a:t>
            </a:r>
          </a:p>
        </c:rich>
      </c:tx>
      <c:layout>
        <c:manualLayout>
          <c:xMode val="edge"/>
          <c:yMode val="edge"/>
          <c:x val="0.15880003260781"/>
          <c:y val="0.0221830985915493"/>
        </c:manualLayout>
      </c:layout>
      <c:overlay val="0"/>
      <c:spPr>
        <a:solidFill>
          <a:srgbClr val="ffffff"/>
        </a:solidFill>
        <a:ln w="0">
          <a:solidFill>
            <a:srgbClr val="000000"/>
          </a:solidFill>
        </a:ln>
      </c:spPr>
    </c:title>
    <c:autoTitleDeleted val="0"/>
    <c:plotArea>
      <c:layout>
        <c:manualLayout>
          <c:xMode val="edge"/>
          <c:yMode val="edge"/>
          <c:x val="0.0203798809814951"/>
          <c:y val="0.0872065727699531"/>
          <c:w val="0.941713540392924"/>
          <c:h val="0.903579812206573"/>
        </c:manualLayout>
      </c:layout>
      <c:barChart>
        <c:barDir val="bar"/>
        <c:grouping val="clustered"/>
        <c:varyColors val="0"/>
        <c:ser>
          <c:idx val="0"/>
          <c:order val="0"/>
          <c:spPr>
            <a:solidFill>
              <a:srgbClr val="3366cc"/>
            </a:solidFill>
            <a:ln w="12600">
              <a:solidFill>
                <a:srgbClr val="000000"/>
              </a:solidFill>
              <a:round/>
            </a:ln>
          </c:spPr>
          <c:invertIfNegative val="0"/>
          <c:dPt>
            <c:idx val="0"/>
            <c:invertIfNegative val="0"/>
            <c:spPr>
              <a:solidFill>
                <a:srgbClr val="3366cc"/>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P$50:$P$76</c:f>
              <c:strCache>
                <c:ptCount val="27"/>
                <c:pt idx="0">
                  <c:v>São Paulo</c:v>
                </c:pt>
                <c:pt idx="1">
                  <c:v>Minas Gerais</c:v>
                </c:pt>
                <c:pt idx="2">
                  <c:v>Rio de Janeiro</c:v>
                </c:pt>
                <c:pt idx="3">
                  <c:v>Rio Grande do Sul</c:v>
                </c:pt>
                <c:pt idx="4">
                  <c:v>Santa Catarina</c:v>
                </c:pt>
                <c:pt idx="5">
                  <c:v>Paraná</c:v>
                </c:pt>
                <c:pt idx="6">
                  <c:v>Bahia</c:v>
                </c:pt>
                <c:pt idx="7">
                  <c:v>Pernambuco</c:v>
                </c:pt>
                <c:pt idx="8">
                  <c:v>Ceará</c:v>
                </c:pt>
                <c:pt idx="9">
                  <c:v>Maranhão</c:v>
                </c:pt>
                <c:pt idx="10">
                  <c:v>Goiás</c:v>
                </c:pt>
                <c:pt idx="11">
                  <c:v>Espírito Santo</c:v>
                </c:pt>
                <c:pt idx="12">
                  <c:v>Pará</c:v>
                </c:pt>
                <c:pt idx="13">
                  <c:v>Alagoas</c:v>
                </c:pt>
                <c:pt idx="14">
                  <c:v>Rio Grande do Norte</c:v>
                </c:pt>
                <c:pt idx="15">
                  <c:v>Distrito Federal</c:v>
                </c:pt>
                <c:pt idx="16">
                  <c:v>Paraíba</c:v>
                </c:pt>
                <c:pt idx="17">
                  <c:v>Mato Grosso do Sul</c:v>
                </c:pt>
                <c:pt idx="18">
                  <c:v>Piauí</c:v>
                </c:pt>
                <c:pt idx="19">
                  <c:v>Mato Grosso</c:v>
                </c:pt>
                <c:pt idx="20">
                  <c:v>Amazonas</c:v>
                </c:pt>
                <c:pt idx="21">
                  <c:v>Rondônia</c:v>
                </c:pt>
                <c:pt idx="22">
                  <c:v>Sergipe</c:v>
                </c:pt>
                <c:pt idx="23">
                  <c:v>Tocantins</c:v>
                </c:pt>
                <c:pt idx="24">
                  <c:v>Acre</c:v>
                </c:pt>
                <c:pt idx="25">
                  <c:v>Roraima</c:v>
                </c:pt>
                <c:pt idx="26">
                  <c:v>Amapá</c:v>
                </c:pt>
              </c:strCache>
            </c:strRef>
          </c:cat>
          <c:val>
            <c:numRef>
              <c:f>'18'!$Q$50:$Q$76</c:f>
              <c:numCache>
                <c:formatCode>General</c:formatCode>
                <c:ptCount val="27"/>
                <c:pt idx="0">
                  <c:v>102225</c:v>
                </c:pt>
                <c:pt idx="1">
                  <c:v>47122</c:v>
                </c:pt>
                <c:pt idx="2">
                  <c:v>41726</c:v>
                </c:pt>
                <c:pt idx="3">
                  <c:v>38769</c:v>
                </c:pt>
                <c:pt idx="4">
                  <c:v>28691</c:v>
                </c:pt>
                <c:pt idx="5">
                  <c:v>26860</c:v>
                </c:pt>
                <c:pt idx="6">
                  <c:v>23347</c:v>
                </c:pt>
                <c:pt idx="7">
                  <c:v>14095</c:v>
                </c:pt>
                <c:pt idx="8">
                  <c:v>12954</c:v>
                </c:pt>
                <c:pt idx="9">
                  <c:v>10862</c:v>
                </c:pt>
                <c:pt idx="10">
                  <c:v>8606</c:v>
                </c:pt>
                <c:pt idx="11">
                  <c:v>8249</c:v>
                </c:pt>
                <c:pt idx="12">
                  <c:v>8034</c:v>
                </c:pt>
                <c:pt idx="13">
                  <c:v>7698</c:v>
                </c:pt>
                <c:pt idx="14">
                  <c:v>6739</c:v>
                </c:pt>
                <c:pt idx="15">
                  <c:v>6263</c:v>
                </c:pt>
                <c:pt idx="16">
                  <c:v>5994</c:v>
                </c:pt>
                <c:pt idx="17">
                  <c:v>5713</c:v>
                </c:pt>
                <c:pt idx="18">
                  <c:v>5386</c:v>
                </c:pt>
                <c:pt idx="19">
                  <c:v>5355</c:v>
                </c:pt>
                <c:pt idx="20">
                  <c:v>4581</c:v>
                </c:pt>
                <c:pt idx="21">
                  <c:v>4068</c:v>
                </c:pt>
                <c:pt idx="22">
                  <c:v>3182</c:v>
                </c:pt>
                <c:pt idx="23">
                  <c:v>1740</c:v>
                </c:pt>
                <c:pt idx="24">
                  <c:v>1495</c:v>
                </c:pt>
                <c:pt idx="25">
                  <c:v>645</c:v>
                </c:pt>
                <c:pt idx="26">
                  <c:v>364</c:v>
                </c:pt>
              </c:numCache>
            </c:numRef>
          </c:val>
        </c:ser>
        <c:gapWidth val="150"/>
        <c:overlap val="0"/>
        <c:axId val="40555133"/>
        <c:axId val="231425"/>
      </c:barChart>
      <c:catAx>
        <c:axId val="405551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231425"/>
        <c:crossesAt val="0"/>
        <c:auto val="1"/>
        <c:lblAlgn val="ctr"/>
        <c:lblOffset val="100"/>
        <c:noMultiLvlLbl val="0"/>
      </c:catAx>
      <c:valAx>
        <c:axId val="231425"/>
        <c:scaling>
          <c:orientation val="minMax"/>
          <c:max val="14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0555133"/>
        <c:crossBetween val="midCat"/>
        <c:majorUnit val="10000"/>
        <c:minorUnit val="10000"/>
      </c:valAx>
      <c:spPr>
        <a:solidFill>
          <a:srgbClr val="ccccff"/>
        </a:solidFill>
        <a:ln w="0">
          <a:solidFill>
            <a:srgbClr val="808080"/>
          </a:solidFill>
        </a:ln>
      </c:spPr>
    </c:plotArea>
    <c:plotVisOnly val="1"/>
    <c:dispBlanksAs val="gap"/>
  </c:chart>
  <c:spPr>
    <a:solidFill>
      <a:srgbClr val="99cc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SUSPENSOS, SEGUNDO AS UNIDADES DA FEDERAÇÃO - MARÇO/2010</a:t>
            </a:r>
          </a:p>
        </c:rich>
      </c:tx>
      <c:layout>
        <c:manualLayout>
          <c:xMode val="edge"/>
          <c:yMode val="edge"/>
          <c:x val="0.123922855970455"/>
          <c:y val="0.0221817968429083"/>
        </c:manualLayout>
      </c:layout>
      <c:overlay val="0"/>
      <c:spPr>
        <a:solidFill>
          <a:srgbClr val="ffffff"/>
        </a:solidFill>
        <a:ln w="0">
          <a:solidFill>
            <a:srgbClr val="000000"/>
          </a:solidFill>
        </a:ln>
      </c:spPr>
    </c:title>
    <c:autoTitleDeleted val="0"/>
    <c:plotArea>
      <c:layout>
        <c:manualLayout>
          <c:xMode val="edge"/>
          <c:yMode val="edge"/>
          <c:x val="0.0205170291341814"/>
          <c:y val="0.100346223813157"/>
          <c:w val="0.932457940090275"/>
          <c:h val="0.890440701836747"/>
        </c:manualLayout>
      </c:layout>
      <c:barChart>
        <c:barDir val="bar"/>
        <c:grouping val="clustered"/>
        <c:varyColors val="0"/>
        <c:ser>
          <c:idx val="0"/>
          <c:order val="0"/>
          <c:spPr>
            <a:solidFill>
              <a:srgbClr val="3366cc"/>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R$50:$R$76</c:f>
              <c:strCache>
                <c:ptCount val="27"/>
                <c:pt idx="0">
                  <c:v>São Paulo</c:v>
                </c:pt>
                <c:pt idx="1">
                  <c:v>Minas Gerais</c:v>
                </c:pt>
                <c:pt idx="2">
                  <c:v>Rio de Janeiro</c:v>
                </c:pt>
                <c:pt idx="3">
                  <c:v>Bahia</c:v>
                </c:pt>
                <c:pt idx="4">
                  <c:v>Rio Grande do Sul</c:v>
                </c:pt>
                <c:pt idx="5">
                  <c:v>Pará</c:v>
                </c:pt>
                <c:pt idx="6">
                  <c:v>Pernambuco</c:v>
                </c:pt>
                <c:pt idx="7">
                  <c:v>Paraná</c:v>
                </c:pt>
                <c:pt idx="8">
                  <c:v>Maranhão</c:v>
                </c:pt>
                <c:pt idx="9">
                  <c:v>Ceará</c:v>
                </c:pt>
                <c:pt idx="10">
                  <c:v>Santa Catarina</c:v>
                </c:pt>
                <c:pt idx="11">
                  <c:v>Piauí</c:v>
                </c:pt>
                <c:pt idx="12">
                  <c:v>Alagoas</c:v>
                </c:pt>
                <c:pt idx="13">
                  <c:v>Goiás</c:v>
                </c:pt>
                <c:pt idx="14">
                  <c:v>Mato Grosso</c:v>
                </c:pt>
                <c:pt idx="15">
                  <c:v>Rio Grande do Norte</c:v>
                </c:pt>
                <c:pt idx="16">
                  <c:v>Espírito Santo</c:v>
                </c:pt>
                <c:pt idx="17">
                  <c:v>Distrito Federal</c:v>
                </c:pt>
                <c:pt idx="18">
                  <c:v>Mato Grosso do Sul</c:v>
                </c:pt>
                <c:pt idx="19">
                  <c:v>Paraíba</c:v>
                </c:pt>
                <c:pt idx="20">
                  <c:v>Amazonas</c:v>
                </c:pt>
                <c:pt idx="21">
                  <c:v>Sergipe</c:v>
                </c:pt>
                <c:pt idx="22">
                  <c:v>Tocantins</c:v>
                </c:pt>
                <c:pt idx="23">
                  <c:v>Acre</c:v>
                </c:pt>
                <c:pt idx="24">
                  <c:v>Rondônia</c:v>
                </c:pt>
                <c:pt idx="25">
                  <c:v>Amapá</c:v>
                </c:pt>
                <c:pt idx="26">
                  <c:v>Roraima</c:v>
                </c:pt>
              </c:strCache>
            </c:strRef>
          </c:cat>
          <c:val>
            <c:numRef>
              <c:f>'18'!$S$50:$S$76</c:f>
              <c:numCache>
                <c:formatCode>General</c:formatCode>
                <c:ptCount val="27"/>
                <c:pt idx="0">
                  <c:v>3462</c:v>
                </c:pt>
                <c:pt idx="1">
                  <c:v>1862</c:v>
                </c:pt>
                <c:pt idx="2">
                  <c:v>1611</c:v>
                </c:pt>
                <c:pt idx="3">
                  <c:v>1569</c:v>
                </c:pt>
                <c:pt idx="4">
                  <c:v>1226</c:v>
                </c:pt>
                <c:pt idx="5">
                  <c:v>946</c:v>
                </c:pt>
                <c:pt idx="6">
                  <c:v>850</c:v>
                </c:pt>
                <c:pt idx="7">
                  <c:v>818</c:v>
                </c:pt>
                <c:pt idx="8">
                  <c:v>803</c:v>
                </c:pt>
                <c:pt idx="9">
                  <c:v>707</c:v>
                </c:pt>
                <c:pt idx="10">
                  <c:v>622</c:v>
                </c:pt>
                <c:pt idx="11">
                  <c:v>482</c:v>
                </c:pt>
                <c:pt idx="12">
                  <c:v>449</c:v>
                </c:pt>
                <c:pt idx="13">
                  <c:v>376</c:v>
                </c:pt>
                <c:pt idx="14">
                  <c:v>357</c:v>
                </c:pt>
                <c:pt idx="15">
                  <c:v>351</c:v>
                </c:pt>
                <c:pt idx="16">
                  <c:v>291</c:v>
                </c:pt>
                <c:pt idx="17">
                  <c:v>263</c:v>
                </c:pt>
                <c:pt idx="18">
                  <c:v>239</c:v>
                </c:pt>
                <c:pt idx="19">
                  <c:v>239</c:v>
                </c:pt>
                <c:pt idx="20">
                  <c:v>175</c:v>
                </c:pt>
                <c:pt idx="21">
                  <c:v>156</c:v>
                </c:pt>
                <c:pt idx="22">
                  <c:v>102</c:v>
                </c:pt>
                <c:pt idx="23">
                  <c:v>89</c:v>
                </c:pt>
                <c:pt idx="24">
                  <c:v>82</c:v>
                </c:pt>
                <c:pt idx="25">
                  <c:v>52</c:v>
                </c:pt>
                <c:pt idx="26">
                  <c:v>37</c:v>
                </c:pt>
              </c:numCache>
            </c:numRef>
          </c:val>
        </c:ser>
        <c:gapWidth val="150"/>
        <c:overlap val="0"/>
        <c:axId val="44361194"/>
        <c:axId val="60746859"/>
      </c:barChart>
      <c:catAx>
        <c:axId val="443611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60746859"/>
        <c:crossesAt val="0"/>
        <c:auto val="1"/>
        <c:lblAlgn val="ctr"/>
        <c:lblOffset val="100"/>
        <c:noMultiLvlLbl val="0"/>
      </c:catAx>
      <c:valAx>
        <c:axId val="60746859"/>
        <c:scaling>
          <c:orientation val="minMax"/>
          <c:max val="55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4361194"/>
        <c:crossBetween val="midCat"/>
        <c:majorUnit val="500"/>
      </c:valAx>
      <c:spPr>
        <a:solidFill>
          <a:srgbClr val="ccccff"/>
        </a:solidFill>
        <a:ln w="0">
          <a:solidFill>
            <a:srgbClr val="808080"/>
          </a:solidFill>
        </a:ln>
      </c:spPr>
    </c:plotArea>
    <c:plotVisOnly val="1"/>
    <c:dispBlanksAs val="gap"/>
  </c:chart>
  <c:spPr>
    <a:solidFill>
      <a:srgbClr val="99cc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TOTAL DE REQUERIMENTOS DE BENEFÍCIOS, SEGUNDO AS UNIDADES DA FEDERAÇÃO</a:t>
            </a:r>
          </a:p>
        </c:rich>
      </c:tx>
      <c:layout>
        <c:manualLayout>
          <c:xMode val="edge"/>
          <c:yMode val="edge"/>
          <c:x val="0.140068037272593"/>
          <c:y val="0.0129433083096039"/>
        </c:manualLayout>
      </c:layout>
      <c:overlay val="0"/>
      <c:spPr>
        <a:solidFill>
          <a:srgbClr val="ffffff"/>
        </a:solidFill>
        <a:ln w="0">
          <a:solidFill>
            <a:srgbClr val="000000"/>
          </a:solidFill>
        </a:ln>
      </c:spPr>
    </c:title>
    <c:autoTitleDeleted val="0"/>
    <c:plotArea>
      <c:layout>
        <c:manualLayout>
          <c:xMode val="edge"/>
          <c:yMode val="edge"/>
          <c:x val="0.0184883892915249"/>
          <c:y val="0.0786953145223919"/>
          <c:w val="0.981511610708475"/>
          <c:h val="0.896712399689361"/>
        </c:manualLayout>
      </c:layout>
      <c:barChart>
        <c:barDir val="bar"/>
        <c:grouping val="clustered"/>
        <c:varyColors val="0"/>
        <c:ser>
          <c:idx val="0"/>
          <c:order val="0"/>
          <c:spPr>
            <a:solidFill>
              <a:srgbClr val="3366cc"/>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S$49:$S$75</c:f>
              <c:strCache>
                <c:ptCount val="27"/>
                <c:pt idx="0">
                  <c:v>São Paulo</c:v>
                </c:pt>
                <c:pt idx="1">
                  <c:v>Minas Gerais</c:v>
                </c:pt>
                <c:pt idx="2">
                  <c:v>Rio de Janeiro</c:v>
                </c:pt>
                <c:pt idx="3">
                  <c:v>Rio Grande do Sul</c:v>
                </c:pt>
                <c:pt idx="4">
                  <c:v>Bahia</c:v>
                </c:pt>
                <c:pt idx="5">
                  <c:v>Paraná</c:v>
                </c:pt>
                <c:pt idx="6">
                  <c:v>Santa Catarina</c:v>
                </c:pt>
                <c:pt idx="7">
                  <c:v>Pernambuco</c:v>
                </c:pt>
                <c:pt idx="8">
                  <c:v>Maranhão</c:v>
                </c:pt>
                <c:pt idx="9">
                  <c:v>Ceará</c:v>
                </c:pt>
                <c:pt idx="10">
                  <c:v>Pará</c:v>
                </c:pt>
                <c:pt idx="11">
                  <c:v>Goiás</c:v>
                </c:pt>
                <c:pt idx="12">
                  <c:v>Espírito Santo</c:v>
                </c:pt>
                <c:pt idx="13">
                  <c:v>Paraíba</c:v>
                </c:pt>
                <c:pt idx="14">
                  <c:v>Alagoas</c:v>
                </c:pt>
                <c:pt idx="15">
                  <c:v>Piauí</c:v>
                </c:pt>
                <c:pt idx="16">
                  <c:v>Rio Grande do Norte</c:v>
                </c:pt>
                <c:pt idx="17">
                  <c:v>Distrito Federal</c:v>
                </c:pt>
                <c:pt idx="18">
                  <c:v>Mato Grosso do Sul</c:v>
                </c:pt>
                <c:pt idx="19">
                  <c:v>Mato Grosso</c:v>
                </c:pt>
                <c:pt idx="20">
                  <c:v>Amazonas</c:v>
                </c:pt>
                <c:pt idx="21">
                  <c:v>Sergipe</c:v>
                </c:pt>
                <c:pt idx="22">
                  <c:v>Rondônia</c:v>
                </c:pt>
                <c:pt idx="23">
                  <c:v>Tocantins</c:v>
                </c:pt>
                <c:pt idx="24">
                  <c:v>Acre</c:v>
                </c:pt>
                <c:pt idx="25">
                  <c:v>Amapá</c:v>
                </c:pt>
                <c:pt idx="26">
                  <c:v>Roraima</c:v>
                </c:pt>
              </c:strCache>
            </c:strRef>
          </c:cat>
          <c:val>
            <c:numRef>
              <c:f>'19'!$T$49:$T$75</c:f>
              <c:numCache>
                <c:formatCode>General</c:formatCode>
                <c:ptCount val="27"/>
                <c:pt idx="0">
                  <c:v>0.243477499143924</c:v>
                </c:pt>
                <c:pt idx="1">
                  <c:v>0.112404736687027</c:v>
                </c:pt>
                <c:pt idx="2">
                  <c:v>0.0782477124859643</c:v>
                </c:pt>
                <c:pt idx="3">
                  <c:v>0.0772379412771854</c:v>
                </c:pt>
                <c:pt idx="4">
                  <c:v>0.0608076576971164</c:v>
                </c:pt>
                <c:pt idx="5">
                  <c:v>0.060235878731893</c:v>
                </c:pt>
                <c:pt idx="6">
                  <c:v>0.0496874328080081</c:v>
                </c:pt>
                <c:pt idx="7">
                  <c:v>0.0382582242998097</c:v>
                </c:pt>
                <c:pt idx="8">
                  <c:v>0.034112428627173</c:v>
                </c:pt>
                <c:pt idx="9">
                  <c:v>0.0338018523090155</c:v>
                </c:pt>
                <c:pt idx="10">
                  <c:v>0.0284233075581534</c:v>
                </c:pt>
                <c:pt idx="11">
                  <c:v>0.0231594371401496</c:v>
                </c:pt>
                <c:pt idx="12">
                  <c:v>0.017342900145732</c:v>
                </c:pt>
                <c:pt idx="13">
                  <c:v>0.0171262930725554</c:v>
                </c:pt>
                <c:pt idx="14">
                  <c:v>0.0164000222977869</c:v>
                </c:pt>
                <c:pt idx="15">
                  <c:v>0.0156992347080981</c:v>
                </c:pt>
                <c:pt idx="16">
                  <c:v>0.0145477132823139</c:v>
                </c:pt>
                <c:pt idx="17">
                  <c:v>0.0135379420735349</c:v>
                </c:pt>
                <c:pt idx="18">
                  <c:v>0.0132639978339293</c:v>
                </c:pt>
                <c:pt idx="19">
                  <c:v>0.0129422726222994</c:v>
                </c:pt>
                <c:pt idx="20">
                  <c:v>0.0113830202352417</c:v>
                </c:pt>
                <c:pt idx="21">
                  <c:v>0.00903538180978395</c:v>
                </c:pt>
                <c:pt idx="22">
                  <c:v>0.00699513430434887</c:v>
                </c:pt>
                <c:pt idx="23">
                  <c:v>0.00534031997324266</c:v>
                </c:pt>
                <c:pt idx="24">
                  <c:v>0.00345615697642009</c:v>
                </c:pt>
                <c:pt idx="25">
                  <c:v>0.00173763468261489</c:v>
                </c:pt>
                <c:pt idx="26">
                  <c:v>0.00133786721667874</c:v>
                </c:pt>
              </c:numCache>
            </c:numRef>
          </c:val>
        </c:ser>
        <c:gapWidth val="150"/>
        <c:overlap val="0"/>
        <c:axId val="22038148"/>
        <c:axId val="45238782"/>
      </c:barChart>
      <c:catAx>
        <c:axId val="22038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45238782"/>
        <c:crossesAt val="0"/>
        <c:auto val="1"/>
        <c:lblAlgn val="ctr"/>
        <c:lblOffset val="100"/>
        <c:noMultiLvlLbl val="0"/>
      </c:catAx>
      <c:valAx>
        <c:axId val="45238782"/>
        <c:scaling>
          <c:orientation val="minMax"/>
          <c:max val="0.3"/>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2038148"/>
        <c:crossBetween val="midCat"/>
        <c:majorUnit val="0.01"/>
        <c:minorUnit val="0.01"/>
      </c:valAx>
      <c:spPr>
        <a:solidFill>
          <a:srgbClr val="ccccff"/>
        </a:solidFill>
        <a:ln w="0">
          <a:solidFill>
            <a:srgbClr val="808080"/>
          </a:solidFill>
        </a:ln>
      </c:spPr>
    </c:plotArea>
    <c:plotVisOnly val="1"/>
    <c:dispBlanksAs val="gap"/>
  </c:chart>
  <c:spPr>
    <a:solidFill>
      <a:srgbClr val="99cc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SEGUNDO AS GRANDES REGIÕES</a:t>
            </a:r>
          </a:p>
        </c:rich>
      </c:tx>
      <c:overlay val="0"/>
      <c:spPr>
        <a:solidFill>
          <a:srgbClr val="ffffff"/>
        </a:solidFill>
        <a:ln w="0">
          <a:solidFill>
            <a:srgbClr val="000000"/>
          </a:solidFill>
        </a:ln>
      </c:spPr>
    </c:title>
    <c:autoTitleDeleted val="0"/>
    <c:view3D>
      <c:rotX val="15"/>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48045361696133"/>
          <c:y val="0.140195972865296"/>
          <c:w val="0.850250052828062"/>
          <c:h val="0.828792936362658"/>
        </c:manualLayout>
      </c:layout>
      <c:pie3DChart>
        <c:varyColors val="1"/>
        <c:ser>
          <c:idx val="0"/>
          <c:order val="0"/>
          <c:spPr>
            <a:solidFill>
              <a:srgbClr val="ccec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49:$V$53</c:f>
              <c:strCache>
                <c:ptCount val="5"/>
                <c:pt idx="0">
                  <c:v>Norte</c:v>
                </c:pt>
                <c:pt idx="1">
                  <c:v>Nordeste</c:v>
                </c:pt>
                <c:pt idx="2">
                  <c:v>Sudeste</c:v>
                </c:pt>
                <c:pt idx="3">
                  <c:v>Sul</c:v>
                </c:pt>
                <c:pt idx="4">
                  <c:v>Centro-Oeste</c:v>
                </c:pt>
              </c:strCache>
            </c:strRef>
          </c:cat>
          <c:val>
            <c:numRef>
              <c:f>'19'!$W$49:$W$53</c:f>
              <c:numCache>
                <c:formatCode>General</c:formatCode>
                <c:ptCount val="5"/>
                <c:pt idx="0">
                  <c:v>36839</c:v>
                </c:pt>
                <c:pt idx="1">
                  <c:v>150555</c:v>
                </c:pt>
                <c:pt idx="2">
                  <c:v>283464</c:v>
                </c:pt>
                <c:pt idx="3">
                  <c:v>117512</c:v>
                </c:pt>
                <c:pt idx="4">
                  <c:v>39495</c:v>
                </c:pt>
              </c:numCache>
            </c:numRef>
          </c:val>
        </c:ser>
      </c:pie3DChart>
    </c:plotArea>
    <c:plotVisOnly val="1"/>
    <c:dispBlanksAs val="gap"/>
  </c:chart>
  <c:spPr>
    <a:solidFill>
      <a:srgbClr val="cccc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CONCEDIDOS POR GRUPOS DE ESPÉCIES, SEGUNDO AS MAIORES QUANTIDADES</a:t>
            </a:r>
          </a:p>
        </c:rich>
      </c:tx>
      <c:layout>
        <c:manualLayout>
          <c:xMode val="edge"/>
          <c:yMode val="edge"/>
          <c:x val="0.133069604065068"/>
          <c:y val="0.0423485743209043"/>
        </c:manualLayout>
      </c:layout>
      <c:overlay val="0"/>
      <c:spPr>
        <a:solidFill>
          <a:srgbClr val="ffffff"/>
        </a:solidFill>
        <a:ln w="0">
          <a:solidFill>
            <a:srgbClr val="000000"/>
          </a:solidFill>
        </a:ln>
      </c:spPr>
    </c:title>
    <c:autoTitleDeleted val="0"/>
    <c:plotArea>
      <c:layout>
        <c:manualLayout>
          <c:xMode val="edge"/>
          <c:yMode val="edge"/>
          <c:x val="0.00852573065511719"/>
          <c:y val="0.16720094482875"/>
          <c:w val="0.991474269344883"/>
          <c:h val="0.83279905517125"/>
        </c:manualLayout>
      </c:layout>
      <c:barChart>
        <c:barDir val="col"/>
        <c:grouping val="clustered"/>
        <c:varyColors val="0"/>
        <c:ser>
          <c:idx val="0"/>
          <c:order val="0"/>
          <c:spPr>
            <a:solidFill>
              <a:srgbClr val="336699"/>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Y$47:$Y$56</c:f>
              <c:strCache>
                <c:ptCount val="10"/>
                <c:pt idx="0">
                  <c:v>Auxílio-Doença Previdenciário</c:v>
                </c:pt>
                <c:pt idx="1">
                  <c:v>Salário-Maternidade</c:v>
                </c:pt>
                <c:pt idx="2">
                  <c:v>Aposentadoria por Idade</c:v>
                </c:pt>
                <c:pt idx="3">
                  <c:v>Pensões por Morte Previdenciária</c:v>
                </c:pt>
                <c:pt idx="4">
                  <c:v>Auxílio-Doença Acidentário</c:v>
                </c:pt>
                <c:pt idx="5">
                  <c:v>Aposentadoria por Tempo de Contribuição</c:v>
                </c:pt>
                <c:pt idx="6">
                  <c:v>Amparo Assistencial ao Portador de Deficiência</c:v>
                </c:pt>
                <c:pt idx="7">
                  <c:v>Aposentadoria por Invalidez Previdenciária</c:v>
                </c:pt>
                <c:pt idx="8">
                  <c:v>Amparo Assistencial ao Idoso</c:v>
                </c:pt>
                <c:pt idx="9">
                  <c:v>Outros</c:v>
                </c:pt>
              </c:strCache>
            </c:strRef>
          </c:cat>
          <c:val>
            <c:numRef>
              <c:f>'03'!$Z$47:$Z$56</c:f>
              <c:numCache>
                <c:formatCode>General</c:formatCode>
                <c:ptCount val="10"/>
                <c:pt idx="0">
                  <c:v>0.408734913921951</c:v>
                </c:pt>
                <c:pt idx="1">
                  <c:v>0.12445250825949</c:v>
                </c:pt>
                <c:pt idx="2">
                  <c:v>0.120797797816012</c:v>
                </c:pt>
                <c:pt idx="3">
                  <c:v>0.0801904816367696</c:v>
                </c:pt>
                <c:pt idx="4">
                  <c:v>0.0704480529439135</c:v>
                </c:pt>
                <c:pt idx="5">
                  <c:v>0.0580568689580956</c:v>
                </c:pt>
                <c:pt idx="6">
                  <c:v>0.0467054318978761</c:v>
                </c:pt>
                <c:pt idx="7">
                  <c:v>0.0423670878508171</c:v>
                </c:pt>
                <c:pt idx="8">
                  <c:v>0.0366770728004804</c:v>
                </c:pt>
                <c:pt idx="9">
                  <c:v>0.0115697839145952</c:v>
                </c:pt>
              </c:numCache>
            </c:numRef>
          </c:val>
        </c:ser>
        <c:gapWidth val="150"/>
        <c:overlap val="0"/>
        <c:axId val="85207057"/>
        <c:axId val="29823678"/>
      </c:barChart>
      <c:catAx>
        <c:axId val="852070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29823678"/>
        <c:crossesAt val="0"/>
        <c:auto val="1"/>
        <c:lblAlgn val="ctr"/>
        <c:lblOffset val="100"/>
        <c:noMultiLvlLbl val="0"/>
      </c:catAx>
      <c:valAx>
        <c:axId val="29823678"/>
        <c:scaling>
          <c:orientation val="minMax"/>
          <c:max val="0.5"/>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85207057"/>
        <c:crossBetween val="midCat"/>
      </c:valAx>
      <c:spPr>
        <a:solidFill>
          <a:srgbClr val="cccc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REQUERIDOS POR INCAPACIDADE, SEGUNDO AS GRANDES REGIÕES</a:t>
            </a:r>
          </a:p>
        </c:rich>
      </c:tx>
      <c:layout>
        <c:manualLayout>
          <c:xMode val="edge"/>
          <c:yMode val="edge"/>
          <c:x val="0.132178217821782"/>
          <c:y val="0.0258825965420851"/>
        </c:manualLayout>
      </c:layout>
      <c:overlay val="0"/>
      <c:spPr>
        <a:solidFill>
          <a:srgbClr val="ffffff"/>
        </a:solidFill>
        <a:ln w="0">
          <a:solidFill>
            <a:srgbClr val="000000"/>
          </a:solidFill>
        </a:ln>
      </c:spPr>
    </c:title>
    <c:autoTitleDeleted val="0"/>
    <c:view3D>
      <c:rotX val="15"/>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35219236209335"/>
          <c:y val="0.26265658970908"/>
          <c:w val="0.875459688826025"/>
          <c:h val="0.468682058184077"/>
        </c:manualLayout>
      </c:layout>
      <c:pie3DChart>
        <c:varyColors val="1"/>
        <c:ser>
          <c:idx val="0"/>
          <c:order val="0"/>
          <c:spPr>
            <a:solidFill>
              <a:srgbClr val="ccec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56:$V$60</c:f>
              <c:strCache>
                <c:ptCount val="5"/>
                <c:pt idx="0">
                  <c:v>Norte</c:v>
                </c:pt>
                <c:pt idx="1">
                  <c:v>Nordeste</c:v>
                </c:pt>
                <c:pt idx="2">
                  <c:v>Sudeste</c:v>
                </c:pt>
                <c:pt idx="3">
                  <c:v>Sul</c:v>
                </c:pt>
                <c:pt idx="4">
                  <c:v>Centro-Oeste</c:v>
                </c:pt>
              </c:strCache>
            </c:strRef>
          </c:cat>
          <c:val>
            <c:numRef>
              <c:f>'19'!$W$56:$W$60</c:f>
              <c:numCache>
                <c:formatCode>General</c:formatCode>
                <c:ptCount val="5"/>
                <c:pt idx="0">
                  <c:v>14528</c:v>
                </c:pt>
                <c:pt idx="1">
                  <c:v>66987</c:v>
                </c:pt>
                <c:pt idx="2">
                  <c:v>169934</c:v>
                </c:pt>
                <c:pt idx="3">
                  <c:v>72235</c:v>
                </c:pt>
                <c:pt idx="4">
                  <c:v>22544</c:v>
                </c:pt>
              </c:numCache>
            </c:numRef>
          </c:val>
        </c:ser>
      </c:pie3DChart>
    </c:plotArea>
    <c:plotVisOnly val="1"/>
    <c:dispBlanksAs val="gap"/>
  </c:chart>
  <c:spPr>
    <a:solidFill>
      <a:srgbClr val="cccc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EVOLUÇÃO MENSAL DO VALOR TOTAL ARRECADADO PELA PREVIDÊNCIA SOCIAL - 2009/2010
(EM R$ MIL)</a:t>
            </a:r>
          </a:p>
        </c:rich>
      </c:tx>
      <c:layout>
        <c:manualLayout>
          <c:xMode val="edge"/>
          <c:yMode val="edge"/>
          <c:x val="0.261362475743029"/>
          <c:y val="0.0434851359898798"/>
        </c:manualLayout>
      </c:layout>
      <c:overlay val="0"/>
      <c:spPr>
        <a:solidFill>
          <a:srgbClr val="ffffff"/>
        </a:solidFill>
        <a:ln w="0">
          <a:solidFill>
            <a:srgbClr val="000000"/>
          </a:solidFill>
        </a:ln>
      </c:spPr>
    </c:title>
    <c:autoTitleDeleted val="0"/>
    <c:plotArea>
      <c:layout>
        <c:manualLayout>
          <c:xMode val="edge"/>
          <c:yMode val="edge"/>
          <c:x val="0.0171245701835019"/>
          <c:y val="0.217425679949399"/>
          <c:w val="0.982875429816498"/>
          <c:h val="0.742409867172676"/>
        </c:manualLayout>
      </c:layout>
      <c:lineChart>
        <c:grouping val="standard"/>
        <c:varyColors val="0"/>
        <c:ser>
          <c:idx val="0"/>
          <c:order val="0"/>
          <c:spPr>
            <a:solidFill>
              <a:srgbClr val="3366cc"/>
            </a:solidFill>
            <a:ln w="25200">
              <a:solidFill>
                <a:srgbClr val="3366cc"/>
              </a:solidFill>
              <a:round/>
            </a:ln>
          </c:spPr>
          <c:marker>
            <c:symbol val="diamond"/>
            <c:size val="6"/>
            <c:spPr>
              <a:solidFill>
                <a:srgbClr val="3366cc"/>
              </a:solidFill>
            </c:spPr>
          </c:marker>
          <c:dPt>
            <c:idx val="0"/>
            <c:marker>
              <c:symbol val="diamond"/>
              <c:size val="6"/>
              <c:spPr>
                <a:solidFill>
                  <a:srgbClr val="3366cc"/>
                </a:solidFill>
              </c:spPr>
            </c:marker>
          </c:dPt>
          <c:dPt>
            <c:idx val="1"/>
            <c:marker>
              <c:symbol val="diamond"/>
              <c:size val="6"/>
              <c:spPr>
                <a:solidFill>
                  <a:srgbClr val="3366cc"/>
                </a:solidFill>
              </c:spPr>
            </c:marker>
          </c:dPt>
          <c:dPt>
            <c:idx val="2"/>
            <c:marker>
              <c:symbol val="diamond"/>
              <c:size val="6"/>
              <c:spPr>
                <a:solidFill>
                  <a:srgbClr val="3366cc"/>
                </a:solidFill>
              </c:spPr>
            </c:marker>
          </c:dPt>
          <c:dPt>
            <c:idx val="3"/>
            <c:marker>
              <c:symbol val="diamond"/>
              <c:size val="6"/>
              <c:spPr>
                <a:solidFill>
                  <a:srgbClr val="3366cc"/>
                </a:solidFill>
              </c:spPr>
            </c:marker>
          </c:dPt>
          <c:dPt>
            <c:idx val="4"/>
            <c:marker>
              <c:symbol val="diamond"/>
              <c:size val="6"/>
              <c:spPr>
                <a:solidFill>
                  <a:srgbClr val="3366cc"/>
                </a:solidFill>
              </c:spPr>
            </c:marker>
          </c:dPt>
          <c:dPt>
            <c:idx val="5"/>
            <c:marker>
              <c:symbol val="diamond"/>
              <c:size val="6"/>
              <c:spPr>
                <a:solidFill>
                  <a:srgbClr val="3366cc"/>
                </a:solidFill>
              </c:spPr>
            </c:marker>
          </c:dPt>
          <c:dPt>
            <c:idx val="6"/>
            <c:marker>
              <c:symbol val="diamond"/>
              <c:size val="6"/>
              <c:spPr>
                <a:solidFill>
                  <a:srgbClr val="3366cc"/>
                </a:solidFill>
              </c:spPr>
            </c:marker>
          </c:dPt>
          <c:dPt>
            <c:idx val="7"/>
            <c:marker>
              <c:symbol val="diamond"/>
              <c:size val="6"/>
              <c:spPr>
                <a:solidFill>
                  <a:srgbClr val="3366cc"/>
                </a:solidFill>
              </c:spPr>
            </c:marker>
          </c:dPt>
          <c:dPt>
            <c:idx val="8"/>
            <c:marker>
              <c:symbol val="diamond"/>
              <c:size val="6"/>
              <c:spPr>
                <a:solidFill>
                  <a:srgbClr val="3366cc"/>
                </a:solidFill>
              </c:spPr>
            </c:marker>
          </c:dPt>
          <c:dPt>
            <c:idx val="9"/>
            <c:marker>
              <c:symbol val="diamond"/>
              <c:size val="6"/>
              <c:spPr>
                <a:solidFill>
                  <a:srgbClr val="3366cc"/>
                </a:solidFill>
              </c:spPr>
            </c:marker>
          </c:dPt>
          <c:dPt>
            <c:idx val="10"/>
            <c:marker>
              <c:symbol val="diamond"/>
              <c:size val="6"/>
              <c:spPr>
                <a:solidFill>
                  <a:srgbClr val="3366cc"/>
                </a:solidFill>
              </c:spPr>
            </c:marker>
          </c:dPt>
          <c:dPt>
            <c:idx val="11"/>
            <c:marker>
              <c:symbol val="diamond"/>
              <c:size val="6"/>
              <c:spPr>
                <a:solidFill>
                  <a:srgbClr val="3366cc"/>
                </a:solidFill>
              </c:spPr>
            </c:marker>
          </c:dPt>
          <c:dLbls>
            <c:dLbl>
              <c:idx val="0"/>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52:$Q$63</c:f>
              <c:strCache>
                <c:ptCount val="12"/>
                <c:pt idx="0">
                  <c:v>Mai/2009</c:v>
                </c:pt>
                <c:pt idx="1">
                  <c:v>Jun</c:v>
                </c:pt>
                <c:pt idx="2">
                  <c:v>Jul</c:v>
                </c:pt>
                <c:pt idx="3">
                  <c:v>Ago</c:v>
                </c:pt>
                <c:pt idx="4">
                  <c:v>Set</c:v>
                </c:pt>
                <c:pt idx="5">
                  <c:v>Out</c:v>
                </c:pt>
                <c:pt idx="6">
                  <c:v>Nov</c:v>
                </c:pt>
                <c:pt idx="7">
                  <c:v>Dez</c:v>
                </c:pt>
                <c:pt idx="8">
                  <c:v>Jan/2010</c:v>
                </c:pt>
                <c:pt idx="9">
                  <c:v>Fev</c:v>
                </c:pt>
                <c:pt idx="10">
                  <c:v>Mar</c:v>
                </c:pt>
                <c:pt idx="11">
                  <c:v>Abr</c:v>
                </c:pt>
              </c:strCache>
            </c:strRef>
          </c:cat>
          <c:val>
            <c:numRef>
              <c:f>'22'!$R$52:$R$63</c:f>
              <c:numCache>
                <c:formatCode>General</c:formatCode>
                <c:ptCount val="12"/>
                <c:pt idx="0">
                  <c:v>15387311.341</c:v>
                </c:pt>
                <c:pt idx="1">
                  <c:v>15595127.38</c:v>
                </c:pt>
                <c:pt idx="2">
                  <c:v>15796548.651</c:v>
                </c:pt>
                <c:pt idx="3">
                  <c:v>15761012.84</c:v>
                </c:pt>
                <c:pt idx="4">
                  <c:v>15664161.656</c:v>
                </c:pt>
                <c:pt idx="5">
                  <c:v>16042570.908</c:v>
                </c:pt>
                <c:pt idx="6">
                  <c:v>16443075.94</c:v>
                </c:pt>
                <c:pt idx="7">
                  <c:v>26971702.588</c:v>
                </c:pt>
                <c:pt idx="8">
                  <c:v>17150790.372</c:v>
                </c:pt>
                <c:pt idx="9">
                  <c:v>17177739.57</c:v>
                </c:pt>
                <c:pt idx="10">
                  <c:v>17554913.889</c:v>
                </c:pt>
                <c:pt idx="11">
                  <c:v>17342880.405</c:v>
                </c:pt>
              </c:numCache>
            </c:numRef>
          </c:val>
          <c:smooth val="0"/>
        </c:ser>
        <c:hiLowLines>
          <c:spPr>
            <a:ln w="0">
              <a:noFill/>
            </a:ln>
          </c:spPr>
        </c:hiLowLines>
        <c:marker val="1"/>
        <c:axId val="42014069"/>
        <c:axId val="10903647"/>
      </c:lineChart>
      <c:catAx>
        <c:axId val="420140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10903647"/>
        <c:crossesAt val="0"/>
        <c:auto val="1"/>
        <c:lblAlgn val="ctr"/>
        <c:lblOffset val="100"/>
        <c:noMultiLvlLbl val="0"/>
      </c:catAx>
      <c:valAx>
        <c:axId val="10903647"/>
        <c:scaling>
          <c:orientation val="minMax"/>
          <c:min val="1000000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42014069"/>
        <c:crossBetween val="midCat"/>
        <c:majorUnit val="2500000"/>
        <c:minorUnit val="2500000"/>
      </c:valAx>
      <c:spPr>
        <a:solidFill>
          <a:srgbClr val="cccc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MENSAL DO VALOR DE ARRECADAÇÃO DE CONTRIBUINTES INDIVIDUAIS - 2009/2010                                                                                                                                                   (EM R$ MIL)</a:t>
            </a:r>
          </a:p>
        </c:rich>
      </c:tx>
      <c:layout>
        <c:manualLayout>
          <c:xMode val="edge"/>
          <c:yMode val="edge"/>
          <c:x val="0.255034929289487"/>
          <c:y val="0.0417170495767836"/>
        </c:manualLayout>
      </c:layout>
      <c:overlay val="0"/>
      <c:spPr>
        <a:solidFill>
          <a:srgbClr val="ffffff"/>
        </a:solidFill>
        <a:ln w="0">
          <a:solidFill>
            <a:srgbClr val="000000"/>
          </a:solidFill>
        </a:ln>
      </c:spPr>
    </c:title>
    <c:autoTitleDeleted val="0"/>
    <c:plotArea>
      <c:layout>
        <c:manualLayout>
          <c:xMode val="edge"/>
          <c:yMode val="edge"/>
          <c:x val="0.0178565343329358"/>
          <c:y val="0.21372430471584"/>
          <c:w val="0.973555972056568"/>
          <c:h val="0.78627569528416"/>
        </c:manualLayout>
      </c:layout>
      <c:lineChart>
        <c:grouping val="standard"/>
        <c:varyColors val="0"/>
        <c:ser>
          <c:idx val="0"/>
          <c:order val="0"/>
          <c:spPr>
            <a:solidFill>
              <a:srgbClr val="3366cc"/>
            </a:solidFill>
            <a:ln w="25200">
              <a:solidFill>
                <a:srgbClr val="3366cc"/>
              </a:solidFill>
              <a:round/>
            </a:ln>
          </c:spPr>
          <c:marker>
            <c:symbol val="diamond"/>
            <c:size val="6"/>
            <c:spPr>
              <a:solidFill>
                <a:srgbClr val="3366cc"/>
              </a:solidFill>
            </c:spPr>
          </c:marker>
          <c:dPt>
            <c:idx val="10"/>
            <c:marker>
              <c:symbol val="diamond"/>
              <c:size val="6"/>
              <c:spPr>
                <a:solidFill>
                  <a:srgbClr val="3366cc"/>
                </a:solidFill>
              </c:spPr>
            </c:marker>
          </c:dPt>
          <c:dLbls>
            <c:dLbl>
              <c:idx val="10"/>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S$52:$S$63</c:f>
              <c:strCache>
                <c:ptCount val="12"/>
                <c:pt idx="0">
                  <c:v>Mai/2009</c:v>
                </c:pt>
                <c:pt idx="1">
                  <c:v>Jun</c:v>
                </c:pt>
                <c:pt idx="2">
                  <c:v>Jul</c:v>
                </c:pt>
                <c:pt idx="3">
                  <c:v>Ago</c:v>
                </c:pt>
                <c:pt idx="4">
                  <c:v>Set</c:v>
                </c:pt>
                <c:pt idx="5">
                  <c:v>Out</c:v>
                </c:pt>
                <c:pt idx="6">
                  <c:v>Nov</c:v>
                </c:pt>
                <c:pt idx="7">
                  <c:v>Dez</c:v>
                </c:pt>
                <c:pt idx="8">
                  <c:v>Jan/2010</c:v>
                </c:pt>
                <c:pt idx="9">
                  <c:v>Fev</c:v>
                </c:pt>
                <c:pt idx="10">
                  <c:v>Mar</c:v>
                </c:pt>
                <c:pt idx="11">
                  <c:v>Abr</c:v>
                </c:pt>
              </c:strCache>
            </c:strRef>
          </c:cat>
          <c:val>
            <c:numRef>
              <c:f>'22'!$T$52:$T$63</c:f>
              <c:numCache>
                <c:formatCode>General</c:formatCode>
                <c:ptCount val="12"/>
                <c:pt idx="0">
                  <c:v>525106.626</c:v>
                </c:pt>
                <c:pt idx="1">
                  <c:v>527346.897</c:v>
                </c:pt>
                <c:pt idx="2">
                  <c:v>547701.424</c:v>
                </c:pt>
                <c:pt idx="3">
                  <c:v>530854.104</c:v>
                </c:pt>
                <c:pt idx="4">
                  <c:v>547519.71</c:v>
                </c:pt>
                <c:pt idx="5">
                  <c:v>547885.419</c:v>
                </c:pt>
                <c:pt idx="6">
                  <c:v>556526.588</c:v>
                </c:pt>
                <c:pt idx="7">
                  <c:v>682658.192</c:v>
                </c:pt>
                <c:pt idx="8">
                  <c:v>537443.571</c:v>
                </c:pt>
                <c:pt idx="9">
                  <c:v>536982.27</c:v>
                </c:pt>
                <c:pt idx="10">
                  <c:v>600979.325</c:v>
                </c:pt>
                <c:pt idx="11">
                  <c:v>589346.748</c:v>
                </c:pt>
              </c:numCache>
            </c:numRef>
          </c:val>
          <c:smooth val="0"/>
        </c:ser>
        <c:hiLowLines>
          <c:spPr>
            <a:ln w="0">
              <a:noFill/>
            </a:ln>
          </c:spPr>
        </c:hiLowLines>
        <c:marker val="1"/>
        <c:axId val="49669165"/>
        <c:axId val="97622466"/>
      </c:lineChart>
      <c:catAx>
        <c:axId val="496691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97622466"/>
        <c:crossesAt val="0"/>
        <c:auto val="1"/>
        <c:lblAlgn val="ctr"/>
        <c:lblOffset val="100"/>
        <c:noMultiLvlLbl val="0"/>
      </c:catAx>
      <c:valAx>
        <c:axId val="97622466"/>
        <c:scaling>
          <c:orientation val="minMax"/>
          <c:min val="400000"/>
        </c:scaling>
        <c:delete val="1"/>
        <c:axPos val="l"/>
        <c:numFmt formatCode="#,##0" sourceLinked="1"/>
        <c:majorTickMark val="out"/>
        <c:minorTickMark val="none"/>
        <c:tickLblPos val="nextTo"/>
        <c:spPr>
          <a:ln w="0">
            <a:noFill/>
          </a:ln>
        </c:spPr>
        <c:txPr>
          <a:bodyPr/>
          <a:lstStyle/>
          <a:p>
            <a:pPr>
              <a:defRPr b="0" sz="775" spc="-1" strike="noStrike">
                <a:solidFill>
                  <a:srgbClr val="000000"/>
                </a:solidFill>
                <a:latin typeface="ARIAL"/>
              </a:defRPr>
            </a:pPr>
          </a:p>
        </c:txPr>
        <c:crossAx val="49669165"/>
        <c:crossBetween val="midCat"/>
      </c:valAx>
      <c:spPr>
        <a:solidFill>
          <a:srgbClr val="ccccff"/>
        </a:solidFill>
        <a:ln w="0">
          <a:solidFill>
            <a:srgbClr val="808080"/>
          </a:solidFill>
        </a:ln>
      </c:spPr>
    </c:plotArea>
    <c:plotVisOnly val="1"/>
    <c:dispBlanksAs val="gap"/>
  </c:chart>
  <c:spPr>
    <a:solidFill>
      <a:srgbClr val="99cc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ANUAL DO VALOR ARRECADADO PELA PREVIDÊNCIA SOCIAL – 2000 A 2010
(EM R$ MIL CONSTANTES)</a:t>
            </a:r>
          </a:p>
        </c:rich>
      </c:tx>
      <c:layout>
        <c:manualLayout>
          <c:xMode val="edge"/>
          <c:yMode val="edge"/>
          <c:x val="0.27831682157083"/>
          <c:y val="0.0424120913016656"/>
        </c:manualLayout>
      </c:layout>
      <c:overlay val="0"/>
      <c:spPr>
        <a:solidFill>
          <a:srgbClr val="ffffff"/>
        </a:solidFill>
        <a:ln w="0">
          <a:solidFill>
            <a:srgbClr val="000000"/>
          </a:solidFill>
        </a:ln>
      </c:spPr>
    </c:title>
    <c:autoTitleDeleted val="0"/>
    <c:plotArea>
      <c:layout>
        <c:manualLayout>
          <c:xMode val="edge"/>
          <c:yMode val="edge"/>
          <c:x val="0.0161372689204371"/>
          <c:y val="0.205891425046268"/>
          <c:w val="0.972321519763048"/>
          <c:h val="0.682449105490438"/>
        </c:manualLayout>
      </c:layout>
      <c:lineChart>
        <c:grouping val="standard"/>
        <c:varyColors val="0"/>
        <c:ser>
          <c:idx val="0"/>
          <c:order val="0"/>
          <c:spPr>
            <a:solidFill>
              <a:srgbClr val="3366cc"/>
            </a:solidFill>
            <a:ln w="25200">
              <a:solidFill>
                <a:srgbClr val="3366cc"/>
              </a:solidFill>
              <a:round/>
            </a:ln>
          </c:spPr>
          <c:marker>
            <c:symbol val="diamond"/>
            <c:size val="6"/>
            <c:spPr>
              <a:solidFill>
                <a:srgbClr val="3366cc"/>
              </a:solidFill>
            </c:spPr>
          </c:marker>
          <c:dPt>
            <c:idx val="7"/>
            <c:marker>
              <c:symbol val="diamond"/>
              <c:size val="6"/>
              <c:spPr>
                <a:solidFill>
                  <a:srgbClr val="3366cc"/>
                </a:solidFill>
              </c:spPr>
            </c:marker>
          </c:dPt>
          <c:dPt>
            <c:idx val="8"/>
            <c:marker>
              <c:symbol val="diamond"/>
              <c:size val="6"/>
              <c:spPr>
                <a:solidFill>
                  <a:srgbClr val="3366cc"/>
                </a:solidFill>
              </c:spPr>
            </c:marker>
          </c:dPt>
          <c:dLbls>
            <c:dLbl>
              <c:idx val="7"/>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66:$Q$76</c:f>
              <c:strCache>
                <c:ptCount val="11"/>
                <c:pt idx="0">
                  <c:v>2000</c:v>
                </c:pt>
                <c:pt idx="1">
                  <c:v>2001</c:v>
                </c:pt>
                <c:pt idx="2">
                  <c:v>2002</c:v>
                </c:pt>
                <c:pt idx="3">
                  <c:v>2003</c:v>
                </c:pt>
                <c:pt idx="4">
                  <c:v>2004</c:v>
                </c:pt>
                <c:pt idx="5">
                  <c:v>2005</c:v>
                </c:pt>
                <c:pt idx="6">
                  <c:v>2006</c:v>
                </c:pt>
                <c:pt idx="7">
                  <c:v>2007</c:v>
                </c:pt>
                <c:pt idx="8">
                  <c:v>2008</c:v>
                </c:pt>
                <c:pt idx="9">
                  <c:v>2009</c:v>
                </c:pt>
                <c:pt idx="10">
                  <c:v>Mai/09 a Abr/10</c:v>
                </c:pt>
              </c:strCache>
            </c:strRef>
          </c:cat>
          <c:val>
            <c:numRef>
              <c:f>'22'!$R$66:$R$76</c:f>
              <c:numCache>
                <c:formatCode>General</c:formatCode>
                <c:ptCount val="11"/>
                <c:pt idx="0">
                  <c:v>111858767.968327</c:v>
                </c:pt>
                <c:pt idx="1">
                  <c:v>119017127.012376</c:v>
                </c:pt>
                <c:pt idx="2">
                  <c:v>124481392.433337</c:v>
                </c:pt>
                <c:pt idx="3">
                  <c:v>122232165.421301</c:v>
                </c:pt>
                <c:pt idx="4">
                  <c:v>132883493.967941</c:v>
                </c:pt>
                <c:pt idx="5">
                  <c:v>143998645.791086</c:v>
                </c:pt>
                <c:pt idx="6">
                  <c:v>158906412.672754</c:v>
                </c:pt>
                <c:pt idx="7">
                  <c:v>178351615.427499</c:v>
                </c:pt>
                <c:pt idx="8">
                  <c:v>198051260.014426</c:v>
                </c:pt>
                <c:pt idx="9">
                  <c:v>206555823.492502</c:v>
                </c:pt>
                <c:pt idx="10">
                  <c:v>212951460.733501</c:v>
                </c:pt>
              </c:numCache>
            </c:numRef>
          </c:val>
          <c:smooth val="0"/>
        </c:ser>
        <c:hiLowLines>
          <c:spPr>
            <a:ln w="0">
              <a:noFill/>
            </a:ln>
          </c:spPr>
        </c:hiLowLines>
        <c:marker val="1"/>
        <c:axId val="90245672"/>
        <c:axId val="43484206"/>
      </c:lineChart>
      <c:catAx>
        <c:axId val="9024567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abril de 2010</a:t>
                </a:r>
              </a:p>
            </c:rich>
          </c:tx>
          <c:layout>
            <c:manualLayout>
              <c:xMode val="edge"/>
              <c:yMode val="edge"/>
              <c:x val="0.00851121778504068"/>
              <c:y val="0.871529919802591"/>
            </c:manualLayout>
          </c:layout>
          <c:overlay val="0"/>
          <c:spPr>
            <a:solidFill>
              <a:srgbClr val="ffffff"/>
            </a:solidFill>
            <a:ln w="0">
              <a:solidFill>
                <a:srgbClr val="000000"/>
              </a:solidFill>
            </a:ln>
          </c:spPr>
        </c:title>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43484206"/>
        <c:crossesAt val="0"/>
        <c:auto val="1"/>
        <c:lblAlgn val="ctr"/>
        <c:lblOffset val="100"/>
        <c:noMultiLvlLbl val="0"/>
      </c:catAx>
      <c:valAx>
        <c:axId val="43484206"/>
        <c:scaling>
          <c:orientation val="minMax"/>
          <c:min val="8000000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90245672"/>
        <c:crossBetween val="midCat"/>
      </c:valAx>
      <c:spPr>
        <a:solidFill>
          <a:srgbClr val="ccccff"/>
        </a:solidFill>
        <a:ln w="0">
          <a:solidFill>
            <a:srgbClr val="808080"/>
          </a:solidFill>
        </a:ln>
      </c:spPr>
    </c:plotArea>
    <c:plotVisOnly val="1"/>
    <c:dispBlanksAs val="gap"/>
  </c:chart>
  <c:spPr>
    <a:solidFill>
      <a:srgbClr val="99cc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VALOR TOTAL ARRECADADO PELA PREVIDÊNCIA SOCIAL, SEGUNDO AS UNIDADES DA FEDERAÇÃO (R$ MIL)</a:t>
            </a:r>
          </a:p>
        </c:rich>
      </c:tx>
      <c:layout>
        <c:manualLayout>
          <c:xMode val="edge"/>
          <c:yMode val="edge"/>
          <c:x val="0.12308935920047"/>
          <c:y val="0.0170538243626062"/>
        </c:manualLayout>
      </c:layout>
      <c:overlay val="0"/>
      <c:spPr>
        <a:solidFill>
          <a:srgbClr val="ffffff"/>
        </a:solidFill>
        <a:ln w="0">
          <a:solidFill>
            <a:srgbClr val="000000"/>
          </a:solidFill>
        </a:ln>
      </c:spPr>
    </c:title>
    <c:autoTitleDeleted val="0"/>
    <c:plotArea>
      <c:layout>
        <c:manualLayout>
          <c:xMode val="edge"/>
          <c:yMode val="edge"/>
          <c:x val="0.0183715461493239"/>
          <c:y val="0.0941076487252125"/>
          <c:w val="0.953483245149912"/>
          <c:h val="0.905892351274788"/>
        </c:manualLayout>
      </c:layout>
      <c:barChart>
        <c:barDir val="bar"/>
        <c:grouping val="clustered"/>
        <c:varyColors val="0"/>
        <c:ser>
          <c:idx val="0"/>
          <c:order val="0"/>
          <c:spPr>
            <a:solidFill>
              <a:srgbClr val="3366cc"/>
            </a:solidFill>
            <a:ln w="12600">
              <a:solidFill>
                <a:srgbClr val="000000"/>
              </a:solidFill>
              <a:round/>
            </a:ln>
          </c:spPr>
          <c:invertIfNegative val="0"/>
          <c:dPt>
            <c:idx val="2"/>
            <c:invertIfNegative val="0"/>
            <c:spPr>
              <a:solidFill>
                <a:srgbClr val="3366cc"/>
              </a:solidFill>
              <a:ln w="12600">
                <a:solidFill>
                  <a:srgbClr val="000000"/>
                </a:solidFill>
                <a:round/>
              </a:ln>
            </c:spPr>
          </c:dPt>
          <c:dPt>
            <c:idx val="26"/>
            <c:invertIfNegative val="0"/>
            <c:spPr>
              <a:solidFill>
                <a:srgbClr val="3366cc"/>
              </a:solidFill>
              <a:ln w="12600">
                <a:solidFill>
                  <a:srgbClr val="000000"/>
                </a:solidFill>
                <a:round/>
              </a:ln>
            </c:spPr>
          </c:dPt>
          <c:dPt>
            <c:idx val="27"/>
            <c:invertIfNegative val="0"/>
            <c:spPr>
              <a:solidFill>
                <a:srgbClr val="3366cc"/>
              </a:solidFill>
              <a:ln w="12600">
                <a:solidFill>
                  <a:srgbClr val="000000"/>
                </a:solidFill>
                <a:round/>
              </a:ln>
            </c:spPr>
          </c:dPt>
          <c:dPt>
            <c:idx val="28"/>
            <c:invertIfNegative val="0"/>
            <c:spPr>
              <a:solidFill>
                <a:srgbClr val="3366cc"/>
              </a:solidFill>
              <a:ln w="12600">
                <a:solidFill>
                  <a:srgbClr val="000000"/>
                </a:solidFill>
                <a:round/>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R$49:$R$77</c:f>
              <c:strCache>
                <c:ptCount val="29"/>
                <c:pt idx="0">
                  <c:v>IG</c:v>
                </c:pt>
                <c:pt idx="1">
                  <c:v>DG</c:v>
                </c:pt>
                <c:pt idx="2">
                  <c:v>SP</c:v>
                </c:pt>
                <c:pt idx="3">
                  <c:v>RJ</c:v>
                </c:pt>
                <c:pt idx="4">
                  <c:v>MG</c:v>
                </c:pt>
                <c:pt idx="5">
                  <c:v>RS</c:v>
                </c:pt>
                <c:pt idx="6">
                  <c:v>PR</c:v>
                </c:pt>
                <c:pt idx="7">
                  <c:v>DF</c:v>
                </c:pt>
                <c:pt idx="8">
                  <c:v>SC</c:v>
                </c:pt>
                <c:pt idx="9">
                  <c:v>BA</c:v>
                </c:pt>
                <c:pt idx="10">
                  <c:v>PE</c:v>
                </c:pt>
                <c:pt idx="11">
                  <c:v>CE</c:v>
                </c:pt>
                <c:pt idx="12">
                  <c:v>GO</c:v>
                </c:pt>
                <c:pt idx="13">
                  <c:v>ES</c:v>
                </c:pt>
                <c:pt idx="14">
                  <c:v>PA</c:v>
                </c:pt>
                <c:pt idx="15">
                  <c:v>AM</c:v>
                </c:pt>
                <c:pt idx="16">
                  <c:v>MT</c:v>
                </c:pt>
                <c:pt idx="17">
                  <c:v>MS</c:v>
                </c:pt>
                <c:pt idx="18">
                  <c:v>RN</c:v>
                </c:pt>
                <c:pt idx="19">
                  <c:v>MA</c:v>
                </c:pt>
                <c:pt idx="20">
                  <c:v>PB</c:v>
                </c:pt>
                <c:pt idx="21">
                  <c:v>SE</c:v>
                </c:pt>
                <c:pt idx="22">
                  <c:v>PI</c:v>
                </c:pt>
                <c:pt idx="23">
                  <c:v>AL</c:v>
                </c:pt>
                <c:pt idx="24">
                  <c:v>RO</c:v>
                </c:pt>
                <c:pt idx="25">
                  <c:v>TO</c:v>
                </c:pt>
                <c:pt idx="26">
                  <c:v>AC</c:v>
                </c:pt>
                <c:pt idx="27">
                  <c:v>AP</c:v>
                </c:pt>
                <c:pt idx="28">
                  <c:v>RR</c:v>
                </c:pt>
              </c:strCache>
            </c:strRef>
          </c:cat>
          <c:val>
            <c:numRef>
              <c:f>'23'!$S$49:$S$77</c:f>
              <c:numCache>
                <c:formatCode>General</c:formatCode>
                <c:ptCount val="29"/>
                <c:pt idx="0">
                  <c:v>325983.023</c:v>
                </c:pt>
                <c:pt idx="1">
                  <c:v>1136636.532</c:v>
                </c:pt>
                <c:pt idx="2">
                  <c:v>6646857.836</c:v>
                </c:pt>
                <c:pt idx="3">
                  <c:v>2003677.372</c:v>
                </c:pt>
                <c:pt idx="4">
                  <c:v>1291348.899</c:v>
                </c:pt>
                <c:pt idx="5">
                  <c:v>952238.873</c:v>
                </c:pt>
                <c:pt idx="6">
                  <c:v>858385.73</c:v>
                </c:pt>
                <c:pt idx="7">
                  <c:v>709609.585</c:v>
                </c:pt>
                <c:pt idx="8">
                  <c:v>598275.483</c:v>
                </c:pt>
                <c:pt idx="9">
                  <c:v>466286.487</c:v>
                </c:pt>
                <c:pt idx="10">
                  <c:v>308349.216</c:v>
                </c:pt>
                <c:pt idx="11">
                  <c:v>276908.243</c:v>
                </c:pt>
                <c:pt idx="12">
                  <c:v>272364.885</c:v>
                </c:pt>
                <c:pt idx="13">
                  <c:v>223988.056</c:v>
                </c:pt>
                <c:pt idx="14">
                  <c:v>172530.228</c:v>
                </c:pt>
                <c:pt idx="15">
                  <c:v>149597.611</c:v>
                </c:pt>
                <c:pt idx="16">
                  <c:v>149288.471</c:v>
                </c:pt>
                <c:pt idx="17">
                  <c:v>110155.795</c:v>
                </c:pt>
                <c:pt idx="18">
                  <c:v>109846.188</c:v>
                </c:pt>
                <c:pt idx="19">
                  <c:v>101244.655</c:v>
                </c:pt>
                <c:pt idx="20">
                  <c:v>98332.178</c:v>
                </c:pt>
                <c:pt idx="21">
                  <c:v>75075.78</c:v>
                </c:pt>
                <c:pt idx="22">
                  <c:v>69720.383</c:v>
                </c:pt>
                <c:pt idx="23">
                  <c:v>67074.494</c:v>
                </c:pt>
                <c:pt idx="24">
                  <c:v>62659.816</c:v>
                </c:pt>
                <c:pt idx="25">
                  <c:v>46244.023</c:v>
                </c:pt>
                <c:pt idx="26">
                  <c:v>25796.273</c:v>
                </c:pt>
                <c:pt idx="27">
                  <c:v>17478.549</c:v>
                </c:pt>
                <c:pt idx="28">
                  <c:v>16925.741</c:v>
                </c:pt>
              </c:numCache>
            </c:numRef>
          </c:val>
        </c:ser>
        <c:gapWidth val="150"/>
        <c:overlap val="0"/>
        <c:axId val="58004046"/>
        <c:axId val="99633282"/>
      </c:barChart>
      <c:catAx>
        <c:axId val="580040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99633282"/>
        <c:crossesAt val="0"/>
        <c:auto val="1"/>
        <c:lblAlgn val="ctr"/>
        <c:lblOffset val="100"/>
        <c:noMultiLvlLbl val="0"/>
      </c:catAx>
      <c:valAx>
        <c:axId val="99633282"/>
        <c:scaling>
          <c:orientation val="minMax"/>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8004046"/>
        <c:crossBetween val="midCat"/>
        <c:majorUnit val="500000"/>
      </c:valAx>
      <c:spPr>
        <a:solidFill>
          <a:srgbClr val="cccc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PERCENTUAL DO VALOR ARRECADADO PELA PREVIDÊNCIA SOCIAL, SEGUNDO AS GRANDES REGIÕES</a:t>
            </a:r>
          </a:p>
        </c:rich>
      </c:tx>
      <c:layout>
        <c:manualLayout>
          <c:xMode val="edge"/>
          <c:yMode val="edge"/>
          <c:x val="0.120032223415682"/>
          <c:y val="0.0346020761245675"/>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3257250268528"/>
          <c:y val="0.257993079584775"/>
          <c:w val="0.76671589688507"/>
          <c:h val="0.479584775086505"/>
        </c:manualLayout>
      </c:layout>
      <c:pie3DChart>
        <c:varyColors val="1"/>
        <c:ser>
          <c:idx val="0"/>
          <c:order val="0"/>
          <c:spPr>
            <a:solidFill>
              <a:srgbClr val="ccecff"/>
            </a:solidFill>
            <a:ln w="0">
              <a:solidFill>
                <a:srgbClr val="000000"/>
              </a:solidFill>
            </a:ln>
          </c:spPr>
          <c:explosion val="0"/>
          <c:dPt>
            <c:idx val="0"/>
            <c:spPr>
              <a:solidFill>
                <a:srgbClr val="00ff00"/>
              </a:solidFill>
              <a:ln w="0">
                <a:solidFill>
                  <a:srgbClr val="000000"/>
                </a:solidFill>
              </a:ln>
            </c:spPr>
          </c:dPt>
          <c:dPt>
            <c:idx val="1"/>
            <c:spPr>
              <a:solidFill>
                <a:srgbClr val="ff00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8080"/>
              </a:solidFill>
              <a:ln w="0">
                <a:solidFill>
                  <a:srgbClr val="000000"/>
                </a:solidFill>
              </a:ln>
            </c:spPr>
          </c:dPt>
          <c:dPt>
            <c:idx val="5"/>
            <c:spPr>
              <a:solidFill>
                <a:srgbClr val="00ffff"/>
              </a:solidFill>
              <a:ln w="0">
                <a:solidFill>
                  <a:srgbClr val="000000"/>
                </a:solidFill>
              </a:ln>
            </c:spPr>
          </c:dPt>
          <c:dPt>
            <c:idx val="6"/>
            <c:spPr>
              <a:solidFill>
                <a:srgbClr val="ffcc99"/>
              </a:solidFill>
              <a:ln w="0">
                <a:solidFill>
                  <a:srgbClr val="000000"/>
                </a:solidFill>
              </a:ln>
            </c:spPr>
          </c:dPt>
          <c:dLbls>
            <c:numFmt formatCode="0%" sourceLinked="1"/>
            <c:dLbl>
              <c:idx val="0"/>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1"/>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2"/>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3"/>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4"/>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5"/>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6"/>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showLeaderLines val="1"/>
          </c:dLbls>
          <c:cat>
            <c:strRef>
              <c:f>'23'!$T$50:$T$56</c:f>
              <c:strCache>
                <c:ptCount val="7"/>
                <c:pt idx="0">
                  <c:v>Norte</c:v>
                </c:pt>
                <c:pt idx="1">
                  <c:v>Nordeste</c:v>
                </c:pt>
                <c:pt idx="2">
                  <c:v>Sudeste</c:v>
                </c:pt>
                <c:pt idx="3">
                  <c:v>Sul</c:v>
                </c:pt>
                <c:pt idx="4">
                  <c:v>Centro-Oeste</c:v>
                </c:pt>
                <c:pt idx="5">
                  <c:v>Direção Geral</c:v>
                </c:pt>
                <c:pt idx="6">
                  <c:v>Ignorado</c:v>
                </c:pt>
              </c:strCache>
            </c:strRef>
          </c:cat>
          <c:val>
            <c:numRef>
              <c:f>'23'!$U$50:$U$56</c:f>
              <c:numCache>
                <c:formatCode>General</c:formatCode>
                <c:ptCount val="7"/>
                <c:pt idx="0">
                  <c:v>491232241</c:v>
                </c:pt>
                <c:pt idx="1">
                  <c:v>1572837624</c:v>
                </c:pt>
                <c:pt idx="2">
                  <c:v>10165872163</c:v>
                </c:pt>
                <c:pt idx="3">
                  <c:v>2408900086</c:v>
                </c:pt>
                <c:pt idx="4">
                  <c:v>1241418736</c:v>
                </c:pt>
                <c:pt idx="5">
                  <c:v>1136636532</c:v>
                </c:pt>
                <c:pt idx="6">
                  <c:v>325983023</c:v>
                </c:pt>
              </c:numCache>
            </c:numRef>
          </c:val>
        </c:ser>
      </c:pie3DChart>
    </c:plotArea>
    <c:plotVisOnly val="1"/>
    <c:dispBlanksAs val="gap"/>
  </c:chart>
  <c:spPr>
    <a:solidFill>
      <a:srgbClr val="cccc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ARRECADADO PELA PREVIDÊNCIA SOCIAL, SEGUNDO AS CINCO MAIORES FONTES DE RECEITA – (EM R$ MIL)</a:t>
            </a:r>
          </a:p>
        </c:rich>
      </c:tx>
      <c:layout>
        <c:manualLayout>
          <c:xMode val="edge"/>
          <c:yMode val="edge"/>
          <c:x val="0.136680988184748"/>
          <c:y val="0.0321755387188822"/>
        </c:manualLayout>
      </c:layout>
      <c:overlay val="0"/>
      <c:spPr>
        <a:solidFill>
          <a:srgbClr val="ffffff"/>
        </a:solidFill>
        <a:ln w="0">
          <a:solidFill>
            <a:srgbClr val="000000"/>
          </a:solidFill>
        </a:ln>
      </c:spPr>
    </c:title>
    <c:autoTitleDeleted val="0"/>
    <c:plotArea>
      <c:layout>
        <c:manualLayout>
          <c:xMode val="edge"/>
          <c:yMode val="edge"/>
          <c:x val="0.0167830290010741"/>
          <c:y val="0.151038079307291"/>
          <c:w val="0.983216970998926"/>
          <c:h val="0.789727442684247"/>
        </c:manualLayout>
      </c:layout>
      <c:barChart>
        <c:barDir val="col"/>
        <c:grouping val="clustered"/>
        <c:varyColors val="0"/>
        <c:ser>
          <c:idx val="0"/>
          <c:order val="0"/>
          <c:spPr>
            <a:solidFill>
              <a:srgbClr val="3366cc"/>
            </a:solidFill>
            <a:ln w="12600">
              <a:solidFill>
                <a:srgbClr val="000000"/>
              </a:solidFill>
              <a:round/>
            </a:ln>
          </c:spPr>
          <c:invertIfNegative val="0"/>
          <c:dPt>
            <c:idx val="0"/>
            <c:invertIfNegative val="0"/>
            <c:spPr>
              <a:solidFill>
                <a:srgbClr val="3366cc"/>
              </a:solidFill>
              <a:ln w="12600">
                <a:solidFill>
                  <a:srgbClr val="000000"/>
                </a:solidFill>
                <a:round/>
              </a:ln>
            </c:spPr>
          </c:dPt>
          <c:dLbls>
            <c:dLbl>
              <c:idx val="0"/>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T$58:$T$62</c:f>
              <c:strCache>
                <c:ptCount val="5"/>
                <c:pt idx="0">
                  <c:v>Empresas e Entidades Equiparadas</c:v>
                </c:pt>
                <c:pt idx="1">
                  <c:v>Outras Receitas</c:v>
                </c:pt>
                <c:pt idx="2">
                  <c:v>Contribuinte Individual</c:v>
                </c:pt>
                <c:pt idx="3">
                  <c:v>Débito Administrativo</c:v>
                </c:pt>
                <c:pt idx="4">
                  <c:v>Dívida Ativa</c:v>
                </c:pt>
              </c:strCache>
            </c:strRef>
          </c:cat>
          <c:val>
            <c:numRef>
              <c:f>'23'!$U$58:$U$62</c:f>
              <c:numCache>
                <c:formatCode>General</c:formatCode>
                <c:ptCount val="5"/>
                <c:pt idx="0">
                  <c:v>15206521.149</c:v>
                </c:pt>
                <c:pt idx="1">
                  <c:v>1136637.791</c:v>
                </c:pt>
                <c:pt idx="2">
                  <c:v>589346.748</c:v>
                </c:pt>
                <c:pt idx="3">
                  <c:v>371291.772</c:v>
                </c:pt>
                <c:pt idx="4">
                  <c:v>32209.836</c:v>
                </c:pt>
              </c:numCache>
            </c:numRef>
          </c:val>
        </c:ser>
        <c:gapWidth val="150"/>
        <c:overlap val="0"/>
        <c:axId val="60815398"/>
        <c:axId val="22835232"/>
      </c:barChart>
      <c:catAx>
        <c:axId val="608153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22835232"/>
        <c:crossesAt val="0"/>
        <c:auto val="1"/>
        <c:lblAlgn val="ctr"/>
        <c:lblOffset val="100"/>
        <c:noMultiLvlLbl val="0"/>
      </c:catAx>
      <c:valAx>
        <c:axId val="22835232"/>
        <c:scaling>
          <c:orientation val="minMax"/>
          <c:min val="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60815398"/>
        <c:crossBetween val="midCat"/>
        <c:majorUnit val="1000000"/>
        <c:minorUnit val="1000000"/>
      </c:valAx>
      <c:spPr>
        <a:solidFill>
          <a:srgbClr val="cccc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SEGUNDO O SETOR DE ATIVIDADE ECONÔMICA</a:t>
            </a:r>
          </a:p>
        </c:rich>
      </c:tx>
      <c:layout>
        <c:manualLayout>
          <c:xMode val="edge"/>
          <c:yMode val="edge"/>
          <c:x val="0.138072023903129"/>
          <c:y val="0.0577054404734805"/>
        </c:manualLayout>
      </c:layout>
      <c:overlay val="0"/>
      <c:spPr>
        <a:solidFill>
          <a:srgbClr val="ffffff"/>
        </a:solidFill>
        <a:ln w="0">
          <a:solidFill>
            <a:srgbClr val="000000"/>
          </a:solidFill>
        </a:ln>
      </c:spPr>
    </c:title>
    <c:autoTitleDeleted val="0"/>
    <c:view3D>
      <c:rotX val="10"/>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6076427111181"/>
          <c:y val="0.270088777600728"/>
          <c:w val="0.908554804214499"/>
          <c:h val="0.578989301160938"/>
        </c:manualLayout>
      </c:layout>
      <c:pie3DChart>
        <c:varyColors val="1"/>
        <c:ser>
          <c:idx val="0"/>
          <c:order val="0"/>
          <c:spPr>
            <a:solidFill>
              <a:srgbClr val="ccecff"/>
            </a:solidFill>
            <a:ln w="0">
              <a:solidFill>
                <a:srgbClr val="000000"/>
              </a:solidFill>
            </a:ln>
          </c:spPr>
          <c:explosion val="0"/>
          <c:dPt>
            <c:idx val="0"/>
            <c:spPr>
              <a:solidFill>
                <a:srgbClr val="00ff00"/>
              </a:solidFill>
              <a:ln w="0">
                <a:solidFill>
                  <a:srgbClr val="000000"/>
                </a:solidFill>
              </a:ln>
            </c:spPr>
          </c:dPt>
          <c:dPt>
            <c:idx val="1"/>
            <c:spPr>
              <a:solidFill>
                <a:srgbClr val="993366"/>
              </a:solidFill>
              <a:ln w="0">
                <a:solidFill>
                  <a:srgbClr val="000000"/>
                </a:solidFill>
              </a:ln>
            </c:spPr>
          </c:dPt>
          <c:dPt>
            <c:idx val="2"/>
            <c:spPr>
              <a:solidFill>
                <a:srgbClr val="33cccc"/>
              </a:solidFill>
              <a:ln w="0">
                <a:solidFill>
                  <a:srgbClr val="000000"/>
                </a:solidFill>
              </a:ln>
            </c:spPr>
          </c:dPt>
          <c:dPt>
            <c:idx val="3"/>
            <c:spPr>
              <a:solidFill>
                <a:srgbClr val="fee96a"/>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37:$P$40</c:f>
              <c:strCache>
                <c:ptCount val="4"/>
                <c:pt idx="0">
                  <c:v>Agricultura</c:v>
                </c:pt>
                <c:pt idx="1">
                  <c:v>Indústria</c:v>
                </c:pt>
                <c:pt idx="2">
                  <c:v>Serviços</c:v>
                </c:pt>
                <c:pt idx="3">
                  <c:v>Ignorado</c:v>
                </c:pt>
              </c:strCache>
            </c:strRef>
          </c:cat>
          <c:val>
            <c:numRef>
              <c:f>'24'!$Q$37:$Q$40</c:f>
              <c:numCache>
                <c:formatCode>General</c:formatCode>
                <c:ptCount val="4"/>
                <c:pt idx="0">
                  <c:v>212327705</c:v>
                </c:pt>
                <c:pt idx="1">
                  <c:v>5125597974</c:v>
                </c:pt>
                <c:pt idx="2">
                  <c:v>9336364372</c:v>
                </c:pt>
                <c:pt idx="3">
                  <c:v>532384853</c:v>
                </c:pt>
              </c:numCache>
            </c:numRef>
          </c:val>
        </c:ser>
      </c:pie3DChart>
    </c:plotArea>
    <c:plotVisOnly val="1"/>
    <c:dispBlanksAs val="gap"/>
  </c:chart>
  <c:spPr>
    <a:solidFill>
      <a:srgbClr val="cccc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SEGUNDO SETOR DE INDÚSTRIA</a:t>
            </a:r>
          </a:p>
        </c:rich>
      </c:tx>
      <c:overlay val="0"/>
      <c:spPr>
        <a:solidFill>
          <a:srgbClr val="ffffff"/>
        </a:solidFill>
        <a:ln w="0">
          <a:solidFill>
            <a:srgbClr val="000000"/>
          </a:solidFill>
        </a:ln>
      </c:spPr>
    </c:title>
    <c:autoTitleDeleted val="0"/>
    <c:view3D>
      <c:rotX val="10"/>
      <c:rotY val="13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16202432326403"/>
          <c:y val="0.22342979906483"/>
          <c:w val="0.951588858375834"/>
          <c:h val="0.625805636294705"/>
        </c:manualLayout>
      </c:layout>
      <c:pie3DChart>
        <c:varyColors val="1"/>
        <c:ser>
          <c:idx val="0"/>
          <c:order val="0"/>
          <c:spPr>
            <a:solidFill>
              <a:srgbClr val="ccecff"/>
            </a:solidFill>
            <a:ln w="0">
              <a:solidFill>
                <a:srgbClr val="000000"/>
              </a:solidFill>
            </a:ln>
          </c:spPr>
          <c:explosion val="25"/>
          <c:dPt>
            <c:idx val="0"/>
            <c:spPr>
              <a:solidFill>
                <a:srgbClr val="ffff00"/>
              </a:solidFill>
              <a:ln w="0">
                <a:solidFill>
                  <a:srgbClr val="000000"/>
                </a:solidFill>
              </a:ln>
            </c:spPr>
          </c:dPt>
          <c:dPt>
            <c:idx val="1"/>
            <c:spPr>
              <a:solidFill>
                <a:srgbClr val="993366"/>
              </a:solidFill>
              <a:ln w="0">
                <a:solidFill>
                  <a:srgbClr val="000000"/>
                </a:solidFill>
              </a:ln>
            </c:spPr>
          </c:dPt>
          <c:dPt>
            <c:idx val="2"/>
            <c:spPr>
              <a:solidFill>
                <a:srgbClr val="0000ff"/>
              </a:solidFill>
              <a:ln w="0">
                <a:solidFill>
                  <a:srgbClr val="000000"/>
                </a:solidFill>
              </a:ln>
            </c:spPr>
          </c:dPt>
          <c:dPt>
            <c:idx val="3"/>
            <c:spPr>
              <a:solidFill>
                <a:srgbClr val="33cccc"/>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43:$P$46</c:f>
              <c:strCache>
                <c:ptCount val="4"/>
                <c:pt idx="0">
                  <c:v>    Extrativa Mineral</c:v>
                </c:pt>
                <c:pt idx="1">
                  <c:v>    Construção</c:v>
                </c:pt>
                <c:pt idx="2">
                  <c:v>    Serviços Industriais de Utilidade Pública</c:v>
                </c:pt>
                <c:pt idx="3">
                  <c:v>    Transformação</c:v>
                </c:pt>
              </c:strCache>
            </c:strRef>
          </c:cat>
          <c:val>
            <c:numRef>
              <c:f>'24'!$Q$43:$Q$46</c:f>
              <c:numCache>
                <c:formatCode>General</c:formatCode>
                <c:ptCount val="4"/>
                <c:pt idx="0">
                  <c:v>180925584</c:v>
                </c:pt>
                <c:pt idx="1">
                  <c:v>1179808264</c:v>
                </c:pt>
                <c:pt idx="2">
                  <c:v>376673268</c:v>
                </c:pt>
                <c:pt idx="3">
                  <c:v>3388190858</c:v>
                </c:pt>
              </c:numCache>
            </c:numRef>
          </c:val>
        </c:ser>
      </c:pie3DChart>
    </c:plotArea>
    <c:plotVisOnly val="1"/>
    <c:dispBlanksAs val="gap"/>
  </c:chart>
  <c:spPr>
    <a:solidFill>
      <a:srgbClr val="cccc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OS RECOLHIMENTOS EFETUADOS PELAS EMPRESAS, SEGUNDO O SETOR DE SERVIÇOS (R$ MIL)</a:t>
            </a:r>
          </a:p>
        </c:rich>
      </c:tx>
      <c:overlay val="0"/>
      <c:spPr>
        <a:solidFill>
          <a:srgbClr val="ffffff"/>
        </a:solidFill>
        <a:ln w="0">
          <a:solidFill>
            <a:srgbClr val="000000"/>
          </a:solidFill>
        </a:ln>
      </c:spPr>
    </c:title>
    <c:autoTitleDeleted val="0"/>
    <c:plotArea>
      <c:layout>
        <c:manualLayout>
          <c:xMode val="edge"/>
          <c:yMode val="edge"/>
          <c:x val="0.0187181790955376"/>
          <c:y val="0.115904549194781"/>
          <c:w val="0.974992512728362"/>
          <c:h val="0.877806512284001"/>
        </c:manualLayout>
      </c:layout>
      <c:barChart>
        <c:barDir val="bar"/>
        <c:grouping val="clustered"/>
        <c:varyColors val="0"/>
        <c:ser>
          <c:idx val="0"/>
          <c:order val="0"/>
          <c:spPr>
            <a:solidFill>
              <a:srgbClr val="3366cc"/>
            </a:solidFill>
            <a:ln w="12600">
              <a:solidFill>
                <a:srgbClr val="000000"/>
              </a:solidFill>
              <a:round/>
            </a:ln>
          </c:spPr>
          <c:invertIfNegative val="0"/>
          <c:dPt>
            <c:idx val="0"/>
            <c:invertIfNegative val="0"/>
            <c:spPr>
              <a:solidFill>
                <a:srgbClr val="3366cc"/>
              </a:solidFill>
              <a:ln w="12600">
                <a:solidFill>
                  <a:srgbClr val="000000"/>
                </a:solidFill>
                <a:round/>
              </a:ln>
            </c:spPr>
          </c:dPt>
          <c:dPt>
            <c:idx val="1"/>
            <c:invertIfNegative val="0"/>
            <c:spPr>
              <a:solidFill>
                <a:srgbClr val="3366cc"/>
              </a:solidFill>
              <a:ln w="12600">
                <a:solidFill>
                  <a:srgbClr val="000000"/>
                </a:solidFill>
                <a:round/>
              </a:ln>
            </c:spPr>
          </c:dPt>
          <c:dPt>
            <c:idx val="2"/>
            <c:invertIfNegative val="0"/>
            <c:spPr>
              <a:solidFill>
                <a:srgbClr val="3366cc"/>
              </a:solidFill>
              <a:ln w="12600">
                <a:solidFill>
                  <a:srgbClr val="000000"/>
                </a:solidFill>
                <a:round/>
              </a:ln>
            </c:spPr>
          </c:dPt>
          <c:dPt>
            <c:idx val="3"/>
            <c:invertIfNegative val="0"/>
            <c:spPr>
              <a:solidFill>
                <a:srgbClr val="3366cc"/>
              </a:solidFill>
              <a:ln w="12600">
                <a:solidFill>
                  <a:srgbClr val="000000"/>
                </a:solidFill>
                <a:round/>
              </a:ln>
            </c:spPr>
          </c:dPt>
          <c:dPt>
            <c:idx val="4"/>
            <c:invertIfNegative val="0"/>
            <c:spPr>
              <a:solidFill>
                <a:srgbClr val="3366cc"/>
              </a:solidFill>
              <a:ln w="12600">
                <a:solidFill>
                  <a:srgbClr val="000000"/>
                </a:solidFill>
                <a:round/>
              </a:ln>
            </c:spPr>
          </c:dPt>
          <c:dPt>
            <c:idx val="5"/>
            <c:invertIfNegative val="0"/>
            <c:spPr>
              <a:solidFill>
                <a:srgbClr val="3366cc"/>
              </a:solidFill>
              <a:ln w="12600">
                <a:solidFill>
                  <a:srgbClr val="000000"/>
                </a:solidFill>
                <a:round/>
              </a:ln>
            </c:spPr>
          </c:dPt>
          <c:dPt>
            <c:idx val="6"/>
            <c:invertIfNegative val="0"/>
            <c:spPr>
              <a:solidFill>
                <a:srgbClr val="3366cc"/>
              </a:solidFill>
              <a:ln w="12600">
                <a:solidFill>
                  <a:srgbClr val="000000"/>
                </a:solidFill>
                <a:round/>
              </a:ln>
            </c:spPr>
          </c:dPt>
          <c:dPt>
            <c:idx val="7"/>
            <c:invertIfNegative val="0"/>
            <c:spPr>
              <a:solidFill>
                <a:srgbClr val="3366cc"/>
              </a:solidFill>
              <a:ln w="12600">
                <a:solidFill>
                  <a:srgbClr val="000000"/>
                </a:solidFill>
                <a:round/>
              </a:ln>
            </c:spPr>
          </c:dPt>
          <c:dPt>
            <c:idx val="8"/>
            <c:invertIfNegative val="0"/>
            <c:spPr>
              <a:solidFill>
                <a:srgbClr val="3366cc"/>
              </a:solidFill>
              <a:ln w="12600">
                <a:solidFill>
                  <a:srgbClr val="000000"/>
                </a:solidFill>
                <a:round/>
              </a:ln>
            </c:spPr>
          </c:dPt>
          <c:dPt>
            <c:idx val="9"/>
            <c:invertIfNegative val="0"/>
            <c:spPr>
              <a:solidFill>
                <a:srgbClr val="3366cc"/>
              </a:solidFill>
              <a:ln w="12600">
                <a:solidFill>
                  <a:srgbClr val="000000"/>
                </a:solidFill>
                <a:round/>
              </a:ln>
            </c:spPr>
          </c:dPt>
          <c:dPt>
            <c:idx val="10"/>
            <c:invertIfNegative val="0"/>
            <c:spPr>
              <a:solidFill>
                <a:srgbClr val="3366cc"/>
              </a:solidFill>
              <a:ln w="12600">
                <a:solidFill>
                  <a:srgbClr val="000000"/>
                </a:solidFill>
                <a:round/>
              </a:ln>
            </c:spPr>
          </c:dPt>
          <c:dPt>
            <c:idx val="11"/>
            <c:invertIfNegative val="0"/>
            <c:spPr>
              <a:solidFill>
                <a:srgbClr val="3366cc"/>
              </a:solidFill>
              <a:ln w="12600">
                <a:solidFill>
                  <a:srgbClr val="000000"/>
                </a:solidFill>
                <a:round/>
              </a:ln>
            </c:spPr>
          </c:dPt>
          <c:dPt>
            <c:idx val="12"/>
            <c:invertIfNegative val="0"/>
            <c:spPr>
              <a:solidFill>
                <a:srgbClr val="3366cc"/>
              </a:solidFill>
              <a:ln w="12600">
                <a:solidFill>
                  <a:srgbClr val="000000"/>
                </a:solidFill>
                <a:round/>
              </a:ln>
            </c:spPr>
          </c:dPt>
          <c:dPt>
            <c:idx val="13"/>
            <c:invertIfNegative val="0"/>
            <c:spPr>
              <a:solidFill>
                <a:srgbClr val="3366cc"/>
              </a:solidFill>
              <a:ln w="12600">
                <a:solidFill>
                  <a:srgbClr val="000000"/>
                </a:solidFill>
                <a:round/>
              </a:ln>
            </c:spPr>
          </c:dPt>
          <c:dPt>
            <c:idx val="14"/>
            <c:invertIfNegative val="0"/>
            <c:spPr>
              <a:solidFill>
                <a:srgbClr val="3366cc"/>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P$49:$P$63</c:f>
              <c:strCache>
                <c:ptCount val="15"/>
                <c:pt idx="0">
                  <c:v>Serviços Prestados Princ. à Empresas</c:v>
                </c:pt>
                <c:pt idx="1">
                  <c:v>Adm. Pública, Defesa e Seguridade Social</c:v>
                </c:pt>
                <c:pt idx="2">
                  <c:v>Comércio Varejista</c:v>
                </c:pt>
                <c:pt idx="3">
                  <c:v>Intermediários Financeiros</c:v>
                </c:pt>
                <c:pt idx="4">
                  <c:v>Transporte e Armazenagem</c:v>
                </c:pt>
                <c:pt idx="5">
                  <c:v>Comércio por Atacado</c:v>
                </c:pt>
                <c:pt idx="6">
                  <c:v>Atividades Associativas, Cult. e Desp.</c:v>
                </c:pt>
                <c:pt idx="7">
                  <c:v>Saúde e Serviços Sociais</c:v>
                </c:pt>
                <c:pt idx="8">
                  <c:v>Comércio de Veículos e Combustíveis</c:v>
                </c:pt>
                <c:pt idx="9">
                  <c:v>Educação</c:v>
                </c:pt>
                <c:pt idx="10">
                  <c:v>Atividades de Informática e Conexas</c:v>
                </c:pt>
                <c:pt idx="11">
                  <c:v>Atividades Imobiliárias</c:v>
                </c:pt>
                <c:pt idx="12">
                  <c:v>Comunicações</c:v>
                </c:pt>
                <c:pt idx="13">
                  <c:v>Alojamento e Alimentação</c:v>
                </c:pt>
                <c:pt idx="14">
                  <c:v>Outros Serviços</c:v>
                </c:pt>
              </c:strCache>
            </c:strRef>
          </c:cat>
          <c:val>
            <c:numRef>
              <c:f>'24'!$Q$49:$Q$63</c:f>
              <c:numCache>
                <c:formatCode>General</c:formatCode>
                <c:ptCount val="15"/>
                <c:pt idx="0">
                  <c:v>1420641.292</c:v>
                </c:pt>
                <c:pt idx="1">
                  <c:v>1398242.466</c:v>
                </c:pt>
                <c:pt idx="2">
                  <c:v>1085811.681</c:v>
                </c:pt>
                <c:pt idx="3">
                  <c:v>1070587.547</c:v>
                </c:pt>
                <c:pt idx="4">
                  <c:v>794462.071</c:v>
                </c:pt>
                <c:pt idx="5">
                  <c:v>758550.524</c:v>
                </c:pt>
                <c:pt idx="6">
                  <c:v>485462.978</c:v>
                </c:pt>
                <c:pt idx="7">
                  <c:v>483590.495</c:v>
                </c:pt>
                <c:pt idx="8">
                  <c:v>379847.471</c:v>
                </c:pt>
                <c:pt idx="9">
                  <c:v>378171.674</c:v>
                </c:pt>
                <c:pt idx="10">
                  <c:v>280227.956</c:v>
                </c:pt>
                <c:pt idx="11">
                  <c:v>237692.745</c:v>
                </c:pt>
                <c:pt idx="12">
                  <c:v>235005.765</c:v>
                </c:pt>
                <c:pt idx="13">
                  <c:v>180095.721</c:v>
                </c:pt>
                <c:pt idx="14">
                  <c:v>147973.986</c:v>
                </c:pt>
              </c:numCache>
            </c:numRef>
          </c:val>
        </c:ser>
        <c:gapWidth val="150"/>
        <c:overlap val="0"/>
        <c:axId val="25984761"/>
        <c:axId val="24930848"/>
      </c:barChart>
      <c:catAx>
        <c:axId val="25984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4930848"/>
        <c:crossesAt val="0"/>
        <c:auto val="1"/>
        <c:lblAlgn val="ctr"/>
        <c:lblOffset val="100"/>
        <c:noMultiLvlLbl val="0"/>
      </c:catAx>
      <c:valAx>
        <c:axId val="24930848"/>
        <c:scaling>
          <c:orientation val="minMax"/>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5984761"/>
        <c:crossBetween val="midCat"/>
        <c:majorUnit val="100000"/>
        <c:minorUnit val="100000"/>
      </c:valAx>
      <c:spPr>
        <a:solidFill>
          <a:srgbClr val="cccc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DE BENEFÍCIOS CONCEDIDOS POR GRUPOS DE ESPÉCIES, SEGUNDO OS MAIORES VALORES</a:t>
            </a:r>
          </a:p>
        </c:rich>
      </c:tx>
      <c:layout>
        <c:manualLayout>
          <c:xMode val="edge"/>
          <c:yMode val="edge"/>
          <c:x val="0.15968595323434"/>
          <c:y val="0.0478419136765471"/>
        </c:manualLayout>
      </c:layout>
      <c:overlay val="0"/>
      <c:spPr>
        <a:solidFill>
          <a:srgbClr val="ffffff"/>
        </a:solidFill>
        <a:ln w="0">
          <a:solidFill>
            <a:srgbClr val="000000"/>
          </a:solidFill>
        </a:ln>
      </c:spPr>
    </c:title>
    <c:autoTitleDeleted val="0"/>
    <c:plotArea>
      <c:layout>
        <c:manualLayout>
          <c:xMode val="edge"/>
          <c:yMode val="edge"/>
          <c:x val="0.00853387950162144"/>
          <c:y val="0.183740682960652"/>
          <c:w val="0.991466120498379"/>
          <c:h val="0.816259317039348"/>
        </c:manualLayout>
      </c:layout>
      <c:barChart>
        <c:barDir val="col"/>
        <c:grouping val="clustered"/>
        <c:varyColors val="0"/>
        <c:ser>
          <c:idx val="0"/>
          <c:order val="0"/>
          <c:spPr>
            <a:solidFill>
              <a:srgbClr val="336699"/>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AB$47:$AB$56</c:f>
              <c:strCache>
                <c:ptCount val="10"/>
                <c:pt idx="0">
                  <c:v>Auxílio-Doença Previdenciário</c:v>
                </c:pt>
                <c:pt idx="1">
                  <c:v>Aposentadoria por Tempo de Contribuição</c:v>
                </c:pt>
                <c:pt idx="2">
                  <c:v>Aposentadoria por Idade</c:v>
                </c:pt>
                <c:pt idx="3">
                  <c:v>Salário-Maternidade</c:v>
                </c:pt>
                <c:pt idx="4">
                  <c:v>Pensões por Morte Previdenciária</c:v>
                </c:pt>
                <c:pt idx="5">
                  <c:v>Auxílio-Doença Acidentário</c:v>
                </c:pt>
                <c:pt idx="6">
                  <c:v>Aposentadoria por Invalidez Previdenciária</c:v>
                </c:pt>
                <c:pt idx="7">
                  <c:v>Amparo Assistencial ao Portador de Deficiência</c:v>
                </c:pt>
                <c:pt idx="8">
                  <c:v>Amparo Assistencial ao Idoso</c:v>
                </c:pt>
                <c:pt idx="9">
                  <c:v>Outros</c:v>
                </c:pt>
              </c:strCache>
            </c:strRef>
          </c:cat>
          <c:val>
            <c:numRef>
              <c:f>'03'!$AC$47:$AC$56</c:f>
              <c:numCache>
                <c:formatCode>General</c:formatCode>
                <c:ptCount val="10"/>
                <c:pt idx="0">
                  <c:v>0.438726363543481</c:v>
                </c:pt>
                <c:pt idx="1">
                  <c:v>0.0952261973623195</c:v>
                </c:pt>
                <c:pt idx="2">
                  <c:v>0.0931161973490335</c:v>
                </c:pt>
                <c:pt idx="3">
                  <c:v>0.0918392348063343</c:v>
                </c:pt>
                <c:pt idx="4">
                  <c:v>0.0845137712584395</c:v>
                </c:pt>
                <c:pt idx="5">
                  <c:v>0.0789333824886332</c:v>
                </c:pt>
                <c:pt idx="6">
                  <c:v>0.0501139741801538</c:v>
                </c:pt>
                <c:pt idx="7">
                  <c:v>0.031164742742747</c:v>
                </c:pt>
                <c:pt idx="8">
                  <c:v>0.0244733505800325</c:v>
                </c:pt>
                <c:pt idx="9">
                  <c:v>0.0118927856888255</c:v>
                </c:pt>
              </c:numCache>
            </c:numRef>
          </c:val>
        </c:ser>
        <c:gapWidth val="150"/>
        <c:overlap val="0"/>
        <c:axId val="65680944"/>
        <c:axId val="75607856"/>
      </c:barChart>
      <c:catAx>
        <c:axId val="65680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75607856"/>
        <c:crossesAt val="0"/>
        <c:auto val="1"/>
        <c:lblAlgn val="ctr"/>
        <c:lblOffset val="100"/>
        <c:noMultiLvlLbl val="0"/>
      </c:catAx>
      <c:valAx>
        <c:axId val="75607856"/>
        <c:scaling>
          <c:orientation val="minMax"/>
          <c:max val="0.5"/>
        </c:scaling>
        <c:delete val="1"/>
        <c:axPos val="l"/>
        <c:numFmt formatCode="0.00%" sourceLinked="1"/>
        <c:majorTickMark val="out"/>
        <c:minorTickMark val="none"/>
        <c:tickLblPos val="nextTo"/>
        <c:spPr>
          <a:ln w="0">
            <a:noFill/>
          </a:ln>
        </c:spPr>
        <c:txPr>
          <a:bodyPr/>
          <a:lstStyle/>
          <a:p>
            <a:pPr>
              <a:defRPr b="0" sz="650" spc="-1" strike="noStrike">
                <a:solidFill>
                  <a:srgbClr val="000000"/>
                </a:solidFill>
                <a:latin typeface="Arial"/>
              </a:defRPr>
            </a:pPr>
          </a:p>
        </c:txPr>
        <c:crossAx val="65680944"/>
        <c:crossBetween val="midCat"/>
      </c:valAx>
      <c:spPr>
        <a:solidFill>
          <a:srgbClr val="cccc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VALOR DOS RECOLHIMENTOS EFETUADOS PELAS EMPRESAS, SEGUNDO AS UNIDADES DA FEDERAÇÃO (R$ MIL)</a:t>
            </a:r>
          </a:p>
        </c:rich>
      </c:tx>
      <c:layout>
        <c:manualLayout>
          <c:xMode val="edge"/>
          <c:yMode val="edge"/>
          <c:x val="0.122020202020202"/>
          <c:y val="0.014446691707599"/>
        </c:manualLayout>
      </c:layout>
      <c:overlay val="0"/>
      <c:spPr>
        <a:solidFill>
          <a:srgbClr val="ffffff"/>
        </a:solidFill>
        <a:ln w="0">
          <a:solidFill>
            <a:srgbClr val="000000"/>
          </a:solidFill>
        </a:ln>
      </c:spPr>
    </c:title>
    <c:autoTitleDeleted val="0"/>
    <c:plotArea>
      <c:layout>
        <c:manualLayout>
          <c:xMode val="edge"/>
          <c:yMode val="edge"/>
          <c:x val="0.0202020202020202"/>
          <c:y val="0.0892227679861312"/>
          <c:w val="0.97979797979798"/>
          <c:h val="0.910777232013869"/>
        </c:manualLayout>
      </c:layout>
      <c:barChart>
        <c:barDir val="bar"/>
        <c:grouping val="clustered"/>
        <c:varyColors val="0"/>
        <c:ser>
          <c:idx val="0"/>
          <c:order val="0"/>
          <c:spPr>
            <a:solidFill>
              <a:srgbClr val="3366cc"/>
            </a:solidFill>
            <a:ln w="12600">
              <a:solidFill>
                <a:srgbClr val="000000"/>
              </a:solidFill>
              <a:round/>
            </a:ln>
          </c:spPr>
          <c:invertIfNegative val="0"/>
          <c:dPt>
            <c:idx val="1"/>
            <c:invertIfNegative val="0"/>
            <c:spPr>
              <a:solidFill>
                <a:srgbClr val="3366cc"/>
              </a:solidFill>
              <a:ln w="12600">
                <a:solidFill>
                  <a:srgbClr val="000000"/>
                </a:solidFill>
                <a:round/>
              </a:ln>
            </c:spPr>
          </c:dPt>
          <c:dPt>
            <c:idx val="25"/>
            <c:invertIfNegative val="0"/>
            <c:spPr>
              <a:solidFill>
                <a:srgbClr val="3366cc"/>
              </a:solidFill>
              <a:ln w="12600">
                <a:solidFill>
                  <a:srgbClr val="000000"/>
                </a:solidFill>
                <a:round/>
              </a:ln>
            </c:spPr>
          </c:dPt>
          <c:dPt>
            <c:idx val="26"/>
            <c:invertIfNegative val="0"/>
            <c:spPr>
              <a:solidFill>
                <a:srgbClr val="3366cc"/>
              </a:solidFill>
              <a:ln w="12600">
                <a:solidFill>
                  <a:srgbClr val="000000"/>
                </a:solidFill>
                <a:round/>
              </a:ln>
            </c:spPr>
          </c:dPt>
          <c:dPt>
            <c:idx val="27"/>
            <c:invertIfNegative val="0"/>
            <c:spPr>
              <a:solidFill>
                <a:srgbClr val="3366cc"/>
              </a:solidFill>
              <a:ln w="12600">
                <a:solidFill>
                  <a:srgbClr val="000000"/>
                </a:solidFill>
                <a:round/>
              </a:ln>
            </c:spPr>
          </c:dPt>
          <c:dLbls>
            <c:dLbl>
              <c:idx val="1"/>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5'!$Q$51:$Q$78</c:f>
              <c:strCache>
                <c:ptCount val="28"/>
                <c:pt idx="0">
                  <c:v>Ignorado</c:v>
                </c:pt>
                <c:pt idx="1">
                  <c:v>São Paulo</c:v>
                </c:pt>
                <c:pt idx="2">
                  <c:v>Rio de Janeiro</c:v>
                </c:pt>
                <c:pt idx="3">
                  <c:v>Minas Gerais</c:v>
                </c:pt>
                <c:pt idx="4">
                  <c:v>Rio Grande do Sul</c:v>
                </c:pt>
                <c:pt idx="5">
                  <c:v>Paraná</c:v>
                </c:pt>
                <c:pt idx="6">
                  <c:v>Santa Catarina</c:v>
                </c:pt>
                <c:pt idx="7">
                  <c:v>Bahia</c:v>
                </c:pt>
                <c:pt idx="8">
                  <c:v>Distrito Federal</c:v>
                </c:pt>
                <c:pt idx="9">
                  <c:v>Goiás</c:v>
                </c:pt>
                <c:pt idx="10">
                  <c:v>Pernambuco</c:v>
                </c:pt>
                <c:pt idx="11">
                  <c:v>Ceará</c:v>
                </c:pt>
                <c:pt idx="12">
                  <c:v>Espírito Santo</c:v>
                </c:pt>
                <c:pt idx="13">
                  <c:v>Pará</c:v>
                </c:pt>
                <c:pt idx="14">
                  <c:v>Mato Grosso</c:v>
                </c:pt>
                <c:pt idx="15">
                  <c:v>Amazonas</c:v>
                </c:pt>
                <c:pt idx="16">
                  <c:v>Mato Grosso do Sul</c:v>
                </c:pt>
                <c:pt idx="17">
                  <c:v>Rio Grande do Norte</c:v>
                </c:pt>
                <c:pt idx="18">
                  <c:v>Maranhão</c:v>
                </c:pt>
                <c:pt idx="19">
                  <c:v>Paraíba</c:v>
                </c:pt>
                <c:pt idx="20">
                  <c:v>Sergipe</c:v>
                </c:pt>
                <c:pt idx="21">
                  <c:v>Piauí</c:v>
                </c:pt>
                <c:pt idx="22">
                  <c:v>Alagoas</c:v>
                </c:pt>
                <c:pt idx="23">
                  <c:v>Rondônia</c:v>
                </c:pt>
                <c:pt idx="24">
                  <c:v>Tocantins</c:v>
                </c:pt>
                <c:pt idx="25">
                  <c:v>Acre</c:v>
                </c:pt>
                <c:pt idx="26">
                  <c:v>Amapá</c:v>
                </c:pt>
                <c:pt idx="27">
                  <c:v>Roraima</c:v>
                </c:pt>
              </c:strCache>
            </c:strRef>
          </c:cat>
          <c:val>
            <c:numRef>
              <c:f>'25'!$R$51:$R$78</c:f>
              <c:numCache>
                <c:formatCode>General</c:formatCode>
                <c:ptCount val="28"/>
                <c:pt idx="0">
                  <c:v>9965.758</c:v>
                </c:pt>
                <c:pt idx="1">
                  <c:v>5975533.034</c:v>
                </c:pt>
                <c:pt idx="2">
                  <c:v>1646631.183</c:v>
                </c:pt>
                <c:pt idx="3">
                  <c:v>1354486.134</c:v>
                </c:pt>
                <c:pt idx="4">
                  <c:v>924947.044</c:v>
                </c:pt>
                <c:pt idx="5">
                  <c:v>877627.082</c:v>
                </c:pt>
                <c:pt idx="6">
                  <c:v>639958.224</c:v>
                </c:pt>
                <c:pt idx="7">
                  <c:v>575522.683</c:v>
                </c:pt>
                <c:pt idx="8">
                  <c:v>384227.127</c:v>
                </c:pt>
                <c:pt idx="9">
                  <c:v>345466.062</c:v>
                </c:pt>
                <c:pt idx="10">
                  <c:v>337248.751</c:v>
                </c:pt>
                <c:pt idx="11">
                  <c:v>287448.944</c:v>
                </c:pt>
                <c:pt idx="12">
                  <c:v>281598.392</c:v>
                </c:pt>
                <c:pt idx="13">
                  <c:v>215499.093</c:v>
                </c:pt>
                <c:pt idx="14">
                  <c:v>196366.834</c:v>
                </c:pt>
                <c:pt idx="15">
                  <c:v>179663.083</c:v>
                </c:pt>
                <c:pt idx="16">
                  <c:v>145742.946</c:v>
                </c:pt>
                <c:pt idx="17">
                  <c:v>132864.194</c:v>
                </c:pt>
                <c:pt idx="18">
                  <c:v>126857.8</c:v>
                </c:pt>
                <c:pt idx="19">
                  <c:v>118920.68</c:v>
                </c:pt>
                <c:pt idx="20">
                  <c:v>93565.477</c:v>
                </c:pt>
                <c:pt idx="21">
                  <c:v>80860.741</c:v>
                </c:pt>
                <c:pt idx="22">
                  <c:v>77696.466</c:v>
                </c:pt>
                <c:pt idx="23">
                  <c:v>76590.203</c:v>
                </c:pt>
                <c:pt idx="24">
                  <c:v>54936.244</c:v>
                </c:pt>
                <c:pt idx="25">
                  <c:v>27461.727</c:v>
                </c:pt>
                <c:pt idx="26">
                  <c:v>22469.393</c:v>
                </c:pt>
                <c:pt idx="27">
                  <c:v>16519.605</c:v>
                </c:pt>
              </c:numCache>
            </c:numRef>
          </c:val>
        </c:ser>
        <c:gapWidth val="150"/>
        <c:overlap val="0"/>
        <c:axId val="81671308"/>
        <c:axId val="20758161"/>
      </c:barChart>
      <c:catAx>
        <c:axId val="81671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0758161"/>
        <c:crossesAt val="0"/>
        <c:auto val="1"/>
        <c:lblAlgn val="ctr"/>
        <c:lblOffset val="100"/>
        <c:noMultiLvlLbl val="0"/>
      </c:catAx>
      <c:valAx>
        <c:axId val="20758161"/>
        <c:scaling>
          <c:orientation val="minMax"/>
          <c:max val="6500000"/>
          <c:min val="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81671308"/>
        <c:crossBetween val="midCat"/>
        <c:majorUnit val="200000"/>
        <c:minorUnit val="18181.8181818182"/>
      </c:valAx>
      <c:spPr>
        <a:solidFill>
          <a:srgbClr val="cccc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AGRICULTURA, SEGUNDO AS GRANDES REGIÕES</a:t>
            </a:r>
          </a:p>
        </c:rich>
      </c:tx>
      <c:layout>
        <c:manualLayout>
          <c:xMode val="edge"/>
          <c:yMode val="edge"/>
          <c:x val="0.144270149138397"/>
          <c:y val="0.0484496124031008"/>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5910671509157"/>
          <c:y val="0.339728682170543"/>
          <c:w val="0.799706359632177"/>
          <c:h val="0.540116279069767"/>
        </c:manualLayout>
      </c:layout>
      <c:pie3DChart>
        <c:varyColors val="1"/>
        <c:ser>
          <c:idx val="0"/>
          <c:order val="0"/>
          <c:spPr>
            <a:solidFill>
              <a:srgbClr val="ccec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1:$S$56</c:f>
              <c:strCache>
                <c:ptCount val="6"/>
                <c:pt idx="0">
                  <c:v>Norte</c:v>
                </c:pt>
                <c:pt idx="1">
                  <c:v>Nordeste</c:v>
                </c:pt>
                <c:pt idx="2">
                  <c:v>Sudeste</c:v>
                </c:pt>
                <c:pt idx="3">
                  <c:v>Sul</c:v>
                </c:pt>
                <c:pt idx="4">
                  <c:v>Centro-oeste</c:v>
                </c:pt>
                <c:pt idx="5">
                  <c:v>Ignorado</c:v>
                </c:pt>
              </c:strCache>
            </c:strRef>
          </c:cat>
          <c:val>
            <c:numRef>
              <c:f>'25'!$T$51:$T$56</c:f>
              <c:numCache>
                <c:formatCode>General</c:formatCode>
                <c:ptCount val="6"/>
                <c:pt idx="0">
                  <c:v>8025367</c:v>
                </c:pt>
                <c:pt idx="1">
                  <c:v>31021431</c:v>
                </c:pt>
                <c:pt idx="2">
                  <c:v>90010648</c:v>
                </c:pt>
                <c:pt idx="3">
                  <c:v>38289284</c:v>
                </c:pt>
                <c:pt idx="4">
                  <c:v>40143022</c:v>
                </c:pt>
                <c:pt idx="5">
                  <c:v>4837953</c:v>
                </c:pt>
              </c:numCache>
            </c:numRef>
          </c:val>
        </c:ser>
      </c:pie3DChart>
    </c:plotArea>
    <c:plotVisOnly val="1"/>
    <c:dispBlanksAs val="gap"/>
  </c:chart>
  <c:spPr>
    <a:solidFill>
      <a:srgbClr val="cccc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OS RECOLHIMENTOS EFETUADOS PELAS EMPRESAS DO SETOR INDÚSTRIA, SEGUNDO AS GRANDES REGIÕES</a:t>
            </a:r>
          </a:p>
        </c:rich>
      </c:tx>
      <c:layout>
        <c:manualLayout>
          <c:xMode val="edge"/>
          <c:yMode val="edge"/>
          <c:x val="0.106387921022067"/>
          <c:y val="0.0456287643730608"/>
        </c:manualLayout>
      </c:layout>
      <c:overlay val="0"/>
      <c:spPr>
        <a:solidFill>
          <a:srgbClr val="ffffff"/>
        </a:solidFill>
        <a:ln w="0">
          <a:solidFill>
            <a:srgbClr val="000000"/>
          </a:solid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1885404568331"/>
          <c:y val="0.293666727505019"/>
          <c:w val="0.791715060007743"/>
          <c:h val="0.535499178682241"/>
        </c:manualLayout>
      </c:layout>
      <c:pie3DChart>
        <c:varyColors val="1"/>
        <c:ser>
          <c:idx val="0"/>
          <c:order val="0"/>
          <c:spPr>
            <a:solidFill>
              <a:srgbClr val="ccec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1:$S$56</c:f>
              <c:strCache>
                <c:ptCount val="6"/>
                <c:pt idx="0">
                  <c:v>Norte</c:v>
                </c:pt>
                <c:pt idx="1">
                  <c:v>Nordeste</c:v>
                </c:pt>
                <c:pt idx="2">
                  <c:v>Sudeste</c:v>
                </c:pt>
                <c:pt idx="3">
                  <c:v>Sul</c:v>
                </c:pt>
                <c:pt idx="4">
                  <c:v>Centro-oeste</c:v>
                </c:pt>
                <c:pt idx="5">
                  <c:v>Ignorado</c:v>
                </c:pt>
              </c:strCache>
            </c:strRef>
          </c:cat>
          <c:val>
            <c:numRef>
              <c:f>'25'!$U$51:$U$56</c:f>
              <c:numCache>
                <c:formatCode>General</c:formatCode>
                <c:ptCount val="6"/>
                <c:pt idx="0">
                  <c:v>192305561</c:v>
                </c:pt>
                <c:pt idx="1">
                  <c:v>573511942</c:v>
                </c:pt>
                <c:pt idx="2">
                  <c:v>3183880494</c:v>
                </c:pt>
                <c:pt idx="3">
                  <c:v>921129068</c:v>
                </c:pt>
                <c:pt idx="4">
                  <c:v>254650940</c:v>
                </c:pt>
                <c:pt idx="5">
                  <c:v>119969</c:v>
                </c:pt>
              </c:numCache>
            </c:numRef>
          </c:val>
        </c:ser>
      </c:pie3DChart>
    </c:plotArea>
    <c:plotVisOnly val="1"/>
    <c:dispBlanksAs val="gap"/>
  </c:chart>
  <c:spPr>
    <a:solidFill>
      <a:srgbClr val="cccc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DO SETOR SERVIÇOS, SEGUNDO AS GRANDES REGIÕES</a:t>
            </a:r>
          </a:p>
        </c:rich>
      </c:tx>
      <c:layout>
        <c:manualLayout>
          <c:xMode val="edge"/>
          <c:yMode val="edge"/>
          <c:x val="0.117445749397216"/>
          <c:y val="0.0409135721327637"/>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62565139612662"/>
          <c:y val="0.306605323693723"/>
          <c:w val="0.819086878743097"/>
          <c:h val="0.50640814985212"/>
        </c:manualLayout>
      </c:layout>
      <c:pie3DChart>
        <c:varyColors val="1"/>
        <c:ser>
          <c:idx val="0"/>
          <c:order val="0"/>
          <c:spPr>
            <a:solidFill>
              <a:srgbClr val="ccec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cc99"/>
              </a:solidFill>
              <a:ln w="0">
                <a:solidFill>
                  <a:srgbClr val="000000"/>
                </a:solidFill>
              </a:ln>
            </c:spPr>
          </c:dPt>
          <c:dLbls>
            <c:numFmt formatCode="0.00%" sourceLinked="1"/>
            <c:dLbl>
              <c:idx val="0"/>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1:$S$56</c:f>
              <c:strCache>
                <c:ptCount val="6"/>
                <c:pt idx="0">
                  <c:v>Norte</c:v>
                </c:pt>
                <c:pt idx="1">
                  <c:v>Nordeste</c:v>
                </c:pt>
                <c:pt idx="2">
                  <c:v>Sudeste</c:v>
                </c:pt>
                <c:pt idx="3">
                  <c:v>Sul</c:v>
                </c:pt>
                <c:pt idx="4">
                  <c:v>Centro-oeste</c:v>
                </c:pt>
                <c:pt idx="5">
                  <c:v>Ignorado</c:v>
                </c:pt>
              </c:strCache>
            </c:strRef>
          </c:cat>
          <c:val>
            <c:numRef>
              <c:f>'25'!$V$51:$V$56</c:f>
              <c:numCache>
                <c:formatCode>General</c:formatCode>
                <c:ptCount val="6"/>
                <c:pt idx="0">
                  <c:v>373160875</c:v>
                </c:pt>
                <c:pt idx="1">
                  <c:v>1170313387</c:v>
                </c:pt>
                <c:pt idx="2">
                  <c:v>5643613797</c:v>
                </c:pt>
                <c:pt idx="3">
                  <c:v>1406895698</c:v>
                </c:pt>
                <c:pt idx="4">
                  <c:v>741914303</c:v>
                </c:pt>
                <c:pt idx="5">
                  <c:v>466312</c:v>
                </c:pt>
              </c:numCache>
            </c:numRef>
          </c:val>
        </c:ser>
      </c:pie3DChart>
    </c:plotArea>
    <c:plotVisOnly val="1"/>
    <c:dispBlanksAs val="gap"/>
  </c:chart>
  <c:spPr>
    <a:solidFill>
      <a:srgbClr val="cccc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EVOLUÇÃO MENSAL DA ARRECADAÇÃO LÍQUIDA E DA DESPESA COM BENEFÍCIOS DO REGIME GERAL DE PREVIDÊNCIA SOCIAL (RGPS) - 2009/2010          
(EM R$ MIL)</a:t>
            </a:r>
          </a:p>
        </c:rich>
      </c:tx>
      <c:layout>
        <c:manualLayout>
          <c:xMode val="edge"/>
          <c:yMode val="edge"/>
          <c:x val="0.248021294638651"/>
          <c:y val="0.0194567670635847"/>
        </c:manualLayout>
      </c:layout>
      <c:overlay val="0"/>
      <c:spPr>
        <a:solidFill>
          <a:srgbClr val="ffffff"/>
        </a:solidFill>
        <a:ln w="0">
          <a:solidFill>
            <a:srgbClr val="000000"/>
          </a:solidFill>
        </a:ln>
      </c:spPr>
    </c:title>
    <c:autoTitleDeleted val="0"/>
    <c:plotArea>
      <c:layout>
        <c:manualLayout>
          <c:xMode val="edge"/>
          <c:yMode val="edge"/>
          <c:x val="0.0118251201356827"/>
          <c:y val="0.129270760370457"/>
          <c:w val="0.988174879864317"/>
          <c:h val="0.830336991205541"/>
        </c:manualLayout>
      </c:layout>
      <c:barChart>
        <c:barDir val="col"/>
        <c:grouping val="clustered"/>
        <c:varyColors val="0"/>
        <c:ser>
          <c:idx val="0"/>
          <c:order val="0"/>
          <c:tx>
            <c:strRef>
              <c:f>'26'!$AC$73</c:f>
              <c:strCache>
                <c:ptCount val="1"/>
                <c:pt idx="0">
                  <c:v>Arrecadação Líquida</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ff0000"/>
              </a:solidFill>
              <a:ln w="12600">
                <a:solidFill>
                  <a:srgbClr val="000000"/>
                </a:solidFill>
                <a:round/>
              </a:ln>
            </c:spPr>
          </c:dPt>
          <c:dPt>
            <c:idx val="8"/>
            <c:invertIfNegative val="0"/>
            <c:spPr>
              <a:solidFill>
                <a:srgbClr val="ff0000"/>
              </a:solidFill>
              <a:ln w="12600">
                <a:solidFill>
                  <a:srgbClr val="000000"/>
                </a:solidFill>
                <a:round/>
              </a:ln>
            </c:spPr>
          </c:dPt>
          <c:dPt>
            <c:idx val="9"/>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Lbls>
            <c:dLbl>
              <c:idx val="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B$74:$AB$85</c:f>
              <c:strCache>
                <c:ptCount val="12"/>
                <c:pt idx="0">
                  <c:v>Mai/2009</c:v>
                </c:pt>
                <c:pt idx="1">
                  <c:v>Jun</c:v>
                </c:pt>
                <c:pt idx="2">
                  <c:v>Jul</c:v>
                </c:pt>
                <c:pt idx="3">
                  <c:v>Ago</c:v>
                </c:pt>
                <c:pt idx="4">
                  <c:v>Set</c:v>
                </c:pt>
                <c:pt idx="5">
                  <c:v>Out</c:v>
                </c:pt>
                <c:pt idx="6">
                  <c:v>Nov</c:v>
                </c:pt>
                <c:pt idx="7">
                  <c:v>Dez</c:v>
                </c:pt>
                <c:pt idx="8">
                  <c:v>Jan/2010</c:v>
                </c:pt>
                <c:pt idx="9">
                  <c:v>Fev</c:v>
                </c:pt>
                <c:pt idx="10">
                  <c:v>Mar</c:v>
                </c:pt>
                <c:pt idx="11">
                  <c:v>Abr</c:v>
                </c:pt>
              </c:strCache>
            </c:strRef>
          </c:cat>
          <c:val>
            <c:numRef>
              <c:f>'26'!$AC$74:$AC$85</c:f>
              <c:numCache>
                <c:formatCode>General</c:formatCode>
                <c:ptCount val="12"/>
                <c:pt idx="0">
                  <c:v>14428978.48852</c:v>
                </c:pt>
                <c:pt idx="1">
                  <c:v>14093722.12525</c:v>
                </c:pt>
                <c:pt idx="2">
                  <c:v>14317172.7549588</c:v>
                </c:pt>
                <c:pt idx="3">
                  <c:v>14429218.19523</c:v>
                </c:pt>
                <c:pt idx="4">
                  <c:v>14121575.9873</c:v>
                </c:pt>
                <c:pt idx="5">
                  <c:v>14894983.32527</c:v>
                </c:pt>
                <c:pt idx="6">
                  <c:v>16838725.99784</c:v>
                </c:pt>
                <c:pt idx="7">
                  <c:v>25623268.26044</c:v>
                </c:pt>
                <c:pt idx="8">
                  <c:v>14130280.57945</c:v>
                </c:pt>
                <c:pt idx="9">
                  <c:v>15239485.42544</c:v>
                </c:pt>
                <c:pt idx="10">
                  <c:v>15914677.70863</c:v>
                </c:pt>
                <c:pt idx="11">
                  <c:v>16362351.5352785</c:v>
                </c:pt>
              </c:numCache>
            </c:numRef>
          </c:val>
        </c:ser>
        <c:ser>
          <c:idx val="1"/>
          <c:order val="1"/>
          <c:tx>
            <c:strRef>
              <c:f>'26'!$AD$73</c:f>
              <c:strCache>
                <c:ptCount val="1"/>
                <c:pt idx="0">
                  <c:v>Benefícios do RGPS</c:v>
                </c:pt>
              </c:strCache>
            </c:strRef>
          </c:tx>
          <c:spPr>
            <a:solidFill>
              <a:srgbClr val="3366cc"/>
            </a:solidFill>
            <a:ln w="12600">
              <a:solidFill>
                <a:srgbClr val="3366cc"/>
              </a:solidFill>
              <a:round/>
            </a:ln>
          </c:spPr>
          <c:invertIfNegative val="0"/>
          <c:dPt>
            <c:idx val="0"/>
            <c:invertIfNegative val="0"/>
            <c:spPr>
              <a:solidFill>
                <a:srgbClr val="3366cc"/>
              </a:solidFill>
              <a:ln w="12600">
                <a:solidFill>
                  <a:srgbClr val="3366cc"/>
                </a:solidFill>
                <a:round/>
              </a:ln>
            </c:spPr>
          </c:dPt>
          <c:dPt>
            <c:idx val="1"/>
            <c:invertIfNegative val="0"/>
            <c:spPr>
              <a:solidFill>
                <a:srgbClr val="3366cc"/>
              </a:solidFill>
              <a:ln w="12600">
                <a:solidFill>
                  <a:srgbClr val="3366cc"/>
                </a:solidFill>
                <a:round/>
              </a:ln>
            </c:spPr>
          </c:dPt>
          <c:dPt>
            <c:idx val="2"/>
            <c:invertIfNegative val="0"/>
            <c:spPr>
              <a:solidFill>
                <a:srgbClr val="3366cc"/>
              </a:solidFill>
              <a:ln w="12600">
                <a:solidFill>
                  <a:srgbClr val="3366cc"/>
                </a:solidFill>
                <a:round/>
              </a:ln>
            </c:spPr>
          </c:dPt>
          <c:dPt>
            <c:idx val="3"/>
            <c:invertIfNegative val="0"/>
            <c:spPr>
              <a:solidFill>
                <a:srgbClr val="3366cc"/>
              </a:solidFill>
              <a:ln w="12600">
                <a:solidFill>
                  <a:srgbClr val="3366cc"/>
                </a:solidFill>
                <a:round/>
              </a:ln>
            </c:spPr>
          </c:dPt>
          <c:dPt>
            <c:idx val="4"/>
            <c:invertIfNegative val="0"/>
            <c:spPr>
              <a:solidFill>
                <a:srgbClr val="3366cc"/>
              </a:solidFill>
              <a:ln w="12600">
                <a:solidFill>
                  <a:srgbClr val="3366cc"/>
                </a:solidFill>
                <a:round/>
              </a:ln>
            </c:spPr>
          </c:dPt>
          <c:dPt>
            <c:idx val="5"/>
            <c:invertIfNegative val="0"/>
            <c:spPr>
              <a:solidFill>
                <a:srgbClr val="3366cc"/>
              </a:solidFill>
              <a:ln w="12600">
                <a:solidFill>
                  <a:srgbClr val="3366cc"/>
                </a:solidFill>
                <a:round/>
              </a:ln>
            </c:spPr>
          </c:dPt>
          <c:dPt>
            <c:idx val="6"/>
            <c:invertIfNegative val="0"/>
            <c:spPr>
              <a:solidFill>
                <a:srgbClr val="3366cc"/>
              </a:solidFill>
              <a:ln w="12600">
                <a:solidFill>
                  <a:srgbClr val="3366cc"/>
                </a:solidFill>
                <a:round/>
              </a:ln>
            </c:spPr>
          </c:dPt>
          <c:dPt>
            <c:idx val="7"/>
            <c:invertIfNegative val="0"/>
            <c:spPr>
              <a:solidFill>
                <a:srgbClr val="3366cc"/>
              </a:solidFill>
              <a:ln w="12600">
                <a:solidFill>
                  <a:srgbClr val="3366cc"/>
                </a:solidFill>
                <a:round/>
              </a:ln>
            </c:spPr>
          </c:dPt>
          <c:dPt>
            <c:idx val="8"/>
            <c:invertIfNegative val="0"/>
            <c:spPr>
              <a:solidFill>
                <a:srgbClr val="3366cc"/>
              </a:solidFill>
              <a:ln w="12600">
                <a:solidFill>
                  <a:srgbClr val="3366cc"/>
                </a:solidFill>
                <a:round/>
              </a:ln>
            </c:spPr>
          </c:dPt>
          <c:dPt>
            <c:idx val="9"/>
            <c:invertIfNegative val="0"/>
            <c:spPr>
              <a:solidFill>
                <a:srgbClr val="3366cc"/>
              </a:solidFill>
              <a:ln w="12600">
                <a:solidFill>
                  <a:srgbClr val="3366cc"/>
                </a:solidFill>
                <a:round/>
              </a:ln>
            </c:spPr>
          </c:dPt>
          <c:dPt>
            <c:idx val="10"/>
            <c:invertIfNegative val="0"/>
            <c:spPr>
              <a:solidFill>
                <a:srgbClr val="3366cc"/>
              </a:solidFill>
              <a:ln w="12600">
                <a:solidFill>
                  <a:srgbClr val="3366cc"/>
                </a:solidFill>
                <a:round/>
              </a:ln>
            </c:spPr>
          </c:dPt>
          <c:dPt>
            <c:idx val="11"/>
            <c:invertIfNegative val="0"/>
            <c:spPr>
              <a:solidFill>
                <a:srgbClr val="3366cc"/>
              </a:solidFill>
              <a:ln w="12600">
                <a:solidFill>
                  <a:srgbClr val="3366cc"/>
                </a:solidFill>
                <a:round/>
              </a:ln>
            </c:spPr>
          </c:dPt>
          <c:dLbls>
            <c:dLbl>
              <c:idx val="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B$74:$AB$85</c:f>
              <c:strCache>
                <c:ptCount val="12"/>
                <c:pt idx="0">
                  <c:v>Mai/2009</c:v>
                </c:pt>
                <c:pt idx="1">
                  <c:v>Jun</c:v>
                </c:pt>
                <c:pt idx="2">
                  <c:v>Jul</c:v>
                </c:pt>
                <c:pt idx="3">
                  <c:v>Ago</c:v>
                </c:pt>
                <c:pt idx="4">
                  <c:v>Set</c:v>
                </c:pt>
                <c:pt idx="5">
                  <c:v>Out</c:v>
                </c:pt>
                <c:pt idx="6">
                  <c:v>Nov</c:v>
                </c:pt>
                <c:pt idx="7">
                  <c:v>Dez</c:v>
                </c:pt>
                <c:pt idx="8">
                  <c:v>Jan/2010</c:v>
                </c:pt>
                <c:pt idx="9">
                  <c:v>Fev</c:v>
                </c:pt>
                <c:pt idx="10">
                  <c:v>Mar</c:v>
                </c:pt>
                <c:pt idx="11">
                  <c:v>Abr</c:v>
                </c:pt>
              </c:strCache>
            </c:strRef>
          </c:cat>
          <c:val>
            <c:numRef>
              <c:f>'26'!$AD$74:$AD$85</c:f>
              <c:numCache>
                <c:formatCode>General</c:formatCode>
                <c:ptCount val="12"/>
                <c:pt idx="0">
                  <c:v>17140527.63162</c:v>
                </c:pt>
                <c:pt idx="1">
                  <c:v>17445296.41643</c:v>
                </c:pt>
                <c:pt idx="2">
                  <c:v>17380847.6006</c:v>
                </c:pt>
                <c:pt idx="3">
                  <c:v>19591713.64903</c:v>
                </c:pt>
                <c:pt idx="4">
                  <c:v>23263809.12278</c:v>
                </c:pt>
                <c:pt idx="5">
                  <c:v>17639124.89421</c:v>
                </c:pt>
                <c:pt idx="6">
                  <c:v>19924726.27595</c:v>
                </c:pt>
                <c:pt idx="7">
                  <c:v>23835005.66496</c:v>
                </c:pt>
                <c:pt idx="8">
                  <c:v>17784425.74711</c:v>
                </c:pt>
                <c:pt idx="9">
                  <c:v>18988399.07477</c:v>
                </c:pt>
                <c:pt idx="10">
                  <c:v>22609331.23757</c:v>
                </c:pt>
                <c:pt idx="11">
                  <c:v>19341869.11451</c:v>
                </c:pt>
              </c:numCache>
            </c:numRef>
          </c:val>
        </c:ser>
        <c:gapWidth val="150"/>
        <c:overlap val="0"/>
        <c:axId val="45804987"/>
        <c:axId val="3317853"/>
      </c:barChart>
      <c:catAx>
        <c:axId val="458049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3317853"/>
        <c:crossesAt val="0"/>
        <c:auto val="1"/>
        <c:lblAlgn val="ctr"/>
        <c:lblOffset val="100"/>
        <c:noMultiLvlLbl val="0"/>
      </c:catAx>
      <c:valAx>
        <c:axId val="3317853"/>
        <c:scaling>
          <c:orientation val="minMax"/>
          <c:max val="35000000"/>
          <c:min val="0"/>
        </c:scaling>
        <c:delete val="1"/>
        <c:axPos val="l"/>
        <c:numFmt formatCode="#,##0"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5804987"/>
        <c:crossBetween val="midCat"/>
        <c:majorUnit val="1000000"/>
        <c:minorUnit val="1000000"/>
      </c:valAx>
      <c:spPr>
        <a:solidFill>
          <a:srgbClr val="ccccff"/>
        </a:solidFill>
        <a:ln w="12600">
          <a:solidFill>
            <a:srgbClr val="808080"/>
          </a:solidFill>
          <a:round/>
        </a:ln>
      </c:spPr>
    </c:plotArea>
    <c:legend>
      <c:legendPos val="r"/>
      <c:layout>
        <c:manualLayout>
          <c:xMode val="edge"/>
          <c:yMode val="edge"/>
          <c:x val="0.747785734476585"/>
          <c:y val="0.94762238306483"/>
          <c:w val="0.222698577216621"/>
          <c:h val="0.0357226243287415"/>
        </c:manualLayout>
      </c:layout>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EVOLUÇÃO ANUAL DA ARRECADAÇÃO LÍQUIDA E DA DESPESA COM BENEFÍCIOS DO REGIME GERAL DE PREVIDÊNCIA SOCIAL (RGPS) – 2000 A 2010
(EM R$ MIL CONSTANTES)</a:t>
            </a:r>
          </a:p>
        </c:rich>
      </c:tx>
      <c:layout>
        <c:manualLayout>
          <c:xMode val="edge"/>
          <c:yMode val="edge"/>
          <c:x val="0.2406066466967"/>
          <c:y val="0.0201401756223314"/>
        </c:manualLayout>
      </c:layout>
      <c:overlay val="0"/>
      <c:spPr>
        <a:solidFill>
          <a:srgbClr val="ffffff"/>
        </a:solidFill>
        <a:ln w="0">
          <a:solidFill>
            <a:srgbClr val="000000"/>
          </a:solidFill>
        </a:ln>
      </c:spPr>
    </c:title>
    <c:autoTitleDeleted val="0"/>
    <c:plotArea>
      <c:layout>
        <c:manualLayout>
          <c:xMode val="edge"/>
          <c:yMode val="edge"/>
          <c:x val="0.00589664363044555"/>
          <c:y val="0.171513735599774"/>
          <c:w val="0.982734627450056"/>
          <c:h val="0.727946507693547"/>
        </c:manualLayout>
      </c:layout>
      <c:lineChart>
        <c:grouping val="standard"/>
        <c:varyColors val="0"/>
        <c:ser>
          <c:idx val="0"/>
          <c:order val="0"/>
          <c:tx>
            <c:strRef>
              <c:f>'26'!$AC$88</c:f>
              <c:strCache>
                <c:ptCount val="1"/>
                <c:pt idx="0">
                  <c:v>Arrecadação Líquida</c:v>
                </c:pt>
              </c:strCache>
            </c:strRef>
          </c:tx>
          <c:spPr>
            <a:solidFill>
              <a:srgbClr val="ff0000"/>
            </a:solidFill>
            <a:ln w="25200">
              <a:solidFill>
                <a:srgbClr val="ff0000"/>
              </a:solidFill>
              <a:round/>
            </a:ln>
          </c:spPr>
          <c:marker>
            <c:symbol val="diamond"/>
            <c:size val="5"/>
            <c:spPr>
              <a:solidFill>
                <a:srgbClr val="ff0000"/>
              </a:solidFill>
            </c:spPr>
          </c:marker>
          <c:dPt>
            <c:idx val="7"/>
            <c:marker>
              <c:symbol val="diamond"/>
              <c:size val="5"/>
              <c:spPr>
                <a:solidFill>
                  <a:srgbClr val="ff0000"/>
                </a:solidFill>
              </c:spPr>
            </c:marker>
          </c:dPt>
          <c:dLbls>
            <c:dLbl>
              <c:idx val="7"/>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B$89:$AB$99</c:f>
              <c:strCache>
                <c:ptCount val="11"/>
                <c:pt idx="0">
                  <c:v>2000</c:v>
                </c:pt>
                <c:pt idx="1">
                  <c:v>2001</c:v>
                </c:pt>
                <c:pt idx="2">
                  <c:v>2002</c:v>
                </c:pt>
                <c:pt idx="3">
                  <c:v>2003</c:v>
                </c:pt>
                <c:pt idx="4">
                  <c:v>2004</c:v>
                </c:pt>
                <c:pt idx="5">
                  <c:v>2005</c:v>
                </c:pt>
                <c:pt idx="6">
                  <c:v>2006</c:v>
                </c:pt>
                <c:pt idx="7">
                  <c:v>2007</c:v>
                </c:pt>
                <c:pt idx="8">
                  <c:v>2008</c:v>
                </c:pt>
                <c:pt idx="9">
                  <c:v>2009</c:v>
                </c:pt>
                <c:pt idx="10">
                  <c:v>Mai/09 a Abr/10</c:v>
                </c:pt>
              </c:strCache>
            </c:strRef>
          </c:cat>
          <c:val>
            <c:numRef>
              <c:f>'26'!$AC$89:$AC$99</c:f>
              <c:numCache>
                <c:formatCode>General</c:formatCode>
                <c:ptCount val="11"/>
                <c:pt idx="0">
                  <c:v>109047062.494678</c:v>
                </c:pt>
                <c:pt idx="1">
                  <c:v>113703757.479137</c:v>
                </c:pt>
                <c:pt idx="2">
                  <c:v>116976707.672294</c:v>
                </c:pt>
                <c:pt idx="3">
                  <c:v>113955431.626763</c:v>
                </c:pt>
                <c:pt idx="4">
                  <c:v>124611329.974514</c:v>
                </c:pt>
                <c:pt idx="5">
                  <c:v>134296849.3367</c:v>
                </c:pt>
                <c:pt idx="6">
                  <c:v>150458290.904033</c:v>
                </c:pt>
                <c:pt idx="7">
                  <c:v>164183181.40879</c:v>
                </c:pt>
                <c:pt idx="8">
                  <c:v>179219658.790184</c:v>
                </c:pt>
                <c:pt idx="9">
                  <c:v>190214841.488723</c:v>
                </c:pt>
                <c:pt idx="10">
                  <c:v>195688102.845158</c:v>
                </c:pt>
              </c:numCache>
            </c:numRef>
          </c:val>
          <c:smooth val="0"/>
        </c:ser>
        <c:ser>
          <c:idx val="1"/>
          <c:order val="1"/>
          <c:tx>
            <c:strRef>
              <c:f>'26'!$AD$88</c:f>
              <c:strCache>
                <c:ptCount val="1"/>
                <c:pt idx="0">
                  <c:v>Benefícios do RGPS</c:v>
                </c:pt>
              </c:strCache>
            </c:strRef>
          </c:tx>
          <c:spPr>
            <a:solidFill>
              <a:srgbClr val="3366cc"/>
            </a:solidFill>
            <a:ln w="25200">
              <a:solidFill>
                <a:srgbClr val="3366cc"/>
              </a:solidFill>
              <a:round/>
            </a:ln>
          </c:spPr>
          <c:marker>
            <c:symbol val="square"/>
            <c:size val="5"/>
            <c:spPr>
              <a:solidFill>
                <a:srgbClr val="3366cc"/>
              </a:solidFill>
            </c:spPr>
          </c:marker>
          <c:dPt>
            <c:idx val="7"/>
            <c:marker>
              <c:symbol val="square"/>
              <c:size val="5"/>
              <c:spPr>
                <a:solidFill>
                  <a:srgbClr val="3366cc"/>
                </a:solidFill>
              </c:spPr>
            </c:marker>
          </c:dPt>
          <c:dPt>
            <c:idx val="8"/>
            <c:marker>
              <c:symbol val="square"/>
              <c:size val="5"/>
              <c:spPr>
                <a:solidFill>
                  <a:srgbClr val="3366cc"/>
                </a:solidFill>
              </c:spPr>
            </c:marker>
          </c:dPt>
          <c:dLbls>
            <c:dLbl>
              <c:idx val="7"/>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B$89:$AB$99</c:f>
              <c:strCache>
                <c:ptCount val="11"/>
                <c:pt idx="0">
                  <c:v>2000</c:v>
                </c:pt>
                <c:pt idx="1">
                  <c:v>2001</c:v>
                </c:pt>
                <c:pt idx="2">
                  <c:v>2002</c:v>
                </c:pt>
                <c:pt idx="3">
                  <c:v>2003</c:v>
                </c:pt>
                <c:pt idx="4">
                  <c:v>2004</c:v>
                </c:pt>
                <c:pt idx="5">
                  <c:v>2005</c:v>
                </c:pt>
                <c:pt idx="6">
                  <c:v>2006</c:v>
                </c:pt>
                <c:pt idx="7">
                  <c:v>2007</c:v>
                </c:pt>
                <c:pt idx="8">
                  <c:v>2008</c:v>
                </c:pt>
                <c:pt idx="9">
                  <c:v>2009</c:v>
                </c:pt>
                <c:pt idx="10">
                  <c:v>Mai/09 a Abr/10</c:v>
                </c:pt>
              </c:strCache>
            </c:strRef>
          </c:cat>
          <c:val>
            <c:numRef>
              <c:f>'26'!$AD$89:$AD$99</c:f>
              <c:numCache>
                <c:formatCode>General</c:formatCode>
                <c:ptCount val="11"/>
                <c:pt idx="0">
                  <c:v>128676034.944338</c:v>
                </c:pt>
                <c:pt idx="1">
                  <c:v>136873942.849038</c:v>
                </c:pt>
                <c:pt idx="2">
                  <c:v>144799119.984304</c:v>
                </c:pt>
                <c:pt idx="3">
                  <c:v>151128033.84832</c:v>
                </c:pt>
                <c:pt idx="4">
                  <c:v>167043612.301716</c:v>
                </c:pt>
                <c:pt idx="5">
                  <c:v>180923551.457245</c:v>
                </c:pt>
                <c:pt idx="6">
                  <c:v>201786668.003573</c:v>
                </c:pt>
                <c:pt idx="7">
                  <c:v>216741561.789205</c:v>
                </c:pt>
                <c:pt idx="8">
                  <c:v>219119253.851976</c:v>
                </c:pt>
                <c:pt idx="9">
                  <c:v>235161442.788077</c:v>
                </c:pt>
                <c:pt idx="10">
                  <c:v>241852527.854226</c:v>
                </c:pt>
              </c:numCache>
            </c:numRef>
          </c:val>
          <c:smooth val="0"/>
        </c:ser>
        <c:hiLowLines>
          <c:spPr>
            <a:ln w="0">
              <a:noFill/>
            </a:ln>
          </c:spPr>
        </c:hiLowLines>
        <c:marker val="1"/>
        <c:axId val="62333360"/>
        <c:axId val="64847805"/>
      </c:lineChart>
      <c:catAx>
        <c:axId val="62333360"/>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Valores expressos em reais mil constantes, atualizados pelo INPC mensal, a preços de abril de 2010.</a:t>
                </a:r>
              </a:p>
            </c:rich>
          </c:tx>
          <c:layout>
            <c:manualLayout>
              <c:xMode val="edge"/>
              <c:yMode val="edge"/>
              <c:x val="0.0130905488595891"/>
              <c:y val="0.895432208168855"/>
            </c:manualLayout>
          </c:layout>
          <c:overlay val="0"/>
          <c:spPr>
            <a:solidFill>
              <a:srgbClr val="ffffff"/>
            </a:solidFill>
            <a:ln w="0">
              <a:solidFill>
                <a:srgbClr val="000000"/>
              </a:solidFill>
            </a:ln>
          </c:spPr>
        </c:title>
        <c:numFmt formatCode="@" sourceLinked="0"/>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64847805"/>
        <c:crossesAt val="0"/>
        <c:auto val="1"/>
        <c:lblAlgn val="ctr"/>
        <c:lblOffset val="100"/>
        <c:noMultiLvlLbl val="0"/>
      </c:catAx>
      <c:valAx>
        <c:axId val="64847805"/>
        <c:scaling>
          <c:orientation val="minMax"/>
          <c:min val="80000000"/>
        </c:scaling>
        <c:delete val="1"/>
        <c:axPos val="l"/>
        <c:numFmt formatCode="#,##0" sourceLinked="1"/>
        <c:majorTickMark val="out"/>
        <c:minorTickMark val="none"/>
        <c:tickLblPos val="nextTo"/>
        <c:spPr>
          <a:ln w="0">
            <a:noFill/>
          </a:ln>
        </c:spPr>
        <c:txPr>
          <a:bodyPr/>
          <a:lstStyle/>
          <a:p>
            <a:pPr>
              <a:defRPr b="0" sz="650" spc="-1" strike="noStrike">
                <a:solidFill>
                  <a:srgbClr val="000000"/>
                </a:solidFill>
                <a:latin typeface="Arial"/>
              </a:defRPr>
            </a:pPr>
          </a:p>
        </c:txPr>
        <c:crossAx val="62333360"/>
        <c:crossBetween val="midCat"/>
      </c:valAx>
      <c:spPr>
        <a:solidFill>
          <a:srgbClr val="ccccff"/>
        </a:solidFill>
        <a:ln w="12600">
          <a:solidFill>
            <a:srgbClr val="808080"/>
          </a:solidFill>
          <a:round/>
        </a:ln>
      </c:spPr>
    </c:plotArea>
    <c:legend>
      <c:legendPos val="r"/>
      <c:layout>
        <c:manualLayout>
          <c:xMode val="edge"/>
          <c:yMode val="edge"/>
          <c:x val="0.702337429535109"/>
          <c:y val="0.931362281479095"/>
          <c:w val="0.222161945420667"/>
          <c:h val="0.03697736244260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DA QUANTIDADE DE BENEFÍCIOS CONCEDIDOS, SEGUNDO A CLIENTELA</a:t>
            </a:r>
          </a:p>
        </c:rich>
      </c:tx>
      <c:layout>
        <c:manualLayout>
          <c:xMode val="edge"/>
          <c:yMode val="edge"/>
          <c:x val="0.12324831838565"/>
          <c:y val="0.0423657007286901"/>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64153587443946"/>
          <c:y val="0.383494322996102"/>
          <c:w val="0.944576793721973"/>
          <c:h val="0.404168784951703"/>
        </c:manualLayout>
      </c:layout>
      <c:pie3DChart>
        <c:varyColors val="1"/>
        <c:ser>
          <c:idx val="0"/>
          <c:order val="0"/>
          <c:spPr>
            <a:solidFill>
              <a:srgbClr val="808000"/>
            </a:solidFill>
            <a:ln w="0">
              <a:solidFill>
                <a:srgbClr val="000000"/>
              </a:solidFill>
            </a:ln>
          </c:spPr>
          <c:explosion val="0"/>
          <c:dPt>
            <c:idx val="0"/>
            <c:spPr>
              <a:solidFill>
                <a:srgbClr val="993366"/>
              </a:solidFill>
              <a:ln w="0">
                <a:solidFill>
                  <a:srgbClr val="000000"/>
                </a:solidFill>
              </a:ln>
            </c:spPr>
          </c:dPt>
          <c:dPt>
            <c:idx val="1"/>
            <c:spPr>
              <a:solidFill>
                <a:srgbClr val="ff99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2:$Y$73</c:f>
              <c:strCache>
                <c:ptCount val="2"/>
                <c:pt idx="0">
                  <c:v>Urbana</c:v>
                </c:pt>
                <c:pt idx="1">
                  <c:v>Rural</c:v>
                </c:pt>
              </c:strCache>
            </c:strRef>
          </c:cat>
          <c:val>
            <c:numRef>
              <c:f>'03'!$Z$72:$Z$73</c:f>
              <c:numCache>
                <c:formatCode>General</c:formatCode>
                <c:ptCount val="2"/>
                <c:pt idx="0">
                  <c:v>293508</c:v>
                </c:pt>
                <c:pt idx="1">
                  <c:v>91201</c:v>
                </c:pt>
              </c:numCache>
            </c:numRef>
          </c:val>
        </c:ser>
      </c:pie3DChart>
    </c:plotArea>
    <c:plotVisOnly val="1"/>
    <c:dispBlanksAs val="gap"/>
  </c:chart>
  <c:spPr>
    <a:solidFill>
      <a:srgbClr val="cccc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QUANTIDADE DE BENEFÍCIOS CONCEDIDOS, SEGUNDO AS FAIXAS DE VALOR – (EM %)</a:t>
            </a:r>
          </a:p>
        </c:rich>
      </c:tx>
      <c:layout>
        <c:manualLayout>
          <c:xMode val="edge"/>
          <c:yMode val="edge"/>
          <c:x val="0.260492466005145"/>
          <c:y val="0.0278981882849839"/>
        </c:manualLayout>
      </c:layout>
      <c:overlay val="0"/>
      <c:spPr>
        <a:solidFill>
          <a:srgbClr val="ffffff"/>
        </a:solidFill>
        <a:ln w="0">
          <a:solidFill>
            <a:srgbClr val="000000"/>
          </a:solidFill>
        </a:ln>
      </c:spPr>
    </c:title>
    <c:autoTitleDeleted val="0"/>
    <c:view3D>
      <c:rotX val="10"/>
      <c:rotY val="12"/>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0918779860345461"/>
          <c:y val="0.114927197954874"/>
          <c:w val="0.990812201396545"/>
          <c:h val="0.810936978992998"/>
        </c:manualLayout>
      </c:layout>
      <c:bar3DChart>
        <c:barDir val="col"/>
        <c:grouping val="clustered"/>
        <c:varyColors val="0"/>
        <c:ser>
          <c:idx val="0"/>
          <c:order val="0"/>
          <c:tx>
            <c:strRef>
              <c:f>'05'!$V$37</c:f>
              <c:strCache>
                <c:ptCount val="1"/>
                <c:pt idx="0">
                  <c:v>Urbana</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V$39:$V$45</c:f>
              <c:numCache>
                <c:formatCode>General</c:formatCode>
                <c:ptCount val="7"/>
                <c:pt idx="0">
                  <c:v>0.00467448928138245</c:v>
                </c:pt>
                <c:pt idx="1">
                  <c:v>0.413556018916009</c:v>
                </c:pt>
                <c:pt idx="2">
                  <c:v>0.361557436253867</c:v>
                </c:pt>
                <c:pt idx="3">
                  <c:v>0.110514875233384</c:v>
                </c:pt>
                <c:pt idx="4">
                  <c:v>0.0546560911457269</c:v>
                </c:pt>
                <c:pt idx="5">
                  <c:v>0.0310485574498821</c:v>
                </c:pt>
                <c:pt idx="6">
                  <c:v>0.0239925317197487</c:v>
                </c:pt>
              </c:numCache>
            </c:numRef>
          </c:val>
        </c:ser>
        <c:ser>
          <c:idx val="1"/>
          <c:order val="1"/>
          <c:tx>
            <c:strRef>
              <c:f>'05'!$W$37</c:f>
              <c:strCache>
                <c:ptCount val="1"/>
                <c:pt idx="0">
                  <c:v>Rural</c:v>
                </c:pt>
              </c:strCache>
            </c:strRef>
          </c:tx>
          <c:spPr>
            <a:solidFill>
              <a:srgbClr val="ff9900"/>
            </a:solidFill>
            <a:ln w="0">
              <a:solidFill>
                <a:srgbClr val="000000"/>
              </a:solidFill>
            </a:ln>
          </c:spPr>
          <c:invertIfNegative val="0"/>
          <c:dPt>
            <c:idx val="0"/>
            <c:invertIfNegative val="0"/>
            <c:spPr>
              <a:solidFill>
                <a:srgbClr val="ff9900"/>
              </a:solidFill>
              <a:ln w="0">
                <a:solidFill>
                  <a:srgbClr val="000000"/>
                </a:solidFill>
              </a:ln>
            </c:spPr>
          </c:dPt>
          <c:dPt>
            <c:idx val="1"/>
            <c:invertIfNegative val="0"/>
            <c:spPr>
              <a:solidFill>
                <a:srgbClr val="ff9900"/>
              </a:solidFill>
              <a:ln w="0">
                <a:solidFill>
                  <a:srgbClr val="000000"/>
                </a:solidFill>
              </a:ln>
            </c:spPr>
          </c:dPt>
          <c:dPt>
            <c:idx val="2"/>
            <c:invertIfNegative val="0"/>
            <c:spPr>
              <a:solidFill>
                <a:srgbClr val="ff9900"/>
              </a:solidFill>
              <a:ln w="0">
                <a:solidFill>
                  <a:srgbClr val="000000"/>
                </a:solidFill>
              </a:ln>
            </c:spPr>
          </c:dPt>
          <c:dPt>
            <c:idx val="3"/>
            <c:invertIfNegative val="0"/>
            <c:spPr>
              <a:solidFill>
                <a:srgbClr val="ff9900"/>
              </a:solidFill>
              <a:ln w="0">
                <a:solidFill>
                  <a:srgbClr val="000000"/>
                </a:solidFill>
              </a:ln>
            </c:spPr>
          </c:dPt>
          <c:dPt>
            <c:idx val="4"/>
            <c:invertIfNegative val="0"/>
            <c:spPr>
              <a:solidFill>
                <a:srgbClr val="ff9900"/>
              </a:solidFill>
              <a:ln w="0">
                <a:solidFill>
                  <a:srgbClr val="000000"/>
                </a:solidFill>
              </a:ln>
            </c:spPr>
          </c:dPt>
          <c:dPt>
            <c:idx val="5"/>
            <c:invertIfNegative val="0"/>
            <c:spPr>
              <a:solidFill>
                <a:srgbClr val="ff9900"/>
              </a:solidFill>
              <a:ln w="0">
                <a:solidFill>
                  <a:srgbClr val="000000"/>
                </a:solidFill>
              </a:ln>
            </c:spPr>
          </c:dPt>
          <c:dPt>
            <c:idx val="6"/>
            <c:invertIfNegative val="0"/>
            <c:spPr>
              <a:solidFill>
                <a:srgbClr val="ff9900"/>
              </a:solidFill>
              <a:ln w="0">
                <a:solidFill>
                  <a:srgbClr val="000000"/>
                </a:solidFill>
              </a:ln>
            </c:spPr>
          </c:dPt>
          <c:dLbls>
            <c:dLbl>
              <c:idx val="0"/>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W$39:$W$45</c:f>
              <c:numCache>
                <c:formatCode>General</c:formatCode>
                <c:ptCount val="7"/>
                <c:pt idx="0">
                  <c:v>0.00253286696417802</c:v>
                </c:pt>
                <c:pt idx="1">
                  <c:v>0.994089977083585</c:v>
                </c:pt>
                <c:pt idx="2">
                  <c:v>0.00289470510191774</c:v>
                </c:pt>
                <c:pt idx="3">
                  <c:v>0.000361838137739718</c:v>
                </c:pt>
                <c:pt idx="4">
                  <c:v>4.38591682108749E-005</c:v>
                </c:pt>
                <c:pt idx="5">
                  <c:v>5.48239602635936E-005</c:v>
                </c:pt>
                <c:pt idx="6">
                  <c:v>2.19295841054374E-005</c:v>
                </c:pt>
              </c:numCache>
            </c:numRef>
          </c:val>
        </c:ser>
        <c:gapWidth val="150"/>
        <c:shape val="box"/>
        <c:axId val="92680966"/>
        <c:axId val="56804588"/>
        <c:axId val="0"/>
      </c:bar3DChart>
      <c:catAx>
        <c:axId val="92680966"/>
        <c:scaling>
          <c:orientation val="minMax"/>
        </c:scaling>
        <c:delete val="0"/>
        <c:axPos val="b"/>
        <c:title>
          <c:tx>
            <c:rich>
              <a:bodyPr rot="0"/>
              <a:lstStyle/>
              <a:p>
                <a:pPr>
                  <a:defRPr b="1" sz="750" spc="-1" strike="noStrike">
                    <a:solidFill>
                      <a:srgbClr val="000000"/>
                    </a:solidFill>
                    <a:latin typeface="ARIAL"/>
                  </a:defRPr>
                </a:pPr>
                <a:r>
                  <a:rPr b="1" sz="750" spc="-1" strike="noStrike">
                    <a:solidFill>
                      <a:srgbClr val="000000"/>
                    </a:solidFill>
                    <a:latin typeface="ARIAL"/>
                  </a:rPr>
                  <a:t>Em pisos previdenciários</a:t>
                </a:r>
              </a:p>
            </c:rich>
          </c:tx>
          <c:layout>
            <c:manualLayout>
              <c:xMode val="edge"/>
              <c:yMode val="edge"/>
              <c:x val="0.849503858875414"/>
              <c:y val="0.835389574302545"/>
            </c:manualLayout>
          </c:layout>
          <c:overlay val="0"/>
          <c:spPr>
            <a:solidFill>
              <a:srgbClr val="ffffff"/>
            </a:solidFill>
            <a:ln w="0">
              <a:solidFill>
                <a:srgbClr val="000000"/>
              </a:solidFill>
            </a:ln>
          </c:spPr>
        </c:title>
        <c:numFmt formatCode="General"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56804588"/>
        <c:crossesAt val="0"/>
        <c:auto val="1"/>
        <c:lblAlgn val="ctr"/>
        <c:lblOffset val="100"/>
        <c:noMultiLvlLbl val="0"/>
      </c:catAx>
      <c:valAx>
        <c:axId val="56804588"/>
        <c:scaling>
          <c:orientation val="minMax"/>
          <c:max val="1.1"/>
          <c:min val="0"/>
        </c:scaling>
        <c:delete val="1"/>
        <c:axPos val="l"/>
        <c:numFmt formatCode="0.00%" sourceLinked="1"/>
        <c:majorTickMark val="out"/>
        <c:minorTickMark val="none"/>
        <c:tickLblPos val="nextTo"/>
        <c:spPr>
          <a:ln w="0">
            <a:noFill/>
          </a:ln>
        </c:spPr>
        <c:txPr>
          <a:bodyPr/>
          <a:lstStyle/>
          <a:p>
            <a:pPr>
              <a:defRPr b="0" sz="750" spc="-1" strike="noStrike">
                <a:solidFill>
                  <a:srgbClr val="000000"/>
                </a:solidFill>
                <a:latin typeface="ARIAL"/>
              </a:defRPr>
            </a:pPr>
          </a:p>
        </c:txPr>
        <c:crossAx val="92680966"/>
        <c:crossBetween val="midCat"/>
        <c:majorUnit val="0.1"/>
        <c:minorUnit val="0.1"/>
      </c:valAx>
    </c:plotArea>
    <c:legend>
      <c:legendPos val="r"/>
      <c:layout>
        <c:manualLayout>
          <c:xMode val="edge"/>
          <c:yMode val="edge"/>
          <c:x val="0.458287394340316"/>
          <c:y val="0.922196287651439"/>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VALOR DE BENEFÍCIOS CONCEDIDOS, SEGUNDO AS FAIXAS DE VALOR – (EM %)</a:t>
            </a:r>
          </a:p>
        </c:rich>
      </c:tx>
      <c:layout>
        <c:manualLayout>
          <c:xMode val="edge"/>
          <c:yMode val="edge"/>
          <c:x val="0.278647556045571"/>
          <c:y val="0.0364548494983278"/>
        </c:manualLayout>
      </c:layout>
      <c:overlay val="0"/>
      <c:spPr>
        <a:solidFill>
          <a:srgbClr val="ffffff"/>
        </a:solidFill>
        <a:ln w="0">
          <a:solidFill>
            <a:srgbClr val="000000"/>
          </a:solidFill>
        </a:ln>
      </c:spPr>
    </c:title>
    <c:autoTitleDeleted val="0"/>
    <c:view3D>
      <c:rotX val="10"/>
      <c:rotY val="12"/>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0918779860345461"/>
          <c:y val="0.125083612040134"/>
          <c:w val="0.990812201396545"/>
          <c:h val="0.800557413600892"/>
        </c:manualLayout>
      </c:layout>
      <c:bar3DChart>
        <c:barDir val="col"/>
        <c:grouping val="clustered"/>
        <c:varyColors val="0"/>
        <c:ser>
          <c:idx val="0"/>
          <c:order val="0"/>
          <c:tx>
            <c:strRef>
              <c:f>'05'!$Y$37</c:f>
              <c:strCache>
                <c:ptCount val="1"/>
                <c:pt idx="0">
                  <c:v>Urbana</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Y$39:$Y$45</c:f>
              <c:numCache>
                <c:formatCode>General</c:formatCode>
                <c:ptCount val="7"/>
                <c:pt idx="0">
                  <c:v>0.00207515231731593</c:v>
                </c:pt>
                <c:pt idx="1">
                  <c:v>0.250127243802026</c:v>
                </c:pt>
                <c:pt idx="2">
                  <c:v>0.30578862922069</c:v>
                </c:pt>
                <c:pt idx="3">
                  <c:v>0.162193851296928</c:v>
                </c:pt>
                <c:pt idx="4">
                  <c:v>0.114417386096572</c:v>
                </c:pt>
                <c:pt idx="5">
                  <c:v>0.0835620942623998</c:v>
                </c:pt>
                <c:pt idx="6">
                  <c:v>0.0818356430040687</c:v>
                </c:pt>
              </c:numCache>
            </c:numRef>
          </c:val>
        </c:ser>
        <c:ser>
          <c:idx val="1"/>
          <c:order val="1"/>
          <c:tx>
            <c:strRef>
              <c:f>'05'!$Z$37</c:f>
              <c:strCache>
                <c:ptCount val="1"/>
                <c:pt idx="0">
                  <c:v>Rural</c:v>
                </c:pt>
              </c:strCache>
            </c:strRef>
          </c:tx>
          <c:spPr>
            <a:solidFill>
              <a:srgbClr val="ff9900"/>
            </a:solidFill>
            <a:ln w="0">
              <a:solidFill>
                <a:srgbClr val="000000"/>
              </a:solidFill>
            </a:ln>
          </c:spPr>
          <c:invertIfNegative val="0"/>
          <c:dPt>
            <c:idx val="0"/>
            <c:invertIfNegative val="0"/>
            <c:spPr>
              <a:solidFill>
                <a:srgbClr val="ff9900"/>
              </a:solidFill>
              <a:ln w="0">
                <a:solidFill>
                  <a:srgbClr val="000000"/>
                </a:solidFill>
              </a:ln>
            </c:spPr>
          </c:dPt>
          <c:dPt>
            <c:idx val="1"/>
            <c:invertIfNegative val="0"/>
            <c:spPr>
              <a:solidFill>
                <a:srgbClr val="ff9900"/>
              </a:solidFill>
              <a:ln w="0">
                <a:solidFill>
                  <a:srgbClr val="000000"/>
                </a:solidFill>
              </a:ln>
            </c:spPr>
          </c:dPt>
          <c:dPt>
            <c:idx val="2"/>
            <c:invertIfNegative val="0"/>
            <c:spPr>
              <a:solidFill>
                <a:srgbClr val="ff9900"/>
              </a:solidFill>
              <a:ln w="0">
                <a:solidFill>
                  <a:srgbClr val="000000"/>
                </a:solidFill>
              </a:ln>
            </c:spPr>
          </c:dPt>
          <c:dPt>
            <c:idx val="3"/>
            <c:invertIfNegative val="0"/>
            <c:spPr>
              <a:solidFill>
                <a:srgbClr val="ff9900"/>
              </a:solidFill>
              <a:ln w="0">
                <a:solidFill>
                  <a:srgbClr val="000000"/>
                </a:solidFill>
              </a:ln>
            </c:spPr>
          </c:dPt>
          <c:dPt>
            <c:idx val="4"/>
            <c:invertIfNegative val="0"/>
            <c:spPr>
              <a:solidFill>
                <a:srgbClr val="ff9900"/>
              </a:solidFill>
              <a:ln w="0">
                <a:solidFill>
                  <a:srgbClr val="000000"/>
                </a:solidFill>
              </a:ln>
            </c:spPr>
          </c:dPt>
          <c:dPt>
            <c:idx val="5"/>
            <c:invertIfNegative val="0"/>
            <c:spPr>
              <a:solidFill>
                <a:srgbClr val="ff9900"/>
              </a:solidFill>
              <a:ln w="0">
                <a:solidFill>
                  <a:srgbClr val="000000"/>
                </a:solidFill>
              </a:ln>
            </c:spPr>
          </c:dPt>
          <c:dPt>
            <c:idx val="6"/>
            <c:invertIfNegative val="0"/>
            <c:spPr>
              <a:solidFill>
                <a:srgbClr val="ff9900"/>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Z$39:$Z$45</c:f>
              <c:numCache>
                <c:formatCode>General</c:formatCode>
                <c:ptCount val="7"/>
                <c:pt idx="0">
                  <c:v>0.00129292345796268</c:v>
                </c:pt>
                <c:pt idx="1">
                  <c:v>0.993398418158037</c:v>
                </c:pt>
                <c:pt idx="2">
                  <c:v>0.00388518031492862</c:v>
                </c:pt>
                <c:pt idx="3">
                  <c:v>0.00088164630076824</c:v>
                </c:pt>
                <c:pt idx="4">
                  <c:v>0.000165573707802454</c:v>
                </c:pt>
                <c:pt idx="5">
                  <c:v>0.000240224867306003</c:v>
                </c:pt>
                <c:pt idx="6">
                  <c:v>0.000136033193194856</c:v>
                </c:pt>
              </c:numCache>
            </c:numRef>
          </c:val>
        </c:ser>
        <c:gapWidth val="150"/>
        <c:shape val="box"/>
        <c:axId val="88791585"/>
        <c:axId val="5573227"/>
        <c:axId val="0"/>
      </c:bar3DChart>
      <c:catAx>
        <c:axId val="88791585"/>
        <c:scaling>
          <c:orientation val="minMax"/>
        </c:scaling>
        <c:delete val="0"/>
        <c:axPos val="b"/>
        <c:title>
          <c:tx>
            <c:rich>
              <a:bodyPr rot="0"/>
              <a:lstStyle/>
              <a:p>
                <a:pPr>
                  <a:defRPr b="1" sz="725" spc="-1" strike="noStrike">
                    <a:solidFill>
                      <a:srgbClr val="000000"/>
                    </a:solidFill>
                    <a:latin typeface="ARIAL"/>
                  </a:defRPr>
                </a:pPr>
                <a:r>
                  <a:rPr b="1" sz="725" spc="-1" strike="noStrike">
                    <a:solidFill>
                      <a:srgbClr val="000000"/>
                    </a:solidFill>
                    <a:latin typeface="ARIAL"/>
                  </a:rPr>
                  <a:t>Em pisos previdenciários</a:t>
                </a:r>
              </a:p>
            </c:rich>
          </c:tx>
          <c:layout>
            <c:manualLayout>
              <c:xMode val="edge"/>
              <c:yMode val="edge"/>
              <c:x val="0.849503858875414"/>
              <c:y val="0.834894091415831"/>
            </c:manualLayout>
          </c:layout>
          <c:overlay val="0"/>
          <c:spPr>
            <a:solidFill>
              <a:srgbClr val="ffffff"/>
            </a:solidFill>
            <a:ln w="0">
              <a:solidFill>
                <a:srgbClr val="000000"/>
              </a:solidFill>
            </a:ln>
          </c:spPr>
        </c:title>
        <c:numFmt formatCode="General"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5573227"/>
        <c:crossesAt val="0"/>
        <c:auto val="1"/>
        <c:lblAlgn val="ctr"/>
        <c:lblOffset val="100"/>
        <c:noMultiLvlLbl val="0"/>
      </c:catAx>
      <c:valAx>
        <c:axId val="5573227"/>
        <c:scaling>
          <c:orientation val="minMax"/>
          <c:max val="1.1"/>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88791585"/>
        <c:crossBetween val="midCat"/>
        <c:majorUnit val="0.1"/>
        <c:minorUnit val="0.1"/>
      </c:valAx>
    </c:plotArea>
    <c:legend>
      <c:legendPos val="r"/>
      <c:layout>
        <c:manualLayout>
          <c:xMode val="edge"/>
          <c:yMode val="edge"/>
          <c:x val="0.458287394340316"/>
          <c:y val="0.91872909698996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latin typeface="ARIAL"/>
              </a:defRPr>
            </a:pPr>
            <a:r>
              <a:rPr b="1" sz="750" spc="-1" strike="noStrike">
                <a:latin typeface="ARIAL"/>
              </a:rPr>
              <a:t>TEMPO MÉDIO DE CONCESSÃO DE BENEFÍCIOS POR UNIDADES DA FEDERAÇÃO (EM DIAS)</a:t>
            </a:r>
          </a:p>
        </c:rich>
      </c:tx>
      <c:layout>
        <c:manualLayout>
          <c:xMode val="edge"/>
          <c:yMode val="edge"/>
          <c:x val="0.125661898364024"/>
          <c:y val="0.0143151626202474"/>
        </c:manualLayout>
      </c:layout>
      <c:overlay val="0"/>
      <c:spPr>
        <a:solidFill>
          <a:srgbClr val="ffffff"/>
        </a:solidFill>
        <a:ln w="0">
          <a:solidFill>
            <a:srgbClr val="000000"/>
          </a:solidFill>
        </a:ln>
      </c:spPr>
    </c:title>
    <c:autoTitleDeleted val="0"/>
    <c:plotArea>
      <c:layout>
        <c:manualLayout>
          <c:xMode val="edge"/>
          <c:yMode val="edge"/>
          <c:x val="0.0413340709713112"/>
          <c:y val="0.0745533669262483"/>
          <c:w val="0.937010985537027"/>
          <c:h val="0.910673385249657"/>
        </c:manualLayout>
      </c:layout>
      <c:barChart>
        <c:barDir val="bar"/>
        <c:grouping val="clustered"/>
        <c:varyColors val="0"/>
        <c:ser>
          <c:idx val="0"/>
          <c:order val="0"/>
          <c:spPr>
            <a:solidFill>
              <a:srgbClr val="003366"/>
            </a:solidFill>
            <a:ln w="12600">
              <a:solidFill>
                <a:srgbClr val="000000"/>
              </a:solidFill>
              <a:round/>
            </a:ln>
          </c:spPr>
          <c:invertIfNegative val="0"/>
          <c:dLbls>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7'!$W$47:$W$73</c:f>
              <c:strCache>
                <c:ptCount val="27"/>
                <c:pt idx="0">
                  <c:v>Maranhão</c:v>
                </c:pt>
                <c:pt idx="1">
                  <c:v>Pará</c:v>
                </c:pt>
                <c:pt idx="2">
                  <c:v>Espírito Santo</c:v>
                </c:pt>
                <c:pt idx="3">
                  <c:v>Paraná</c:v>
                </c:pt>
                <c:pt idx="4">
                  <c:v>Amazonas</c:v>
                </c:pt>
                <c:pt idx="5">
                  <c:v>Santa Catarina</c:v>
                </c:pt>
                <c:pt idx="6">
                  <c:v>Rondônia</c:v>
                </c:pt>
                <c:pt idx="7">
                  <c:v>São Paulo</c:v>
                </c:pt>
                <c:pt idx="8">
                  <c:v>Distrito Federal</c:v>
                </c:pt>
                <c:pt idx="9">
                  <c:v>Rio Grande do Sul</c:v>
                </c:pt>
                <c:pt idx="10">
                  <c:v>Rio de Janeiro</c:v>
                </c:pt>
                <c:pt idx="11">
                  <c:v>Bahia</c:v>
                </c:pt>
                <c:pt idx="12">
                  <c:v>Goiás</c:v>
                </c:pt>
                <c:pt idx="13">
                  <c:v>Mato Grosso do Sul</c:v>
                </c:pt>
                <c:pt idx="14">
                  <c:v>Minas Gerais</c:v>
                </c:pt>
                <c:pt idx="15">
                  <c:v>Mato Grosso</c:v>
                </c:pt>
                <c:pt idx="16">
                  <c:v>Piauí</c:v>
                </c:pt>
                <c:pt idx="17">
                  <c:v>Sergipe</c:v>
                </c:pt>
                <c:pt idx="18">
                  <c:v>Ceará</c:v>
                </c:pt>
                <c:pt idx="19">
                  <c:v>Alagoas</c:v>
                </c:pt>
                <c:pt idx="20">
                  <c:v>Pernambuco</c:v>
                </c:pt>
                <c:pt idx="21">
                  <c:v>Acre</c:v>
                </c:pt>
                <c:pt idx="22">
                  <c:v>Tocantins</c:v>
                </c:pt>
                <c:pt idx="23">
                  <c:v>Roraima</c:v>
                </c:pt>
                <c:pt idx="24">
                  <c:v>Amapá</c:v>
                </c:pt>
                <c:pt idx="25">
                  <c:v>Paraíba</c:v>
                </c:pt>
                <c:pt idx="26">
                  <c:v>Rio Grande do Norte</c:v>
                </c:pt>
              </c:strCache>
            </c:strRef>
          </c:cat>
          <c:val>
            <c:numRef>
              <c:f>'07'!$X$47:$X$73</c:f>
              <c:numCache>
                <c:formatCode>General</c:formatCode>
                <c:ptCount val="27"/>
                <c:pt idx="0">
                  <c:v>42</c:v>
                </c:pt>
                <c:pt idx="1">
                  <c:v>39</c:v>
                </c:pt>
                <c:pt idx="2">
                  <c:v>37</c:v>
                </c:pt>
                <c:pt idx="3">
                  <c:v>37</c:v>
                </c:pt>
                <c:pt idx="4">
                  <c:v>33</c:v>
                </c:pt>
                <c:pt idx="5">
                  <c:v>33</c:v>
                </c:pt>
                <c:pt idx="6">
                  <c:v>29</c:v>
                </c:pt>
                <c:pt idx="7">
                  <c:v>27</c:v>
                </c:pt>
                <c:pt idx="8">
                  <c:v>27</c:v>
                </c:pt>
                <c:pt idx="9">
                  <c:v>25</c:v>
                </c:pt>
                <c:pt idx="10">
                  <c:v>24</c:v>
                </c:pt>
                <c:pt idx="11">
                  <c:v>23</c:v>
                </c:pt>
                <c:pt idx="12">
                  <c:v>20</c:v>
                </c:pt>
                <c:pt idx="13">
                  <c:v>19</c:v>
                </c:pt>
                <c:pt idx="14">
                  <c:v>19</c:v>
                </c:pt>
                <c:pt idx="15">
                  <c:v>18</c:v>
                </c:pt>
                <c:pt idx="16">
                  <c:v>18</c:v>
                </c:pt>
                <c:pt idx="17">
                  <c:v>18</c:v>
                </c:pt>
                <c:pt idx="18">
                  <c:v>17</c:v>
                </c:pt>
                <c:pt idx="19">
                  <c:v>17</c:v>
                </c:pt>
                <c:pt idx="20">
                  <c:v>16</c:v>
                </c:pt>
                <c:pt idx="21">
                  <c:v>14</c:v>
                </c:pt>
                <c:pt idx="22">
                  <c:v>13</c:v>
                </c:pt>
                <c:pt idx="23">
                  <c:v>12</c:v>
                </c:pt>
                <c:pt idx="24">
                  <c:v>11</c:v>
                </c:pt>
                <c:pt idx="25">
                  <c:v>9</c:v>
                </c:pt>
                <c:pt idx="26">
                  <c:v>8</c:v>
                </c:pt>
              </c:numCache>
            </c:numRef>
          </c:val>
        </c:ser>
        <c:gapWidth val="150"/>
        <c:overlap val="0"/>
        <c:axId val="99906934"/>
        <c:axId val="12845327"/>
      </c:barChart>
      <c:catAx>
        <c:axId val="999069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12845327"/>
        <c:crossesAt val="0"/>
        <c:auto val="1"/>
        <c:lblAlgn val="ctr"/>
        <c:lblOffset val="100"/>
        <c:noMultiLvlLbl val="0"/>
      </c:catAx>
      <c:valAx>
        <c:axId val="12845327"/>
        <c:scaling>
          <c:orientation val="minMax"/>
          <c:min val="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99906934"/>
        <c:crossBetween val="midCat"/>
        <c:majorUnit val="5"/>
        <c:minorUnit val="5"/>
      </c:valAx>
      <c:spPr>
        <a:solidFill>
          <a:srgbClr val="cccc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
</Relationships>
</file>

<file path=xl/drawings/_rels/drawing11.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Relationship Id="rId6" Type="http://schemas.openxmlformats.org/officeDocument/2006/relationships/chart" Target="../charts/chart35.xml"/>
</Relationships>
</file>

<file path=xl/drawings/_rels/drawing12.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
</Relationships>
</file>

<file path=xl/drawings/_rels/drawing13.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
</Relationships>
</file>

<file path=xl/drawings/_rels/drawing14.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
</Relationships>
</file>

<file path=xl/drawings/_rels/drawing15.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chart" Target="../charts/chart46.xml"/>
</Relationships>
</file>

<file path=xl/drawings/_rels/drawing16.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
</Relationships>
</file>

<file path=xl/drawings/_rels/drawing17.xml.rels><?xml version="1.0" encoding="UTF-8"?>
<Relationships xmlns="http://schemas.openxmlformats.org/package/2006/relationships"><Relationship Id="rId1" Type="http://schemas.openxmlformats.org/officeDocument/2006/relationships/chart" Target="../charts/chart50.xml"/><Relationship Id="rId2" Type="http://schemas.openxmlformats.org/officeDocument/2006/relationships/chart" Target="../charts/chart51.xml"/><Relationship Id="rId3" Type="http://schemas.openxmlformats.org/officeDocument/2006/relationships/chart" Target="../charts/chart52.xml"/><Relationship Id="rId4" Type="http://schemas.openxmlformats.org/officeDocument/2006/relationships/chart" Target="../charts/chart53.xml"/>
</Relationships>
</file>

<file path=xl/drawings/_rels/drawing18.xml.rels><?xml version="1.0" encoding="UTF-8"?>
<Relationships xmlns="http://schemas.openxmlformats.org/package/2006/relationships"><Relationship Id="rId1" Type="http://schemas.openxmlformats.org/officeDocument/2006/relationships/chart" Target="../charts/chart54.xml"/><Relationship Id="rId2" Type="http://schemas.openxmlformats.org/officeDocument/2006/relationships/chart" Target="../charts/chart55.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
</Relationships>
</file>

<file path=xl/drawings/_rels/drawing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2</xdr:row>
      <xdr:rowOff>9720</xdr:rowOff>
    </xdr:from>
    <xdr:to>
      <xdr:col>18</xdr:col>
      <xdr:colOff>684720</xdr:colOff>
      <xdr:row>71</xdr:row>
      <xdr:rowOff>9720</xdr:rowOff>
    </xdr:to>
    <xdr:graphicFrame>
      <xdr:nvGraphicFramePr>
        <xdr:cNvPr id="0" name="Chart 34"/>
        <xdr:cNvGraphicFramePr/>
      </xdr:nvGraphicFramePr>
      <xdr:xfrm>
        <a:off x="10080" y="6775560"/>
        <a:ext cx="950184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72</xdr:row>
      <xdr:rowOff>0</xdr:rowOff>
    </xdr:from>
    <xdr:to>
      <xdr:col>18</xdr:col>
      <xdr:colOff>675000</xdr:colOff>
      <xdr:row>91</xdr:row>
      <xdr:rowOff>9360</xdr:rowOff>
    </xdr:to>
    <xdr:graphicFrame>
      <xdr:nvGraphicFramePr>
        <xdr:cNvPr id="1" name="Chart 35"/>
        <xdr:cNvGraphicFramePr/>
      </xdr:nvGraphicFramePr>
      <xdr:xfrm>
        <a:off x="10080" y="10004400"/>
        <a:ext cx="9492120" cy="308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53320</xdr:colOff>
      <xdr:row>44</xdr:row>
      <xdr:rowOff>152280</xdr:rowOff>
    </xdr:from>
    <xdr:to>
      <xdr:col>18</xdr:col>
      <xdr:colOff>452520</xdr:colOff>
      <xdr:row>63</xdr:row>
      <xdr:rowOff>66240</xdr:rowOff>
    </xdr:to>
    <xdr:graphicFrame>
      <xdr:nvGraphicFramePr>
        <xdr:cNvPr id="26" name="Chart 1"/>
        <xdr:cNvGraphicFramePr/>
      </xdr:nvGraphicFramePr>
      <xdr:xfrm>
        <a:off x="4906080" y="7029360"/>
        <a:ext cx="453420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63400</xdr:colOff>
      <xdr:row>64</xdr:row>
      <xdr:rowOff>0</xdr:rowOff>
    </xdr:from>
    <xdr:to>
      <xdr:col>18</xdr:col>
      <xdr:colOff>452520</xdr:colOff>
      <xdr:row>83</xdr:row>
      <xdr:rowOff>47160</xdr:rowOff>
    </xdr:to>
    <xdr:graphicFrame>
      <xdr:nvGraphicFramePr>
        <xdr:cNvPr id="27" name="Chart 2"/>
        <xdr:cNvGraphicFramePr/>
      </xdr:nvGraphicFramePr>
      <xdr:xfrm>
        <a:off x="4916160" y="10153800"/>
        <a:ext cx="4524120" cy="312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4</xdr:row>
      <xdr:rowOff>152280</xdr:rowOff>
    </xdr:from>
    <xdr:to>
      <xdr:col>10</xdr:col>
      <xdr:colOff>423720</xdr:colOff>
      <xdr:row>83</xdr:row>
      <xdr:rowOff>56880</xdr:rowOff>
    </xdr:to>
    <xdr:graphicFrame>
      <xdr:nvGraphicFramePr>
        <xdr:cNvPr id="28" name="Chart 3"/>
        <xdr:cNvGraphicFramePr/>
      </xdr:nvGraphicFramePr>
      <xdr:xfrm>
        <a:off x="10080" y="7029360"/>
        <a:ext cx="4766400" cy="625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200</xdr:colOff>
      <xdr:row>142</xdr:row>
      <xdr:rowOff>9360</xdr:rowOff>
    </xdr:from>
    <xdr:to>
      <xdr:col>14</xdr:col>
      <xdr:colOff>533160</xdr:colOff>
      <xdr:row>157</xdr:row>
      <xdr:rowOff>159840</xdr:rowOff>
    </xdr:to>
    <xdr:graphicFrame>
      <xdr:nvGraphicFramePr>
        <xdr:cNvPr id="29" name="Chart 28"/>
        <xdr:cNvGraphicFramePr/>
      </xdr:nvGraphicFramePr>
      <xdr:xfrm>
        <a:off x="5040360" y="24705720"/>
        <a:ext cx="5240160" cy="255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59</xdr:row>
      <xdr:rowOff>0</xdr:rowOff>
    </xdr:from>
    <xdr:to>
      <xdr:col>5</xdr:col>
      <xdr:colOff>452880</xdr:colOff>
      <xdr:row>170</xdr:row>
      <xdr:rowOff>57240</xdr:rowOff>
    </xdr:to>
    <xdr:graphicFrame>
      <xdr:nvGraphicFramePr>
        <xdr:cNvPr id="30" name="Chart 29"/>
        <xdr:cNvGraphicFramePr/>
      </xdr:nvGraphicFramePr>
      <xdr:xfrm>
        <a:off x="0" y="27399600"/>
        <a:ext cx="4910040" cy="183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142</xdr:row>
      <xdr:rowOff>9360</xdr:rowOff>
    </xdr:from>
    <xdr:to>
      <xdr:col>5</xdr:col>
      <xdr:colOff>473040</xdr:colOff>
      <xdr:row>157</xdr:row>
      <xdr:rowOff>142920</xdr:rowOff>
    </xdr:to>
    <xdr:graphicFrame>
      <xdr:nvGraphicFramePr>
        <xdr:cNvPr id="31" name="Chart 30"/>
        <xdr:cNvGraphicFramePr/>
      </xdr:nvGraphicFramePr>
      <xdr:xfrm>
        <a:off x="10080" y="24705720"/>
        <a:ext cx="4920120" cy="253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0</xdr:colOff>
      <xdr:row>159</xdr:row>
      <xdr:rowOff>0</xdr:rowOff>
    </xdr:from>
    <xdr:to>
      <xdr:col>14</xdr:col>
      <xdr:colOff>523080</xdr:colOff>
      <xdr:row>170</xdr:row>
      <xdr:rowOff>66600</xdr:rowOff>
    </xdr:to>
    <xdr:graphicFrame>
      <xdr:nvGraphicFramePr>
        <xdr:cNvPr id="32" name="Chart 31"/>
        <xdr:cNvGraphicFramePr/>
      </xdr:nvGraphicFramePr>
      <xdr:xfrm>
        <a:off x="5070600" y="27399600"/>
        <a:ext cx="5199840" cy="18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129</xdr:row>
      <xdr:rowOff>0</xdr:rowOff>
    </xdr:from>
    <xdr:to>
      <xdr:col>5</xdr:col>
      <xdr:colOff>473040</xdr:colOff>
      <xdr:row>141</xdr:row>
      <xdr:rowOff>19080</xdr:rowOff>
    </xdr:to>
    <xdr:graphicFrame>
      <xdr:nvGraphicFramePr>
        <xdr:cNvPr id="33" name="Chart 32"/>
        <xdr:cNvGraphicFramePr/>
      </xdr:nvGraphicFramePr>
      <xdr:xfrm>
        <a:off x="10080" y="22591440"/>
        <a:ext cx="4920120" cy="196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592920</xdr:colOff>
      <xdr:row>129</xdr:row>
      <xdr:rowOff>0</xdr:rowOff>
    </xdr:from>
    <xdr:to>
      <xdr:col>14</xdr:col>
      <xdr:colOff>533160</xdr:colOff>
      <xdr:row>140</xdr:row>
      <xdr:rowOff>142920</xdr:rowOff>
    </xdr:to>
    <xdr:graphicFrame>
      <xdr:nvGraphicFramePr>
        <xdr:cNvPr id="34" name="Chart 33"/>
        <xdr:cNvGraphicFramePr/>
      </xdr:nvGraphicFramePr>
      <xdr:xfrm>
        <a:off x="5050080" y="22591440"/>
        <a:ext cx="5230440" cy="1924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0</xdr:rowOff>
    </xdr:from>
    <xdr:to>
      <xdr:col>7</xdr:col>
      <xdr:colOff>493920</xdr:colOff>
      <xdr:row>85</xdr:row>
      <xdr:rowOff>142920</xdr:rowOff>
    </xdr:to>
    <xdr:graphicFrame>
      <xdr:nvGraphicFramePr>
        <xdr:cNvPr id="35" name="Chart 1"/>
        <xdr:cNvGraphicFramePr/>
      </xdr:nvGraphicFramePr>
      <xdr:xfrm>
        <a:off x="10080" y="7275240"/>
        <a:ext cx="4415760" cy="61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43680</xdr:colOff>
      <xdr:row>48</xdr:row>
      <xdr:rowOff>9360</xdr:rowOff>
    </xdr:from>
    <xdr:to>
      <xdr:col>13</xdr:col>
      <xdr:colOff>896040</xdr:colOff>
      <xdr:row>85</xdr:row>
      <xdr:rowOff>152640</xdr:rowOff>
    </xdr:to>
    <xdr:graphicFrame>
      <xdr:nvGraphicFramePr>
        <xdr:cNvPr id="36" name="Chart 2"/>
        <xdr:cNvGraphicFramePr/>
      </xdr:nvGraphicFramePr>
      <xdr:xfrm>
        <a:off x="4575600" y="7284600"/>
        <a:ext cx="4386240" cy="61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9720</xdr:rowOff>
    </xdr:from>
    <xdr:to>
      <xdr:col>9</xdr:col>
      <xdr:colOff>61200</xdr:colOff>
      <xdr:row>88</xdr:row>
      <xdr:rowOff>133200</xdr:rowOff>
    </xdr:to>
    <xdr:graphicFrame>
      <xdr:nvGraphicFramePr>
        <xdr:cNvPr id="37" name="Chart 1"/>
        <xdr:cNvGraphicFramePr/>
      </xdr:nvGraphicFramePr>
      <xdr:xfrm>
        <a:off x="10080" y="8153640"/>
        <a:ext cx="4867560" cy="69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71800</xdr:colOff>
      <xdr:row>46</xdr:row>
      <xdr:rowOff>19440</xdr:rowOff>
    </xdr:from>
    <xdr:to>
      <xdr:col>15</xdr:col>
      <xdr:colOff>825480</xdr:colOff>
      <xdr:row>66</xdr:row>
      <xdr:rowOff>95400</xdr:rowOff>
    </xdr:to>
    <xdr:graphicFrame>
      <xdr:nvGraphicFramePr>
        <xdr:cNvPr id="38" name="Chart 2"/>
        <xdr:cNvGraphicFramePr/>
      </xdr:nvGraphicFramePr>
      <xdr:xfrm>
        <a:off x="5088240" y="8163360"/>
        <a:ext cx="5110560" cy="334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81880</xdr:colOff>
      <xdr:row>67</xdr:row>
      <xdr:rowOff>47520</xdr:rowOff>
    </xdr:from>
    <xdr:to>
      <xdr:col>15</xdr:col>
      <xdr:colOff>815040</xdr:colOff>
      <xdr:row>88</xdr:row>
      <xdr:rowOff>123840</xdr:rowOff>
    </xdr:to>
    <xdr:graphicFrame>
      <xdr:nvGraphicFramePr>
        <xdr:cNvPr id="39" name="Chart 3"/>
        <xdr:cNvGraphicFramePr/>
      </xdr:nvGraphicFramePr>
      <xdr:xfrm>
        <a:off x="5098320" y="11620440"/>
        <a:ext cx="5090040" cy="3476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1</xdr:row>
      <xdr:rowOff>95760</xdr:rowOff>
    </xdr:from>
    <xdr:to>
      <xdr:col>14</xdr:col>
      <xdr:colOff>1128240</xdr:colOff>
      <xdr:row>65</xdr:row>
      <xdr:rowOff>105120</xdr:rowOff>
    </xdr:to>
    <xdr:graphicFrame>
      <xdr:nvGraphicFramePr>
        <xdr:cNvPr id="40" name="Chart 1"/>
        <xdr:cNvGraphicFramePr/>
      </xdr:nvGraphicFramePr>
      <xdr:xfrm>
        <a:off x="10080" y="6963840"/>
        <a:ext cx="1057392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81</xdr:row>
      <xdr:rowOff>37800</xdr:rowOff>
    </xdr:from>
    <xdr:to>
      <xdr:col>14</xdr:col>
      <xdr:colOff>1118160</xdr:colOff>
      <xdr:row>95</xdr:row>
      <xdr:rowOff>152280</xdr:rowOff>
    </xdr:to>
    <xdr:graphicFrame>
      <xdr:nvGraphicFramePr>
        <xdr:cNvPr id="41" name="Chart 2"/>
        <xdr:cNvGraphicFramePr/>
      </xdr:nvGraphicFramePr>
      <xdr:xfrm>
        <a:off x="10080" y="11763720"/>
        <a:ext cx="10563840" cy="238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66</xdr:row>
      <xdr:rowOff>47520</xdr:rowOff>
    </xdr:from>
    <xdr:to>
      <xdr:col>14</xdr:col>
      <xdr:colOff>1128240</xdr:colOff>
      <xdr:row>80</xdr:row>
      <xdr:rowOff>114480</xdr:rowOff>
    </xdr:to>
    <xdr:graphicFrame>
      <xdr:nvGraphicFramePr>
        <xdr:cNvPr id="42" name="Chart 3"/>
        <xdr:cNvGraphicFramePr/>
      </xdr:nvGraphicFramePr>
      <xdr:xfrm>
        <a:off x="10080" y="9344520"/>
        <a:ext cx="10573920" cy="233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7</xdr:row>
      <xdr:rowOff>0</xdr:rowOff>
    </xdr:from>
    <xdr:to>
      <xdr:col>8</xdr:col>
      <xdr:colOff>755640</xdr:colOff>
      <xdr:row>85</xdr:row>
      <xdr:rowOff>190800</xdr:rowOff>
    </xdr:to>
    <xdr:graphicFrame>
      <xdr:nvGraphicFramePr>
        <xdr:cNvPr id="43" name="Chart 1"/>
        <xdr:cNvGraphicFramePr/>
      </xdr:nvGraphicFramePr>
      <xdr:xfrm>
        <a:off x="10080" y="7924680"/>
        <a:ext cx="4898520" cy="635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30680</xdr:colOff>
      <xdr:row>47</xdr:row>
      <xdr:rowOff>0</xdr:rowOff>
    </xdr:from>
    <xdr:to>
      <xdr:col>15</xdr:col>
      <xdr:colOff>584280</xdr:colOff>
      <xdr:row>62</xdr:row>
      <xdr:rowOff>142920</xdr:rowOff>
    </xdr:to>
    <xdr:graphicFrame>
      <xdr:nvGraphicFramePr>
        <xdr:cNvPr id="44" name="Chart 2"/>
        <xdr:cNvGraphicFramePr/>
      </xdr:nvGraphicFramePr>
      <xdr:xfrm>
        <a:off x="5068440" y="7924680"/>
        <a:ext cx="536220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30680</xdr:colOff>
      <xdr:row>63</xdr:row>
      <xdr:rowOff>75960</xdr:rowOff>
    </xdr:from>
    <xdr:to>
      <xdr:col>15</xdr:col>
      <xdr:colOff>584280</xdr:colOff>
      <xdr:row>85</xdr:row>
      <xdr:rowOff>190800</xdr:rowOff>
    </xdr:to>
    <xdr:graphicFrame>
      <xdr:nvGraphicFramePr>
        <xdr:cNvPr id="45" name="Chart 3"/>
        <xdr:cNvGraphicFramePr/>
      </xdr:nvGraphicFramePr>
      <xdr:xfrm>
        <a:off x="5068440" y="10620000"/>
        <a:ext cx="5362200" cy="3658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600</xdr:colOff>
      <xdr:row>35</xdr:row>
      <xdr:rowOff>9720</xdr:rowOff>
    </xdr:from>
    <xdr:to>
      <xdr:col>13</xdr:col>
      <xdr:colOff>916920</xdr:colOff>
      <xdr:row>54</xdr:row>
      <xdr:rowOff>95760</xdr:rowOff>
    </xdr:to>
    <xdr:graphicFrame>
      <xdr:nvGraphicFramePr>
        <xdr:cNvPr id="46" name="Chart 1"/>
        <xdr:cNvGraphicFramePr/>
      </xdr:nvGraphicFramePr>
      <xdr:xfrm>
        <a:off x="4968360" y="7372440"/>
        <a:ext cx="4578120" cy="316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20600</xdr:colOff>
      <xdr:row>55</xdr:row>
      <xdr:rowOff>56880</xdr:rowOff>
    </xdr:from>
    <xdr:to>
      <xdr:col>14</xdr:col>
      <xdr:colOff>720</xdr:colOff>
      <xdr:row>72</xdr:row>
      <xdr:rowOff>152280</xdr:rowOff>
    </xdr:to>
    <xdr:graphicFrame>
      <xdr:nvGraphicFramePr>
        <xdr:cNvPr id="47" name="Chart 2"/>
        <xdr:cNvGraphicFramePr/>
      </xdr:nvGraphicFramePr>
      <xdr:xfrm>
        <a:off x="4968360" y="10658160"/>
        <a:ext cx="4587840" cy="284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35</xdr:row>
      <xdr:rowOff>9720</xdr:rowOff>
    </xdr:from>
    <xdr:to>
      <xdr:col>7</xdr:col>
      <xdr:colOff>29880</xdr:colOff>
      <xdr:row>72</xdr:row>
      <xdr:rowOff>142920</xdr:rowOff>
    </xdr:to>
    <xdr:graphicFrame>
      <xdr:nvGraphicFramePr>
        <xdr:cNvPr id="48" name="Chart 3"/>
        <xdr:cNvGraphicFramePr/>
      </xdr:nvGraphicFramePr>
      <xdr:xfrm>
        <a:off x="10080" y="7372440"/>
        <a:ext cx="4807800" cy="6124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0</xdr:rowOff>
    </xdr:from>
    <xdr:to>
      <xdr:col>9</xdr:col>
      <xdr:colOff>20880</xdr:colOff>
      <xdr:row>85</xdr:row>
      <xdr:rowOff>133200</xdr:rowOff>
    </xdr:to>
    <xdr:graphicFrame>
      <xdr:nvGraphicFramePr>
        <xdr:cNvPr id="49" name="Chart 1"/>
        <xdr:cNvGraphicFramePr/>
      </xdr:nvGraphicFramePr>
      <xdr:xfrm>
        <a:off x="10080" y="7545600"/>
        <a:ext cx="4454640" cy="62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0480</xdr:colOff>
      <xdr:row>49</xdr:row>
      <xdr:rowOff>0</xdr:rowOff>
    </xdr:from>
    <xdr:to>
      <xdr:col>14</xdr:col>
      <xdr:colOff>594000</xdr:colOff>
      <xdr:row>60</xdr:row>
      <xdr:rowOff>75960</xdr:rowOff>
    </xdr:to>
    <xdr:graphicFrame>
      <xdr:nvGraphicFramePr>
        <xdr:cNvPr id="50" name="Chart 2"/>
        <xdr:cNvGraphicFramePr/>
      </xdr:nvGraphicFramePr>
      <xdr:xfrm>
        <a:off x="4594320" y="7545600"/>
        <a:ext cx="4658400" cy="185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50480</xdr:colOff>
      <xdr:row>60</xdr:row>
      <xdr:rowOff>190080</xdr:rowOff>
    </xdr:from>
    <xdr:to>
      <xdr:col>14</xdr:col>
      <xdr:colOff>584640</xdr:colOff>
      <xdr:row>72</xdr:row>
      <xdr:rowOff>85680</xdr:rowOff>
    </xdr:to>
    <xdr:graphicFrame>
      <xdr:nvGraphicFramePr>
        <xdr:cNvPr id="51" name="Chart 3"/>
        <xdr:cNvGraphicFramePr/>
      </xdr:nvGraphicFramePr>
      <xdr:xfrm>
        <a:off x="4594320" y="9516960"/>
        <a:ext cx="4649040" cy="197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60920</xdr:colOff>
      <xdr:row>72</xdr:row>
      <xdr:rowOff>181080</xdr:rowOff>
    </xdr:from>
    <xdr:to>
      <xdr:col>14</xdr:col>
      <xdr:colOff>574200</xdr:colOff>
      <xdr:row>85</xdr:row>
      <xdr:rowOff>133200</xdr:rowOff>
    </xdr:to>
    <xdr:graphicFrame>
      <xdr:nvGraphicFramePr>
        <xdr:cNvPr id="52" name="Chart 4"/>
        <xdr:cNvGraphicFramePr/>
      </xdr:nvGraphicFramePr>
      <xdr:xfrm>
        <a:off x="4604760" y="11584440"/>
        <a:ext cx="4628160" cy="2190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8</xdr:row>
      <xdr:rowOff>152640</xdr:rowOff>
    </xdr:from>
    <xdr:to>
      <xdr:col>17</xdr:col>
      <xdr:colOff>805680</xdr:colOff>
      <xdr:row>89</xdr:row>
      <xdr:rowOff>202680</xdr:rowOff>
    </xdr:to>
    <xdr:graphicFrame>
      <xdr:nvGraphicFramePr>
        <xdr:cNvPr id="53" name="Chart 1"/>
        <xdr:cNvGraphicFramePr/>
      </xdr:nvGraphicFramePr>
      <xdr:xfrm>
        <a:off x="0" y="10786320"/>
        <a:ext cx="15282360" cy="462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90</xdr:row>
      <xdr:rowOff>190440</xdr:rowOff>
    </xdr:from>
    <xdr:to>
      <xdr:col>17</xdr:col>
      <xdr:colOff>785880</xdr:colOff>
      <xdr:row>112</xdr:row>
      <xdr:rowOff>202320</xdr:rowOff>
    </xdr:to>
    <xdr:graphicFrame>
      <xdr:nvGraphicFramePr>
        <xdr:cNvPr id="54" name="Chart 2"/>
        <xdr:cNvGraphicFramePr/>
      </xdr:nvGraphicFramePr>
      <xdr:xfrm>
        <a:off x="0" y="15602040"/>
        <a:ext cx="15262560" cy="446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62240</xdr:colOff>
      <xdr:row>71</xdr:row>
      <xdr:rowOff>9360</xdr:rowOff>
    </xdr:from>
    <xdr:to>
      <xdr:col>22</xdr:col>
      <xdr:colOff>402480</xdr:colOff>
      <xdr:row>83</xdr:row>
      <xdr:rowOff>181080</xdr:rowOff>
    </xdr:to>
    <xdr:graphicFrame>
      <xdr:nvGraphicFramePr>
        <xdr:cNvPr id="2" name="Chart 50"/>
        <xdr:cNvGraphicFramePr/>
      </xdr:nvGraphicFramePr>
      <xdr:xfrm>
        <a:off x="5287680" y="12117600"/>
        <a:ext cx="525816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43</xdr:row>
      <xdr:rowOff>9360</xdr:rowOff>
    </xdr:from>
    <xdr:to>
      <xdr:col>22</xdr:col>
      <xdr:colOff>422640</xdr:colOff>
      <xdr:row>56</xdr:row>
      <xdr:rowOff>37800</xdr:rowOff>
    </xdr:to>
    <xdr:graphicFrame>
      <xdr:nvGraphicFramePr>
        <xdr:cNvPr id="3" name="Chart 51"/>
        <xdr:cNvGraphicFramePr/>
      </xdr:nvGraphicFramePr>
      <xdr:xfrm>
        <a:off x="10080" y="7583760"/>
        <a:ext cx="1055592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57</xdr:row>
      <xdr:rowOff>0</xdr:rowOff>
    </xdr:from>
    <xdr:to>
      <xdr:col>22</xdr:col>
      <xdr:colOff>412560</xdr:colOff>
      <xdr:row>69</xdr:row>
      <xdr:rowOff>133560</xdr:rowOff>
    </xdr:to>
    <xdr:graphicFrame>
      <xdr:nvGraphicFramePr>
        <xdr:cNvPr id="4" name="Chart 52"/>
        <xdr:cNvGraphicFramePr/>
      </xdr:nvGraphicFramePr>
      <xdr:xfrm>
        <a:off x="10080" y="9841320"/>
        <a:ext cx="10545840" cy="207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71</xdr:row>
      <xdr:rowOff>0</xdr:rowOff>
    </xdr:from>
    <xdr:to>
      <xdr:col>10</xdr:col>
      <xdr:colOff>322200</xdr:colOff>
      <xdr:row>83</xdr:row>
      <xdr:rowOff>181080</xdr:rowOff>
    </xdr:to>
    <xdr:graphicFrame>
      <xdr:nvGraphicFramePr>
        <xdr:cNvPr id="5" name="Chart 49"/>
        <xdr:cNvGraphicFramePr/>
      </xdr:nvGraphicFramePr>
      <xdr:xfrm>
        <a:off x="10080" y="12108240"/>
        <a:ext cx="5137560" cy="2124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4</xdr:row>
      <xdr:rowOff>0</xdr:rowOff>
    </xdr:from>
    <xdr:to>
      <xdr:col>18</xdr:col>
      <xdr:colOff>694800</xdr:colOff>
      <xdr:row>53</xdr:row>
      <xdr:rowOff>162000</xdr:rowOff>
    </xdr:to>
    <xdr:graphicFrame>
      <xdr:nvGraphicFramePr>
        <xdr:cNvPr id="6" name="Chart 9"/>
        <xdr:cNvGraphicFramePr/>
      </xdr:nvGraphicFramePr>
      <xdr:xfrm>
        <a:off x="10080" y="7567920"/>
        <a:ext cx="97952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55</xdr:row>
      <xdr:rowOff>0</xdr:rowOff>
    </xdr:from>
    <xdr:to>
      <xdr:col>18</xdr:col>
      <xdr:colOff>694800</xdr:colOff>
      <xdr:row>74</xdr:row>
      <xdr:rowOff>152280</xdr:rowOff>
    </xdr:to>
    <xdr:graphicFrame>
      <xdr:nvGraphicFramePr>
        <xdr:cNvPr id="7" name="Chart 10"/>
        <xdr:cNvGraphicFramePr/>
      </xdr:nvGraphicFramePr>
      <xdr:xfrm>
        <a:off x="10080" y="10968480"/>
        <a:ext cx="9795240" cy="322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5</xdr:row>
      <xdr:rowOff>9360</xdr:rowOff>
    </xdr:from>
    <xdr:to>
      <xdr:col>10</xdr:col>
      <xdr:colOff>604440</xdr:colOff>
      <xdr:row>83</xdr:row>
      <xdr:rowOff>142920</xdr:rowOff>
    </xdr:to>
    <xdr:graphicFrame>
      <xdr:nvGraphicFramePr>
        <xdr:cNvPr id="8" name="Chart 34"/>
        <xdr:cNvGraphicFramePr/>
      </xdr:nvGraphicFramePr>
      <xdr:xfrm>
        <a:off x="10080" y="7656120"/>
        <a:ext cx="4554720" cy="62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41120</xdr:colOff>
      <xdr:row>45</xdr:row>
      <xdr:rowOff>18720</xdr:rowOff>
    </xdr:from>
    <xdr:to>
      <xdr:col>20</xdr:col>
      <xdr:colOff>836280</xdr:colOff>
      <xdr:row>64</xdr:row>
      <xdr:rowOff>9360</xdr:rowOff>
    </xdr:to>
    <xdr:graphicFrame>
      <xdr:nvGraphicFramePr>
        <xdr:cNvPr id="9" name="Chart 35"/>
        <xdr:cNvGraphicFramePr/>
      </xdr:nvGraphicFramePr>
      <xdr:xfrm>
        <a:off x="4785480" y="7665480"/>
        <a:ext cx="476676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141120</xdr:colOff>
      <xdr:row>65</xdr:row>
      <xdr:rowOff>18720</xdr:rowOff>
    </xdr:from>
    <xdr:to>
      <xdr:col>20</xdr:col>
      <xdr:colOff>826200</xdr:colOff>
      <xdr:row>83</xdr:row>
      <xdr:rowOff>152280</xdr:rowOff>
    </xdr:to>
    <xdr:graphicFrame>
      <xdr:nvGraphicFramePr>
        <xdr:cNvPr id="10" name="Chart 36"/>
        <xdr:cNvGraphicFramePr/>
      </xdr:nvGraphicFramePr>
      <xdr:xfrm>
        <a:off x="4785480" y="10904040"/>
        <a:ext cx="475668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28</xdr:row>
      <xdr:rowOff>0</xdr:rowOff>
    </xdr:from>
    <xdr:to>
      <xdr:col>5</xdr:col>
      <xdr:colOff>161280</xdr:colOff>
      <xdr:row>147</xdr:row>
      <xdr:rowOff>9720</xdr:rowOff>
    </xdr:to>
    <xdr:graphicFrame>
      <xdr:nvGraphicFramePr>
        <xdr:cNvPr id="11" name="Chart 100"/>
        <xdr:cNvGraphicFramePr/>
      </xdr:nvGraphicFramePr>
      <xdr:xfrm>
        <a:off x="20160" y="20357640"/>
        <a:ext cx="4800240" cy="27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147</xdr:row>
      <xdr:rowOff>95400</xdr:rowOff>
    </xdr:from>
    <xdr:to>
      <xdr:col>5</xdr:col>
      <xdr:colOff>161280</xdr:colOff>
      <xdr:row>166</xdr:row>
      <xdr:rowOff>47520</xdr:rowOff>
    </xdr:to>
    <xdr:graphicFrame>
      <xdr:nvGraphicFramePr>
        <xdr:cNvPr id="12" name="Chart 101"/>
        <xdr:cNvGraphicFramePr/>
      </xdr:nvGraphicFramePr>
      <xdr:xfrm>
        <a:off x="20160" y="23215680"/>
        <a:ext cx="4800240" cy="271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10960</xdr:colOff>
      <xdr:row>128</xdr:row>
      <xdr:rowOff>0</xdr:rowOff>
    </xdr:from>
    <xdr:to>
      <xdr:col>14</xdr:col>
      <xdr:colOff>502920</xdr:colOff>
      <xdr:row>147</xdr:row>
      <xdr:rowOff>9720</xdr:rowOff>
    </xdr:to>
    <xdr:graphicFrame>
      <xdr:nvGraphicFramePr>
        <xdr:cNvPr id="13" name="Chart 102"/>
        <xdr:cNvGraphicFramePr/>
      </xdr:nvGraphicFramePr>
      <xdr:xfrm>
        <a:off x="4870080" y="20357640"/>
        <a:ext cx="4665240" cy="277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0960</xdr:colOff>
      <xdr:row>147</xdr:row>
      <xdr:rowOff>95400</xdr:rowOff>
    </xdr:from>
    <xdr:to>
      <xdr:col>14</xdr:col>
      <xdr:colOff>502920</xdr:colOff>
      <xdr:row>166</xdr:row>
      <xdr:rowOff>47520</xdr:rowOff>
    </xdr:to>
    <xdr:graphicFrame>
      <xdr:nvGraphicFramePr>
        <xdr:cNvPr id="14" name="Chart 103"/>
        <xdr:cNvGraphicFramePr/>
      </xdr:nvGraphicFramePr>
      <xdr:xfrm>
        <a:off x="4870080" y="23215680"/>
        <a:ext cx="4665240" cy="271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7</xdr:row>
      <xdr:rowOff>9360</xdr:rowOff>
    </xdr:from>
    <xdr:to>
      <xdr:col>9</xdr:col>
      <xdr:colOff>412560</xdr:colOff>
      <xdr:row>86</xdr:row>
      <xdr:rowOff>133200</xdr:rowOff>
    </xdr:to>
    <xdr:graphicFrame>
      <xdr:nvGraphicFramePr>
        <xdr:cNvPr id="15" name="Chart 7"/>
        <xdr:cNvGraphicFramePr/>
      </xdr:nvGraphicFramePr>
      <xdr:xfrm>
        <a:off x="10080" y="7868160"/>
        <a:ext cx="4745160" cy="66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0080</xdr:colOff>
      <xdr:row>47</xdr:row>
      <xdr:rowOff>9360</xdr:rowOff>
    </xdr:from>
    <xdr:to>
      <xdr:col>16</xdr:col>
      <xdr:colOff>704520</xdr:colOff>
      <xdr:row>66</xdr:row>
      <xdr:rowOff>133560</xdr:rowOff>
    </xdr:to>
    <xdr:graphicFrame>
      <xdr:nvGraphicFramePr>
        <xdr:cNvPr id="16" name="Chart 10"/>
        <xdr:cNvGraphicFramePr/>
      </xdr:nvGraphicFramePr>
      <xdr:xfrm>
        <a:off x="4915440" y="7868160"/>
        <a:ext cx="48690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00080</xdr:colOff>
      <xdr:row>67</xdr:row>
      <xdr:rowOff>56880</xdr:rowOff>
    </xdr:from>
    <xdr:to>
      <xdr:col>16</xdr:col>
      <xdr:colOff>704520</xdr:colOff>
      <xdr:row>86</xdr:row>
      <xdr:rowOff>142920</xdr:rowOff>
    </xdr:to>
    <xdr:graphicFrame>
      <xdr:nvGraphicFramePr>
        <xdr:cNvPr id="17" name="Chart 11"/>
        <xdr:cNvGraphicFramePr/>
      </xdr:nvGraphicFramePr>
      <xdr:xfrm>
        <a:off x="4915440" y="11154240"/>
        <a:ext cx="4869000" cy="3362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5</xdr:row>
      <xdr:rowOff>0</xdr:rowOff>
    </xdr:from>
    <xdr:to>
      <xdr:col>16</xdr:col>
      <xdr:colOff>684720</xdr:colOff>
      <xdr:row>92</xdr:row>
      <xdr:rowOff>171720</xdr:rowOff>
    </xdr:to>
    <xdr:graphicFrame>
      <xdr:nvGraphicFramePr>
        <xdr:cNvPr id="18" name="Chart 1"/>
        <xdr:cNvGraphicFramePr/>
      </xdr:nvGraphicFramePr>
      <xdr:xfrm>
        <a:off x="10080" y="10163160"/>
        <a:ext cx="10491840" cy="337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56</xdr:row>
      <xdr:rowOff>57600</xdr:rowOff>
    </xdr:from>
    <xdr:to>
      <xdr:col>16</xdr:col>
      <xdr:colOff>684720</xdr:colOff>
      <xdr:row>73</xdr:row>
      <xdr:rowOff>188640</xdr:rowOff>
    </xdr:to>
    <xdr:graphicFrame>
      <xdr:nvGraphicFramePr>
        <xdr:cNvPr id="19" name="Chart 2"/>
        <xdr:cNvGraphicFramePr/>
      </xdr:nvGraphicFramePr>
      <xdr:xfrm>
        <a:off x="10080" y="6637320"/>
        <a:ext cx="10491840" cy="333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0</xdr:row>
      <xdr:rowOff>142920</xdr:rowOff>
    </xdr:from>
    <xdr:to>
      <xdr:col>12</xdr:col>
      <xdr:colOff>70560</xdr:colOff>
      <xdr:row>83</xdr:row>
      <xdr:rowOff>142920</xdr:rowOff>
    </xdr:to>
    <xdr:graphicFrame>
      <xdr:nvGraphicFramePr>
        <xdr:cNvPr id="20" name="Chart 1"/>
        <xdr:cNvGraphicFramePr/>
      </xdr:nvGraphicFramePr>
      <xdr:xfrm>
        <a:off x="10080" y="12432600"/>
        <a:ext cx="5478480" cy="22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41560</xdr:colOff>
      <xdr:row>70</xdr:row>
      <xdr:rowOff>142920</xdr:rowOff>
    </xdr:from>
    <xdr:to>
      <xdr:col>22</xdr:col>
      <xdr:colOff>452880</xdr:colOff>
      <xdr:row>83</xdr:row>
      <xdr:rowOff>133200</xdr:rowOff>
    </xdr:to>
    <xdr:graphicFrame>
      <xdr:nvGraphicFramePr>
        <xdr:cNvPr id="21" name="Chart 2"/>
        <xdr:cNvGraphicFramePr/>
      </xdr:nvGraphicFramePr>
      <xdr:xfrm>
        <a:off x="5659560" y="12432600"/>
        <a:ext cx="5469480" cy="225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3</xdr:row>
      <xdr:rowOff>85680</xdr:rowOff>
    </xdr:from>
    <xdr:to>
      <xdr:col>22</xdr:col>
      <xdr:colOff>462960</xdr:colOff>
      <xdr:row>56</xdr:row>
      <xdr:rowOff>66600</xdr:rowOff>
    </xdr:to>
    <xdr:graphicFrame>
      <xdr:nvGraphicFramePr>
        <xdr:cNvPr id="22" name="Chart 3"/>
        <xdr:cNvGraphicFramePr/>
      </xdr:nvGraphicFramePr>
      <xdr:xfrm>
        <a:off x="10080" y="7677720"/>
        <a:ext cx="11129040" cy="22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56</xdr:row>
      <xdr:rowOff>152280</xdr:rowOff>
    </xdr:from>
    <xdr:to>
      <xdr:col>22</xdr:col>
      <xdr:colOff>462960</xdr:colOff>
      <xdr:row>70</xdr:row>
      <xdr:rowOff>19080</xdr:rowOff>
    </xdr:to>
    <xdr:graphicFrame>
      <xdr:nvGraphicFramePr>
        <xdr:cNvPr id="23" name="Chart 4"/>
        <xdr:cNvGraphicFramePr/>
      </xdr:nvGraphicFramePr>
      <xdr:xfrm>
        <a:off x="10080" y="10006200"/>
        <a:ext cx="11129040" cy="230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8</xdr:row>
      <xdr:rowOff>9360</xdr:rowOff>
    </xdr:from>
    <xdr:to>
      <xdr:col>18</xdr:col>
      <xdr:colOff>674640</xdr:colOff>
      <xdr:row>78</xdr:row>
      <xdr:rowOff>133560</xdr:rowOff>
    </xdr:to>
    <xdr:graphicFrame>
      <xdr:nvGraphicFramePr>
        <xdr:cNvPr id="24" name="Chart 1025"/>
        <xdr:cNvGraphicFramePr/>
      </xdr:nvGraphicFramePr>
      <xdr:xfrm>
        <a:off x="10080" y="11073600"/>
        <a:ext cx="10397880" cy="33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6</xdr:row>
      <xdr:rowOff>0</xdr:rowOff>
    </xdr:from>
    <xdr:to>
      <xdr:col>18</xdr:col>
      <xdr:colOff>674640</xdr:colOff>
      <xdr:row>56</xdr:row>
      <xdr:rowOff>152640</xdr:rowOff>
    </xdr:to>
    <xdr:graphicFrame>
      <xdr:nvGraphicFramePr>
        <xdr:cNvPr id="25" name="Chart 1026"/>
        <xdr:cNvGraphicFramePr/>
      </xdr:nvGraphicFramePr>
      <xdr:xfrm>
        <a:off x="10080" y="7473240"/>
        <a:ext cx="1039788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oncess&#227;o%20ago09%20-%20retifica&#231;&#227;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lexandre/BEPS%20jan08/Benef&#237;cios%20cessados_Base%20de%20c&#225;lculo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2 (2)"/>
      <sheetName val="03 (2)"/>
      <sheetName val="04 (2)"/>
      <sheetName val="05 (2)"/>
      <sheetName val="06 (2)"/>
      <sheetName val="07 (2)"/>
      <sheetName val="08 (2)"/>
      <sheetName val="09 (2)"/>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1"/>
      <sheetName val="16"/>
      <sheetName val="16a"/>
      <sheetName val="16conclusão"/>
      <sheetName val="17"/>
      <sheetName val="Espécies"/>
      <sheetName val="Cessados"/>
      <sheetName val="Suspensos"/>
    </sheetNames>
    <sheetDataSet>
      <sheetData sheetId="0"/>
      <sheetData sheetId="1"/>
      <sheetData sheetId="2"/>
      <sheetData sheetId="3"/>
      <sheetData sheetId="4"/>
      <sheetData sheetId="5"/>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50.7"/>
    <col collapsed="false" customWidth="true" hidden="false" outlineLevel="0" max="2" min="2" style="1" width="1.56"/>
    <col collapsed="false" customWidth="true" hidden="false" outlineLevel="0" max="3" min="3" style="1" width="11.42"/>
    <col collapsed="false" customWidth="false" hidden="false" outlineLevel="0" max="257" min="4" style="1" width="9.14"/>
  </cols>
  <sheetData>
    <row r="1" customFormat="false" ht="26.25" hidden="false" customHeight="true" outlineLevel="0" collapsed="false">
      <c r="A1" s="2" t="s">
        <v>0</v>
      </c>
      <c r="B1" s="3"/>
      <c r="C1" s="4"/>
    </row>
    <row r="2" s="7" customFormat="true" ht="54" hidden="false" customHeight="true" outlineLevel="0" collapsed="false">
      <c r="A2" s="5" t="s">
        <v>1</v>
      </c>
      <c r="B2" s="6"/>
    </row>
    <row r="3" s="7" customFormat="true" ht="9" hidden="false" customHeight="true" outlineLevel="0" collapsed="false">
      <c r="A3" s="8"/>
      <c r="B3" s="6"/>
    </row>
    <row r="4" s="7" customFormat="true" ht="54" hidden="false" customHeight="true" outlineLevel="0" collapsed="false">
      <c r="A4" s="5" t="s">
        <v>2</v>
      </c>
      <c r="B4" s="6"/>
    </row>
    <row r="5" s="7" customFormat="true" ht="9" hidden="false" customHeight="true" outlineLevel="0" collapsed="false">
      <c r="A5" s="8"/>
      <c r="B5" s="6"/>
    </row>
    <row r="6" customFormat="false" ht="72" hidden="false" customHeight="true" outlineLevel="0" collapsed="false">
      <c r="A6" s="5" t="s">
        <v>3</v>
      </c>
      <c r="B6" s="3"/>
    </row>
    <row r="7" customFormat="false" ht="9" hidden="false" customHeight="true" outlineLevel="0" collapsed="false">
      <c r="A7" s="8"/>
      <c r="B7" s="4"/>
    </row>
    <row r="8" customFormat="false" ht="72" hidden="false" customHeight="true" outlineLevel="0" collapsed="false">
      <c r="A8" s="5" t="s">
        <v>4</v>
      </c>
      <c r="B8" s="4"/>
    </row>
    <row r="9" customFormat="false" ht="9" hidden="false" customHeight="true" outlineLevel="0" collapsed="false">
      <c r="A9" s="8"/>
      <c r="B9" s="4"/>
    </row>
    <row r="10" customFormat="false" ht="72" hidden="false" customHeight="true" outlineLevel="0" collapsed="false">
      <c r="A10" s="5" t="s">
        <v>5</v>
      </c>
      <c r="B10" s="4"/>
    </row>
    <row r="11" customFormat="false" ht="9" hidden="false" customHeight="true" outlineLevel="0" collapsed="false">
      <c r="A11" s="8"/>
      <c r="B11" s="4"/>
    </row>
    <row r="12" customFormat="false" ht="54" hidden="false" customHeight="true" outlineLevel="0" collapsed="false">
      <c r="A12" s="5" t="s">
        <v>6</v>
      </c>
    </row>
    <row r="13" customFormat="false" ht="9" hidden="false" customHeight="true" outlineLevel="0" collapsed="false">
      <c r="A13" s="5"/>
    </row>
    <row r="14" customFormat="false" ht="18" hidden="false" customHeight="true" outlineLevel="0" collapsed="false">
      <c r="A14" s="9" t="s">
        <v>7</v>
      </c>
    </row>
  </sheetData>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9.85"/>
    <col collapsed="false" customWidth="true" hidden="false" outlineLevel="0" max="4" min="4" style="145" width="0.85"/>
    <col collapsed="false" customWidth="true" hidden="false" outlineLevel="0" max="5" min="5" style="145" width="9.56"/>
    <col collapsed="false" customWidth="true" hidden="false" outlineLevel="0" max="6" min="6" style="145" width="6.13"/>
    <col collapsed="false" customWidth="true" hidden="false" outlineLevel="0" max="7" min="7" style="145" width="9.7"/>
    <col collapsed="false" customWidth="true" hidden="false" outlineLevel="0" max="8" min="8" style="145" width="9.56"/>
    <col collapsed="false" customWidth="true" hidden="false" outlineLevel="0" max="9" min="9" style="145" width="9.41"/>
    <col collapsed="false" customWidth="true" hidden="false" outlineLevel="0" max="10" min="10" style="145" width="6.7"/>
    <col collapsed="false" customWidth="true" hidden="false" outlineLevel="0" max="11" min="11" style="145" width="24.7"/>
    <col collapsed="false" customWidth="true" hidden="false" outlineLevel="0" max="12" min="12" style="145" width="0.85"/>
    <col collapsed="false" customWidth="true" hidden="false" outlineLevel="0" max="13" min="13" style="145" width="9.56"/>
    <col collapsed="false" customWidth="true" hidden="false" outlineLevel="0" max="14" min="14" style="145" width="6.13"/>
    <col collapsed="false" customWidth="true" hidden="false" outlineLevel="0" max="15" min="15" style="145" width="9.7"/>
    <col collapsed="false" customWidth="true" hidden="false" outlineLevel="0" max="16" min="16" style="145" width="9.56"/>
    <col collapsed="false" customWidth="true" hidden="false" outlineLevel="0" max="17" min="17" style="145" width="10.41"/>
    <col collapsed="false" customWidth="true" hidden="false" outlineLevel="0" max="18" min="18" style="145" width="4.14"/>
    <col collapsed="false" customWidth="false" hidden="false" outlineLevel="0" max="257" min="19" style="145" width="11.42"/>
  </cols>
  <sheetData>
    <row r="1" s="14" customFormat="true" ht="16.5" hidden="false" customHeight="true" outlineLevel="0" collapsed="false">
      <c r="A1" s="11" t="s">
        <v>8</v>
      </c>
      <c r="F1" s="146"/>
      <c r="H1" s="10"/>
      <c r="Q1" s="147" t="s">
        <v>9</v>
      </c>
    </row>
    <row r="2" customFormat="false" ht="9" hidden="false" customHeight="true" outlineLevel="0" collapsed="false">
      <c r="D2" s="148"/>
      <c r="E2" s="269"/>
      <c r="F2" s="269"/>
      <c r="G2" s="270"/>
      <c r="H2" s="270"/>
      <c r="I2" s="139"/>
    </row>
    <row r="3" customFormat="false" ht="18" hidden="false" customHeight="true" outlineLevel="0" collapsed="false">
      <c r="A3" s="21" t="s">
        <v>398</v>
      </c>
      <c r="B3" s="384"/>
      <c r="C3" s="604" t="s">
        <v>399</v>
      </c>
      <c r="D3" s="604"/>
      <c r="E3" s="604"/>
      <c r="F3" s="604"/>
      <c r="G3" s="604"/>
      <c r="H3" s="604"/>
      <c r="I3" s="604"/>
      <c r="K3" s="605"/>
    </row>
    <row r="4" customFormat="false" ht="9" hidden="false" customHeight="true" outlineLevel="0" collapsed="false">
      <c r="D4" s="155"/>
      <c r="F4" s="139"/>
      <c r="G4" s="139"/>
    </row>
    <row r="5" customFormat="false" ht="18" hidden="false" customHeight="true" outlineLevel="0" collapsed="false">
      <c r="A5" s="161" t="s">
        <v>223</v>
      </c>
      <c r="B5" s="161"/>
      <c r="C5" s="161"/>
      <c r="D5" s="159"/>
      <c r="E5" s="160" t="s">
        <v>94</v>
      </c>
      <c r="F5" s="160"/>
      <c r="G5" s="160"/>
      <c r="H5" s="160"/>
      <c r="I5" s="160"/>
      <c r="J5" s="159"/>
      <c r="K5" s="158" t="s">
        <v>130</v>
      </c>
      <c r="L5" s="159"/>
      <c r="M5" s="160" t="s">
        <v>94</v>
      </c>
      <c r="N5" s="160"/>
      <c r="O5" s="160"/>
      <c r="P5" s="160"/>
      <c r="Q5" s="160"/>
    </row>
    <row r="6" customFormat="false" ht="29.25" hidden="false" customHeight="true" outlineLevel="0" collapsed="false">
      <c r="A6" s="161"/>
      <c r="B6" s="161"/>
      <c r="C6" s="161"/>
      <c r="D6" s="159"/>
      <c r="E6" s="162" t="s">
        <v>36</v>
      </c>
      <c r="F6" s="86" t="s">
        <v>131</v>
      </c>
      <c r="G6" s="86" t="s">
        <v>265</v>
      </c>
      <c r="H6" s="163" t="s">
        <v>62</v>
      </c>
      <c r="I6" s="163"/>
      <c r="J6" s="164"/>
      <c r="K6" s="158"/>
      <c r="L6" s="159"/>
      <c r="M6" s="162" t="s">
        <v>36</v>
      </c>
      <c r="N6" s="86" t="s">
        <v>131</v>
      </c>
      <c r="O6" s="86" t="s">
        <v>265</v>
      </c>
      <c r="P6" s="163" t="s">
        <v>62</v>
      </c>
      <c r="Q6" s="163"/>
    </row>
    <row r="7" customFormat="false" ht="29.25" hidden="false" customHeight="true" outlineLevel="0" collapsed="false">
      <c r="A7" s="161"/>
      <c r="B7" s="161"/>
      <c r="C7" s="161"/>
      <c r="D7" s="159"/>
      <c r="E7" s="162"/>
      <c r="F7" s="86"/>
      <c r="G7" s="86"/>
      <c r="H7" s="86" t="s">
        <v>22</v>
      </c>
      <c r="I7" s="165" t="s">
        <v>24</v>
      </c>
      <c r="J7" s="164"/>
      <c r="K7" s="158"/>
      <c r="L7" s="159"/>
      <c r="M7" s="162"/>
      <c r="N7" s="86"/>
      <c r="O7" s="86"/>
      <c r="P7" s="86" t="s">
        <v>22</v>
      </c>
      <c r="Q7" s="165" t="s">
        <v>24</v>
      </c>
    </row>
    <row r="8" customFormat="false" ht="6" hidden="false" customHeight="true" outlineLevel="0" collapsed="false">
      <c r="A8" s="166"/>
      <c r="C8" s="386"/>
      <c r="D8" s="166"/>
      <c r="E8" s="275"/>
      <c r="F8" s="275"/>
      <c r="G8" s="275"/>
      <c r="H8" s="275"/>
      <c r="I8" s="275"/>
      <c r="K8" s="166"/>
      <c r="L8" s="166"/>
      <c r="M8" s="275"/>
      <c r="N8" s="606"/>
      <c r="O8" s="606"/>
      <c r="P8" s="606"/>
      <c r="Q8" s="606"/>
    </row>
    <row r="9" s="388" customFormat="true" ht="12.2" hidden="false" customHeight="true" outlineLevel="0" collapsed="false">
      <c r="A9" s="168" t="s">
        <v>230</v>
      </c>
      <c r="B9" s="169"/>
      <c r="C9" s="278"/>
      <c r="D9" s="279"/>
      <c r="E9" s="280" t="n">
        <v>597938790.37</v>
      </c>
      <c r="F9" s="281" t="n">
        <v>100</v>
      </c>
      <c r="G9" s="281" t="n">
        <v>-4.50730833848288</v>
      </c>
      <c r="H9" s="282" t="n">
        <v>474411225.04</v>
      </c>
      <c r="I9" s="283" t="n">
        <v>123527565.33</v>
      </c>
      <c r="K9" s="607" t="s">
        <v>18</v>
      </c>
      <c r="L9" s="279"/>
      <c r="M9" s="280" t="n">
        <v>597938790.37</v>
      </c>
      <c r="N9" s="281" t="n">
        <v>100</v>
      </c>
      <c r="O9" s="281" t="n">
        <v>-4.50730833848286</v>
      </c>
      <c r="P9" s="282" t="n">
        <v>474411225.04</v>
      </c>
      <c r="Q9" s="283" t="n">
        <v>123527565.33</v>
      </c>
    </row>
    <row r="10" customFormat="false" ht="12.2" hidden="false" customHeight="true" outlineLevel="0" collapsed="false">
      <c r="A10" s="60" t="s">
        <v>231</v>
      </c>
      <c r="B10" s="304"/>
      <c r="C10" s="305"/>
      <c r="D10" s="117"/>
      <c r="E10" s="307" t="n">
        <v>34831935.28</v>
      </c>
      <c r="F10" s="308" t="n">
        <v>5.82533460631418</v>
      </c>
      <c r="G10" s="308" t="n">
        <v>2.95082231418671</v>
      </c>
      <c r="H10" s="309" t="n">
        <v>18835250.43</v>
      </c>
      <c r="I10" s="310" t="n">
        <v>15996684.85</v>
      </c>
      <c r="K10" s="608" t="s">
        <v>135</v>
      </c>
      <c r="L10" s="279"/>
      <c r="M10" s="286" t="n">
        <v>564721744.78</v>
      </c>
      <c r="N10" s="287" t="n">
        <v>94.4447414810728</v>
      </c>
      <c r="O10" s="287" t="n">
        <v>-3.80915660743946</v>
      </c>
      <c r="P10" s="288" t="n">
        <v>441194317.15</v>
      </c>
      <c r="Q10" s="289" t="n">
        <v>123527427.63</v>
      </c>
    </row>
    <row r="11" customFormat="false" ht="12.2" hidden="false" customHeight="true" outlineLevel="0" collapsed="false">
      <c r="A11" s="390" t="s">
        <v>232</v>
      </c>
      <c r="B11" s="294"/>
      <c r="C11" s="295"/>
      <c r="D11" s="117"/>
      <c r="E11" s="296" t="n">
        <v>3881012.04</v>
      </c>
      <c r="F11" s="297" t="n">
        <v>0.649065105409612</v>
      </c>
      <c r="G11" s="297" t="n">
        <v>3.73386108196867</v>
      </c>
      <c r="H11" s="298" t="n">
        <v>1975562.79</v>
      </c>
      <c r="I11" s="299" t="n">
        <v>1905449.25</v>
      </c>
      <c r="K11" s="609" t="s">
        <v>136</v>
      </c>
      <c r="L11" s="279"/>
      <c r="M11" s="286" t="n">
        <v>524779952.51</v>
      </c>
      <c r="N11" s="287" t="n">
        <v>87.7648282669987</v>
      </c>
      <c r="O11" s="287" t="n">
        <v>-3.81858976451454</v>
      </c>
      <c r="P11" s="288" t="n">
        <v>403070428.59</v>
      </c>
      <c r="Q11" s="289" t="n">
        <v>121709523.92</v>
      </c>
    </row>
    <row r="12" customFormat="false" ht="12.2" hidden="false" customHeight="true" outlineLevel="0" collapsed="false">
      <c r="A12" s="390" t="s">
        <v>233</v>
      </c>
      <c r="B12" s="294"/>
      <c r="C12" s="295"/>
      <c r="D12" s="117"/>
      <c r="E12" s="296" t="n">
        <v>2125419.11</v>
      </c>
      <c r="F12" s="297" t="n">
        <v>0.355457639516046</v>
      </c>
      <c r="G12" s="297" t="n">
        <v>4.4930984290867</v>
      </c>
      <c r="H12" s="298" t="n">
        <v>626714.68</v>
      </c>
      <c r="I12" s="299" t="n">
        <v>1498704.43</v>
      </c>
      <c r="K12" s="610" t="s">
        <v>137</v>
      </c>
      <c r="L12" s="117"/>
      <c r="M12" s="296" t="n">
        <v>176333147.88</v>
      </c>
      <c r="N12" s="297" t="n">
        <v>29.490167007042</v>
      </c>
      <c r="O12" s="297" t="n">
        <v>-5.3469925247406</v>
      </c>
      <c r="P12" s="298" t="n">
        <v>137694192.18</v>
      </c>
      <c r="Q12" s="299" t="n">
        <v>38638955.7</v>
      </c>
    </row>
    <row r="13" customFormat="false" ht="12.2" hidden="false" customHeight="true" outlineLevel="0" collapsed="false">
      <c r="A13" s="390" t="s">
        <v>234</v>
      </c>
      <c r="B13" s="294"/>
      <c r="C13" s="295"/>
      <c r="D13" s="117"/>
      <c r="E13" s="296" t="n">
        <v>7506106.94</v>
      </c>
      <c r="F13" s="297" t="n">
        <v>1.25533032157945</v>
      </c>
      <c r="G13" s="297" t="n">
        <v>1.19330525308101</v>
      </c>
      <c r="H13" s="298" t="n">
        <v>4938514.17</v>
      </c>
      <c r="I13" s="299" t="n">
        <v>2567592.77</v>
      </c>
      <c r="K13" s="611" t="s">
        <v>138</v>
      </c>
      <c r="L13" s="117"/>
      <c r="M13" s="296" t="n">
        <v>61768411.45</v>
      </c>
      <c r="N13" s="297" t="n">
        <v>10.3302231674547</v>
      </c>
      <c r="O13" s="297" t="n">
        <v>-5.88061970590288</v>
      </c>
      <c r="P13" s="298" t="n">
        <v>24630713.6</v>
      </c>
      <c r="Q13" s="299" t="n">
        <v>37137697.85</v>
      </c>
    </row>
    <row r="14" customFormat="false" ht="12.2" hidden="false" customHeight="true" outlineLevel="0" collapsed="false">
      <c r="A14" s="390" t="s">
        <v>235</v>
      </c>
      <c r="B14" s="294"/>
      <c r="C14" s="295"/>
      <c r="D14" s="117"/>
      <c r="E14" s="296" t="n">
        <v>884536.26</v>
      </c>
      <c r="F14" s="297" t="n">
        <v>0.147930904341004</v>
      </c>
      <c r="G14" s="297" t="n">
        <v>-1.08693897011268</v>
      </c>
      <c r="H14" s="298" t="n">
        <v>369966.72</v>
      </c>
      <c r="I14" s="299" t="n">
        <v>514569.54</v>
      </c>
      <c r="K14" s="611" t="s">
        <v>139</v>
      </c>
      <c r="L14" s="117"/>
      <c r="M14" s="296" t="n">
        <v>17292790.16</v>
      </c>
      <c r="N14" s="297" t="n">
        <v>2.89206695375949</v>
      </c>
      <c r="O14" s="297" t="n">
        <v>-2.20837460873227</v>
      </c>
      <c r="P14" s="298" t="n">
        <v>16104869.54</v>
      </c>
      <c r="Q14" s="299" t="n">
        <v>1187920.62</v>
      </c>
    </row>
    <row r="15" customFormat="false" ht="12.2" hidden="false" customHeight="true" outlineLevel="0" collapsed="false">
      <c r="A15" s="390" t="s">
        <v>236</v>
      </c>
      <c r="B15" s="294"/>
      <c r="C15" s="295"/>
      <c r="D15" s="117"/>
      <c r="E15" s="296" t="n">
        <v>17220787.21</v>
      </c>
      <c r="F15" s="297" t="n">
        <v>2.88002509409766</v>
      </c>
      <c r="G15" s="297" t="n">
        <v>8.04859187861939</v>
      </c>
      <c r="H15" s="298" t="n">
        <v>9439250.57</v>
      </c>
      <c r="I15" s="299" t="n">
        <v>7781536.64</v>
      </c>
      <c r="K15" s="611" t="s">
        <v>140</v>
      </c>
      <c r="L15" s="117"/>
      <c r="M15" s="296" t="n">
        <v>97271946.27</v>
      </c>
      <c r="N15" s="297" t="n">
        <v>16.2678768858279</v>
      </c>
      <c r="O15" s="297" t="n">
        <v>-5.54586362953305</v>
      </c>
      <c r="P15" s="298" t="n">
        <v>96958609.04</v>
      </c>
      <c r="Q15" s="299" t="n">
        <v>313337.23</v>
      </c>
    </row>
    <row r="16" customFormat="false" ht="12.2" hidden="false" customHeight="true" outlineLevel="0" collapsed="false">
      <c r="A16" s="390" t="s">
        <v>237</v>
      </c>
      <c r="B16" s="294"/>
      <c r="C16" s="295"/>
      <c r="D16" s="117"/>
      <c r="E16" s="296" t="n">
        <v>668686.55</v>
      </c>
      <c r="F16" s="297" t="n">
        <v>0.111831940119861</v>
      </c>
      <c r="G16" s="297" t="n">
        <v>-27.6106877526782</v>
      </c>
      <c r="H16" s="298" t="n">
        <v>301075.14</v>
      </c>
      <c r="I16" s="299" t="n">
        <v>367611.41</v>
      </c>
      <c r="K16" s="610" t="s">
        <v>141</v>
      </c>
      <c r="L16" s="117"/>
      <c r="M16" s="296" t="n">
        <v>72009839.73</v>
      </c>
      <c r="N16" s="297" t="n">
        <v>12.0430119085335</v>
      </c>
      <c r="O16" s="297" t="n">
        <v>-10.4367780682889</v>
      </c>
      <c r="P16" s="298" t="n">
        <v>52822979.19</v>
      </c>
      <c r="Q16" s="299" t="n">
        <v>19186860.54</v>
      </c>
    </row>
    <row r="17" customFormat="false" ht="12.2" hidden="false" customHeight="true" outlineLevel="0" collapsed="false">
      <c r="A17" s="390" t="s">
        <v>238</v>
      </c>
      <c r="B17" s="294"/>
      <c r="C17" s="295"/>
      <c r="D17" s="117"/>
      <c r="E17" s="296" t="n">
        <v>2545387.17</v>
      </c>
      <c r="F17" s="297" t="n">
        <v>0.425693601250545</v>
      </c>
      <c r="G17" s="297" t="n">
        <v>-11.7604940325142</v>
      </c>
      <c r="H17" s="298" t="n">
        <v>1184166.36</v>
      </c>
      <c r="I17" s="299" t="n">
        <v>1361220.81</v>
      </c>
      <c r="K17" s="610" t="s">
        <v>142</v>
      </c>
      <c r="L17" s="117"/>
      <c r="M17" s="296" t="n">
        <v>210516605.61</v>
      </c>
      <c r="N17" s="297" t="n">
        <v>35.2070494506192</v>
      </c>
      <c r="O17" s="297" t="n">
        <v>0.422823080100443</v>
      </c>
      <c r="P17" s="298" t="n">
        <v>193399593.15</v>
      </c>
      <c r="Q17" s="299" t="n">
        <v>17117012.46</v>
      </c>
    </row>
    <row r="18" customFormat="false" ht="12.2" hidden="false" customHeight="true" outlineLevel="0" collapsed="false">
      <c r="A18" s="60" t="s">
        <v>239</v>
      </c>
      <c r="B18" s="304"/>
      <c r="C18" s="305"/>
      <c r="D18" s="306"/>
      <c r="E18" s="307" t="n">
        <v>123326215.28</v>
      </c>
      <c r="F18" s="308" t="n">
        <v>20.6252240641031</v>
      </c>
      <c r="G18" s="308" t="n">
        <v>-10.7717353342007</v>
      </c>
      <c r="H18" s="309" t="n">
        <v>56861790.37</v>
      </c>
      <c r="I18" s="310" t="n">
        <v>66464424.91</v>
      </c>
      <c r="K18" s="611" t="s">
        <v>143</v>
      </c>
      <c r="L18" s="117"/>
      <c r="M18" s="296" t="n">
        <v>202970182.55</v>
      </c>
      <c r="N18" s="297" t="n">
        <v>33.9449766128074</v>
      </c>
      <c r="O18" s="297" t="n">
        <v>0.661251742801627</v>
      </c>
      <c r="P18" s="298" t="n">
        <v>186556220.09</v>
      </c>
      <c r="Q18" s="299" t="n">
        <v>16413962.46</v>
      </c>
    </row>
    <row r="19" customFormat="false" ht="12.2" hidden="false" customHeight="true" outlineLevel="0" collapsed="false">
      <c r="A19" s="390" t="s">
        <v>240</v>
      </c>
      <c r="B19" s="294"/>
      <c r="C19" s="295"/>
      <c r="D19" s="117"/>
      <c r="E19" s="296" t="n">
        <v>20426956.47</v>
      </c>
      <c r="F19" s="297" t="n">
        <v>3.41622868410326</v>
      </c>
      <c r="G19" s="297" t="n">
        <v>-16.9265988309769</v>
      </c>
      <c r="H19" s="298" t="n">
        <v>4676586.32</v>
      </c>
      <c r="I19" s="299" t="n">
        <v>15750370.15</v>
      </c>
      <c r="K19" s="611" t="s">
        <v>144</v>
      </c>
      <c r="L19" s="117"/>
      <c r="M19" s="296" t="n">
        <v>810729.56</v>
      </c>
      <c r="N19" s="297" t="n">
        <v>0.135587383367172</v>
      </c>
      <c r="O19" s="297" t="n">
        <v>-12.4889676110454</v>
      </c>
      <c r="P19" s="298" t="n">
        <v>722905.56</v>
      </c>
      <c r="Q19" s="299" t="n">
        <v>87824</v>
      </c>
    </row>
    <row r="20" s="248" customFormat="true" ht="12.2" hidden="false" customHeight="true" outlineLevel="0" collapsed="false">
      <c r="A20" s="390" t="s">
        <v>241</v>
      </c>
      <c r="B20" s="294"/>
      <c r="C20" s="295"/>
      <c r="D20" s="117"/>
      <c r="E20" s="296" t="n">
        <v>7192964.2</v>
      </c>
      <c r="F20" s="297" t="n">
        <v>1.2029599544042</v>
      </c>
      <c r="G20" s="297" t="n">
        <v>-8.01382870687801</v>
      </c>
      <c r="H20" s="298" t="n">
        <v>2433492.85</v>
      </c>
      <c r="I20" s="299" t="n">
        <v>4759471.35</v>
      </c>
      <c r="K20" s="611" t="s">
        <v>145</v>
      </c>
      <c r="L20" s="117"/>
      <c r="M20" s="296" t="n">
        <v>6735693.5</v>
      </c>
      <c r="N20" s="297" t="n">
        <v>1.12648545444459</v>
      </c>
      <c r="O20" s="297" t="n">
        <v>-4.68745772135338</v>
      </c>
      <c r="P20" s="298" t="n">
        <v>6120467.5</v>
      </c>
      <c r="Q20" s="299" t="n">
        <v>615226</v>
      </c>
    </row>
    <row r="21" customFormat="false" ht="12.2" hidden="false" customHeight="true" outlineLevel="0" collapsed="false">
      <c r="A21" s="390" t="s">
        <v>242</v>
      </c>
      <c r="B21" s="294"/>
      <c r="C21" s="295"/>
      <c r="D21" s="117"/>
      <c r="E21" s="296" t="n">
        <v>18360132.51</v>
      </c>
      <c r="F21" s="297" t="n">
        <v>3.07057056770625</v>
      </c>
      <c r="G21" s="297" t="n">
        <v>-13.3648240990888</v>
      </c>
      <c r="H21" s="298" t="n">
        <v>8526510.59</v>
      </c>
      <c r="I21" s="299" t="n">
        <v>9833621.92</v>
      </c>
      <c r="K21" s="610" t="s">
        <v>146</v>
      </c>
      <c r="L21" s="117"/>
      <c r="M21" s="296" t="n">
        <v>65920359.29</v>
      </c>
      <c r="N21" s="297" t="n">
        <v>11.0245999008041</v>
      </c>
      <c r="O21" s="297" t="n">
        <v>-4.86184054128455</v>
      </c>
      <c r="P21" s="298" t="n">
        <v>19153664.07</v>
      </c>
      <c r="Q21" s="299" t="n">
        <v>46766695.22</v>
      </c>
    </row>
    <row r="22" customFormat="false" ht="12.2" hidden="false" customHeight="true" outlineLevel="0" collapsed="false">
      <c r="A22" s="390" t="s">
        <v>243</v>
      </c>
      <c r="B22" s="294"/>
      <c r="C22" s="295"/>
      <c r="D22" s="117"/>
      <c r="E22" s="296" t="n">
        <v>5958539.38</v>
      </c>
      <c r="F22" s="297" t="n">
        <v>0.996513267907055</v>
      </c>
      <c r="G22" s="297" t="n">
        <v>-16.327298578569</v>
      </c>
      <c r="H22" s="298" t="n">
        <v>2887089.62</v>
      </c>
      <c r="I22" s="299" t="n">
        <v>3071449.76</v>
      </c>
      <c r="K22" s="610" t="s">
        <v>400</v>
      </c>
      <c r="L22" s="117"/>
      <c r="M22" s="296" t="n">
        <v>0</v>
      </c>
      <c r="N22" s="297" t="n">
        <v>0</v>
      </c>
      <c r="O22" s="297" t="n">
        <v>0</v>
      </c>
      <c r="P22" s="298" t="n">
        <v>0</v>
      </c>
      <c r="Q22" s="299" t="n">
        <v>0</v>
      </c>
    </row>
    <row r="23" customFormat="false" ht="12.2" hidden="false" customHeight="true" outlineLevel="0" collapsed="false">
      <c r="A23" s="390" t="s">
        <v>244</v>
      </c>
      <c r="B23" s="294"/>
      <c r="C23" s="295"/>
      <c r="D23" s="117"/>
      <c r="E23" s="296" t="n">
        <v>6305832.85</v>
      </c>
      <c r="F23" s="297" t="n">
        <v>1.05459504410109</v>
      </c>
      <c r="G23" s="297" t="n">
        <v>-15.3431763314007</v>
      </c>
      <c r="H23" s="298" t="n">
        <v>3047906.48</v>
      </c>
      <c r="I23" s="299" t="n">
        <v>3257926.37</v>
      </c>
      <c r="K23" s="612" t="s">
        <v>148</v>
      </c>
      <c r="L23" s="306"/>
      <c r="M23" s="307" t="n">
        <v>39941792.27</v>
      </c>
      <c r="N23" s="308" t="n">
        <v>6.67991321407403</v>
      </c>
      <c r="O23" s="308" t="n">
        <v>-3.6850458760505</v>
      </c>
      <c r="P23" s="309" t="n">
        <v>38123888.56</v>
      </c>
      <c r="Q23" s="310" t="n">
        <v>1817903.71</v>
      </c>
    </row>
    <row r="24" customFormat="false" ht="12.2" hidden="false" customHeight="true" outlineLevel="0" collapsed="false">
      <c r="A24" s="390" t="s">
        <v>245</v>
      </c>
      <c r="B24" s="294"/>
      <c r="C24" s="295"/>
      <c r="D24" s="117"/>
      <c r="E24" s="296" t="n">
        <v>18952767.95</v>
      </c>
      <c r="F24" s="297" t="n">
        <v>3.1696836290337</v>
      </c>
      <c r="G24" s="297" t="n">
        <v>-6.87697043075745</v>
      </c>
      <c r="H24" s="298" t="n">
        <v>10109605.96</v>
      </c>
      <c r="I24" s="299" t="n">
        <v>8843161.99</v>
      </c>
      <c r="K24" s="610" t="s">
        <v>149</v>
      </c>
      <c r="L24" s="306"/>
      <c r="M24" s="296" t="n">
        <v>829623.96</v>
      </c>
      <c r="N24" s="297" t="n">
        <v>0.138747305470287</v>
      </c>
      <c r="O24" s="297" t="n">
        <v>-14.7876389235414</v>
      </c>
      <c r="P24" s="298" t="n">
        <v>801842.86</v>
      </c>
      <c r="Q24" s="299" t="n">
        <v>27781.1</v>
      </c>
    </row>
    <row r="25" s="248" customFormat="true" ht="12.2" hidden="false" customHeight="true" outlineLevel="0" collapsed="false">
      <c r="A25" s="390" t="s">
        <v>246</v>
      </c>
      <c r="B25" s="294"/>
      <c r="C25" s="295"/>
      <c r="D25" s="117"/>
      <c r="E25" s="296" t="n">
        <v>7970624.88</v>
      </c>
      <c r="F25" s="297" t="n">
        <v>1.33301685864331</v>
      </c>
      <c r="G25" s="297" t="n">
        <v>-2.0605699480259</v>
      </c>
      <c r="H25" s="298" t="n">
        <v>4175394.88</v>
      </c>
      <c r="I25" s="299" t="n">
        <v>3795230</v>
      </c>
      <c r="K25" s="610" t="s">
        <v>150</v>
      </c>
      <c r="L25" s="117"/>
      <c r="M25" s="296" t="n">
        <v>258052.18</v>
      </c>
      <c r="N25" s="297" t="n">
        <v>0.0431569558884647</v>
      </c>
      <c r="O25" s="297" t="n">
        <v>-31.8507585153811</v>
      </c>
      <c r="P25" s="298" t="n">
        <v>257865.18</v>
      </c>
      <c r="Q25" s="299" t="n">
        <v>187</v>
      </c>
    </row>
    <row r="26" s="248" customFormat="true" ht="12.2" hidden="false" customHeight="true" outlineLevel="0" collapsed="false">
      <c r="A26" s="390" t="s">
        <v>247</v>
      </c>
      <c r="B26" s="294"/>
      <c r="C26" s="295"/>
      <c r="D26" s="117"/>
      <c r="E26" s="296" t="n">
        <v>4228771.87</v>
      </c>
      <c r="F26" s="297" t="n">
        <v>0.70722487620903</v>
      </c>
      <c r="G26" s="297" t="n">
        <v>-23.1597132694931</v>
      </c>
      <c r="H26" s="298" t="n">
        <v>2532069.32</v>
      </c>
      <c r="I26" s="299" t="n">
        <v>1696702.55</v>
      </c>
      <c r="K26" s="610" t="s">
        <v>151</v>
      </c>
      <c r="L26" s="117"/>
      <c r="M26" s="296" t="n">
        <v>34771441.14</v>
      </c>
      <c r="N26" s="297" t="n">
        <v>5.81521749383138</v>
      </c>
      <c r="O26" s="297" t="n">
        <v>-0.649123237635962</v>
      </c>
      <c r="P26" s="298" t="n">
        <v>33039227.53</v>
      </c>
      <c r="Q26" s="299" t="n">
        <v>1732213.61</v>
      </c>
    </row>
    <row r="27" s="248" customFormat="true" ht="12.2" hidden="false" customHeight="true" outlineLevel="0" collapsed="false">
      <c r="A27" s="390" t="s">
        <v>248</v>
      </c>
      <c r="B27" s="294"/>
      <c r="C27" s="295"/>
      <c r="D27" s="117"/>
      <c r="E27" s="296" t="n">
        <v>33929625.17</v>
      </c>
      <c r="F27" s="297" t="n">
        <v>5.67443118199517</v>
      </c>
      <c r="G27" s="297" t="n">
        <v>-5.87960484363006</v>
      </c>
      <c r="H27" s="298" t="n">
        <v>18473134.35</v>
      </c>
      <c r="I27" s="299" t="n">
        <v>15456490.82</v>
      </c>
      <c r="K27" s="613" t="s">
        <v>152</v>
      </c>
      <c r="L27" s="279"/>
      <c r="M27" s="314" t="n">
        <v>4061209.99</v>
      </c>
      <c r="N27" s="315" t="n">
        <v>0.679201626555614</v>
      </c>
      <c r="O27" s="315" t="n">
        <v>-20.0840225138017</v>
      </c>
      <c r="P27" s="316" t="n">
        <v>4003487.99</v>
      </c>
      <c r="Q27" s="317" t="n">
        <v>57722</v>
      </c>
    </row>
    <row r="28" s="248" customFormat="true" ht="12.2" hidden="false" customHeight="true" outlineLevel="0" collapsed="false">
      <c r="A28" s="60" t="s">
        <v>249</v>
      </c>
      <c r="B28" s="304"/>
      <c r="C28" s="305"/>
      <c r="D28" s="306"/>
      <c r="E28" s="307" t="n">
        <v>284182410.59</v>
      </c>
      <c r="F28" s="308" t="n">
        <v>47.5270069724278</v>
      </c>
      <c r="G28" s="308" t="n">
        <v>-7.82473699519486</v>
      </c>
      <c r="H28" s="309" t="n">
        <v>269331237.35</v>
      </c>
      <c r="I28" s="310" t="n">
        <v>14851173.24</v>
      </c>
      <c r="K28" s="610" t="s">
        <v>153</v>
      </c>
      <c r="L28" s="117"/>
      <c r="M28" s="296" t="n">
        <v>21465</v>
      </c>
      <c r="N28" s="297" t="n">
        <v>0.00358983232827521</v>
      </c>
      <c r="O28" s="297" t="n">
        <v>-42.378329419856</v>
      </c>
      <c r="P28" s="298" t="n">
        <v>21465</v>
      </c>
      <c r="Q28" s="299" t="n">
        <v>0</v>
      </c>
    </row>
    <row r="29" s="248" customFormat="true" ht="12.2" hidden="false" customHeight="true" outlineLevel="0" collapsed="false">
      <c r="A29" s="390" t="s">
        <v>250</v>
      </c>
      <c r="B29" s="294"/>
      <c r="C29" s="295"/>
      <c r="D29" s="117"/>
      <c r="E29" s="296" t="n">
        <v>53196224.26</v>
      </c>
      <c r="F29" s="297" t="n">
        <v>8.89660030704524</v>
      </c>
      <c r="G29" s="297" t="n">
        <v>-6.17394301523992</v>
      </c>
      <c r="H29" s="298" t="n">
        <v>44741367.04</v>
      </c>
      <c r="I29" s="299" t="n">
        <v>8454857.22</v>
      </c>
      <c r="K29" s="614" t="s">
        <v>154</v>
      </c>
      <c r="L29" s="306"/>
      <c r="M29" s="307" t="n">
        <v>27596184.68</v>
      </c>
      <c r="N29" s="308" t="n">
        <v>4.61521900308955</v>
      </c>
      <c r="O29" s="308" t="n">
        <v>-14.6751483363284</v>
      </c>
      <c r="P29" s="309" t="n">
        <v>27596046.98</v>
      </c>
      <c r="Q29" s="310" t="n">
        <v>137.7</v>
      </c>
    </row>
    <row r="30" customFormat="false" ht="12.2" hidden="false" customHeight="true" outlineLevel="0" collapsed="false">
      <c r="A30" s="390" t="s">
        <v>251</v>
      </c>
      <c r="B30" s="294"/>
      <c r="C30" s="295"/>
      <c r="D30" s="117"/>
      <c r="E30" s="296" t="n">
        <v>10594028.71</v>
      </c>
      <c r="F30" s="297" t="n">
        <v>1.77175805962421</v>
      </c>
      <c r="G30" s="297" t="n">
        <v>-0.78541616099973</v>
      </c>
      <c r="H30" s="298" t="n">
        <v>8710819.59</v>
      </c>
      <c r="I30" s="299" t="n">
        <v>1883209.12</v>
      </c>
      <c r="K30" s="615" t="s">
        <v>155</v>
      </c>
      <c r="L30" s="117"/>
      <c r="M30" s="296" t="n">
        <v>27507219.46</v>
      </c>
      <c r="N30" s="297" t="n">
        <v>4.60034035306168</v>
      </c>
      <c r="O30" s="297" t="n">
        <v>-14.5754781948986</v>
      </c>
      <c r="P30" s="298" t="n">
        <v>27507219.46</v>
      </c>
      <c r="Q30" s="299" t="n">
        <v>0</v>
      </c>
    </row>
    <row r="31" customFormat="false" ht="12.2" hidden="false" customHeight="true" outlineLevel="0" collapsed="false">
      <c r="A31" s="390" t="s">
        <v>252</v>
      </c>
      <c r="B31" s="294"/>
      <c r="C31" s="295"/>
      <c r="D31" s="117"/>
      <c r="E31" s="296" t="n">
        <v>47590402.63</v>
      </c>
      <c r="F31" s="297" t="n">
        <v>7.95907597842104</v>
      </c>
      <c r="G31" s="297" t="n">
        <v>-2.61283658709013</v>
      </c>
      <c r="H31" s="298" t="n">
        <v>47204827.18</v>
      </c>
      <c r="I31" s="299" t="n">
        <v>385575.45</v>
      </c>
      <c r="K31" s="610" t="s">
        <v>156</v>
      </c>
      <c r="L31" s="117"/>
      <c r="M31" s="296" t="n">
        <v>7060895.27</v>
      </c>
      <c r="N31" s="297" t="n">
        <v>1.18087258825118</v>
      </c>
      <c r="O31" s="297" t="n">
        <v>-12.0293872750835</v>
      </c>
      <c r="P31" s="298" t="n">
        <v>7060895.27</v>
      </c>
      <c r="Q31" s="299" t="n">
        <v>0</v>
      </c>
    </row>
    <row r="32" customFormat="false" ht="12.2" hidden="false" customHeight="true" outlineLevel="0" collapsed="false">
      <c r="A32" s="390" t="s">
        <v>253</v>
      </c>
      <c r="B32" s="294"/>
      <c r="C32" s="295"/>
      <c r="D32" s="117"/>
      <c r="E32" s="296" t="n">
        <v>172801754.99</v>
      </c>
      <c r="F32" s="297" t="n">
        <v>28.8995726273373</v>
      </c>
      <c r="G32" s="297" t="n">
        <v>-10.0294649718291</v>
      </c>
      <c r="H32" s="298" t="n">
        <v>168674223.54</v>
      </c>
      <c r="I32" s="299" t="n">
        <v>4127531.45</v>
      </c>
      <c r="K32" s="613" t="s">
        <v>157</v>
      </c>
      <c r="L32" s="279"/>
      <c r="M32" s="314" t="n">
        <v>20446324.19</v>
      </c>
      <c r="N32" s="315" t="n">
        <v>3.4194677648105</v>
      </c>
      <c r="O32" s="315" t="n">
        <v>-15.420843015022</v>
      </c>
      <c r="P32" s="316" t="n">
        <v>20446324.19</v>
      </c>
      <c r="Q32" s="317" t="n">
        <v>0</v>
      </c>
    </row>
    <row r="33" customFormat="false" ht="12.2" hidden="false" customHeight="true" outlineLevel="0" collapsed="false">
      <c r="A33" s="60" t="s">
        <v>254</v>
      </c>
      <c r="B33" s="304"/>
      <c r="C33" s="305"/>
      <c r="D33" s="306"/>
      <c r="E33" s="307" t="n">
        <v>114200355.91</v>
      </c>
      <c r="F33" s="308" t="n">
        <v>19.0990044046705</v>
      </c>
      <c r="G33" s="308" t="n">
        <v>4.99228200416884</v>
      </c>
      <c r="H33" s="309" t="n">
        <v>100775772.27</v>
      </c>
      <c r="I33" s="310" t="n">
        <v>13424583.64</v>
      </c>
      <c r="K33" s="615" t="s">
        <v>158</v>
      </c>
      <c r="L33" s="117"/>
      <c r="M33" s="296" t="n">
        <v>88396.57</v>
      </c>
      <c r="N33" s="297" t="n">
        <v>0.0147835483202722</v>
      </c>
      <c r="O33" s="297" t="n">
        <v>-37.3271502230077</v>
      </c>
      <c r="P33" s="298" t="n">
        <v>88396.57</v>
      </c>
      <c r="Q33" s="299" t="n">
        <v>0</v>
      </c>
    </row>
    <row r="34" customFormat="false" ht="12.2" hidden="false" customHeight="true" outlineLevel="0" collapsed="false">
      <c r="A34" s="390" t="s">
        <v>255</v>
      </c>
      <c r="B34" s="294"/>
      <c r="C34" s="295"/>
      <c r="D34" s="117"/>
      <c r="E34" s="296" t="n">
        <v>36487999.13</v>
      </c>
      <c r="F34" s="297" t="n">
        <v>6.10229670957148</v>
      </c>
      <c r="G34" s="297" t="n">
        <v>2.23321320505552</v>
      </c>
      <c r="H34" s="298" t="n">
        <v>31600647.82</v>
      </c>
      <c r="I34" s="299" t="n">
        <v>4887351.31</v>
      </c>
      <c r="K34" s="615" t="s">
        <v>159</v>
      </c>
      <c r="L34" s="117"/>
      <c r="M34" s="296" t="n">
        <v>568.65</v>
      </c>
      <c r="N34" s="297" t="n">
        <v>9.5101707592532E-005</v>
      </c>
      <c r="O34" s="297" t="n">
        <v>-32.0121951219512</v>
      </c>
      <c r="P34" s="298" t="n">
        <v>430.95</v>
      </c>
      <c r="Q34" s="299" t="n">
        <v>137.7</v>
      </c>
    </row>
    <row r="35" customFormat="false" ht="12.2" hidden="false" customHeight="true" outlineLevel="0" collapsed="false">
      <c r="A35" s="390" t="s">
        <v>256</v>
      </c>
      <c r="B35" s="294"/>
      <c r="C35" s="295"/>
      <c r="D35" s="117"/>
      <c r="E35" s="296" t="n">
        <v>32522868.03</v>
      </c>
      <c r="F35" s="297" t="n">
        <v>5.43916343174108</v>
      </c>
      <c r="G35" s="297" t="n">
        <v>6.1438038833078</v>
      </c>
      <c r="H35" s="298" t="n">
        <v>29276072.48</v>
      </c>
      <c r="I35" s="299" t="n">
        <v>3246795.55</v>
      </c>
      <c r="K35" s="610" t="s">
        <v>138</v>
      </c>
      <c r="L35" s="117"/>
      <c r="M35" s="296" t="n">
        <v>0</v>
      </c>
      <c r="N35" s="297" t="n">
        <v>0</v>
      </c>
      <c r="O35" s="297" t="n">
        <v>0</v>
      </c>
      <c r="P35" s="298" t="n">
        <v>0</v>
      </c>
      <c r="Q35" s="299" t="n">
        <v>0</v>
      </c>
    </row>
    <row r="36" customFormat="false" ht="12.2" hidden="false" customHeight="true" outlineLevel="0" collapsed="false">
      <c r="A36" s="390" t="s">
        <v>257</v>
      </c>
      <c r="B36" s="294"/>
      <c r="C36" s="295"/>
      <c r="D36" s="117"/>
      <c r="E36" s="296" t="n">
        <v>45189488.75</v>
      </c>
      <c r="F36" s="297" t="n">
        <v>7.55754426335798</v>
      </c>
      <c r="G36" s="297" t="n">
        <v>6.48126220878831</v>
      </c>
      <c r="H36" s="298" t="n">
        <v>39899051.97</v>
      </c>
      <c r="I36" s="299" t="n">
        <v>5290436.78</v>
      </c>
      <c r="K36" s="610" t="s">
        <v>139</v>
      </c>
      <c r="L36" s="117"/>
      <c r="M36" s="296" t="n">
        <v>568.65</v>
      </c>
      <c r="N36" s="297" t="n">
        <v>9.5101707592532E-005</v>
      </c>
      <c r="O36" s="297" t="n">
        <v>-32.0121951219512</v>
      </c>
      <c r="P36" s="298" t="n">
        <v>430.95</v>
      </c>
      <c r="Q36" s="299" t="n">
        <v>137.7</v>
      </c>
    </row>
    <row r="37" customFormat="false" ht="12.2" hidden="false" customHeight="true" outlineLevel="0" collapsed="false">
      <c r="A37" s="60" t="s">
        <v>258</v>
      </c>
      <c r="B37" s="304"/>
      <c r="C37" s="305"/>
      <c r="D37" s="306"/>
      <c r="E37" s="307" t="n">
        <v>41397873.31</v>
      </c>
      <c r="F37" s="308" t="n">
        <v>6.92342995248449</v>
      </c>
      <c r="G37" s="308" t="n">
        <v>11.773929943109</v>
      </c>
      <c r="H37" s="309" t="n">
        <v>28607174.62</v>
      </c>
      <c r="I37" s="310" t="n">
        <v>12790698.69</v>
      </c>
      <c r="K37" s="320" t="s">
        <v>160</v>
      </c>
      <c r="L37" s="117"/>
      <c r="M37" s="616" t="n">
        <v>5620860.91</v>
      </c>
      <c r="N37" s="617" t="n">
        <v>0.940039515837709</v>
      </c>
      <c r="O37" s="617" t="n">
        <v>-16.5378182465124</v>
      </c>
      <c r="P37" s="618" t="n">
        <v>5620860.91</v>
      </c>
      <c r="Q37" s="310" t="n">
        <v>0</v>
      </c>
    </row>
    <row r="38" customFormat="false" ht="12.2" hidden="false" customHeight="true" outlineLevel="0" collapsed="false">
      <c r="A38" s="390" t="s">
        <v>259</v>
      </c>
      <c r="B38" s="294"/>
      <c r="C38" s="295"/>
      <c r="D38" s="117"/>
      <c r="E38" s="296" t="n">
        <v>6550414.3</v>
      </c>
      <c r="F38" s="297" t="n">
        <v>1.09549913895813</v>
      </c>
      <c r="G38" s="297" t="n">
        <v>11.3706205485035</v>
      </c>
      <c r="H38" s="298" t="n">
        <v>5048174.57</v>
      </c>
      <c r="I38" s="299" t="n">
        <v>1502239.73</v>
      </c>
      <c r="K38" s="320"/>
      <c r="M38" s="619"/>
      <c r="N38" s="620"/>
      <c r="O38" s="620"/>
      <c r="P38" s="621"/>
      <c r="Q38" s="622"/>
    </row>
    <row r="39" customFormat="false" ht="12.2" hidden="false" customHeight="true" outlineLevel="0" collapsed="false">
      <c r="A39" s="390" t="s">
        <v>260</v>
      </c>
      <c r="B39" s="294"/>
      <c r="C39" s="295"/>
      <c r="D39" s="117"/>
      <c r="E39" s="296" t="n">
        <v>6563705.14</v>
      </c>
      <c r="F39" s="297" t="n">
        <v>1.09772191497033</v>
      </c>
      <c r="G39" s="297" t="n">
        <v>-8.34052515722725</v>
      </c>
      <c r="H39" s="298" t="n">
        <v>5229194.67</v>
      </c>
      <c r="I39" s="299" t="n">
        <v>1334510.47</v>
      </c>
      <c r="K39" s="117" t="s">
        <v>70</v>
      </c>
      <c r="L39" s="166"/>
      <c r="M39" s="139"/>
      <c r="N39" s="139"/>
      <c r="O39" s="139"/>
      <c r="P39" s="139"/>
      <c r="Q39" s="139"/>
    </row>
    <row r="40" customFormat="false" ht="12.2" hidden="false" customHeight="true" outlineLevel="0" collapsed="false">
      <c r="A40" s="390" t="s">
        <v>261</v>
      </c>
      <c r="B40" s="294"/>
      <c r="C40" s="295"/>
      <c r="D40" s="117"/>
      <c r="E40" s="296" t="n">
        <v>19795747.99</v>
      </c>
      <c r="F40" s="297" t="n">
        <v>3.31066462133198</v>
      </c>
      <c r="G40" s="297" t="n">
        <v>34.9257159011512</v>
      </c>
      <c r="H40" s="298" t="n">
        <v>10334350.45</v>
      </c>
      <c r="I40" s="299" t="n">
        <v>9461397.54</v>
      </c>
      <c r="K40" s="332" t="s">
        <v>401</v>
      </c>
      <c r="M40" s="139"/>
      <c r="N40" s="139"/>
      <c r="O40" s="139"/>
      <c r="P40" s="139"/>
      <c r="Q40" s="139"/>
    </row>
    <row r="41" customFormat="false" ht="12.2" hidden="false" customHeight="true" outlineLevel="0" collapsed="false">
      <c r="A41" s="391" t="s">
        <v>262</v>
      </c>
      <c r="B41" s="392"/>
      <c r="C41" s="393"/>
      <c r="D41" s="117"/>
      <c r="E41" s="356" t="n">
        <v>8488005.88</v>
      </c>
      <c r="F41" s="357" t="n">
        <v>1.41954427722404</v>
      </c>
      <c r="G41" s="357" t="n">
        <v>-8.95581632152005</v>
      </c>
      <c r="H41" s="358" t="n">
        <v>7995454.93</v>
      </c>
      <c r="I41" s="359" t="n">
        <v>492550.95</v>
      </c>
      <c r="K41" s="166" t="s">
        <v>402</v>
      </c>
      <c r="M41" s="139"/>
      <c r="N41" s="139"/>
      <c r="O41" s="139"/>
      <c r="P41" s="139"/>
      <c r="Q41" s="139"/>
    </row>
    <row r="42" customFormat="false" ht="12.2" hidden="false" customHeight="true" outlineLevel="0" collapsed="false">
      <c r="A42" s="117" t="s">
        <v>70</v>
      </c>
      <c r="C42" s="139"/>
      <c r="K42" s="166" t="s">
        <v>403</v>
      </c>
    </row>
    <row r="43" customFormat="false" ht="12" hidden="false" customHeight="true" outlineLevel="0" collapsed="false">
      <c r="K43" s="166" t="s">
        <v>404</v>
      </c>
    </row>
    <row r="44" customFormat="false" ht="11.25" hidden="false" customHeight="true" outlineLevel="0" collapsed="false">
      <c r="K44" s="166" t="s">
        <v>405</v>
      </c>
    </row>
    <row r="45" customFormat="false" ht="20.25" hidden="false" customHeight="true" outlineLevel="0" collapsed="false">
      <c r="J45" s="431"/>
    </row>
    <row r="46" customFormat="false" ht="12.75" hidden="false" customHeight="false" outlineLevel="0" collapsed="false">
      <c r="A46" s="11" t="s">
        <v>8</v>
      </c>
      <c r="B46" s="44"/>
      <c r="C46" s="44"/>
      <c r="D46" s="44"/>
      <c r="E46" s="44"/>
      <c r="F46" s="44"/>
      <c r="G46" s="44"/>
      <c r="H46" s="44"/>
      <c r="I46" s="44"/>
      <c r="J46" s="44"/>
      <c r="L46" s="44"/>
      <c r="M46" s="44"/>
      <c r="N46" s="44"/>
      <c r="Q46" s="268" t="s">
        <v>9</v>
      </c>
    </row>
    <row r="47" customFormat="false" ht="12.75" hidden="false" customHeight="false" outlineLevel="0" collapsed="false">
      <c r="A47" s="44"/>
      <c r="B47" s="44"/>
      <c r="C47" s="44"/>
      <c r="D47" s="44"/>
      <c r="E47" s="44"/>
      <c r="F47" s="44"/>
      <c r="G47" s="44"/>
      <c r="H47" s="44"/>
      <c r="I47" s="44"/>
      <c r="J47" s="44"/>
      <c r="K47" s="44"/>
      <c r="L47" s="44"/>
      <c r="M47" s="44"/>
      <c r="N47" s="294"/>
      <c r="O47" s="44"/>
    </row>
    <row r="48" customFormat="false" ht="12.75" hidden="false" customHeight="false" outlineLevel="0" collapsed="false">
      <c r="A48" s="44"/>
      <c r="B48" s="44"/>
      <c r="C48" s="44"/>
      <c r="D48" s="44"/>
      <c r="E48" s="44"/>
      <c r="F48" s="44"/>
      <c r="G48" s="44"/>
      <c r="H48" s="44"/>
      <c r="I48" s="44"/>
      <c r="J48" s="44"/>
      <c r="K48" s="44"/>
      <c r="L48" s="44"/>
      <c r="M48" s="44"/>
      <c r="N48" s="294"/>
      <c r="O48" s="44"/>
      <c r="P48" s="44"/>
      <c r="S48" s="253"/>
    </row>
    <row r="49" customFormat="false" ht="12.75" hidden="false" customHeight="false" outlineLevel="0" collapsed="false">
      <c r="A49" s="275"/>
      <c r="B49" s="275"/>
      <c r="C49" s="275"/>
      <c r="D49" s="275"/>
      <c r="E49" s="275"/>
      <c r="F49" s="275"/>
      <c r="G49" s="275"/>
      <c r="H49" s="275"/>
      <c r="I49" s="275"/>
      <c r="J49" s="275"/>
      <c r="K49" s="275"/>
      <c r="L49" s="275"/>
      <c r="M49" s="275"/>
      <c r="N49" s="275"/>
      <c r="O49" s="275"/>
      <c r="P49" s="275"/>
      <c r="Q49" s="275"/>
      <c r="R49" s="275"/>
    </row>
    <row r="50" customFormat="false" ht="12.75" hidden="false" customHeight="false" outlineLevel="0" collapsed="false">
      <c r="A50" s="44"/>
      <c r="B50" s="44"/>
      <c r="C50" s="44"/>
      <c r="D50" s="44"/>
      <c r="E50" s="44"/>
      <c r="F50" s="44"/>
      <c r="G50" s="44"/>
      <c r="H50" s="44"/>
      <c r="I50" s="44"/>
      <c r="J50" s="44"/>
      <c r="K50" s="44"/>
      <c r="L50" s="44"/>
      <c r="M50" s="44"/>
      <c r="T50" s="294" t="s">
        <v>253</v>
      </c>
      <c r="U50" s="623" t="n">
        <v>0.288995726273373</v>
      </c>
      <c r="V50" s="184" t="s">
        <v>136</v>
      </c>
      <c r="W50" s="623" t="n">
        <v>0.877648282669987</v>
      </c>
    </row>
    <row r="51" customFormat="false" ht="12.75" hidden="false" customHeight="false" outlineLevel="0" collapsed="false">
      <c r="A51" s="44"/>
      <c r="B51" s="44"/>
      <c r="C51" s="44"/>
      <c r="D51" s="44"/>
      <c r="E51" s="44"/>
      <c r="F51" s="44"/>
      <c r="G51" s="44"/>
      <c r="H51" s="44"/>
      <c r="I51" s="44"/>
      <c r="J51" s="44"/>
      <c r="K51" s="44"/>
      <c r="L51" s="44"/>
      <c r="M51" s="44"/>
      <c r="T51" s="294" t="s">
        <v>250</v>
      </c>
      <c r="U51" s="623" t="n">
        <v>0.0889660030704524</v>
      </c>
      <c r="V51" s="294" t="s">
        <v>148</v>
      </c>
      <c r="W51" s="623" t="n">
        <v>0.0667991321407403</v>
      </c>
    </row>
    <row r="52" customFormat="false" ht="12.75" hidden="false" customHeight="false" outlineLevel="0" collapsed="false">
      <c r="A52" s="44"/>
      <c r="B52" s="44"/>
      <c r="C52" s="44"/>
      <c r="D52" s="44"/>
      <c r="E52" s="44"/>
      <c r="F52" s="44"/>
      <c r="G52" s="44"/>
      <c r="H52" s="44"/>
      <c r="I52" s="44"/>
      <c r="J52" s="44"/>
      <c r="K52" s="44"/>
      <c r="L52" s="44"/>
      <c r="M52" s="44"/>
      <c r="T52" s="184" t="s">
        <v>252</v>
      </c>
      <c r="U52" s="623" t="n">
        <v>0.0795907597842104</v>
      </c>
      <c r="V52" s="294" t="s">
        <v>406</v>
      </c>
      <c r="W52" s="623" t="n">
        <v>0.0461521900308955</v>
      </c>
    </row>
    <row r="53" customFormat="false" ht="12.75" hidden="false" customHeight="false" outlineLevel="0" collapsed="false">
      <c r="A53" s="44"/>
      <c r="B53" s="44"/>
      <c r="C53" s="44"/>
      <c r="D53" s="44"/>
      <c r="E53" s="44"/>
      <c r="F53" s="44"/>
      <c r="G53" s="44"/>
      <c r="H53" s="44"/>
      <c r="I53" s="44"/>
      <c r="J53" s="44"/>
      <c r="K53" s="44"/>
      <c r="L53" s="44"/>
      <c r="M53" s="44"/>
      <c r="T53" s="10" t="s">
        <v>257</v>
      </c>
      <c r="U53" s="623" t="n">
        <v>0.0755754426335798</v>
      </c>
      <c r="V53" s="10"/>
      <c r="W53" s="623" t="n">
        <v>0.990599604841623</v>
      </c>
    </row>
    <row r="54" customFormat="false" ht="12.75" hidden="false" customHeight="false" outlineLevel="0" collapsed="false">
      <c r="A54" s="44"/>
      <c r="B54" s="44"/>
      <c r="C54" s="44"/>
      <c r="D54" s="44"/>
      <c r="E54" s="44"/>
      <c r="F54" s="44"/>
      <c r="G54" s="44"/>
      <c r="H54" s="44"/>
      <c r="I54" s="44"/>
      <c r="J54" s="44"/>
      <c r="K54" s="44"/>
      <c r="L54" s="44"/>
      <c r="M54" s="44"/>
      <c r="T54" s="294" t="s">
        <v>255</v>
      </c>
      <c r="U54" s="623" t="n">
        <v>0.0610229670957148</v>
      </c>
      <c r="V54" s="10" t="s">
        <v>62</v>
      </c>
      <c r="W54" s="10"/>
    </row>
    <row r="55" customFormat="false" ht="12.75" hidden="false" customHeight="false" outlineLevel="0" collapsed="false">
      <c r="A55" s="44"/>
      <c r="B55" s="44"/>
      <c r="C55" s="44"/>
      <c r="D55" s="44"/>
      <c r="E55" s="44"/>
      <c r="F55" s="44"/>
      <c r="G55" s="44"/>
      <c r="H55" s="44"/>
      <c r="I55" s="44"/>
      <c r="J55" s="44"/>
      <c r="K55" s="44"/>
      <c r="L55" s="44"/>
      <c r="M55" s="44"/>
      <c r="T55" s="294" t="s">
        <v>248</v>
      </c>
      <c r="U55" s="623" t="n">
        <v>0.0567443118199517</v>
      </c>
      <c r="V55" s="10" t="s">
        <v>22</v>
      </c>
      <c r="W55" s="81" t="n">
        <v>474411225.04</v>
      </c>
    </row>
    <row r="56" customFormat="false" ht="12.75" hidden="false" customHeight="false" outlineLevel="0" collapsed="false">
      <c r="A56" s="44"/>
      <c r="B56" s="44"/>
      <c r="C56" s="44"/>
      <c r="D56" s="44"/>
      <c r="E56" s="44"/>
      <c r="F56" s="44"/>
      <c r="G56" s="44"/>
      <c r="H56" s="44"/>
      <c r="I56" s="44"/>
      <c r="J56" s="44"/>
      <c r="K56" s="44"/>
      <c r="L56" s="44"/>
      <c r="M56" s="44"/>
      <c r="T56" s="10" t="s">
        <v>256</v>
      </c>
      <c r="U56" s="623" t="n">
        <v>0.0543916343174108</v>
      </c>
      <c r="V56" s="10" t="s">
        <v>24</v>
      </c>
      <c r="W56" s="81" t="n">
        <v>123527565.33</v>
      </c>
    </row>
    <row r="57" customFormat="false" ht="12.75" hidden="false" customHeight="false" outlineLevel="0" collapsed="false">
      <c r="A57" s="44"/>
      <c r="B57" s="44"/>
      <c r="C57" s="44"/>
      <c r="D57" s="44"/>
      <c r="E57" s="44"/>
      <c r="F57" s="44"/>
      <c r="G57" s="44"/>
      <c r="H57" s="44"/>
      <c r="I57" s="44"/>
      <c r="J57" s="44"/>
      <c r="K57" s="44"/>
      <c r="L57" s="44"/>
      <c r="M57" s="44"/>
      <c r="T57" s="294" t="s">
        <v>240</v>
      </c>
      <c r="U57" s="623" t="n">
        <v>0.0341622868410326</v>
      </c>
      <c r="V57" s="337"/>
      <c r="W57" s="10"/>
    </row>
    <row r="58" customFormat="false" ht="12.75" hidden="false" customHeight="false" outlineLevel="0" collapsed="false">
      <c r="A58" s="44"/>
      <c r="B58" s="44"/>
      <c r="C58" s="44"/>
      <c r="D58" s="44"/>
      <c r="E58" s="44"/>
      <c r="F58" s="44"/>
      <c r="G58" s="44"/>
      <c r="H58" s="44"/>
      <c r="I58" s="44"/>
      <c r="J58" s="44"/>
      <c r="K58" s="44"/>
      <c r="L58" s="44"/>
      <c r="M58" s="44"/>
      <c r="T58" s="10" t="s">
        <v>261</v>
      </c>
      <c r="U58" s="337" t="n">
        <v>0.0331066462133198</v>
      </c>
      <c r="V58" s="10"/>
      <c r="W58" s="10"/>
    </row>
    <row r="59" customFormat="false" ht="12.75" hidden="false" customHeight="false" outlineLevel="0" collapsed="false">
      <c r="A59" s="44"/>
      <c r="B59" s="44"/>
      <c r="C59" s="44"/>
      <c r="D59" s="44"/>
      <c r="E59" s="44"/>
      <c r="F59" s="44"/>
      <c r="G59" s="44"/>
      <c r="H59" s="44"/>
      <c r="I59" s="44"/>
      <c r="J59" s="44"/>
      <c r="K59" s="44"/>
      <c r="L59" s="44"/>
      <c r="M59" s="44"/>
      <c r="T59" s="294" t="s">
        <v>245</v>
      </c>
      <c r="U59" s="623" t="n">
        <v>0.031696836290337</v>
      </c>
      <c r="V59" s="337"/>
      <c r="W59" s="10"/>
    </row>
    <row r="60" customFormat="false" ht="12.75" hidden="false" customHeight="false" outlineLevel="0" collapsed="false">
      <c r="A60" s="44"/>
      <c r="B60" s="44"/>
      <c r="C60" s="44"/>
      <c r="D60" s="44"/>
      <c r="E60" s="44"/>
      <c r="F60" s="44"/>
      <c r="G60" s="44"/>
      <c r="H60" s="44"/>
      <c r="I60" s="44"/>
      <c r="J60" s="44"/>
      <c r="K60" s="44"/>
      <c r="L60" s="44"/>
      <c r="M60" s="44"/>
      <c r="T60" s="184" t="s">
        <v>242</v>
      </c>
      <c r="U60" s="623" t="n">
        <v>0.0307057056770625</v>
      </c>
      <c r="V60" s="10"/>
      <c r="W60" s="10"/>
    </row>
    <row r="61" customFormat="false" ht="12.75" hidden="false" customHeight="false" outlineLevel="0" collapsed="false">
      <c r="A61" s="44"/>
      <c r="B61" s="44"/>
      <c r="C61" s="44"/>
      <c r="D61" s="44"/>
      <c r="E61" s="44"/>
      <c r="F61" s="44"/>
      <c r="G61" s="44"/>
      <c r="H61" s="44"/>
      <c r="I61" s="44"/>
      <c r="J61" s="44"/>
      <c r="K61" s="44"/>
      <c r="L61" s="44"/>
      <c r="M61" s="44"/>
      <c r="T61" s="294" t="s">
        <v>236</v>
      </c>
      <c r="U61" s="337" t="n">
        <v>0.0288002509409766</v>
      </c>
      <c r="V61" s="10"/>
      <c r="W61" s="10"/>
    </row>
    <row r="62" customFormat="false" ht="12.75" hidden="false" customHeight="false" outlineLevel="0" collapsed="false">
      <c r="A62" s="44"/>
      <c r="B62" s="44"/>
      <c r="C62" s="44"/>
      <c r="D62" s="44"/>
      <c r="E62" s="44"/>
      <c r="F62" s="44"/>
      <c r="G62" s="44"/>
      <c r="H62" s="44"/>
      <c r="I62" s="44"/>
      <c r="J62" s="44"/>
      <c r="K62" s="44"/>
      <c r="L62" s="44"/>
      <c r="M62" s="44"/>
      <c r="T62" s="294" t="s">
        <v>251</v>
      </c>
      <c r="U62" s="623" t="n">
        <v>0.0177175805962421</v>
      </c>
      <c r="V62" s="10"/>
      <c r="W62" s="10"/>
    </row>
    <row r="63" customFormat="false" ht="12.75" hidden="false" customHeight="false" outlineLevel="0" collapsed="false">
      <c r="A63" s="44"/>
      <c r="B63" s="44"/>
      <c r="C63" s="44"/>
      <c r="D63" s="44"/>
      <c r="E63" s="44"/>
      <c r="F63" s="44"/>
      <c r="G63" s="44"/>
      <c r="H63" s="44"/>
      <c r="I63" s="44"/>
      <c r="J63" s="44"/>
      <c r="K63" s="44"/>
      <c r="L63" s="44"/>
      <c r="M63" s="44"/>
      <c r="T63" s="10" t="s">
        <v>262</v>
      </c>
      <c r="U63" s="337" t="n">
        <v>0.0141954427722404</v>
      </c>
      <c r="V63" s="10"/>
      <c r="W63" s="10"/>
    </row>
    <row r="64" customFormat="false" ht="12.75" hidden="false" customHeight="false" outlineLevel="0" collapsed="false">
      <c r="A64" s="44"/>
      <c r="B64" s="44"/>
      <c r="C64" s="44"/>
      <c r="D64" s="44"/>
      <c r="E64" s="44"/>
      <c r="F64" s="44"/>
      <c r="G64" s="44"/>
      <c r="H64" s="44"/>
      <c r="I64" s="44"/>
      <c r="J64" s="44"/>
      <c r="K64" s="44"/>
      <c r="L64" s="44"/>
      <c r="M64" s="44"/>
      <c r="T64" s="294" t="s">
        <v>246</v>
      </c>
      <c r="U64" s="337" t="n">
        <v>0.0133301685864331</v>
      </c>
      <c r="V64" s="10"/>
      <c r="W64" s="10"/>
    </row>
    <row r="65" customFormat="false" ht="12.75" hidden="false" customHeight="false" outlineLevel="0" collapsed="false">
      <c r="A65" s="44"/>
      <c r="B65" s="44"/>
      <c r="C65" s="44"/>
      <c r="D65" s="44"/>
      <c r="E65" s="44"/>
      <c r="F65" s="44"/>
      <c r="G65" s="44"/>
      <c r="H65" s="44"/>
      <c r="I65" s="44"/>
      <c r="J65" s="44"/>
      <c r="K65" s="44"/>
      <c r="L65" s="44"/>
      <c r="M65" s="44"/>
      <c r="T65" s="294" t="s">
        <v>234</v>
      </c>
      <c r="U65" s="337" t="n">
        <v>0.0125533032157945</v>
      </c>
      <c r="V65" s="10"/>
      <c r="W65" s="10"/>
    </row>
    <row r="66" customFormat="false" ht="12.75" hidden="false" customHeight="false" outlineLevel="0" collapsed="false">
      <c r="A66" s="44"/>
      <c r="B66" s="44"/>
      <c r="C66" s="44"/>
      <c r="D66" s="44"/>
      <c r="E66" s="44"/>
      <c r="F66" s="44"/>
      <c r="G66" s="44"/>
      <c r="H66" s="44"/>
      <c r="I66" s="44"/>
      <c r="J66" s="44"/>
      <c r="K66" s="44"/>
      <c r="L66" s="44"/>
      <c r="M66" s="44"/>
      <c r="T66" s="294" t="s">
        <v>241</v>
      </c>
      <c r="U66" s="337" t="n">
        <v>0.012029599544042</v>
      </c>
      <c r="V66" s="337"/>
      <c r="W66" s="10"/>
    </row>
    <row r="67" customFormat="false" ht="12.75" hidden="false" customHeight="false" outlineLevel="0" collapsed="false">
      <c r="A67" s="44"/>
      <c r="B67" s="44"/>
      <c r="C67" s="44"/>
      <c r="D67" s="44"/>
      <c r="E67" s="44"/>
      <c r="F67" s="44"/>
      <c r="G67" s="44"/>
      <c r="H67" s="44"/>
      <c r="I67" s="44"/>
      <c r="J67" s="44"/>
      <c r="K67" s="44"/>
      <c r="L67" s="44"/>
      <c r="M67" s="44"/>
      <c r="T67" s="10" t="s">
        <v>260</v>
      </c>
      <c r="U67" s="337" t="n">
        <v>0.0109772191497033</v>
      </c>
      <c r="V67" s="10"/>
      <c r="W67" s="10"/>
    </row>
    <row r="68" customFormat="false" ht="12.75" hidden="false" customHeight="false" outlineLevel="0" collapsed="false">
      <c r="A68" s="44"/>
      <c r="B68" s="44"/>
      <c r="C68" s="44"/>
      <c r="D68" s="44"/>
      <c r="E68" s="44"/>
      <c r="F68" s="44"/>
      <c r="G68" s="44"/>
      <c r="H68" s="44"/>
      <c r="I68" s="44"/>
      <c r="J68" s="44"/>
      <c r="K68" s="44"/>
      <c r="L68" s="44"/>
      <c r="M68" s="44"/>
      <c r="T68" s="10" t="s">
        <v>259</v>
      </c>
      <c r="U68" s="337" t="n">
        <v>0.0109549913895813</v>
      </c>
      <c r="V68" s="10"/>
      <c r="W68" s="10"/>
    </row>
    <row r="69" customFormat="false" ht="12.75" hidden="false" customHeight="false" outlineLevel="0" collapsed="false">
      <c r="A69" s="44"/>
      <c r="B69" s="44"/>
      <c r="C69" s="44"/>
      <c r="D69" s="44"/>
      <c r="E69" s="44"/>
      <c r="F69" s="44"/>
      <c r="G69" s="44"/>
      <c r="H69" s="44"/>
      <c r="I69" s="44"/>
      <c r="J69" s="44"/>
      <c r="K69" s="44"/>
      <c r="L69" s="44"/>
      <c r="M69" s="44"/>
      <c r="T69" s="294" t="s">
        <v>244</v>
      </c>
      <c r="U69" s="337" t="n">
        <v>0.0105459504410109</v>
      </c>
      <c r="V69" s="10"/>
      <c r="W69" s="10"/>
    </row>
    <row r="70" customFormat="false" ht="12.75" hidden="false" customHeight="false" outlineLevel="0" collapsed="false">
      <c r="A70" s="44"/>
      <c r="B70" s="44"/>
      <c r="C70" s="44"/>
      <c r="D70" s="44"/>
      <c r="E70" s="44"/>
      <c r="F70" s="44"/>
      <c r="G70" s="44"/>
      <c r="H70" s="44"/>
      <c r="I70" s="44"/>
      <c r="J70" s="44"/>
      <c r="K70" s="44"/>
      <c r="L70" s="44"/>
      <c r="M70" s="44"/>
      <c r="T70" s="294" t="s">
        <v>243</v>
      </c>
      <c r="U70" s="337" t="n">
        <v>0.00996513267907055</v>
      </c>
      <c r="V70" s="10"/>
      <c r="W70" s="10"/>
    </row>
    <row r="71" customFormat="false" ht="12.75" hidden="false" customHeight="false" outlineLevel="0" collapsed="false">
      <c r="A71" s="44"/>
      <c r="B71" s="44"/>
      <c r="C71" s="44"/>
      <c r="D71" s="44"/>
      <c r="E71" s="44"/>
      <c r="F71" s="44"/>
      <c r="G71" s="44"/>
      <c r="H71" s="44"/>
      <c r="I71" s="44"/>
      <c r="J71" s="44"/>
      <c r="K71" s="44"/>
      <c r="L71" s="44"/>
      <c r="M71" s="44"/>
      <c r="T71" s="294" t="s">
        <v>247</v>
      </c>
      <c r="U71" s="337" t="n">
        <v>0.0070722487620903</v>
      </c>
      <c r="V71" s="10"/>
      <c r="W71" s="10"/>
    </row>
    <row r="72" customFormat="false" ht="12.75" hidden="false" customHeight="false" outlineLevel="0" collapsed="false">
      <c r="A72" s="44"/>
      <c r="B72" s="44"/>
      <c r="C72" s="44"/>
      <c r="D72" s="44"/>
      <c r="E72" s="44"/>
      <c r="F72" s="44"/>
      <c r="G72" s="44"/>
      <c r="H72" s="44"/>
      <c r="I72" s="44"/>
      <c r="J72" s="44"/>
      <c r="K72" s="44"/>
      <c r="L72" s="44"/>
      <c r="M72" s="44"/>
      <c r="T72" s="294" t="s">
        <v>232</v>
      </c>
      <c r="U72" s="337" t="n">
        <v>0.00649065105409612</v>
      </c>
      <c r="V72" s="10"/>
      <c r="W72" s="10"/>
    </row>
    <row r="73" customFormat="false" ht="12.75" hidden="false" customHeight="false" outlineLevel="0" collapsed="false">
      <c r="A73" s="44"/>
      <c r="B73" s="44"/>
      <c r="C73" s="44"/>
      <c r="D73" s="44"/>
      <c r="E73" s="44"/>
      <c r="F73" s="44"/>
      <c r="G73" s="44"/>
      <c r="H73" s="44"/>
      <c r="I73" s="44"/>
      <c r="J73" s="44"/>
      <c r="K73" s="44"/>
      <c r="L73" s="44"/>
      <c r="M73" s="44"/>
      <c r="T73" s="184" t="s">
        <v>238</v>
      </c>
      <c r="U73" s="337" t="n">
        <v>0.00425693601250545</v>
      </c>
      <c r="V73" s="10"/>
      <c r="W73" s="10"/>
    </row>
    <row r="74" customFormat="false" ht="12.75" hidden="false" customHeight="false" outlineLevel="0" collapsed="false">
      <c r="A74" s="44"/>
      <c r="B74" s="44"/>
      <c r="C74" s="44"/>
      <c r="D74" s="44"/>
      <c r="E74" s="44"/>
      <c r="F74" s="44"/>
      <c r="G74" s="44"/>
      <c r="H74" s="44"/>
      <c r="I74" s="44"/>
      <c r="J74" s="44"/>
      <c r="K74" s="44"/>
      <c r="L74" s="44"/>
      <c r="M74" s="44"/>
      <c r="T74" s="294" t="s">
        <v>233</v>
      </c>
      <c r="U74" s="337" t="n">
        <v>0.00355457639516046</v>
      </c>
      <c r="V74" s="10"/>
      <c r="W74" s="10"/>
    </row>
    <row r="75" customFormat="false" ht="12.75" hidden="false" customHeight="false" outlineLevel="0" collapsed="false">
      <c r="A75" s="44"/>
      <c r="B75" s="44"/>
      <c r="C75" s="44"/>
      <c r="D75" s="44"/>
      <c r="E75" s="44"/>
      <c r="F75" s="44"/>
      <c r="G75" s="44"/>
      <c r="H75" s="44"/>
      <c r="I75" s="44"/>
      <c r="J75" s="44"/>
      <c r="K75" s="44"/>
      <c r="L75" s="44"/>
      <c r="M75" s="44"/>
      <c r="T75" s="294" t="s">
        <v>235</v>
      </c>
      <c r="U75" s="337" t="n">
        <v>0.00147930904341004</v>
      </c>
      <c r="V75" s="10"/>
      <c r="W75" s="10"/>
    </row>
    <row r="76" customFormat="false" ht="12.75" hidden="false" customHeight="false" outlineLevel="0" collapsed="false">
      <c r="A76" s="44"/>
      <c r="B76" s="44"/>
      <c r="C76" s="44"/>
      <c r="D76" s="44"/>
      <c r="E76" s="44"/>
      <c r="F76" s="44"/>
      <c r="G76" s="44"/>
      <c r="H76" s="44"/>
      <c r="I76" s="44"/>
      <c r="J76" s="44"/>
      <c r="K76" s="44"/>
      <c r="L76" s="44"/>
      <c r="M76" s="44"/>
      <c r="T76" s="294" t="s">
        <v>237</v>
      </c>
      <c r="U76" s="337" t="n">
        <v>0.00111831940119861</v>
      </c>
      <c r="V76" s="10"/>
      <c r="W76" s="10"/>
    </row>
    <row r="77" customFormat="false" ht="12.75" hidden="false" customHeight="false" outlineLevel="0" collapsed="false">
      <c r="A77" s="44"/>
      <c r="B77" s="44"/>
      <c r="C77" s="44"/>
      <c r="D77" s="44"/>
      <c r="E77" s="44"/>
      <c r="F77" s="44"/>
      <c r="G77" s="44"/>
      <c r="H77" s="44"/>
      <c r="I77" s="44"/>
      <c r="J77" s="44"/>
      <c r="K77" s="44"/>
      <c r="L77" s="44"/>
      <c r="M77" s="44"/>
      <c r="N77" s="44"/>
      <c r="O77" s="44"/>
      <c r="P77" s="44"/>
      <c r="Q77" s="44"/>
      <c r="R77" s="401"/>
      <c r="T77" s="10"/>
      <c r="U77" s="337" t="n">
        <v>1</v>
      </c>
      <c r="V77" s="10"/>
      <c r="W77" s="10"/>
    </row>
    <row r="78" customFormat="false" ht="12.75" hidden="false" customHeight="false" outlineLevel="0" collapsed="false">
      <c r="A78" s="44"/>
      <c r="B78" s="44"/>
      <c r="C78" s="44"/>
      <c r="D78" s="44"/>
      <c r="E78" s="44"/>
      <c r="F78" s="44"/>
      <c r="G78" s="44"/>
      <c r="H78" s="44"/>
      <c r="I78" s="44"/>
      <c r="J78" s="44"/>
      <c r="K78" s="44"/>
      <c r="L78" s="44"/>
      <c r="M78" s="44"/>
      <c r="N78" s="401"/>
      <c r="O78" s="401"/>
      <c r="P78" s="401"/>
      <c r="Q78" s="44"/>
      <c r="R78" s="401"/>
    </row>
    <row r="79" customFormat="false" ht="12.75" hidden="false" customHeight="false" outlineLevel="0" collapsed="false">
      <c r="A79" s="44"/>
      <c r="B79" s="44"/>
      <c r="C79" s="44"/>
      <c r="D79" s="44"/>
      <c r="E79" s="44"/>
      <c r="F79" s="44"/>
      <c r="G79" s="44"/>
      <c r="H79" s="44"/>
      <c r="I79" s="44"/>
      <c r="J79" s="44"/>
      <c r="K79" s="44"/>
      <c r="L79" s="44"/>
      <c r="M79" s="44"/>
      <c r="N79" s="401"/>
      <c r="O79" s="401"/>
      <c r="P79" s="401"/>
      <c r="Q79" s="44"/>
      <c r="R79" s="401"/>
    </row>
    <row r="80" customFormat="false" ht="15" hidden="false" customHeight="true" outlineLevel="0" collapsed="false">
      <c r="A80" s="44"/>
      <c r="B80" s="44"/>
      <c r="C80" s="44"/>
      <c r="D80" s="44"/>
      <c r="E80" s="44"/>
      <c r="F80" s="44"/>
      <c r="G80" s="44"/>
      <c r="H80" s="44"/>
      <c r="I80" s="44"/>
      <c r="J80" s="44"/>
      <c r="K80" s="44"/>
      <c r="L80" s="44"/>
      <c r="M80" s="44"/>
      <c r="N80" s="401"/>
      <c r="O80" s="401"/>
      <c r="P80" s="401"/>
      <c r="Q80" s="44"/>
      <c r="R80" s="401"/>
    </row>
    <row r="81" customFormat="false" ht="15" hidden="false" customHeight="true" outlineLevel="0" collapsed="false">
      <c r="A81" s="44"/>
      <c r="B81" s="44"/>
      <c r="C81" s="44"/>
      <c r="D81" s="44"/>
      <c r="E81" s="44"/>
      <c r="F81" s="44"/>
      <c r="G81" s="44"/>
      <c r="H81" s="44"/>
      <c r="I81" s="44"/>
      <c r="J81" s="44"/>
      <c r="K81" s="44"/>
      <c r="L81" s="44"/>
      <c r="M81" s="44"/>
      <c r="N81" s="401"/>
      <c r="O81" s="401"/>
      <c r="P81" s="401"/>
      <c r="Q81" s="44"/>
      <c r="R81" s="401"/>
    </row>
    <row r="82" customFormat="false" ht="15" hidden="false" customHeight="true" outlineLevel="0" collapsed="false">
      <c r="A82" s="44"/>
      <c r="B82" s="44"/>
      <c r="C82" s="44"/>
      <c r="D82" s="44"/>
      <c r="E82" s="44"/>
      <c r="F82" s="44"/>
      <c r="G82" s="44"/>
      <c r="H82" s="44"/>
      <c r="I82" s="44"/>
      <c r="J82" s="44"/>
      <c r="K82" s="44"/>
      <c r="L82" s="44"/>
      <c r="M82" s="44"/>
      <c r="N82" s="401"/>
      <c r="O82" s="401"/>
      <c r="P82" s="401"/>
      <c r="Q82" s="44"/>
      <c r="R82" s="401"/>
    </row>
    <row r="83" customFormat="false" ht="15" hidden="false" customHeight="true" outlineLevel="0" collapsed="false">
      <c r="A83" s="44"/>
      <c r="B83" s="44"/>
      <c r="C83" s="44"/>
      <c r="D83" s="44"/>
      <c r="E83" s="44"/>
      <c r="F83" s="44"/>
      <c r="G83" s="44"/>
      <c r="H83" s="44"/>
      <c r="I83" s="44"/>
      <c r="J83" s="340"/>
      <c r="K83" s="44"/>
      <c r="L83" s="44"/>
      <c r="M83" s="44"/>
      <c r="N83" s="401"/>
      <c r="O83" s="401"/>
      <c r="P83" s="401"/>
      <c r="Q83" s="44"/>
      <c r="R83" s="401"/>
    </row>
    <row r="84" customFormat="false" ht="15" hidden="false" customHeight="true" outlineLevel="0" collapsed="false">
      <c r="A84" s="44"/>
      <c r="B84" s="44"/>
      <c r="C84" s="44"/>
      <c r="D84" s="44"/>
      <c r="E84" s="44"/>
      <c r="F84" s="44"/>
      <c r="G84" s="44"/>
      <c r="H84" s="44"/>
      <c r="I84" s="44"/>
      <c r="J84" s="44"/>
      <c r="K84" s="44"/>
      <c r="L84" s="44"/>
      <c r="M84" s="44"/>
      <c r="N84" s="44"/>
      <c r="O84" s="44"/>
      <c r="P84" s="44"/>
      <c r="Q84" s="44"/>
      <c r="R84" s="401"/>
    </row>
    <row r="85" customFormat="false" ht="15" hidden="false" customHeight="true" outlineLevel="0" collapsed="false">
      <c r="A85" s="44"/>
      <c r="B85" s="44"/>
      <c r="C85" s="44"/>
      <c r="D85" s="44"/>
      <c r="E85" s="44"/>
      <c r="F85" s="44"/>
      <c r="G85" s="44"/>
      <c r="H85" s="44"/>
      <c r="I85" s="44"/>
      <c r="J85" s="44"/>
      <c r="K85" s="44"/>
      <c r="L85" s="44"/>
      <c r="M85" s="44"/>
      <c r="N85" s="44"/>
      <c r="O85" s="44"/>
      <c r="P85" s="44"/>
      <c r="Q85" s="44"/>
      <c r="R85" s="401"/>
    </row>
    <row r="86" customFormat="false" ht="15" hidden="false" customHeight="true" outlineLevel="0" collapsed="false">
      <c r="A86" s="44"/>
      <c r="B86" s="44"/>
      <c r="C86" s="44"/>
      <c r="D86" s="44"/>
      <c r="E86" s="44"/>
      <c r="F86" s="44"/>
      <c r="G86" s="44"/>
      <c r="H86" s="44"/>
      <c r="I86" s="44"/>
      <c r="J86" s="44"/>
      <c r="K86" s="44"/>
      <c r="L86" s="44"/>
      <c r="M86" s="44"/>
      <c r="N86" s="44"/>
      <c r="O86" s="44"/>
      <c r="P86" s="44"/>
      <c r="Q86" s="44"/>
      <c r="R86" s="401"/>
    </row>
    <row r="87" customFormat="false" ht="15" hidden="false" customHeight="true" outlineLevel="0" collapsed="false">
      <c r="A87" s="44"/>
      <c r="B87" s="44"/>
      <c r="C87" s="44"/>
      <c r="D87" s="44"/>
      <c r="E87" s="44"/>
      <c r="F87" s="44"/>
      <c r="G87" s="44"/>
      <c r="H87" s="44"/>
      <c r="I87" s="44"/>
      <c r="J87" s="44"/>
      <c r="K87" s="44"/>
      <c r="L87" s="44"/>
      <c r="M87" s="44"/>
      <c r="N87" s="44"/>
      <c r="O87" s="44"/>
      <c r="P87" s="44"/>
      <c r="Q87" s="44"/>
      <c r="R87" s="401"/>
    </row>
    <row r="88" customFormat="false" ht="12.75" hidden="false" customHeight="false" outlineLevel="0" collapsed="false">
      <c r="A88" s="44"/>
      <c r="B88" s="44"/>
      <c r="C88" s="44"/>
      <c r="D88" s="44"/>
      <c r="E88" s="44"/>
      <c r="F88" s="44"/>
      <c r="G88" s="44"/>
      <c r="H88" s="44"/>
      <c r="I88" s="44"/>
      <c r="J88" s="44"/>
      <c r="K88" s="44"/>
      <c r="L88" s="44"/>
      <c r="M88" s="44"/>
      <c r="N88" s="44"/>
      <c r="O88" s="44"/>
      <c r="P88" s="44"/>
      <c r="Q88" s="44"/>
      <c r="R88" s="401"/>
    </row>
    <row r="89" customFormat="false" ht="12.75" hidden="false" customHeight="false" outlineLevel="0" collapsed="false">
      <c r="A89" s="44"/>
      <c r="B89" s="44"/>
      <c r="C89" s="44"/>
      <c r="D89" s="44"/>
      <c r="E89" s="44"/>
      <c r="F89" s="44"/>
      <c r="G89" s="44"/>
      <c r="H89" s="44"/>
      <c r="I89" s="44"/>
      <c r="J89" s="431"/>
      <c r="L89" s="44"/>
      <c r="M89" s="44"/>
      <c r="N89" s="44"/>
      <c r="O89" s="44"/>
      <c r="P89" s="44"/>
      <c r="Q89" s="44"/>
      <c r="R89" s="401"/>
    </row>
    <row r="125" customFormat="false" ht="12.75" hidden="false" customHeight="false" outlineLevel="0" collapsed="false">
      <c r="C125" s="624"/>
    </row>
  </sheetData>
  <mergeCells count="14">
    <mergeCell ref="C3:I3"/>
    <mergeCell ref="A5:C7"/>
    <mergeCell ref="E5:I5"/>
    <mergeCell ref="K5:K7"/>
    <mergeCell ref="M5:Q5"/>
    <mergeCell ref="E6:E7"/>
    <mergeCell ref="F6:F7"/>
    <mergeCell ref="G6:G7"/>
    <mergeCell ref="H6:I6"/>
    <mergeCell ref="M6:M7"/>
    <mergeCell ref="N6:N7"/>
    <mergeCell ref="O6:O7"/>
    <mergeCell ref="P6:Q6"/>
    <mergeCell ref="K37:K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85"/>
    <col collapsed="false" customWidth="true" hidden="false" outlineLevel="0" max="2" min="2" style="145" width="0.85"/>
    <col collapsed="false" customWidth="false" hidden="false" outlineLevel="0" max="3" min="3" style="145" width="11.42"/>
    <col collapsed="false" customWidth="true" hidden="false" outlineLevel="0" max="4" min="4" style="145" width="0.85"/>
    <col collapsed="false" customWidth="true" hidden="false" outlineLevel="0" max="5" min="5" style="145" width="11.56"/>
    <col collapsed="false" customWidth="true" hidden="false" outlineLevel="0" max="6" min="6" style="145" width="10.71"/>
    <col collapsed="false" customWidth="true" hidden="false" outlineLevel="0" max="8" min="7" style="145" width="11.13"/>
    <col collapsed="false" customWidth="true" hidden="false" outlineLevel="0" max="9" min="9" style="145" width="0.85"/>
    <col collapsed="false" customWidth="true" hidden="false" outlineLevel="0" max="10" min="10" style="145" width="14.28"/>
    <col collapsed="false" customWidth="true" hidden="false" outlineLevel="0" max="11" min="11" style="145" width="10.71"/>
    <col collapsed="false" customWidth="true" hidden="false" outlineLevel="0" max="13" min="12" style="145" width="14.28"/>
    <col collapsed="false" customWidth="true" hidden="false" outlineLevel="0" max="14" min="14" style="145" width="0.85"/>
    <col collapsed="false" customWidth="true" hidden="false" outlineLevel="0" max="17" min="15" style="145" width="10.28"/>
    <col collapsed="false" customWidth="true" hidden="false" outlineLevel="0" max="18" min="18" style="145" width="8.85"/>
    <col collapsed="false" customWidth="true" hidden="false" outlineLevel="0" max="19" min="19" style="145" width="11.7"/>
    <col collapsed="false" customWidth="true" hidden="false" outlineLevel="0" max="21" min="20" style="145" width="12.56"/>
    <col collapsed="false" customWidth="false" hidden="false" outlineLevel="0" max="23" min="22" style="145" width="11.42"/>
    <col collapsed="false" customWidth="true" hidden="false" outlineLevel="0" max="25" min="24" style="625" width="14.41"/>
    <col collapsed="false" customWidth="true" hidden="false" outlineLevel="0" max="26" min="26" style="625" width="15.41"/>
    <col collapsed="false" customWidth="true" hidden="false" outlineLevel="0" max="27" min="27" style="625" width="14.41"/>
    <col collapsed="false" customWidth="false" hidden="false" outlineLevel="0" max="257" min="28" style="145" width="11.42"/>
  </cols>
  <sheetData>
    <row r="1" s="14" customFormat="true" ht="16.5" hidden="false" customHeight="true" outlineLevel="0" collapsed="false">
      <c r="A1" s="11" t="s">
        <v>8</v>
      </c>
      <c r="O1" s="10"/>
      <c r="P1" s="10"/>
      <c r="Q1" s="147" t="s">
        <v>9</v>
      </c>
      <c r="X1" s="363"/>
      <c r="Y1" s="363"/>
      <c r="Z1" s="363"/>
      <c r="AA1" s="363"/>
    </row>
    <row r="2" customFormat="false" ht="9" hidden="false" customHeight="true" outlineLevel="0" collapsed="false">
      <c r="D2" s="148"/>
      <c r="E2" s="269"/>
      <c r="F2" s="269"/>
      <c r="G2" s="269"/>
      <c r="H2" s="270"/>
      <c r="I2" s="148"/>
      <c r="J2" s="270"/>
      <c r="K2" s="270"/>
      <c r="L2" s="139"/>
      <c r="M2" s="139"/>
      <c r="N2" s="148"/>
      <c r="O2" s="139"/>
      <c r="P2" s="139"/>
    </row>
    <row r="3" customFormat="false" ht="15" hidden="false" customHeight="true" outlineLevel="0" collapsed="false">
      <c r="A3" s="21" t="n">
        <v>10</v>
      </c>
      <c r="B3" s="384"/>
      <c r="C3" s="21" t="s">
        <v>407</v>
      </c>
      <c r="D3" s="21"/>
      <c r="E3" s="21"/>
      <c r="F3" s="21"/>
      <c r="G3" s="21"/>
      <c r="H3" s="21"/>
      <c r="I3" s="0"/>
      <c r="J3" s="0"/>
      <c r="K3" s="626"/>
      <c r="L3" s="627"/>
      <c r="M3" s="274"/>
      <c r="N3" s="155"/>
    </row>
    <row r="4" customFormat="false" ht="9" hidden="false" customHeight="true" outlineLevel="0" collapsed="false">
      <c r="A4" s="154"/>
      <c r="B4" s="154"/>
      <c r="C4" s="154"/>
      <c r="D4" s="155"/>
      <c r="E4" s="269"/>
      <c r="F4" s="269"/>
      <c r="G4" s="155"/>
      <c r="H4" s="155"/>
      <c r="I4" s="155"/>
      <c r="J4" s="155"/>
      <c r="K4" s="155"/>
      <c r="L4" s="270"/>
      <c r="M4" s="270"/>
      <c r="N4" s="155"/>
      <c r="O4" s="139"/>
      <c r="P4" s="139"/>
    </row>
    <row r="5" customFormat="false" ht="15" hidden="false" customHeight="true" outlineLevel="0" collapsed="false">
      <c r="A5" s="158" t="s">
        <v>92</v>
      </c>
      <c r="B5" s="158"/>
      <c r="C5" s="158"/>
      <c r="D5" s="159"/>
      <c r="E5" s="160" t="s">
        <v>93</v>
      </c>
      <c r="F5" s="160"/>
      <c r="G5" s="160"/>
      <c r="H5" s="160"/>
      <c r="I5" s="159"/>
      <c r="J5" s="160" t="s">
        <v>94</v>
      </c>
      <c r="K5" s="160"/>
      <c r="L5" s="160"/>
      <c r="M5" s="160"/>
      <c r="N5" s="159"/>
      <c r="O5" s="160" t="s">
        <v>95</v>
      </c>
      <c r="P5" s="160"/>
      <c r="Q5" s="160"/>
    </row>
    <row r="6" customFormat="false" ht="18" hidden="false" customHeight="true" outlineLevel="0" collapsed="false">
      <c r="A6" s="158"/>
      <c r="B6" s="158"/>
      <c r="C6" s="158"/>
      <c r="D6" s="159"/>
      <c r="E6" s="162" t="s">
        <v>36</v>
      </c>
      <c r="F6" s="628" t="s">
        <v>408</v>
      </c>
      <c r="G6" s="163" t="s">
        <v>62</v>
      </c>
      <c r="H6" s="163"/>
      <c r="I6" s="164"/>
      <c r="J6" s="162" t="s">
        <v>36</v>
      </c>
      <c r="K6" s="628" t="s">
        <v>408</v>
      </c>
      <c r="L6" s="163" t="s">
        <v>62</v>
      </c>
      <c r="M6" s="163"/>
      <c r="N6" s="164"/>
      <c r="O6" s="85" t="s">
        <v>36</v>
      </c>
      <c r="P6" s="163" t="s">
        <v>62</v>
      </c>
      <c r="Q6" s="163"/>
    </row>
    <row r="7" customFormat="false" ht="18" hidden="false" customHeight="true" outlineLevel="0" collapsed="false">
      <c r="A7" s="158"/>
      <c r="B7" s="158"/>
      <c r="C7" s="158"/>
      <c r="D7" s="159"/>
      <c r="E7" s="162"/>
      <c r="F7" s="628"/>
      <c r="G7" s="86" t="s">
        <v>22</v>
      </c>
      <c r="H7" s="443" t="s">
        <v>24</v>
      </c>
      <c r="I7" s="164"/>
      <c r="J7" s="162"/>
      <c r="K7" s="628"/>
      <c r="L7" s="86" t="s">
        <v>22</v>
      </c>
      <c r="M7" s="165" t="s">
        <v>24</v>
      </c>
      <c r="N7" s="164"/>
      <c r="O7" s="85"/>
      <c r="P7" s="86" t="s">
        <v>22</v>
      </c>
      <c r="Q7" s="165" t="s">
        <v>24</v>
      </c>
    </row>
    <row r="8" s="154" customFormat="true" ht="6" hidden="false" customHeight="true" outlineLevel="0" collapsed="false">
      <c r="A8" s="378"/>
      <c r="B8" s="378"/>
      <c r="D8" s="629"/>
      <c r="E8" s="378"/>
      <c r="F8" s="261"/>
      <c r="G8" s="630"/>
      <c r="H8" s="630"/>
      <c r="I8" s="631"/>
      <c r="J8" s="632"/>
      <c r="K8" s="261"/>
      <c r="L8" s="630"/>
      <c r="M8" s="261"/>
      <c r="N8" s="631"/>
      <c r="O8" s="630"/>
      <c r="P8" s="630"/>
      <c r="Q8" s="261"/>
      <c r="X8" s="633"/>
      <c r="Y8" s="633"/>
      <c r="Z8" s="633"/>
      <c r="AA8" s="633"/>
    </row>
    <row r="9" s="25" customFormat="true" ht="12" hidden="false" customHeight="true" outlineLevel="0" collapsed="false">
      <c r="A9" s="168" t="n">
        <v>2000</v>
      </c>
      <c r="B9" s="634" t="s">
        <v>109</v>
      </c>
      <c r="C9" s="635"/>
      <c r="D9" s="194"/>
      <c r="E9" s="402" t="n">
        <v>19572748</v>
      </c>
      <c r="F9" s="177" t="n">
        <v>3.91917805259017</v>
      </c>
      <c r="G9" s="403" t="n">
        <v>13078876</v>
      </c>
      <c r="H9" s="404" t="n">
        <v>6493872</v>
      </c>
      <c r="I9" s="17"/>
      <c r="J9" s="402" t="n">
        <v>5364699869.46</v>
      </c>
      <c r="K9" s="177" t="n">
        <v>12.7049184631398</v>
      </c>
      <c r="L9" s="403" t="n">
        <v>4375083464.55</v>
      </c>
      <c r="M9" s="404" t="n">
        <v>989616404.91</v>
      </c>
      <c r="N9" s="194"/>
      <c r="O9" s="178" t="n">
        <v>274.090274368219</v>
      </c>
      <c r="P9" s="177" t="n">
        <v>334.515249211782</v>
      </c>
      <c r="Q9" s="179" t="n">
        <v>152.392348495628</v>
      </c>
      <c r="X9" s="636"/>
      <c r="Y9" s="636"/>
      <c r="Z9" s="636"/>
      <c r="AA9" s="636"/>
    </row>
    <row r="10" s="25" customFormat="true" ht="12" hidden="false" customHeight="true" outlineLevel="0" collapsed="false">
      <c r="A10" s="182" t="n">
        <v>2001</v>
      </c>
      <c r="B10" s="11" t="s">
        <v>109</v>
      </c>
      <c r="C10" s="195"/>
      <c r="D10" s="11"/>
      <c r="E10" s="637" t="n">
        <v>20032858</v>
      </c>
      <c r="F10" s="186" t="n">
        <v>2.35076852775094</v>
      </c>
      <c r="G10" s="17" t="n">
        <v>13411599</v>
      </c>
      <c r="H10" s="638" t="n">
        <v>6621259</v>
      </c>
      <c r="I10" s="17"/>
      <c r="J10" s="637" t="n">
        <v>6199278821.44</v>
      </c>
      <c r="K10" s="186" t="n">
        <v>15.5568619361367</v>
      </c>
      <c r="L10" s="17" t="n">
        <v>4996694449.79</v>
      </c>
      <c r="M10" s="638" t="n">
        <v>1202584371.65</v>
      </c>
      <c r="N10" s="11"/>
      <c r="O10" s="190" t="n">
        <v>309.455536570968</v>
      </c>
      <c r="P10" s="186" t="n">
        <v>372.565154221357</v>
      </c>
      <c r="Q10" s="191" t="n">
        <v>181.624729020569</v>
      </c>
      <c r="X10" s="636"/>
      <c r="Y10" s="636"/>
      <c r="Z10" s="636"/>
      <c r="AA10" s="636"/>
    </row>
    <row r="11" s="25" customFormat="true" ht="12" hidden="false" customHeight="true" outlineLevel="0" collapsed="false">
      <c r="A11" s="182" t="n">
        <v>2002</v>
      </c>
      <c r="B11" s="11" t="s">
        <v>109</v>
      </c>
      <c r="C11" s="195"/>
      <c r="D11" s="11"/>
      <c r="E11" s="637" t="n">
        <v>21125512</v>
      </c>
      <c r="F11" s="186" t="n">
        <v>5.45430911555405</v>
      </c>
      <c r="G11" s="17" t="n">
        <v>14255920</v>
      </c>
      <c r="H11" s="638" t="n">
        <v>6869592</v>
      </c>
      <c r="I11" s="17"/>
      <c r="J11" s="637" t="n">
        <v>7308508521.31</v>
      </c>
      <c r="K11" s="186" t="n">
        <v>17.8928828952453</v>
      </c>
      <c r="L11" s="17" t="n">
        <v>5924679596.81</v>
      </c>
      <c r="M11" s="638" t="n">
        <v>1383828924.5</v>
      </c>
      <c r="N11" s="11"/>
      <c r="O11" s="190" t="n">
        <v>345.956515577469</v>
      </c>
      <c r="P11" s="186" t="n">
        <v>415.594335322449</v>
      </c>
      <c r="Q11" s="191" t="n">
        <v>201.442665663405</v>
      </c>
      <c r="X11" s="636"/>
      <c r="Y11" s="636"/>
      <c r="Z11" s="636"/>
      <c r="AA11" s="636"/>
    </row>
    <row r="12" s="25" customFormat="true" ht="12" hidden="false" customHeight="true" outlineLevel="0" collapsed="false">
      <c r="A12" s="182" t="n">
        <v>2003</v>
      </c>
      <c r="B12" s="11" t="s">
        <v>109</v>
      </c>
      <c r="C12" s="195"/>
      <c r="D12" s="11"/>
      <c r="E12" s="637" t="n">
        <v>21851685</v>
      </c>
      <c r="F12" s="186" t="n">
        <v>3.43742201372446</v>
      </c>
      <c r="G12" s="17" t="n">
        <v>14822661</v>
      </c>
      <c r="H12" s="638" t="n">
        <v>7029024</v>
      </c>
      <c r="I12" s="17"/>
      <c r="J12" s="637" t="n">
        <v>9084025035.88</v>
      </c>
      <c r="K12" s="186" t="n">
        <v>24.2938283425816</v>
      </c>
      <c r="L12" s="17" t="n">
        <v>7383514299.16</v>
      </c>
      <c r="M12" s="638" t="n">
        <v>1700510736.72</v>
      </c>
      <c r="N12" s="11"/>
      <c r="O12" s="190" t="n">
        <v>415.712794499829</v>
      </c>
      <c r="P12" s="186" t="n">
        <v>498.123400323329</v>
      </c>
      <c r="Q12" s="191" t="n">
        <v>241.927006753711</v>
      </c>
      <c r="X12" s="636"/>
      <c r="Y12" s="636"/>
      <c r="Z12" s="636"/>
      <c r="AA12" s="636"/>
    </row>
    <row r="13" s="388" customFormat="true" ht="12" hidden="false" customHeight="true" outlineLevel="0" collapsed="false">
      <c r="A13" s="182" t="n">
        <v>2004</v>
      </c>
      <c r="B13" s="11" t="s">
        <v>109</v>
      </c>
      <c r="C13" s="195"/>
      <c r="D13" s="11"/>
      <c r="E13" s="637" t="n">
        <v>23146969</v>
      </c>
      <c r="F13" s="186" t="n">
        <v>5.927616108323</v>
      </c>
      <c r="G13" s="17" t="n">
        <v>15956087</v>
      </c>
      <c r="H13" s="638" t="n">
        <v>7190882</v>
      </c>
      <c r="I13" s="17"/>
      <c r="J13" s="637" t="n">
        <v>10407503788.63</v>
      </c>
      <c r="K13" s="639" t="n">
        <v>14.5692988242826</v>
      </c>
      <c r="L13" s="17" t="n">
        <v>8529413308.76</v>
      </c>
      <c r="M13" s="638" t="n">
        <v>1878090479.87</v>
      </c>
      <c r="N13" s="11"/>
      <c r="O13" s="190" t="n">
        <v>449.627067311923</v>
      </c>
      <c r="P13" s="186" t="n">
        <v>534.555452647006</v>
      </c>
      <c r="Q13" s="191" t="n">
        <v>261.17665119105</v>
      </c>
      <c r="X13" s="640"/>
      <c r="Y13" s="640"/>
      <c r="Z13" s="640"/>
      <c r="AA13" s="640"/>
    </row>
    <row r="14" s="25" customFormat="true" ht="12" hidden="false" customHeight="true" outlineLevel="0" collapsed="false">
      <c r="A14" s="182" t="n">
        <v>2005</v>
      </c>
      <c r="B14" s="11" t="s">
        <v>109</v>
      </c>
      <c r="C14" s="195"/>
      <c r="D14" s="11"/>
      <c r="E14" s="637" t="n">
        <v>23951338</v>
      </c>
      <c r="F14" s="186" t="n">
        <v>3.4750510963228</v>
      </c>
      <c r="G14" s="17" t="n">
        <v>16599421</v>
      </c>
      <c r="H14" s="638" t="n">
        <v>7351917</v>
      </c>
      <c r="I14" s="17"/>
      <c r="J14" s="637" t="n">
        <v>11341137597.71</v>
      </c>
      <c r="K14" s="639" t="n">
        <v>8.97077558693733</v>
      </c>
      <c r="L14" s="17" t="n">
        <v>9218957862.84</v>
      </c>
      <c r="M14" s="638" t="n">
        <v>2122179734.87</v>
      </c>
      <c r="N14" s="11"/>
      <c r="O14" s="190" t="n">
        <v>473.507475770665</v>
      </c>
      <c r="P14" s="186" t="n">
        <v>555.37827872671</v>
      </c>
      <c r="Q14" s="191" t="n">
        <v>288.656650349834</v>
      </c>
      <c r="X14" s="636"/>
      <c r="Y14" s="636"/>
      <c r="Z14" s="636"/>
      <c r="AA14" s="636"/>
    </row>
    <row r="15" s="25" customFormat="true" ht="12" hidden="false" customHeight="true" outlineLevel="0" collapsed="false">
      <c r="A15" s="182" t="n">
        <v>2006</v>
      </c>
      <c r="B15" s="206" t="s">
        <v>109</v>
      </c>
      <c r="C15" s="215"/>
      <c r="D15" s="204"/>
      <c r="E15" s="219" t="n">
        <v>24593390</v>
      </c>
      <c r="F15" s="220" t="n">
        <v>2.68065191180551</v>
      </c>
      <c r="G15" s="641" t="n">
        <v>17088587</v>
      </c>
      <c r="H15" s="218" t="n">
        <v>7504803</v>
      </c>
      <c r="I15" s="642"/>
      <c r="J15" s="219" t="n">
        <v>12635504460.55</v>
      </c>
      <c r="K15" s="220" t="n">
        <v>11.4130249429419</v>
      </c>
      <c r="L15" s="641" t="n">
        <v>10181274304.8</v>
      </c>
      <c r="M15" s="218" t="n">
        <v>2454230155.75</v>
      </c>
      <c r="N15" s="204"/>
      <c r="O15" s="223" t="n">
        <v>513.776444018088</v>
      </c>
      <c r="P15" s="220" t="n">
        <v>595.793806989425</v>
      </c>
      <c r="Q15" s="224" t="n">
        <v>327.021263016498</v>
      </c>
      <c r="X15" s="636"/>
      <c r="Y15" s="636"/>
      <c r="Z15" s="636"/>
      <c r="AA15" s="636"/>
    </row>
    <row r="16" s="25" customFormat="true" ht="12" hidden="false" customHeight="true" outlineLevel="0" collapsed="false">
      <c r="A16" s="182" t="n">
        <v>2007</v>
      </c>
      <c r="B16" s="11" t="s">
        <v>109</v>
      </c>
      <c r="C16" s="638"/>
      <c r="D16" s="204"/>
      <c r="E16" s="637" t="n">
        <v>25170283</v>
      </c>
      <c r="F16" s="186" t="n">
        <v>0.103423132690472</v>
      </c>
      <c r="G16" s="17" t="n">
        <v>17493668</v>
      </c>
      <c r="H16" s="638" t="n">
        <v>7676615</v>
      </c>
      <c r="I16" s="642"/>
      <c r="J16" s="637" t="n">
        <v>13600616846.42</v>
      </c>
      <c r="K16" s="220" t="n">
        <v>7.63809936424171</v>
      </c>
      <c r="L16" s="17" t="n">
        <v>10921267175.34</v>
      </c>
      <c r="M16" s="638" t="n">
        <v>2679349671.08</v>
      </c>
      <c r="N16" s="204"/>
      <c r="O16" s="223" t="n">
        <v>540.34421648815</v>
      </c>
      <c r="P16" s="220" t="n">
        <v>624.298298981094</v>
      </c>
      <c r="Q16" s="224" t="n">
        <v>349.027490772951</v>
      </c>
      <c r="X16" s="636"/>
      <c r="Y16" s="636"/>
      <c r="Z16" s="636"/>
      <c r="AA16" s="636"/>
    </row>
    <row r="17" s="25" customFormat="true" ht="12" hidden="false" customHeight="true" outlineLevel="0" collapsed="false">
      <c r="A17" s="643" t="s">
        <v>409</v>
      </c>
      <c r="B17" s="11" t="s">
        <v>109</v>
      </c>
      <c r="C17" s="638"/>
      <c r="D17" s="204"/>
      <c r="E17" s="637" t="n">
        <v>26095625</v>
      </c>
      <c r="F17" s="186" t="n">
        <v>0.293008451467691</v>
      </c>
      <c r="G17" s="17" t="n">
        <v>18193777</v>
      </c>
      <c r="H17" s="638" t="n">
        <v>7901848</v>
      </c>
      <c r="I17" s="642"/>
      <c r="J17" s="637" t="n">
        <v>15205539497.16</v>
      </c>
      <c r="K17" s="220" t="n">
        <v>11.8003666220658</v>
      </c>
      <c r="L17" s="17" t="n">
        <v>12181513603.13</v>
      </c>
      <c r="M17" s="638" t="n">
        <v>3024025894.03</v>
      </c>
      <c r="N17" s="204"/>
      <c r="O17" s="223" t="n">
        <v>582.685392557565</v>
      </c>
      <c r="P17" s="220" t="n">
        <v>669.542866394922</v>
      </c>
      <c r="Q17" s="224" t="n">
        <v>382.698565453297</v>
      </c>
      <c r="X17" s="636"/>
      <c r="Y17" s="636"/>
      <c r="Z17" s="636"/>
      <c r="AA17" s="636"/>
    </row>
    <row r="18" s="154" customFormat="true" ht="12" hidden="true" customHeight="true" outlineLevel="0" collapsed="false">
      <c r="A18" s="643" t="s">
        <v>409</v>
      </c>
      <c r="B18" s="184" t="s">
        <v>98</v>
      </c>
      <c r="C18" s="644"/>
      <c r="D18" s="184"/>
      <c r="E18" s="645" t="n">
        <v>25184196</v>
      </c>
      <c r="F18" s="199" t="n">
        <v>0.0552755008753847</v>
      </c>
      <c r="G18" s="107" t="n">
        <v>17496974</v>
      </c>
      <c r="H18" s="644" t="n">
        <v>7687222</v>
      </c>
      <c r="I18" s="107"/>
      <c r="J18" s="645" t="n">
        <v>13548825007</v>
      </c>
      <c r="K18" s="199" t="n">
        <v>-0.380805076746449</v>
      </c>
      <c r="L18" s="107" t="n">
        <v>10879134223.31</v>
      </c>
      <c r="M18" s="644" t="n">
        <v>2669690783.69</v>
      </c>
      <c r="N18" s="184"/>
      <c r="O18" s="201" t="n">
        <v>537.989182064816</v>
      </c>
      <c r="P18" s="199" t="n">
        <v>621.772326078212</v>
      </c>
      <c r="Q18" s="202" t="n">
        <v>347.289408799434</v>
      </c>
      <c r="X18" s="633"/>
      <c r="Y18" s="633"/>
      <c r="Z18" s="633"/>
      <c r="AA18" s="633"/>
    </row>
    <row r="19" s="154" customFormat="true" ht="12" hidden="true" customHeight="true" outlineLevel="0" collapsed="false">
      <c r="A19" s="646"/>
      <c r="B19" s="204" t="s">
        <v>99</v>
      </c>
      <c r="C19" s="215"/>
      <c r="D19" s="204"/>
      <c r="E19" s="216" t="n">
        <v>25261793</v>
      </c>
      <c r="F19" s="208" t="n">
        <v>0.308117837075272</v>
      </c>
      <c r="G19" s="642" t="n">
        <v>17562346</v>
      </c>
      <c r="H19" s="215" t="n">
        <v>7699447</v>
      </c>
      <c r="I19" s="642"/>
      <c r="J19" s="216" t="n">
        <v>13628397987.83</v>
      </c>
      <c r="K19" s="208" t="n">
        <v>0.587305399463722</v>
      </c>
      <c r="L19" s="642" t="n">
        <v>10955559907.58</v>
      </c>
      <c r="M19" s="215" t="n">
        <v>2672838080.25</v>
      </c>
      <c r="N19" s="204"/>
      <c r="O19" s="211" t="n">
        <v>539.48656723733</v>
      </c>
      <c r="P19" s="208" t="n">
        <v>623.809592840273</v>
      </c>
      <c r="Q19" s="212" t="n">
        <v>347.146760053027</v>
      </c>
      <c r="X19" s="633"/>
      <c r="Y19" s="633"/>
      <c r="Z19" s="633"/>
      <c r="AA19" s="633"/>
    </row>
    <row r="20" s="154" customFormat="true" ht="12" hidden="true" customHeight="true" outlineLevel="0" collapsed="false">
      <c r="A20" s="646"/>
      <c r="B20" s="204" t="s">
        <v>100</v>
      </c>
      <c r="C20" s="215"/>
      <c r="D20" s="204"/>
      <c r="E20" s="216" t="n">
        <v>25316962</v>
      </c>
      <c r="F20" s="208" t="n">
        <v>0.218389090592264</v>
      </c>
      <c r="G20" s="642" t="n">
        <v>17612819</v>
      </c>
      <c r="H20" s="215" t="n">
        <v>7704143</v>
      </c>
      <c r="I20" s="642"/>
      <c r="J20" s="216" t="n">
        <v>14669680850.33</v>
      </c>
      <c r="K20" s="208" t="n">
        <v>7.64053752634646</v>
      </c>
      <c r="L20" s="642" t="n">
        <v>11728546613.19</v>
      </c>
      <c r="M20" s="215" t="n">
        <v>2941134237.14</v>
      </c>
      <c r="N20" s="204"/>
      <c r="O20" s="211" t="n">
        <v>579.440805351369</v>
      </c>
      <c r="P20" s="208" t="n">
        <v>665.9096771045</v>
      </c>
      <c r="Q20" s="212" t="n">
        <v>381.760078588884</v>
      </c>
      <c r="X20" s="633"/>
      <c r="Y20" s="633"/>
      <c r="Z20" s="633"/>
      <c r="AA20" s="633"/>
    </row>
    <row r="21" s="154" customFormat="true" ht="12" hidden="true" customHeight="true" outlineLevel="0" collapsed="false">
      <c r="A21" s="646"/>
      <c r="B21" s="204" t="s">
        <v>101</v>
      </c>
      <c r="C21" s="215"/>
      <c r="D21" s="204"/>
      <c r="E21" s="216" t="n">
        <v>25386731</v>
      </c>
      <c r="F21" s="208" t="n">
        <v>0.275582038634803</v>
      </c>
      <c r="G21" s="642" t="n">
        <v>17667474</v>
      </c>
      <c r="H21" s="215" t="n">
        <v>7719257</v>
      </c>
      <c r="I21" s="642"/>
      <c r="J21" s="216" t="n">
        <v>14720877746.25</v>
      </c>
      <c r="K21" s="208" t="n">
        <v>0.348998021445346</v>
      </c>
      <c r="L21" s="642" t="n">
        <v>11775916707.67</v>
      </c>
      <c r="M21" s="215" t="n">
        <v>2944961038.58</v>
      </c>
      <c r="N21" s="204"/>
      <c r="O21" s="211" t="n">
        <v>579.86503840333</v>
      </c>
      <c r="P21" s="208" t="n">
        <v>666.530863872787</v>
      </c>
      <c r="Q21" s="212" t="n">
        <v>381.508354830005</v>
      </c>
      <c r="X21" s="633"/>
      <c r="Y21" s="633"/>
      <c r="Z21" s="633"/>
      <c r="AA21" s="633"/>
    </row>
    <row r="22" s="154" customFormat="true" ht="12" hidden="true" customHeight="true" outlineLevel="0" collapsed="false">
      <c r="A22" s="646"/>
      <c r="B22" s="204" t="s">
        <v>102</v>
      </c>
      <c r="C22" s="215"/>
      <c r="D22" s="204"/>
      <c r="E22" s="216" t="n">
        <v>25524381</v>
      </c>
      <c r="F22" s="208" t="n">
        <v>0.542212386462837</v>
      </c>
      <c r="G22" s="642" t="n">
        <v>17773295</v>
      </c>
      <c r="H22" s="215" t="n">
        <v>7751086</v>
      </c>
      <c r="I22" s="642"/>
      <c r="J22" s="216" t="n">
        <v>14818285498.97</v>
      </c>
      <c r="K22" s="208" t="n">
        <v>0.661697993822541</v>
      </c>
      <c r="L22" s="642" t="n">
        <v>11861062566.84</v>
      </c>
      <c r="M22" s="215" t="n">
        <v>2957222932.13</v>
      </c>
      <c r="N22" s="204"/>
      <c r="O22" s="211" t="n">
        <v>580.554157178974</v>
      </c>
      <c r="P22" s="208" t="n">
        <v>667.353046626414</v>
      </c>
      <c r="Q22" s="212" t="n">
        <v>381.523689987442</v>
      </c>
      <c r="X22" s="633"/>
      <c r="Y22" s="633"/>
      <c r="Z22" s="633"/>
      <c r="AA22" s="633"/>
    </row>
    <row r="23" s="154" customFormat="true" ht="12" hidden="true" customHeight="true" outlineLevel="0" collapsed="false">
      <c r="A23" s="646"/>
      <c r="B23" s="204" t="s">
        <v>103</v>
      </c>
      <c r="C23" s="215"/>
      <c r="D23" s="204"/>
      <c r="E23" s="216" t="n">
        <v>25653229</v>
      </c>
      <c r="F23" s="208" t="n">
        <v>0.504803622857697</v>
      </c>
      <c r="G23" s="642" t="n">
        <v>17876280</v>
      </c>
      <c r="H23" s="215" t="n">
        <v>7776949</v>
      </c>
      <c r="I23" s="642"/>
      <c r="J23" s="216" t="n">
        <v>14876864722.2</v>
      </c>
      <c r="K23" s="208" t="n">
        <v>0.395317145388163</v>
      </c>
      <c r="L23" s="642" t="n">
        <v>11915063528.15</v>
      </c>
      <c r="M23" s="215" t="n">
        <v>2961801194.05</v>
      </c>
      <c r="N23" s="204"/>
      <c r="O23" s="211" t="n">
        <v>579.921721440993</v>
      </c>
      <c r="P23" s="208" t="n">
        <v>666.529251508144</v>
      </c>
      <c r="Q23" s="212" t="n">
        <v>380.843592268639</v>
      </c>
      <c r="X23" s="633"/>
      <c r="Y23" s="633"/>
      <c r="Z23" s="633"/>
      <c r="AA23" s="633"/>
    </row>
    <row r="24" s="154" customFormat="true" ht="12" hidden="true" customHeight="true" outlineLevel="0" collapsed="false">
      <c r="A24" s="646"/>
      <c r="B24" s="204" t="s">
        <v>104</v>
      </c>
      <c r="C24" s="215"/>
      <c r="D24" s="204"/>
      <c r="E24" s="216" t="n">
        <v>25714314</v>
      </c>
      <c r="F24" s="208" t="n">
        <v>0.238118172180202</v>
      </c>
      <c r="G24" s="642" t="n">
        <v>17918233</v>
      </c>
      <c r="H24" s="215" t="n">
        <v>7796081</v>
      </c>
      <c r="I24" s="642"/>
      <c r="J24" s="216" t="n">
        <v>14967013168.56</v>
      </c>
      <c r="K24" s="208" t="n">
        <v>0.605964012198568</v>
      </c>
      <c r="L24" s="642" t="n">
        <v>11990388809.06</v>
      </c>
      <c r="M24" s="215" t="n">
        <v>2976624359.5</v>
      </c>
      <c r="N24" s="204"/>
      <c r="O24" s="211" t="n">
        <v>582.049871855808</v>
      </c>
      <c r="P24" s="208" t="n">
        <v>669.172502057541</v>
      </c>
      <c r="Q24" s="212" t="n">
        <v>381.810342850466</v>
      </c>
      <c r="X24" s="633"/>
      <c r="Y24" s="633"/>
      <c r="Z24" s="633"/>
      <c r="AA24" s="633"/>
    </row>
    <row r="25" s="154" customFormat="true" ht="12" hidden="true" customHeight="true" outlineLevel="0" collapsed="false">
      <c r="A25" s="646"/>
      <c r="B25" s="204" t="s">
        <v>410</v>
      </c>
      <c r="C25" s="215"/>
      <c r="D25" s="204"/>
      <c r="E25" s="216" t="n">
        <v>25735260</v>
      </c>
      <c r="F25" s="208" t="n">
        <v>0.0814565770644427</v>
      </c>
      <c r="G25" s="642" t="n">
        <v>17929752</v>
      </c>
      <c r="H25" s="215" t="n">
        <v>7805508</v>
      </c>
      <c r="I25" s="642"/>
      <c r="J25" s="216" t="n">
        <v>14933523204.37</v>
      </c>
      <c r="K25" s="208" t="n">
        <v>-0.223758500195259</v>
      </c>
      <c r="L25" s="642" t="n">
        <v>11955371908.35</v>
      </c>
      <c r="M25" s="215" t="n">
        <v>2978151296.02</v>
      </c>
      <c r="N25" s="204"/>
      <c r="O25" s="211" t="n">
        <v>580.274813791273</v>
      </c>
      <c r="P25" s="208" t="n">
        <v>666.789585731582</v>
      </c>
      <c r="Q25" s="212" t="n">
        <v>381.544839364715</v>
      </c>
      <c r="X25" s="633"/>
      <c r="Y25" s="633"/>
      <c r="Z25" s="633"/>
      <c r="AA25" s="633"/>
    </row>
    <row r="26" s="154" customFormat="true" ht="12" hidden="true" customHeight="true" outlineLevel="0" collapsed="false">
      <c r="A26" s="646"/>
      <c r="B26" s="204" t="s">
        <v>411</v>
      </c>
      <c r="C26" s="215"/>
      <c r="D26" s="204"/>
      <c r="E26" s="216" t="n">
        <v>25735260</v>
      </c>
      <c r="F26" s="208" t="n">
        <v>0.0814565770644427</v>
      </c>
      <c r="G26" s="642" t="n">
        <v>17929752</v>
      </c>
      <c r="H26" s="215" t="n">
        <v>7805508</v>
      </c>
      <c r="I26" s="642"/>
      <c r="J26" s="216" t="n">
        <v>21946568552.15</v>
      </c>
      <c r="K26" s="208" t="n">
        <v>46.6329207102683</v>
      </c>
      <c r="L26" s="642" t="n">
        <v>17405421788.29</v>
      </c>
      <c r="M26" s="215" t="n">
        <v>4541146763.86</v>
      </c>
      <c r="N26" s="204"/>
      <c r="O26" s="211" t="n">
        <v>852.782080000357</v>
      </c>
      <c r="P26" s="208" t="n">
        <v>970.756415832745</v>
      </c>
      <c r="Q26" s="212" t="n">
        <v>581.787471598261</v>
      </c>
      <c r="X26" s="633"/>
      <c r="Y26" s="633"/>
      <c r="Z26" s="633"/>
      <c r="AA26" s="633"/>
    </row>
    <row r="27" s="154" customFormat="true" ht="12" hidden="true" customHeight="true" outlineLevel="0" collapsed="false">
      <c r="A27" s="646"/>
      <c r="B27" s="204" t="s">
        <v>106</v>
      </c>
      <c r="C27" s="215"/>
      <c r="D27" s="204"/>
      <c r="E27" s="216" t="n">
        <v>25890917</v>
      </c>
      <c r="F27" s="208" t="n">
        <v>0.604839430415693</v>
      </c>
      <c r="G27" s="642" t="n">
        <v>18047532</v>
      </c>
      <c r="H27" s="215" t="n">
        <v>7843385</v>
      </c>
      <c r="I27" s="642"/>
      <c r="J27" s="216" t="n">
        <v>15096683356.87</v>
      </c>
      <c r="K27" s="208" t="n">
        <v>-31.2116455882528</v>
      </c>
      <c r="L27" s="642" t="n">
        <v>12100218508.32</v>
      </c>
      <c r="M27" s="215" t="n">
        <v>2996464848.55</v>
      </c>
      <c r="N27" s="204"/>
      <c r="O27" s="211" t="n">
        <v>583.088013331857</v>
      </c>
      <c r="P27" s="208" t="n">
        <v>670.463889927997</v>
      </c>
      <c r="Q27" s="212" t="n">
        <v>382.037200590051</v>
      </c>
      <c r="X27" s="633"/>
      <c r="Y27" s="633"/>
      <c r="Z27" s="633"/>
      <c r="AA27" s="633"/>
    </row>
    <row r="28" s="154" customFormat="true" ht="12" hidden="true" customHeight="true" outlineLevel="0" collapsed="false">
      <c r="A28" s="197"/>
      <c r="B28" s="204" t="s">
        <v>107</v>
      </c>
      <c r="C28" s="215"/>
      <c r="D28" s="204"/>
      <c r="E28" s="216" t="n">
        <v>25982109</v>
      </c>
      <c r="F28" s="208" t="n">
        <v>0.35221618454071</v>
      </c>
      <c r="G28" s="642" t="n">
        <v>18120654</v>
      </c>
      <c r="H28" s="215" t="n">
        <v>7861455</v>
      </c>
      <c r="I28" s="642"/>
      <c r="J28" s="216" t="n">
        <v>15176784151.05</v>
      </c>
      <c r="K28" s="208" t="n">
        <v>0.530585376181647</v>
      </c>
      <c r="L28" s="642" t="n">
        <v>12170880571.08</v>
      </c>
      <c r="M28" s="215" t="n">
        <v>3005903579.97</v>
      </c>
      <c r="N28" s="204"/>
      <c r="O28" s="211" t="n">
        <v>584.124412342739</v>
      </c>
      <c r="P28" s="208" t="n">
        <v>671.65790876422</v>
      </c>
      <c r="Q28" s="212" t="n">
        <v>382.35970058596</v>
      </c>
      <c r="X28" s="633"/>
      <c r="Y28" s="633"/>
      <c r="Z28" s="633"/>
      <c r="AA28" s="633"/>
    </row>
    <row r="29" s="154" customFormat="true" ht="12" hidden="true" customHeight="true" outlineLevel="0" collapsed="false">
      <c r="A29" s="197"/>
      <c r="B29" s="204" t="s">
        <v>412</v>
      </c>
      <c r="C29" s="215"/>
      <c r="D29" s="204"/>
      <c r="E29" s="216" t="n">
        <v>26019386</v>
      </c>
      <c r="F29" s="208" t="n">
        <v>0.496193317525218</v>
      </c>
      <c r="G29" s="642" t="n">
        <v>18142976</v>
      </c>
      <c r="H29" s="215" t="n">
        <v>7876410</v>
      </c>
      <c r="I29" s="642"/>
      <c r="J29" s="216" t="n">
        <v>15104356760</v>
      </c>
      <c r="K29" s="208" t="n">
        <v>-0.477224887230066</v>
      </c>
      <c r="L29" s="642" t="n">
        <v>12106079462</v>
      </c>
      <c r="M29" s="215" t="n">
        <v>2998277299</v>
      </c>
      <c r="N29" s="204"/>
      <c r="O29" s="211" t="n">
        <v>580.503965773827</v>
      </c>
      <c r="P29" s="208" t="n">
        <v>667.259850974835</v>
      </c>
      <c r="Q29" s="212" t="n">
        <v>380.665468024138</v>
      </c>
      <c r="X29" s="633"/>
      <c r="Y29" s="633"/>
      <c r="Z29" s="633"/>
      <c r="AA29" s="633"/>
    </row>
    <row r="30" s="154" customFormat="true" ht="12" hidden="true" customHeight="true" outlineLevel="0" collapsed="false">
      <c r="A30" s="197"/>
      <c r="B30" s="204" t="s">
        <v>413</v>
      </c>
      <c r="C30" s="215"/>
      <c r="D30" s="204"/>
      <c r="E30" s="216" t="n">
        <v>26019386</v>
      </c>
      <c r="F30" s="208" t="n">
        <v>0.143471802077344</v>
      </c>
      <c r="G30" s="642" t="n">
        <v>18142976</v>
      </c>
      <c r="H30" s="215" t="n">
        <v>7876410</v>
      </c>
      <c r="I30" s="642"/>
      <c r="J30" s="216" t="n">
        <v>22319120302.8</v>
      </c>
      <c r="K30" s="208" t="n">
        <v>47.0609325445</v>
      </c>
      <c r="L30" s="642" t="n">
        <v>17734664375.75</v>
      </c>
      <c r="M30" s="215" t="n">
        <v>4584455927.05</v>
      </c>
      <c r="N30" s="204"/>
      <c r="O30" s="211" t="n">
        <v>857.788123931902</v>
      </c>
      <c r="P30" s="208" t="n">
        <v>977.494782319615</v>
      </c>
      <c r="Q30" s="212" t="n">
        <v>582.048919120513</v>
      </c>
      <c r="X30" s="633"/>
      <c r="Y30" s="633"/>
      <c r="Z30" s="633"/>
      <c r="AA30" s="633"/>
    </row>
    <row r="31" s="154" customFormat="true" ht="12" hidden="true" customHeight="true" outlineLevel="0" collapsed="false">
      <c r="A31" s="197"/>
      <c r="B31" s="204" t="s">
        <v>109</v>
      </c>
      <c r="C31" s="215"/>
      <c r="D31" s="204"/>
      <c r="E31" s="216" t="n">
        <v>26095625</v>
      </c>
      <c r="F31" s="208" t="n">
        <v>0.293008451467691</v>
      </c>
      <c r="G31" s="642" t="n">
        <v>18193777</v>
      </c>
      <c r="H31" s="215" t="n">
        <v>7901848</v>
      </c>
      <c r="I31" s="642"/>
      <c r="J31" s="216" t="n">
        <v>15205539497.16</v>
      </c>
      <c r="K31" s="208" t="n">
        <v>-31.8721379208999</v>
      </c>
      <c r="L31" s="642" t="n">
        <v>12181513603.13</v>
      </c>
      <c r="M31" s="215" t="n">
        <v>3024025894.03</v>
      </c>
      <c r="N31" s="204"/>
      <c r="O31" s="211" t="n">
        <v>582.685392557565</v>
      </c>
      <c r="P31" s="208" t="n">
        <v>669.542866394922</v>
      </c>
      <c r="Q31" s="212" t="n">
        <v>382.698565453297</v>
      </c>
      <c r="X31" s="633"/>
      <c r="Y31" s="633"/>
      <c r="Z31" s="633"/>
      <c r="AA31" s="633"/>
    </row>
    <row r="32" s="154" customFormat="true" ht="12" hidden="false" customHeight="true" outlineLevel="0" collapsed="false">
      <c r="A32" s="217" t="n">
        <v>2009</v>
      </c>
      <c r="B32" s="206" t="s">
        <v>36</v>
      </c>
      <c r="C32" s="218"/>
      <c r="D32" s="206"/>
      <c r="E32" s="637" t="s">
        <v>111</v>
      </c>
      <c r="F32" s="186" t="s">
        <v>111</v>
      </c>
      <c r="G32" s="17" t="s">
        <v>111</v>
      </c>
      <c r="H32" s="638" t="s">
        <v>111</v>
      </c>
      <c r="I32" s="641"/>
      <c r="J32" s="219" t="n">
        <v>218086286437.67</v>
      </c>
      <c r="K32" s="220" t="n">
        <v>14.1964637174254</v>
      </c>
      <c r="L32" s="641" t="n">
        <v>173422238777.93</v>
      </c>
      <c r="M32" s="218" t="n">
        <v>44664047659.74</v>
      </c>
      <c r="N32" s="206"/>
      <c r="O32" s="223" t="s">
        <v>111</v>
      </c>
      <c r="P32" s="220" t="s">
        <v>111</v>
      </c>
      <c r="Q32" s="224" t="s">
        <v>111</v>
      </c>
      <c r="X32" s="633"/>
      <c r="Y32" s="633"/>
      <c r="Z32" s="633"/>
      <c r="AA32" s="633"/>
    </row>
    <row r="33" s="154" customFormat="true" ht="12" hidden="false" customHeight="true" outlineLevel="0" collapsed="false">
      <c r="A33" s="217"/>
      <c r="B33" s="204" t="s">
        <v>98</v>
      </c>
      <c r="C33" s="205"/>
      <c r="D33" s="204"/>
      <c r="E33" s="216" t="n">
        <v>26118251</v>
      </c>
      <c r="F33" s="208" t="n">
        <v>0.0867041889205611</v>
      </c>
      <c r="G33" s="642" t="n">
        <v>18203833</v>
      </c>
      <c r="H33" s="215" t="n">
        <v>7914418</v>
      </c>
      <c r="I33" s="642"/>
      <c r="J33" s="216" t="n">
        <v>15275517499.88</v>
      </c>
      <c r="K33" s="208" t="n">
        <v>0.460213876219706</v>
      </c>
      <c r="L33" s="642" t="n">
        <v>12243545941.58</v>
      </c>
      <c r="M33" s="215" t="n">
        <v>3031971558.3</v>
      </c>
      <c r="N33" s="204"/>
      <c r="O33" s="211" t="n">
        <v>584.859893561786</v>
      </c>
      <c r="P33" s="208" t="n">
        <v>672.580656039857</v>
      </c>
      <c r="Q33" s="212" t="n">
        <v>383.094696072409</v>
      </c>
      <c r="X33" s="633"/>
      <c r="Y33" s="633"/>
      <c r="Z33" s="633"/>
      <c r="AA33" s="633"/>
    </row>
    <row r="34" s="154" customFormat="true" ht="12" hidden="false" customHeight="true" outlineLevel="0" collapsed="false">
      <c r="A34" s="217"/>
      <c r="B34" s="204" t="s">
        <v>99</v>
      </c>
      <c r="C34" s="205"/>
      <c r="D34" s="204"/>
      <c r="E34" s="216" t="n">
        <v>26166921</v>
      </c>
      <c r="F34" s="208" t="n">
        <v>0.18634479008568</v>
      </c>
      <c r="G34" s="642" t="n">
        <v>18237983</v>
      </c>
      <c r="H34" s="215" t="n">
        <v>7928938</v>
      </c>
      <c r="I34" s="642"/>
      <c r="J34" s="216" t="n">
        <v>16714856426.45</v>
      </c>
      <c r="K34" s="208" t="n">
        <v>9.42252153781369</v>
      </c>
      <c r="L34" s="642" t="n">
        <v>13281103416.43</v>
      </c>
      <c r="M34" s="215" t="n">
        <v>3433753010.02</v>
      </c>
      <c r="N34" s="204"/>
      <c r="O34" s="211" t="n">
        <v>638.778113269421</v>
      </c>
      <c r="P34" s="208" t="n">
        <v>728.211196184907</v>
      </c>
      <c r="Q34" s="212" t="n">
        <v>433.065942755512</v>
      </c>
      <c r="X34" s="633"/>
      <c r="Y34" s="633"/>
      <c r="Z34" s="633"/>
      <c r="AA34" s="633"/>
    </row>
    <row r="35" s="154" customFormat="true" ht="12" hidden="false" customHeight="true" outlineLevel="0" collapsed="false">
      <c r="A35" s="217"/>
      <c r="B35" s="204" t="s">
        <v>100</v>
      </c>
      <c r="C35" s="205"/>
      <c r="D35" s="204"/>
      <c r="E35" s="216" t="n">
        <v>26324646</v>
      </c>
      <c r="F35" s="208" t="n">
        <v>0.602764841916259</v>
      </c>
      <c r="G35" s="642" t="n">
        <v>18367699</v>
      </c>
      <c r="H35" s="215" t="n">
        <v>7956947</v>
      </c>
      <c r="I35" s="642"/>
      <c r="J35" s="216" t="n">
        <v>16896176890.35</v>
      </c>
      <c r="K35" s="208" t="n">
        <v>1.08478624807735</v>
      </c>
      <c r="L35" s="642" t="n">
        <v>13445773415.31</v>
      </c>
      <c r="M35" s="215" t="n">
        <v>3450403475.04</v>
      </c>
      <c r="N35" s="204"/>
      <c r="O35" s="211" t="n">
        <v>641.838712298354</v>
      </c>
      <c r="P35" s="208" t="n">
        <v>732.033632264445</v>
      </c>
      <c r="Q35" s="212" t="n">
        <v>433.634090441975</v>
      </c>
      <c r="X35" s="633"/>
      <c r="Y35" s="633"/>
      <c r="Z35" s="633"/>
      <c r="AA35" s="633"/>
    </row>
    <row r="36" s="154" customFormat="true" ht="12" hidden="false" customHeight="true" outlineLevel="0" collapsed="false">
      <c r="A36" s="217"/>
      <c r="B36" s="204" t="s">
        <v>101</v>
      </c>
      <c r="C36" s="205"/>
      <c r="D36" s="204"/>
      <c r="E36" s="216" t="n">
        <v>26402338</v>
      </c>
      <c r="F36" s="208" t="n">
        <v>0.295130274496369</v>
      </c>
      <c r="G36" s="642" t="n">
        <v>18433891</v>
      </c>
      <c r="H36" s="215" t="n">
        <v>7968447</v>
      </c>
      <c r="I36" s="642"/>
      <c r="J36" s="216" t="n">
        <v>16921154757</v>
      </c>
      <c r="K36" s="208" t="n">
        <v>0.147831469876847</v>
      </c>
      <c r="L36" s="642" t="n">
        <v>13465680101.35</v>
      </c>
      <c r="M36" s="215" t="n">
        <v>3455474655.65</v>
      </c>
      <c r="N36" s="204"/>
      <c r="O36" s="211" t="n">
        <v>640.896073559849</v>
      </c>
      <c r="P36" s="208" t="n">
        <v>730.484958457767</v>
      </c>
      <c r="Q36" s="212" t="n">
        <v>433.644680782843</v>
      </c>
      <c r="X36" s="633"/>
      <c r="Y36" s="633"/>
      <c r="Z36" s="633"/>
      <c r="AA36" s="633"/>
    </row>
    <row r="37" s="154" customFormat="true" ht="12" hidden="false" customHeight="true" outlineLevel="0" collapsed="false">
      <c r="A37" s="217"/>
      <c r="B37" s="204" t="s">
        <v>102</v>
      </c>
      <c r="C37" s="205"/>
      <c r="D37" s="204"/>
      <c r="E37" s="216" t="n">
        <v>26463551</v>
      </c>
      <c r="F37" s="208" t="n">
        <v>0.231846891741183</v>
      </c>
      <c r="G37" s="642" t="n">
        <v>18481528</v>
      </c>
      <c r="H37" s="215" t="n">
        <v>7982023</v>
      </c>
      <c r="I37" s="642"/>
      <c r="J37" s="216" t="n">
        <v>16927576756.03</v>
      </c>
      <c r="K37" s="208" t="n">
        <v>0.0379524868262537</v>
      </c>
      <c r="L37" s="642" t="n">
        <v>13474620669.91</v>
      </c>
      <c r="M37" s="215" t="n">
        <v>3452956086.12</v>
      </c>
      <c r="N37" s="204"/>
      <c r="O37" s="211" t="n">
        <v>639.656286340031</v>
      </c>
      <c r="P37" s="208" t="n">
        <v>729.085856424317</v>
      </c>
      <c r="Q37" s="212" t="n">
        <v>432.591598160015</v>
      </c>
      <c r="X37" s="633"/>
      <c r="Y37" s="633"/>
      <c r="Z37" s="633"/>
      <c r="AA37" s="633"/>
    </row>
    <row r="38" s="154" customFormat="true" ht="12" hidden="false" customHeight="true" outlineLevel="0" collapsed="false">
      <c r="A38" s="217"/>
      <c r="B38" s="204" t="s">
        <v>103</v>
      </c>
      <c r="C38" s="205"/>
      <c r="D38" s="204"/>
      <c r="E38" s="216" t="n">
        <v>26613700</v>
      </c>
      <c r="F38" s="208" t="n">
        <v>0.567380394263783</v>
      </c>
      <c r="G38" s="642" t="n">
        <v>18596426</v>
      </c>
      <c r="H38" s="215" t="n">
        <v>8017274</v>
      </c>
      <c r="I38" s="642"/>
      <c r="J38" s="216" t="n">
        <v>17006286533.81</v>
      </c>
      <c r="K38" s="208" t="n">
        <v>0.464979594624837</v>
      </c>
      <c r="L38" s="642" t="n">
        <v>13546075258.92</v>
      </c>
      <c r="M38" s="215" t="n">
        <v>3460211274.89</v>
      </c>
      <c r="N38" s="204"/>
      <c r="O38" s="211" t="n">
        <v>639.00496863683</v>
      </c>
      <c r="P38" s="208" t="n">
        <v>728.423583054077</v>
      </c>
      <c r="Q38" s="212" t="n">
        <v>431.594488960961</v>
      </c>
      <c r="X38" s="633"/>
      <c r="Y38" s="633"/>
      <c r="Z38" s="633"/>
      <c r="AA38" s="633"/>
    </row>
    <row r="39" s="154" customFormat="true" ht="12" hidden="false" customHeight="true" outlineLevel="0" collapsed="false">
      <c r="A39" s="217"/>
      <c r="B39" s="204" t="s">
        <v>104</v>
      </c>
      <c r="C39" s="205"/>
      <c r="D39" s="204"/>
      <c r="E39" s="216" t="n">
        <v>26630431</v>
      </c>
      <c r="F39" s="208" t="n">
        <v>0.0628661178265322</v>
      </c>
      <c r="G39" s="642" t="n">
        <v>18606512</v>
      </c>
      <c r="H39" s="215" t="n">
        <v>8023919</v>
      </c>
      <c r="I39" s="642"/>
      <c r="J39" s="216" t="n">
        <v>16997421448.05</v>
      </c>
      <c r="K39" s="208" t="n">
        <v>-0.0521282864567318</v>
      </c>
      <c r="L39" s="642" t="n">
        <v>13542276898.71</v>
      </c>
      <c r="M39" s="215" t="n">
        <v>3455144549.34</v>
      </c>
      <c r="N39" s="204"/>
      <c r="O39" s="211" t="n">
        <v>638.270610342356</v>
      </c>
      <c r="P39" s="208" t="n">
        <v>727.824586290542</v>
      </c>
      <c r="Q39" s="212" t="n">
        <v>430.605611714176</v>
      </c>
      <c r="X39" s="633"/>
      <c r="Y39" s="633"/>
      <c r="Z39" s="633"/>
      <c r="AA39" s="633"/>
    </row>
    <row r="40" s="154" customFormat="true" ht="12" hidden="false" customHeight="true" outlineLevel="0" collapsed="false">
      <c r="A40" s="647"/>
      <c r="B40" s="184" t="s">
        <v>410</v>
      </c>
      <c r="C40" s="644"/>
      <c r="D40" s="204"/>
      <c r="E40" s="216" t="n">
        <v>26664439</v>
      </c>
      <c r="F40" s="208" t="n">
        <v>0.127703528343193</v>
      </c>
      <c r="G40" s="642" t="n">
        <v>18622177</v>
      </c>
      <c r="H40" s="215" t="n">
        <v>8042262</v>
      </c>
      <c r="I40" s="642"/>
      <c r="J40" s="216" t="n">
        <v>16928021554.78</v>
      </c>
      <c r="K40" s="208" t="n">
        <v>-0.408296596528568</v>
      </c>
      <c r="L40" s="642" t="n">
        <v>13477683626.51</v>
      </c>
      <c r="M40" s="215" t="n">
        <v>3450337928.27</v>
      </c>
      <c r="N40" s="204"/>
      <c r="O40" s="211" t="n">
        <v>634.85384240711</v>
      </c>
      <c r="P40" s="208" t="n">
        <v>723.743718390712</v>
      </c>
      <c r="Q40" s="212" t="n">
        <v>429.025804962584</v>
      </c>
      <c r="X40" s="633"/>
      <c r="Y40" s="633"/>
      <c r="Z40" s="633"/>
      <c r="AA40" s="633"/>
    </row>
    <row r="41" s="154" customFormat="true" ht="12" hidden="false" customHeight="true" outlineLevel="0" collapsed="false">
      <c r="A41" s="647"/>
      <c r="B41" s="184" t="s">
        <v>411</v>
      </c>
      <c r="C41" s="644"/>
      <c r="D41" s="204"/>
      <c r="E41" s="216" t="n">
        <v>26664439</v>
      </c>
      <c r="F41" s="208" t="n">
        <v>0.127703528343193</v>
      </c>
      <c r="G41" s="642" t="n">
        <v>18622177</v>
      </c>
      <c r="H41" s="215" t="n">
        <v>8042262</v>
      </c>
      <c r="I41" s="642"/>
      <c r="J41" s="216" t="n">
        <v>24837657169.52</v>
      </c>
      <c r="K41" s="208" t="n">
        <v>46.1260300300989</v>
      </c>
      <c r="L41" s="642" t="n">
        <v>19580434762.57</v>
      </c>
      <c r="M41" s="215" t="n">
        <v>5257222406.95</v>
      </c>
      <c r="N41" s="204"/>
      <c r="O41" s="211" t="n">
        <v>931.489958199383</v>
      </c>
      <c r="P41" s="208" t="n">
        <v>1051.45788070697</v>
      </c>
      <c r="Q41" s="212" t="n">
        <v>653.699469993641</v>
      </c>
      <c r="X41" s="633"/>
      <c r="Y41" s="633"/>
      <c r="Z41" s="633"/>
      <c r="AA41" s="633"/>
    </row>
    <row r="42" s="154" customFormat="true" ht="12" hidden="false" customHeight="true" outlineLevel="0" collapsed="false">
      <c r="A42" s="647"/>
      <c r="B42" s="184" t="s">
        <v>106</v>
      </c>
      <c r="C42" s="644"/>
      <c r="D42" s="204"/>
      <c r="E42" s="216" t="n">
        <v>26805413</v>
      </c>
      <c r="F42" s="208" t="n">
        <v>0.52869666599773</v>
      </c>
      <c r="G42" s="642" t="n">
        <v>18728678</v>
      </c>
      <c r="H42" s="215" t="n">
        <v>8076735</v>
      </c>
      <c r="I42" s="642"/>
      <c r="J42" s="216" t="n">
        <v>17065664558.93</v>
      </c>
      <c r="K42" s="208" t="n">
        <v>-31.2911663026236</v>
      </c>
      <c r="L42" s="642" t="n">
        <v>13604431788.92</v>
      </c>
      <c r="M42" s="215" t="n">
        <v>3461232770.01</v>
      </c>
      <c r="N42" s="204"/>
      <c r="O42" s="211" t="n">
        <v>636.649939283905</v>
      </c>
      <c r="P42" s="208" t="n">
        <v>726.395733266385</v>
      </c>
      <c r="Q42" s="212" t="n">
        <v>428.543559991754</v>
      </c>
      <c r="X42" s="633"/>
      <c r="Y42" s="633"/>
      <c r="Z42" s="633"/>
      <c r="AA42" s="633"/>
    </row>
    <row r="43" s="154" customFormat="true" ht="12" hidden="false" customHeight="true" outlineLevel="0" collapsed="false">
      <c r="A43" s="197"/>
      <c r="B43" s="204" t="s">
        <v>107</v>
      </c>
      <c r="C43" s="215"/>
      <c r="D43" s="204"/>
      <c r="E43" s="216" t="n">
        <v>26871844</v>
      </c>
      <c r="F43" s="208" t="n">
        <v>0.247826810204344</v>
      </c>
      <c r="G43" s="642" t="n">
        <v>18779802</v>
      </c>
      <c r="H43" s="215" t="n">
        <v>8092042</v>
      </c>
      <c r="I43" s="642"/>
      <c r="J43" s="216" t="n">
        <v>17112149438.37</v>
      </c>
      <c r="K43" s="208" t="n">
        <v>0.272388334362739</v>
      </c>
      <c r="L43" s="642" t="n">
        <v>13650894965</v>
      </c>
      <c r="M43" s="215" t="n">
        <v>3461254473.37</v>
      </c>
      <c r="N43" s="204"/>
      <c r="O43" s="211" t="n">
        <v>636.805923641489</v>
      </c>
      <c r="P43" s="208" t="n">
        <v>726.892379642767</v>
      </c>
      <c r="Q43" s="212" t="n">
        <v>427.73560411204</v>
      </c>
      <c r="X43" s="633"/>
      <c r="Y43" s="633"/>
      <c r="Z43" s="633"/>
      <c r="AA43" s="633"/>
    </row>
    <row r="44" s="154" customFormat="true" ht="12" hidden="false" customHeight="true" outlineLevel="0" collapsed="false">
      <c r="A44" s="197"/>
      <c r="B44" s="204" t="s">
        <v>412</v>
      </c>
      <c r="C44" s="215"/>
      <c r="D44" s="204"/>
      <c r="E44" s="216" t="n">
        <v>26961577</v>
      </c>
      <c r="F44" s="208" t="n">
        <v>0.333929446747305</v>
      </c>
      <c r="G44" s="642" t="n">
        <v>18844326</v>
      </c>
      <c r="H44" s="215" t="n">
        <v>8117251</v>
      </c>
      <c r="I44" s="642"/>
      <c r="J44" s="216" t="n">
        <v>17043928522.19</v>
      </c>
      <c r="K44" s="208" t="n">
        <v>-0.398669474140023</v>
      </c>
      <c r="L44" s="642" t="n">
        <v>13597478405.93</v>
      </c>
      <c r="M44" s="215" t="n">
        <v>3446450116.26</v>
      </c>
      <c r="N44" s="204"/>
      <c r="O44" s="211" t="n">
        <v>632.15621705622</v>
      </c>
      <c r="P44" s="208" t="n">
        <v>721.568837533908</v>
      </c>
      <c r="Q44" s="212" t="n">
        <v>424.583410844386</v>
      </c>
      <c r="X44" s="633"/>
      <c r="Y44" s="633"/>
      <c r="Z44" s="633"/>
      <c r="AA44" s="633"/>
    </row>
    <row r="45" s="154" customFormat="true" ht="12" hidden="false" customHeight="true" outlineLevel="0" collapsed="false">
      <c r="A45" s="197"/>
      <c r="B45" s="204" t="s">
        <v>413</v>
      </c>
      <c r="C45" s="215"/>
      <c r="D45" s="204"/>
      <c r="E45" s="216" t="n">
        <v>26961577</v>
      </c>
      <c r="F45" s="208" t="n">
        <v>0.333929446747305</v>
      </c>
      <c r="G45" s="642" t="n">
        <v>18844326</v>
      </c>
      <c r="H45" s="215" t="n">
        <v>8117251</v>
      </c>
      <c r="I45" s="642"/>
      <c r="J45" s="216" t="n">
        <v>25207698544.5</v>
      </c>
      <c r="K45" s="208" t="n">
        <v>47.3087798542574</v>
      </c>
      <c r="L45" s="642" t="n">
        <v>19926996975.21</v>
      </c>
      <c r="M45" s="215" t="n">
        <v>5280701569.29</v>
      </c>
      <c r="N45" s="204"/>
      <c r="O45" s="211" t="n">
        <v>934.948966245558</v>
      </c>
      <c r="P45" s="208" t="n">
        <v>1057.45341994243</v>
      </c>
      <c r="Q45" s="212" t="n">
        <v>650.552948195146</v>
      </c>
      <c r="X45" s="633"/>
      <c r="Y45" s="633"/>
      <c r="Z45" s="633"/>
      <c r="AA45" s="633"/>
    </row>
    <row r="46" s="154" customFormat="true" ht="12" hidden="false" customHeight="true" outlineLevel="0" collapsed="false">
      <c r="A46" s="197"/>
      <c r="B46" s="204" t="s">
        <v>109</v>
      </c>
      <c r="C46" s="215"/>
      <c r="D46" s="204"/>
      <c r="E46" s="216" t="n">
        <v>27048356</v>
      </c>
      <c r="F46" s="208" t="n">
        <v>0.32186173679678</v>
      </c>
      <c r="G46" s="642" t="n">
        <v>18906231</v>
      </c>
      <c r="H46" s="215" t="n">
        <v>8142125</v>
      </c>
      <c r="I46" s="642"/>
      <c r="J46" s="216" t="n">
        <v>17124126414.78</v>
      </c>
      <c r="K46" s="208" t="n">
        <v>-32.0678705176111</v>
      </c>
      <c r="L46" s="642" t="n">
        <v>13660404584.02</v>
      </c>
      <c r="M46" s="215" t="n">
        <v>3463721830.76</v>
      </c>
      <c r="N46" s="204"/>
      <c r="O46" s="211" t="n">
        <v>633.093058032067</v>
      </c>
      <c r="P46" s="208" t="n">
        <v>722.534522296908</v>
      </c>
      <c r="Q46" s="212" t="n">
        <v>425.407597004468</v>
      </c>
      <c r="X46" s="633"/>
      <c r="Y46" s="633"/>
      <c r="Z46" s="633"/>
      <c r="AA46" s="633"/>
    </row>
    <row r="47" s="154" customFormat="true" ht="12" hidden="false" customHeight="true" outlineLevel="0" collapsed="false">
      <c r="A47" s="217" t="n">
        <v>2010</v>
      </c>
      <c r="B47" s="204" t="s">
        <v>98</v>
      </c>
      <c r="C47" s="215"/>
      <c r="D47" s="204"/>
      <c r="E47" s="216" t="n">
        <v>27046650</v>
      </c>
      <c r="F47" s="208" t="n">
        <v>-0.00630722251658833</v>
      </c>
      <c r="G47" s="642" t="n">
        <v>18900839</v>
      </c>
      <c r="H47" s="215" t="n">
        <v>8145811</v>
      </c>
      <c r="I47" s="642"/>
      <c r="J47" s="216" t="n">
        <v>18530748793.76</v>
      </c>
      <c r="K47" s="208" t="n">
        <v>8.21427233663687</v>
      </c>
      <c r="L47" s="642" t="n">
        <v>14708564192.32</v>
      </c>
      <c r="M47" s="215" t="n">
        <v>3822184601.44</v>
      </c>
      <c r="N47" s="204"/>
      <c r="O47" s="211" t="n">
        <v>685.140259283867</v>
      </c>
      <c r="P47" s="208" t="n">
        <v>778.196364315891</v>
      </c>
      <c r="Q47" s="212" t="n">
        <v>469.220879472897</v>
      </c>
      <c r="X47" s="633"/>
      <c r="Y47" s="633"/>
      <c r="Z47" s="633"/>
      <c r="AA47" s="633"/>
    </row>
    <row r="48" s="154" customFormat="true" ht="12" hidden="false" customHeight="true" outlineLevel="0" collapsed="false">
      <c r="A48" s="217"/>
      <c r="B48" s="204" t="s">
        <v>99</v>
      </c>
      <c r="C48" s="215"/>
      <c r="D48" s="204"/>
      <c r="E48" s="216" t="n">
        <v>27040008</v>
      </c>
      <c r="F48" s="208" t="n">
        <v>-0.0245575699763134</v>
      </c>
      <c r="G48" s="642" t="n">
        <v>18891550</v>
      </c>
      <c r="H48" s="215" t="n">
        <v>8148458</v>
      </c>
      <c r="I48" s="642"/>
      <c r="J48" s="216" t="n">
        <v>18513147368.87</v>
      </c>
      <c r="K48" s="208" t="n">
        <v>-0.0949849630249688</v>
      </c>
      <c r="L48" s="642" t="n">
        <v>14699657425.51</v>
      </c>
      <c r="M48" s="215" t="n">
        <v>3813489943.36</v>
      </c>
      <c r="N48" s="204"/>
      <c r="O48" s="211" t="n">
        <v>684.657614334656</v>
      </c>
      <c r="P48" s="208" t="n">
        <v>778.107536200576</v>
      </c>
      <c r="Q48" s="212" t="n">
        <v>468.001423503686</v>
      </c>
      <c r="X48" s="633"/>
      <c r="Y48" s="633"/>
      <c r="Z48" s="633"/>
      <c r="AA48" s="633"/>
    </row>
    <row r="49" s="154" customFormat="true" ht="12" hidden="false" customHeight="true" outlineLevel="0" collapsed="false">
      <c r="A49" s="217"/>
      <c r="B49" s="204" t="s">
        <v>100</v>
      </c>
      <c r="C49" s="215"/>
      <c r="D49" s="204"/>
      <c r="E49" s="216" t="n">
        <v>27116020</v>
      </c>
      <c r="F49" s="208" t="n">
        <v>0.281109384287159</v>
      </c>
      <c r="G49" s="642" t="n">
        <v>18962123</v>
      </c>
      <c r="H49" s="215" t="n">
        <v>8153897</v>
      </c>
      <c r="I49" s="642"/>
      <c r="J49" s="216" t="n">
        <v>18580756013.4</v>
      </c>
      <c r="K49" s="208" t="n">
        <v>0.365192601684172</v>
      </c>
      <c r="L49" s="642" t="n">
        <v>14771195193.97</v>
      </c>
      <c r="M49" s="215" t="n">
        <v>3809560819.43</v>
      </c>
      <c r="N49" s="204"/>
      <c r="O49" s="211" t="n">
        <v>685.231682724825</v>
      </c>
      <c r="P49" s="208" t="n">
        <v>778.984251603578</v>
      </c>
      <c r="Q49" s="212" t="n">
        <v>467.207375740704</v>
      </c>
      <c r="X49" s="633"/>
      <c r="Y49" s="633"/>
      <c r="Z49" s="633"/>
      <c r="AA49" s="633"/>
    </row>
    <row r="50" s="154" customFormat="true" ht="12" hidden="false" customHeight="true" outlineLevel="0" collapsed="false">
      <c r="A50" s="226"/>
      <c r="B50" s="227" t="s">
        <v>101</v>
      </c>
      <c r="C50" s="648"/>
      <c r="D50" s="204"/>
      <c r="E50" s="229" t="n">
        <v>27302364</v>
      </c>
      <c r="F50" s="230" t="n">
        <v>0.687209996157256</v>
      </c>
      <c r="G50" s="649" t="n">
        <v>19101924</v>
      </c>
      <c r="H50" s="228" t="n">
        <v>8200440</v>
      </c>
      <c r="I50" s="642"/>
      <c r="J50" s="229" t="n">
        <v>18685337984.02</v>
      </c>
      <c r="K50" s="230" t="n">
        <v>0.562850997798892</v>
      </c>
      <c r="L50" s="649" t="n">
        <v>14863848532.24</v>
      </c>
      <c r="M50" s="228" t="n">
        <v>3821489451.78</v>
      </c>
      <c r="N50" s="204"/>
      <c r="O50" s="234" t="n">
        <v>684.385351540255</v>
      </c>
      <c r="P50" s="230" t="n">
        <v>778.133581320918</v>
      </c>
      <c r="Q50" s="235" t="n">
        <v>466.010293567175</v>
      </c>
      <c r="X50" s="633"/>
      <c r="Y50" s="633"/>
      <c r="Z50" s="633"/>
      <c r="AA50" s="633"/>
    </row>
    <row r="51" s="394" customFormat="true" ht="12" hidden="false" customHeight="true" outlineLevel="0" collapsed="false">
      <c r="A51" s="650"/>
      <c r="B51" s="651" t="s">
        <v>414</v>
      </c>
      <c r="C51" s="652"/>
      <c r="D51" s="184"/>
      <c r="E51" s="653" t="s">
        <v>111</v>
      </c>
      <c r="F51" s="654" t="s">
        <v>111</v>
      </c>
      <c r="G51" s="655" t="s">
        <v>111</v>
      </c>
      <c r="H51" s="652" t="s">
        <v>111</v>
      </c>
      <c r="I51" s="17"/>
      <c r="J51" s="653" t="n">
        <v>74309990160.05</v>
      </c>
      <c r="K51" s="654" t="n">
        <v>12.9198921495829</v>
      </c>
      <c r="L51" s="655" t="n">
        <v>59043265344.04</v>
      </c>
      <c r="M51" s="652" t="n">
        <v>15266724816.01</v>
      </c>
      <c r="N51" s="11"/>
      <c r="O51" s="656" t="s">
        <v>111</v>
      </c>
      <c r="P51" s="654" t="s">
        <v>111</v>
      </c>
      <c r="Q51" s="657" t="s">
        <v>111</v>
      </c>
      <c r="R51" s="139"/>
      <c r="X51" s="658"/>
      <c r="Y51" s="658"/>
      <c r="Z51" s="658"/>
      <c r="AA51" s="658"/>
    </row>
    <row r="52" customFormat="false" ht="11.25" hidden="false" customHeight="true" outlineLevel="0" collapsed="false">
      <c r="A52" s="117" t="s">
        <v>70</v>
      </c>
      <c r="B52" s="248"/>
      <c r="C52" s="248"/>
      <c r="D52" s="306"/>
      <c r="E52" s="418"/>
      <c r="F52" s="659"/>
      <c r="G52" s="418"/>
      <c r="H52" s="418"/>
      <c r="I52" s="418"/>
      <c r="J52" s="660"/>
      <c r="K52" s="661"/>
      <c r="L52" s="660"/>
      <c r="M52" s="660"/>
      <c r="N52" s="662"/>
      <c r="O52" s="662"/>
      <c r="P52" s="662"/>
      <c r="Q52" s="248"/>
    </row>
    <row r="53" customFormat="false" ht="11.25" hidden="false" customHeight="true" outlineLevel="0" collapsed="false">
      <c r="A53" s="166" t="s">
        <v>415</v>
      </c>
      <c r="B53" s="139"/>
      <c r="C53" s="139"/>
      <c r="G53" s="394"/>
      <c r="H53" s="139"/>
      <c r="K53" s="663"/>
      <c r="L53" s="605"/>
      <c r="Q53" s="139"/>
    </row>
    <row r="54" customFormat="false" ht="12" hidden="false" customHeight="true" outlineLevel="0" collapsed="false">
      <c r="A54" s="117" t="s">
        <v>416</v>
      </c>
      <c r="E54" s="251"/>
      <c r="J54" s="664"/>
      <c r="K54" s="665"/>
      <c r="L54" s="327"/>
      <c r="M54" s="327"/>
      <c r="N54" s="327"/>
      <c r="O54" s="327"/>
      <c r="P54" s="327"/>
      <c r="Q54" s="327"/>
      <c r="AE54" s="666"/>
    </row>
    <row r="55" customFormat="false" ht="14.25" hidden="false" customHeight="true" outlineLevel="0" collapsed="false">
      <c r="C55" s="667"/>
      <c r="E55" s="208"/>
      <c r="F55" s="208"/>
      <c r="J55" s="668"/>
      <c r="K55" s="208"/>
      <c r="L55" s="330"/>
      <c r="M55" s="330"/>
      <c r="N55" s="330"/>
      <c r="O55" s="330"/>
      <c r="P55" s="330"/>
      <c r="S55" s="10"/>
      <c r="T55" s="10"/>
      <c r="U55" s="10"/>
      <c r="W55" s="10"/>
      <c r="X55" s="669" t="s">
        <v>417</v>
      </c>
      <c r="Y55" s="669"/>
      <c r="Z55" s="669" t="s">
        <v>418</v>
      </c>
      <c r="AA55" s="669"/>
      <c r="AB55" s="10"/>
      <c r="AC55" s="10"/>
    </row>
    <row r="56" customFormat="false" ht="14.85" hidden="false" customHeight="true" outlineLevel="0" collapsed="false">
      <c r="A56" s="11" t="s">
        <v>8</v>
      </c>
      <c r="B56" s="10"/>
      <c r="C56" s="10"/>
      <c r="D56" s="10"/>
      <c r="E56" s="10"/>
      <c r="F56" s="10"/>
      <c r="G56" s="10"/>
      <c r="H56" s="10"/>
      <c r="I56" s="15"/>
      <c r="J56" s="10"/>
      <c r="K56" s="10"/>
      <c r="M56" s="10"/>
      <c r="Q56" s="147" t="s">
        <v>9</v>
      </c>
      <c r="T56" s="670" t="s">
        <v>419</v>
      </c>
      <c r="X56" s="625" t="s">
        <v>22</v>
      </c>
      <c r="Y56" s="625" t="s">
        <v>24</v>
      </c>
      <c r="Z56" s="625" t="s">
        <v>22</v>
      </c>
      <c r="AA56" s="625" t="s">
        <v>24</v>
      </c>
      <c r="AB56" s="145" t="s">
        <v>420</v>
      </c>
      <c r="AC56" s="145" t="s">
        <v>421</v>
      </c>
    </row>
    <row r="57" customFormat="false" ht="14.85" hidden="false" customHeight="true" outlineLevel="0" collapsed="false">
      <c r="D57" s="148"/>
      <c r="E57" s="269"/>
      <c r="F57" s="269"/>
      <c r="G57" s="269"/>
      <c r="H57" s="270"/>
      <c r="I57" s="148"/>
      <c r="J57" s="270"/>
      <c r="K57" s="270"/>
      <c r="L57" s="139"/>
      <c r="M57" s="139"/>
      <c r="N57" s="148"/>
      <c r="O57" s="139"/>
      <c r="P57" s="139"/>
      <c r="S57" s="14"/>
      <c r="T57" s="14" t="s">
        <v>22</v>
      </c>
      <c r="U57" s="14" t="s">
        <v>24</v>
      </c>
      <c r="W57" s="14" t="s">
        <v>422</v>
      </c>
      <c r="X57" s="59" t="n">
        <v>3906514866.66</v>
      </c>
      <c r="Y57" s="59" t="n">
        <v>864218100.35</v>
      </c>
      <c r="Z57" s="59" t="n">
        <v>7802323872.42553</v>
      </c>
      <c r="AA57" s="59" t="n">
        <v>1726067798.40777</v>
      </c>
      <c r="AB57" s="265" t="n">
        <v>1598.24</v>
      </c>
      <c r="AC57" s="671" t="n">
        <v>1.99725948543398</v>
      </c>
    </row>
    <row r="58" customFormat="false" ht="14.85" hidden="false" customHeight="true" outlineLevel="0" collapsed="false">
      <c r="A58" s="0"/>
      <c r="B58" s="0"/>
      <c r="C58" s="0"/>
      <c r="D58" s="0"/>
      <c r="E58" s="0"/>
      <c r="F58" s="0"/>
      <c r="G58" s="0"/>
      <c r="H58" s="0"/>
      <c r="I58" s="0"/>
      <c r="J58" s="0"/>
      <c r="K58" s="0"/>
      <c r="L58" s="0"/>
      <c r="M58" s="0"/>
      <c r="N58" s="0"/>
      <c r="O58" s="0"/>
      <c r="P58" s="0"/>
      <c r="Q58" s="0"/>
      <c r="S58" s="14" t="n">
        <v>2000</v>
      </c>
      <c r="T58" s="59" t="n">
        <v>106036122.110695</v>
      </c>
      <c r="U58" s="59" t="n">
        <v>24075907.1392501</v>
      </c>
      <c r="W58" s="14" t="s">
        <v>99</v>
      </c>
      <c r="X58" s="59" t="n">
        <v>3920682754.31</v>
      </c>
      <c r="Y58" s="59" t="n">
        <v>864724342.8</v>
      </c>
      <c r="Z58" s="59" t="n">
        <v>7826703159.41624</v>
      </c>
      <c r="AA58" s="59" t="n">
        <v>1726214838.06026</v>
      </c>
      <c r="AB58" s="265" t="n">
        <v>1599.04</v>
      </c>
      <c r="AC58" s="671" t="n">
        <v>1.99626025615369</v>
      </c>
    </row>
    <row r="59" customFormat="false" ht="14.85" hidden="false" customHeight="true" outlineLevel="0" collapsed="false">
      <c r="A59" s="0"/>
      <c r="B59" s="0"/>
      <c r="C59" s="0"/>
      <c r="D59" s="0"/>
      <c r="E59" s="0"/>
      <c r="F59" s="0"/>
      <c r="G59" s="0"/>
      <c r="H59" s="0"/>
      <c r="I59" s="0"/>
      <c r="J59" s="0"/>
      <c r="K59" s="0"/>
      <c r="L59" s="0"/>
      <c r="M59" s="0"/>
      <c r="N59" s="0"/>
      <c r="O59" s="0"/>
      <c r="P59" s="0"/>
      <c r="Q59" s="0"/>
      <c r="S59" s="14" t="n">
        <v>2001</v>
      </c>
      <c r="T59" s="59" t="n">
        <v>112448337.221826</v>
      </c>
      <c r="U59" s="59" t="n">
        <v>27062771.475696</v>
      </c>
      <c r="W59" s="14" t="s">
        <v>100</v>
      </c>
      <c r="X59" s="59" t="n">
        <v>3942999763.94</v>
      </c>
      <c r="Y59" s="59" t="n">
        <v>866636485.71</v>
      </c>
      <c r="Z59" s="59" t="n">
        <v>7861028246.77281</v>
      </c>
      <c r="AA59" s="59" t="n">
        <v>1727784504.61857</v>
      </c>
      <c r="AB59" s="265" t="n">
        <v>1601.12</v>
      </c>
      <c r="AC59" s="671" t="n">
        <v>1.9936669331468</v>
      </c>
    </row>
    <row r="60" customFormat="false" ht="14.85" hidden="false" customHeight="true" outlineLevel="0" collapsed="false">
      <c r="A60" s="0"/>
      <c r="B60" s="0"/>
      <c r="C60" s="0"/>
      <c r="D60" s="0"/>
      <c r="E60" s="0"/>
      <c r="F60" s="0"/>
      <c r="G60" s="0"/>
      <c r="H60" s="0"/>
      <c r="I60" s="0"/>
      <c r="J60" s="0"/>
      <c r="K60" s="0"/>
      <c r="L60" s="0"/>
      <c r="M60" s="0"/>
      <c r="N60" s="0"/>
      <c r="O60" s="0"/>
      <c r="P60" s="0"/>
      <c r="Q60" s="0"/>
      <c r="S60" s="14" t="n">
        <v>2002</v>
      </c>
      <c r="T60" s="59" t="n">
        <v>118012346.266453</v>
      </c>
      <c r="U60" s="59" t="n">
        <v>28405010.9517083</v>
      </c>
      <c r="W60" s="14" t="s">
        <v>101</v>
      </c>
      <c r="X60" s="59" t="n">
        <v>4071360340.89</v>
      </c>
      <c r="Y60" s="59" t="n">
        <v>963447331.64</v>
      </c>
      <c r="Z60" s="59" t="n">
        <v>8109642911.43855</v>
      </c>
      <c r="AA60" s="59" t="n">
        <v>1919067134.66456</v>
      </c>
      <c r="AB60" s="265" t="n">
        <v>1602.56</v>
      </c>
      <c r="AC60" s="671" t="n">
        <v>1.99187549920128</v>
      </c>
    </row>
    <row r="61" customFormat="false" ht="14.85" hidden="false" customHeight="true" outlineLevel="0" collapsed="false">
      <c r="A61" s="0"/>
      <c r="B61" s="0"/>
      <c r="C61" s="0"/>
      <c r="D61" s="0"/>
      <c r="E61" s="0"/>
      <c r="F61" s="0"/>
      <c r="G61" s="0"/>
      <c r="H61" s="0"/>
      <c r="I61" s="0"/>
      <c r="J61" s="0"/>
      <c r="K61" s="0"/>
      <c r="L61" s="0"/>
      <c r="M61" s="0"/>
      <c r="N61" s="0"/>
      <c r="O61" s="0"/>
      <c r="P61" s="0"/>
      <c r="Q61" s="0"/>
      <c r="S61" s="14" t="n">
        <v>2003</v>
      </c>
      <c r="T61" s="59" t="n">
        <v>123987119.147734</v>
      </c>
      <c r="U61" s="59" t="n">
        <v>29515530.9801703</v>
      </c>
      <c r="W61" s="14" t="s">
        <v>102</v>
      </c>
      <c r="X61" s="59" t="n">
        <v>4090153612.38</v>
      </c>
      <c r="Y61" s="59" t="n">
        <v>966294043.11</v>
      </c>
      <c r="Z61" s="59" t="n">
        <v>8151145830.8849</v>
      </c>
      <c r="AA61" s="59" t="n">
        <v>1925698740.7673</v>
      </c>
      <c r="AB61" s="265" t="n">
        <v>1601.76</v>
      </c>
      <c r="AC61" s="671" t="n">
        <v>1.99287034262311</v>
      </c>
    </row>
    <row r="62" s="154" customFormat="true" ht="14.85" hidden="false" customHeight="true" outlineLevel="0" collapsed="false">
      <c r="A62" s="0"/>
      <c r="B62" s="0"/>
      <c r="C62" s="0"/>
      <c r="D62" s="0"/>
      <c r="E62" s="0"/>
      <c r="F62" s="0"/>
      <c r="G62" s="0"/>
      <c r="H62" s="0"/>
      <c r="I62" s="0"/>
      <c r="J62" s="0"/>
      <c r="K62" s="0"/>
      <c r="L62" s="0"/>
      <c r="M62" s="0"/>
      <c r="N62" s="0"/>
      <c r="O62" s="0"/>
      <c r="P62" s="0"/>
      <c r="Q62" s="0"/>
      <c r="S62" s="672" t="n">
        <v>2004</v>
      </c>
      <c r="T62" s="59" t="n">
        <v>137253148.838858</v>
      </c>
      <c r="U62" s="59" t="n">
        <v>31252181.4061577</v>
      </c>
      <c r="W62" s="672" t="s">
        <v>103</v>
      </c>
      <c r="X62" s="673" t="n">
        <v>4283459376.67</v>
      </c>
      <c r="Y62" s="673" t="n">
        <v>971759533.97</v>
      </c>
      <c r="Z62" s="59" t="n">
        <v>8510821611.42578</v>
      </c>
      <c r="AA62" s="59" t="n">
        <v>1930792687.76688</v>
      </c>
      <c r="AB62" s="674" t="n">
        <v>1606.57</v>
      </c>
      <c r="AC62" s="671" t="n">
        <v>1.98690377636829</v>
      </c>
    </row>
    <row r="63" s="25" customFormat="true" ht="14.85" hidden="false" customHeight="true" outlineLevel="0" collapsed="false">
      <c r="A63" s="0"/>
      <c r="B63" s="0"/>
      <c r="C63" s="0"/>
      <c r="D63" s="0"/>
      <c r="E63" s="0"/>
      <c r="F63" s="0"/>
      <c r="G63" s="0"/>
      <c r="H63" s="0"/>
      <c r="I63" s="0"/>
      <c r="J63" s="0"/>
      <c r="K63" s="0"/>
      <c r="L63" s="0"/>
      <c r="M63" s="0"/>
      <c r="N63" s="0"/>
      <c r="O63" s="0"/>
      <c r="P63" s="0"/>
      <c r="Q63" s="0"/>
      <c r="S63" s="193" t="n">
        <v>2005</v>
      </c>
      <c r="T63" s="59" t="n">
        <v>145519137.674437</v>
      </c>
      <c r="U63" s="59" t="n">
        <v>33584554.1875554</v>
      </c>
      <c r="W63" s="193" t="s">
        <v>104</v>
      </c>
      <c r="X63" s="675" t="n">
        <v>4288772919.39</v>
      </c>
      <c r="Y63" s="675" t="n">
        <v>973862820.7</v>
      </c>
      <c r="Z63" s="59" t="n">
        <v>8404562610.34122</v>
      </c>
      <c r="AA63" s="59" t="n">
        <v>1908445889.8376</v>
      </c>
      <c r="AB63" s="676" t="n">
        <v>1628.9</v>
      </c>
      <c r="AC63" s="671" t="n">
        <v>1.95966603229173</v>
      </c>
    </row>
    <row r="64" s="25" customFormat="true" ht="14.85" hidden="false" customHeight="true" outlineLevel="0" collapsed="false">
      <c r="A64" s="0"/>
      <c r="B64" s="0"/>
      <c r="C64" s="0"/>
      <c r="D64" s="0"/>
      <c r="E64" s="0"/>
      <c r="F64" s="0"/>
      <c r="G64" s="0"/>
      <c r="H64" s="0"/>
      <c r="I64" s="0"/>
      <c r="J64" s="0"/>
      <c r="K64" s="0"/>
      <c r="L64" s="0"/>
      <c r="M64" s="0"/>
      <c r="N64" s="0"/>
      <c r="O64" s="0"/>
      <c r="P64" s="0"/>
      <c r="Q64" s="0"/>
      <c r="S64" s="193" t="n">
        <v>2006</v>
      </c>
      <c r="T64" s="59" t="n">
        <v>155344852.474171</v>
      </c>
      <c r="U64" s="59" t="n">
        <v>37743014.9279162</v>
      </c>
      <c r="W64" s="193" t="s">
        <v>105</v>
      </c>
      <c r="X64" s="675" t="n">
        <v>4296122211.33</v>
      </c>
      <c r="Y64" s="675" t="n">
        <v>976138469.33</v>
      </c>
      <c r="Z64" s="59" t="n">
        <v>8318311614.50343</v>
      </c>
      <c r="AA64" s="59" t="n">
        <v>1890035610.57393</v>
      </c>
      <c r="AB64" s="676" t="n">
        <v>1648.61</v>
      </c>
      <c r="AC64" s="671" t="n">
        <v>1.93623719375717</v>
      </c>
    </row>
    <row r="65" s="25" customFormat="true" ht="14.85" hidden="false" customHeight="true" outlineLevel="0" collapsed="false">
      <c r="A65" s="0"/>
      <c r="B65" s="0"/>
      <c r="C65" s="0"/>
      <c r="D65" s="0"/>
      <c r="E65" s="0"/>
      <c r="F65" s="0"/>
      <c r="G65" s="0"/>
      <c r="H65" s="0"/>
      <c r="I65" s="0"/>
      <c r="J65" s="0"/>
      <c r="K65" s="0"/>
      <c r="L65" s="0"/>
      <c r="M65" s="0"/>
      <c r="N65" s="0"/>
      <c r="O65" s="0"/>
      <c r="P65" s="0"/>
      <c r="Q65" s="0"/>
      <c r="S65" s="193" t="n">
        <v>2007</v>
      </c>
      <c r="T65" s="59" t="n">
        <v>162322123.074266</v>
      </c>
      <c r="U65" s="59" t="n">
        <v>40061436.6966483</v>
      </c>
      <c r="W65" s="193" t="s">
        <v>106</v>
      </c>
      <c r="X65" s="675" t="n">
        <v>4327697618.47</v>
      </c>
      <c r="Y65" s="675" t="n">
        <v>980784839.47</v>
      </c>
      <c r="Z65" s="59" t="n">
        <v>8343566810.36304</v>
      </c>
      <c r="AA65" s="59" t="n">
        <v>1890900094.26357</v>
      </c>
      <c r="AB65" s="676" t="n">
        <v>1655.7</v>
      </c>
      <c r="AC65" s="671" t="n">
        <v>1.92794588391617</v>
      </c>
    </row>
    <row r="66" s="25" customFormat="true" ht="14.85" hidden="false" customHeight="true" outlineLevel="0" collapsed="false">
      <c r="A66" s="0"/>
      <c r="B66" s="0"/>
      <c r="C66" s="0"/>
      <c r="D66" s="0"/>
      <c r="E66" s="0"/>
      <c r="F66" s="0"/>
      <c r="G66" s="0"/>
      <c r="H66" s="0"/>
      <c r="I66" s="0"/>
      <c r="J66" s="0"/>
      <c r="K66" s="0"/>
      <c r="L66" s="0"/>
      <c r="M66" s="0"/>
      <c r="N66" s="0"/>
      <c r="O66" s="0"/>
      <c r="P66" s="0"/>
      <c r="Q66" s="0"/>
      <c r="S66" s="193" t="n">
        <v>2008</v>
      </c>
      <c r="T66" s="59" t="n">
        <v>167629439.585305</v>
      </c>
      <c r="U66" s="59" t="n">
        <v>42011687.4597019</v>
      </c>
      <c r="W66" s="193" t="s">
        <v>107</v>
      </c>
      <c r="X66" s="675" t="n">
        <v>4346519931.94</v>
      </c>
      <c r="Y66" s="675" t="n">
        <v>984391525.91</v>
      </c>
      <c r="Z66" s="59" t="n">
        <v>8366464422.31475</v>
      </c>
      <c r="AA66" s="59" t="n">
        <v>1894820870.05597</v>
      </c>
      <c r="AB66" s="676" t="n">
        <v>1658.35</v>
      </c>
      <c r="AC66" s="671" t="n">
        <v>1.9248650767329</v>
      </c>
    </row>
    <row r="67" s="388" customFormat="true" ht="14.85" hidden="false" customHeight="true" outlineLevel="0" collapsed="false">
      <c r="A67" s="0"/>
      <c r="B67" s="0"/>
      <c r="C67" s="0"/>
      <c r="D67" s="0"/>
      <c r="E67" s="0"/>
      <c r="F67" s="0"/>
      <c r="G67" s="0"/>
      <c r="H67" s="0"/>
      <c r="I67" s="0"/>
      <c r="J67" s="0"/>
      <c r="K67" s="0"/>
      <c r="L67" s="0"/>
      <c r="M67" s="0"/>
      <c r="N67" s="0"/>
      <c r="O67" s="0"/>
      <c r="P67" s="0"/>
      <c r="Q67" s="0"/>
      <c r="S67" s="193" t="n">
        <v>2009</v>
      </c>
      <c r="T67" s="59" t="n">
        <v>181357029.946281</v>
      </c>
      <c r="U67" s="59" t="n">
        <v>46703865.6131526</v>
      </c>
      <c r="W67" s="193" t="s">
        <v>108</v>
      </c>
      <c r="X67" s="675" t="n">
        <v>8331381550.95</v>
      </c>
      <c r="Y67" s="675" t="n">
        <v>1900227032.45</v>
      </c>
      <c r="Z67" s="59" t="n">
        <v>15990405642.7448</v>
      </c>
      <c r="AA67" s="59" t="n">
        <v>3647102329.47139</v>
      </c>
      <c r="AB67" s="676" t="n">
        <v>1663.16</v>
      </c>
      <c r="AC67" s="671" t="n">
        <v>1.91929820342</v>
      </c>
    </row>
    <row r="68" s="25" customFormat="true" ht="14.85" hidden="false" customHeight="true" outlineLevel="0" collapsed="false">
      <c r="A68" s="0"/>
      <c r="B68" s="0"/>
      <c r="C68" s="0"/>
      <c r="D68" s="0"/>
      <c r="E68" s="0"/>
      <c r="F68" s="0"/>
      <c r="G68" s="0"/>
      <c r="H68" s="0"/>
      <c r="I68" s="0"/>
      <c r="J68" s="0"/>
      <c r="K68" s="0"/>
      <c r="L68" s="0"/>
      <c r="M68" s="0"/>
      <c r="N68" s="0"/>
      <c r="O68" s="0"/>
      <c r="P68" s="0"/>
      <c r="Q68" s="0"/>
      <c r="R68" s="106"/>
      <c r="S68" s="184" t="s">
        <v>423</v>
      </c>
      <c r="T68" s="59" t="n">
        <v>185402366.582073</v>
      </c>
      <c r="U68" s="59" t="n">
        <v>47949006.8281798</v>
      </c>
      <c r="W68" s="193" t="s">
        <v>109</v>
      </c>
      <c r="X68" s="675" t="n">
        <v>4375083464.55</v>
      </c>
      <c r="Y68" s="675" t="n">
        <v>989616404.91</v>
      </c>
      <c r="Z68" s="59" t="n">
        <v>8351145378.06391</v>
      </c>
      <c r="AA68" s="59" t="n">
        <v>1888976640.76231</v>
      </c>
      <c r="AB68" s="676" t="n">
        <v>1672.31</v>
      </c>
      <c r="AC68" s="671" t="n">
        <v>1.90879681398784</v>
      </c>
    </row>
    <row r="69" s="25" customFormat="true" ht="14.85" hidden="false" customHeight="true" outlineLevel="0" collapsed="false">
      <c r="A69" s="0"/>
      <c r="B69" s="0"/>
      <c r="C69" s="0"/>
      <c r="D69" s="0"/>
      <c r="E69" s="0"/>
      <c r="F69" s="0"/>
      <c r="G69" s="0"/>
      <c r="H69" s="0"/>
      <c r="I69" s="0"/>
      <c r="J69" s="0"/>
      <c r="K69" s="0"/>
      <c r="L69" s="0"/>
      <c r="M69" s="0"/>
      <c r="N69" s="0"/>
      <c r="O69" s="0"/>
      <c r="P69" s="0"/>
      <c r="Q69" s="0"/>
      <c r="R69" s="677"/>
      <c r="W69" s="193" t="s">
        <v>424</v>
      </c>
      <c r="X69" s="675" t="n">
        <v>4404996601.78</v>
      </c>
      <c r="Y69" s="675" t="n">
        <v>990554408.67</v>
      </c>
      <c r="Z69" s="59" t="n">
        <v>8343978811.01949</v>
      </c>
      <c r="AA69" s="59" t="n">
        <v>1876315862.25619</v>
      </c>
      <c r="AB69" s="676" t="n">
        <v>1685.19</v>
      </c>
      <c r="AC69" s="671" t="n">
        <v>1.89420777479097</v>
      </c>
    </row>
    <row r="70" s="25" customFormat="true" ht="14.85" hidden="false" customHeight="true" outlineLevel="0" collapsed="false">
      <c r="A70" s="0"/>
      <c r="B70" s="0"/>
      <c r="C70" s="0"/>
      <c r="D70" s="0"/>
      <c r="E70" s="0"/>
      <c r="F70" s="0"/>
      <c r="G70" s="0"/>
      <c r="H70" s="0"/>
      <c r="I70" s="0"/>
      <c r="J70" s="0"/>
      <c r="K70" s="0"/>
      <c r="L70" s="0"/>
      <c r="M70" s="0"/>
      <c r="N70" s="0"/>
      <c r="O70" s="0"/>
      <c r="P70" s="0"/>
      <c r="Q70" s="0"/>
      <c r="S70" s="636"/>
      <c r="W70" s="193" t="s">
        <v>99</v>
      </c>
      <c r="X70" s="675" t="n">
        <v>4390398453.3</v>
      </c>
      <c r="Y70" s="675" t="n">
        <v>991552044.24</v>
      </c>
      <c r="Z70" s="59" t="n">
        <v>8275763029.77881</v>
      </c>
      <c r="AA70" s="59" t="n">
        <v>1869044424.35177</v>
      </c>
      <c r="AB70" s="676" t="n">
        <v>1693.45</v>
      </c>
      <c r="AC70" s="671" t="n">
        <v>1.88496855531607</v>
      </c>
    </row>
    <row r="71" s="25" customFormat="true" ht="14.85" hidden="false" customHeight="true" outlineLevel="0" collapsed="false">
      <c r="A71" s="0"/>
      <c r="B71" s="0"/>
      <c r="C71" s="0"/>
      <c r="D71" s="0"/>
      <c r="E71" s="0"/>
      <c r="F71" s="0"/>
      <c r="G71" s="0"/>
      <c r="H71" s="0"/>
      <c r="I71" s="0"/>
      <c r="J71" s="0"/>
      <c r="K71" s="0"/>
      <c r="L71" s="0"/>
      <c r="M71" s="0"/>
      <c r="N71" s="0"/>
      <c r="O71" s="0"/>
      <c r="P71" s="0"/>
      <c r="Q71" s="0"/>
      <c r="W71" s="193" t="s">
        <v>100</v>
      </c>
      <c r="X71" s="675" t="n">
        <v>4419516328.89</v>
      </c>
      <c r="Y71" s="675" t="n">
        <v>995360818.46</v>
      </c>
      <c r="Z71" s="59" t="n">
        <v>8290846197.91592</v>
      </c>
      <c r="AA71" s="59" t="n">
        <v>1867259411.02162</v>
      </c>
      <c r="AB71" s="676" t="n">
        <v>1701.58</v>
      </c>
      <c r="AC71" s="671" t="n">
        <v>1.87596234088318</v>
      </c>
    </row>
    <row r="72" s="25" customFormat="true" ht="14.85" hidden="false" customHeight="true" outlineLevel="0" collapsed="false">
      <c r="A72" s="0"/>
      <c r="B72" s="0"/>
      <c r="C72" s="0"/>
      <c r="D72" s="0"/>
      <c r="E72" s="0"/>
      <c r="F72" s="0"/>
      <c r="G72" s="0"/>
      <c r="H72" s="0"/>
      <c r="I72" s="0"/>
      <c r="J72" s="0"/>
      <c r="K72" s="0"/>
      <c r="L72" s="0"/>
      <c r="M72" s="0"/>
      <c r="N72" s="0"/>
      <c r="O72" s="0"/>
      <c r="P72" s="0"/>
      <c r="Q72" s="0"/>
      <c r="S72" s="678"/>
      <c r="W72" s="193" t="s">
        <v>101</v>
      </c>
      <c r="X72" s="675" t="n">
        <v>4637309542.69</v>
      </c>
      <c r="Y72" s="675" t="n">
        <v>1186646873.83</v>
      </c>
      <c r="Z72" s="59" t="n">
        <v>8626968121.8395</v>
      </c>
      <c r="AA72" s="59" t="n">
        <v>2207565541.65102</v>
      </c>
      <c r="AB72" s="676" t="n">
        <v>1715.87</v>
      </c>
      <c r="AC72" s="671" t="n">
        <v>1.86033906997616</v>
      </c>
    </row>
    <row r="73" s="25" customFormat="true" ht="14.85" hidden="false" customHeight="true" outlineLevel="0" collapsed="false">
      <c r="A73" s="0"/>
      <c r="B73" s="0"/>
      <c r="C73" s="0"/>
      <c r="D73" s="0"/>
      <c r="E73" s="0"/>
      <c r="F73" s="0"/>
      <c r="G73" s="0"/>
      <c r="H73" s="0"/>
      <c r="I73" s="0"/>
      <c r="J73" s="0"/>
      <c r="K73" s="0"/>
      <c r="L73" s="0"/>
      <c r="M73" s="0"/>
      <c r="N73" s="0"/>
      <c r="O73" s="0"/>
      <c r="P73" s="0"/>
      <c r="Q73" s="0"/>
      <c r="W73" s="193" t="s">
        <v>102</v>
      </c>
      <c r="X73" s="675" t="n">
        <v>4657586198.05</v>
      </c>
      <c r="Y73" s="675" t="n">
        <v>1190089982.7</v>
      </c>
      <c r="Z73" s="59" t="n">
        <v>8615583057.2801</v>
      </c>
      <c r="AA73" s="59" t="n">
        <v>2201423367.29735</v>
      </c>
      <c r="AB73" s="676" t="n">
        <v>1725.65</v>
      </c>
      <c r="AC73" s="671" t="n">
        <v>1.84979572914554</v>
      </c>
    </row>
    <row r="74" s="25" customFormat="true" ht="14.85" hidden="false" customHeight="true" outlineLevel="0" collapsed="false">
      <c r="A74" s="0"/>
      <c r="B74" s="0"/>
      <c r="C74" s="0"/>
      <c r="D74" s="0"/>
      <c r="E74" s="0"/>
      <c r="F74" s="0"/>
      <c r="G74" s="0"/>
      <c r="H74" s="0"/>
      <c r="I74" s="0"/>
      <c r="J74" s="0"/>
      <c r="K74" s="0"/>
      <c r="L74" s="0"/>
      <c r="M74" s="0"/>
      <c r="N74" s="0"/>
      <c r="O74" s="0"/>
      <c r="P74" s="0"/>
      <c r="Q74" s="0"/>
      <c r="S74" s="679"/>
      <c r="W74" s="193" t="s">
        <v>103</v>
      </c>
      <c r="X74" s="675" t="n">
        <v>4941199523.67</v>
      </c>
      <c r="Y74" s="675" t="n">
        <v>1198085685.17</v>
      </c>
      <c r="Z74" s="59" t="n">
        <v>9085716013.5409</v>
      </c>
      <c r="AA74" s="59" t="n">
        <v>2203000757.85205</v>
      </c>
      <c r="AB74" s="676" t="n">
        <v>1736</v>
      </c>
      <c r="AC74" s="671" t="n">
        <v>1.83876728110599</v>
      </c>
    </row>
    <row r="75" s="25" customFormat="true" ht="14.85" hidden="false" customHeight="true" outlineLevel="0" collapsed="false">
      <c r="A75" s="0"/>
      <c r="B75" s="0"/>
      <c r="C75" s="0"/>
      <c r="D75" s="0"/>
      <c r="E75" s="0"/>
      <c r="F75" s="0"/>
      <c r="G75" s="0"/>
      <c r="H75" s="0"/>
      <c r="I75" s="0"/>
      <c r="J75" s="0"/>
      <c r="K75" s="0"/>
      <c r="L75" s="0"/>
      <c r="M75" s="0"/>
      <c r="N75" s="0"/>
      <c r="O75" s="0"/>
      <c r="P75" s="0"/>
      <c r="Q75" s="0"/>
      <c r="S75" s="680"/>
      <c r="W75" s="193" t="s">
        <v>104</v>
      </c>
      <c r="X75" s="675" t="n">
        <v>4958045042.06</v>
      </c>
      <c r="Y75" s="675" t="n">
        <v>1200448917.7</v>
      </c>
      <c r="Z75" s="59" t="n">
        <v>9016604612.82864</v>
      </c>
      <c r="AA75" s="59" t="n">
        <v>2183113133.70033</v>
      </c>
      <c r="AB75" s="676" t="n">
        <v>1755.27</v>
      </c>
      <c r="AC75" s="671" t="n">
        <v>1.81858061722698</v>
      </c>
    </row>
    <row r="76" s="25" customFormat="true" ht="14.85" hidden="false" customHeight="true" outlineLevel="0" collapsed="false">
      <c r="A76" s="0"/>
      <c r="B76" s="0"/>
      <c r="C76" s="0"/>
      <c r="D76" s="0"/>
      <c r="E76" s="0"/>
      <c r="F76" s="0"/>
      <c r="G76" s="0"/>
      <c r="H76" s="0"/>
      <c r="I76" s="0"/>
      <c r="J76" s="0"/>
      <c r="K76" s="0"/>
      <c r="L76" s="0"/>
      <c r="M76" s="0"/>
      <c r="N76" s="0"/>
      <c r="O76" s="0"/>
      <c r="P76" s="0"/>
      <c r="Q76" s="0"/>
      <c r="W76" s="193" t="s">
        <v>105</v>
      </c>
      <c r="X76" s="675" t="n">
        <v>4988832905.98</v>
      </c>
      <c r="Y76" s="675" t="n">
        <v>1205426463.11</v>
      </c>
      <c r="Z76" s="59" t="n">
        <v>9001465977.35553</v>
      </c>
      <c r="AA76" s="59" t="n">
        <v>2174978697.49903</v>
      </c>
      <c r="AB76" s="676" t="n">
        <v>1769.14</v>
      </c>
      <c r="AC76" s="671" t="n">
        <v>1.80432300439762</v>
      </c>
    </row>
    <row r="77" s="25" customFormat="true" ht="14.85" hidden="false" customHeight="true" outlineLevel="0" collapsed="false">
      <c r="A77" s="0"/>
      <c r="B77" s="0"/>
      <c r="C77" s="0"/>
      <c r="D77" s="0"/>
      <c r="E77" s="0"/>
      <c r="F77" s="0"/>
      <c r="G77" s="0"/>
      <c r="H77" s="0"/>
      <c r="I77" s="0"/>
      <c r="J77" s="0"/>
      <c r="K77" s="0"/>
      <c r="L77" s="0"/>
      <c r="M77" s="0"/>
      <c r="N77" s="0"/>
      <c r="O77" s="0"/>
      <c r="P77" s="0"/>
      <c r="Q77" s="0"/>
      <c r="W77" s="193" t="s">
        <v>106</v>
      </c>
      <c r="X77" s="675" t="n">
        <v>4990276457.31</v>
      </c>
      <c r="Y77" s="675" t="n">
        <v>1204768306.33</v>
      </c>
      <c r="Z77" s="59" t="n">
        <v>8964647524.58144</v>
      </c>
      <c r="AA77" s="59" t="n">
        <v>2164273524.20818</v>
      </c>
      <c r="AB77" s="676" t="n">
        <v>1776.92</v>
      </c>
      <c r="AC77" s="671" t="n">
        <v>1.79642302410913</v>
      </c>
    </row>
    <row r="78" s="25" customFormat="true" ht="14.85" hidden="false" customHeight="true" outlineLevel="0" collapsed="false">
      <c r="A78" s="0"/>
      <c r="B78" s="0"/>
      <c r="C78" s="0"/>
      <c r="D78" s="0"/>
      <c r="E78" s="0"/>
      <c r="F78" s="0"/>
      <c r="G78" s="0"/>
      <c r="H78" s="0"/>
      <c r="I78" s="0"/>
      <c r="J78" s="0"/>
      <c r="K78" s="0"/>
      <c r="L78" s="0"/>
      <c r="M78" s="0"/>
      <c r="N78" s="0"/>
      <c r="O78" s="0"/>
      <c r="P78" s="0"/>
      <c r="Q78" s="0"/>
      <c r="W78" s="193" t="s">
        <v>107</v>
      </c>
      <c r="X78" s="675" t="n">
        <v>4971543426.22</v>
      </c>
      <c r="Y78" s="675" t="n">
        <v>1202422561.89</v>
      </c>
      <c r="Z78" s="59" t="n">
        <v>8847840551.97693</v>
      </c>
      <c r="AA78" s="59" t="n">
        <v>2139947736.8724</v>
      </c>
      <c r="AB78" s="676" t="n">
        <v>1793.62</v>
      </c>
      <c r="AC78" s="671" t="n">
        <v>1.77969692577023</v>
      </c>
    </row>
    <row r="79" s="25" customFormat="true" ht="14.85" hidden="false" customHeight="true" outlineLevel="0" collapsed="false">
      <c r="A79" s="0"/>
      <c r="B79" s="0"/>
      <c r="C79" s="0"/>
      <c r="D79" s="0"/>
      <c r="E79" s="0"/>
      <c r="F79" s="0"/>
      <c r="G79" s="0"/>
      <c r="H79" s="0"/>
      <c r="I79" s="0"/>
      <c r="J79" s="0"/>
      <c r="K79" s="0"/>
      <c r="L79" s="0"/>
      <c r="M79" s="0"/>
      <c r="N79" s="0"/>
      <c r="O79" s="0"/>
      <c r="P79" s="0"/>
      <c r="Q79" s="0"/>
      <c r="S79" s="193" t="s">
        <v>425</v>
      </c>
      <c r="T79" s="193"/>
      <c r="U79" s="193"/>
      <c r="W79" s="193" t="s">
        <v>108</v>
      </c>
      <c r="X79" s="675" t="n">
        <v>9484224237.25</v>
      </c>
      <c r="Y79" s="675" t="n">
        <v>2321185345.3</v>
      </c>
      <c r="Z79" s="59" t="n">
        <v>16664056995.8199</v>
      </c>
      <c r="AA79" s="59" t="n">
        <v>4078389958.3501</v>
      </c>
      <c r="AB79" s="676" t="n">
        <v>1816.76</v>
      </c>
      <c r="AC79" s="671" t="n">
        <v>1.7570289966754</v>
      </c>
    </row>
    <row r="80" s="25" customFormat="true" ht="14.85" hidden="false" customHeight="true" outlineLevel="0" collapsed="false">
      <c r="A80" s="0"/>
      <c r="B80" s="0"/>
      <c r="C80" s="0"/>
      <c r="D80" s="0"/>
      <c r="E80" s="0"/>
      <c r="F80" s="0"/>
      <c r="G80" s="0"/>
      <c r="H80" s="0"/>
      <c r="I80" s="0"/>
      <c r="J80" s="0"/>
      <c r="K80" s="0"/>
      <c r="L80" s="0"/>
      <c r="M80" s="0"/>
      <c r="N80" s="0"/>
      <c r="O80" s="0"/>
      <c r="P80" s="0"/>
      <c r="Q80" s="0"/>
      <c r="S80" s="193"/>
      <c r="T80" s="510" t="s">
        <v>22</v>
      </c>
      <c r="U80" s="510" t="s">
        <v>24</v>
      </c>
      <c r="W80" s="193" t="s">
        <v>109</v>
      </c>
      <c r="X80" s="675" t="n">
        <v>4996694449.83</v>
      </c>
      <c r="Y80" s="675" t="n">
        <v>1202584371.66</v>
      </c>
      <c r="Z80" s="59" t="n">
        <v>8714866327.88894</v>
      </c>
      <c r="AA80" s="59" t="n">
        <v>2097459060.63593</v>
      </c>
      <c r="AB80" s="676" t="n">
        <v>1830.2</v>
      </c>
      <c r="AC80" s="671" t="n">
        <v>1.7441263249918</v>
      </c>
    </row>
    <row r="81" s="25" customFormat="true" ht="14.85" hidden="false" customHeight="true" outlineLevel="0" collapsed="false">
      <c r="A81" s="0"/>
      <c r="B81" s="0"/>
      <c r="C81" s="0"/>
      <c r="D81" s="0"/>
      <c r="E81" s="0"/>
      <c r="F81" s="0"/>
      <c r="G81" s="0"/>
      <c r="H81" s="0"/>
      <c r="I81" s="0"/>
      <c r="J81" s="0"/>
      <c r="K81" s="0"/>
      <c r="L81" s="0"/>
      <c r="M81" s="0"/>
      <c r="N81" s="0"/>
      <c r="O81" s="0"/>
      <c r="P81" s="0"/>
      <c r="Q81" s="0"/>
      <c r="S81" s="681" t="s">
        <v>114</v>
      </c>
      <c r="T81" s="675" t="n">
        <v>13474620.66991</v>
      </c>
      <c r="U81" s="675" t="n">
        <v>3452956.08612</v>
      </c>
      <c r="W81" s="193" t="s">
        <v>426</v>
      </c>
      <c r="X81" s="675" t="n">
        <v>5018850042.5</v>
      </c>
      <c r="Y81" s="675" t="n">
        <v>1206206757.84</v>
      </c>
      <c r="Z81" s="59" t="n">
        <v>8660852220.62313</v>
      </c>
      <c r="AA81" s="59" t="n">
        <v>2081508391.10654</v>
      </c>
      <c r="AB81" s="676" t="n">
        <v>1849.78</v>
      </c>
      <c r="AC81" s="671" t="n">
        <v>1.72566467363686</v>
      </c>
    </row>
    <row r="82" s="25" customFormat="true" ht="14.85" hidden="false" customHeight="true" outlineLevel="0" collapsed="false">
      <c r="A82" s="0"/>
      <c r="B82" s="0"/>
      <c r="C82" s="0"/>
      <c r="D82" s="0"/>
      <c r="E82" s="0"/>
      <c r="F82" s="0"/>
      <c r="G82" s="0"/>
      <c r="H82" s="0"/>
      <c r="I82" s="0"/>
      <c r="J82" s="0"/>
      <c r="K82" s="0"/>
      <c r="L82" s="0"/>
      <c r="M82" s="0"/>
      <c r="N82" s="0"/>
      <c r="O82" s="0"/>
      <c r="P82" s="0"/>
      <c r="Q82" s="0"/>
      <c r="S82" s="681" t="s">
        <v>115</v>
      </c>
      <c r="T82" s="675" t="n">
        <v>13546075.25892</v>
      </c>
      <c r="U82" s="675" t="n">
        <v>3460211.27489</v>
      </c>
      <c r="W82" s="193" t="s">
        <v>99</v>
      </c>
      <c r="X82" s="675" t="n">
        <v>5134558044.23</v>
      </c>
      <c r="Y82" s="675" t="n">
        <v>1210225680.64</v>
      </c>
      <c r="Z82" s="59" t="n">
        <v>8833163245.13831</v>
      </c>
      <c r="AA82" s="59" t="n">
        <v>2081994381.69072</v>
      </c>
      <c r="AB82" s="676" t="n">
        <v>1855.51</v>
      </c>
      <c r="AC82" s="671" t="n">
        <v>1.72033564895905</v>
      </c>
    </row>
    <row r="83" s="154" customFormat="true" ht="14.85" hidden="false" customHeight="true" outlineLevel="0" collapsed="false">
      <c r="A83" s="0"/>
      <c r="B83" s="0"/>
      <c r="C83" s="0"/>
      <c r="D83" s="0"/>
      <c r="E83" s="0"/>
      <c r="F83" s="0"/>
      <c r="G83" s="0"/>
      <c r="H83" s="0"/>
      <c r="I83" s="0"/>
      <c r="J83" s="0"/>
      <c r="K83" s="0"/>
      <c r="L83" s="0"/>
      <c r="M83" s="0"/>
      <c r="N83" s="0"/>
      <c r="O83" s="0"/>
      <c r="P83" s="0"/>
      <c r="Q83" s="0"/>
      <c r="S83" s="681" t="s">
        <v>116</v>
      </c>
      <c r="T83" s="675" t="n">
        <v>13542276.89871</v>
      </c>
      <c r="U83" s="675" t="n">
        <v>3455144.54934</v>
      </c>
      <c r="W83" s="672" t="s">
        <v>100</v>
      </c>
      <c r="X83" s="673" t="n">
        <v>5110109100.98</v>
      </c>
      <c r="Y83" s="673" t="n">
        <v>1215149745.05</v>
      </c>
      <c r="Z83" s="59" t="n">
        <v>8736953343.17345</v>
      </c>
      <c r="AA83" s="59" t="n">
        <v>2077589033.36035</v>
      </c>
      <c r="AB83" s="674" t="n">
        <v>1867.01</v>
      </c>
      <c r="AC83" s="671" t="n">
        <v>1.70973910155811</v>
      </c>
    </row>
    <row r="84" s="248" customFormat="true" ht="14.85" hidden="false" customHeight="true" outlineLevel="0" collapsed="false">
      <c r="A84" s="0"/>
      <c r="B84" s="0"/>
      <c r="C84" s="0"/>
      <c r="D84" s="0"/>
      <c r="E84" s="0"/>
      <c r="F84" s="0"/>
      <c r="G84" s="0"/>
      <c r="H84" s="0"/>
      <c r="I84" s="0"/>
      <c r="J84" s="0"/>
      <c r="K84" s="0"/>
      <c r="L84" s="0"/>
      <c r="M84" s="0"/>
      <c r="N84" s="0"/>
      <c r="O84" s="0"/>
      <c r="P84" s="0"/>
      <c r="Q84" s="0"/>
      <c r="S84" s="681" t="s">
        <v>117</v>
      </c>
      <c r="T84" s="675" t="n">
        <v>19580434.76257</v>
      </c>
      <c r="U84" s="675" t="n">
        <v>5257222.40695</v>
      </c>
      <c r="W84" s="14" t="s">
        <v>101</v>
      </c>
      <c r="X84" s="59" t="n">
        <v>5280913248.55</v>
      </c>
      <c r="Y84" s="59" t="n">
        <v>1349069236.11</v>
      </c>
      <c r="Z84" s="59" t="n">
        <v>8967980795.28037</v>
      </c>
      <c r="AA84" s="59" t="n">
        <v>2290972495.00547</v>
      </c>
      <c r="AB84" s="265" t="n">
        <v>1879.71</v>
      </c>
      <c r="AC84" s="671" t="n">
        <v>1.69818748636758</v>
      </c>
    </row>
    <row r="85" s="248" customFormat="true" ht="14.85" hidden="false" customHeight="true" outlineLevel="0" collapsed="false">
      <c r="A85" s="0"/>
      <c r="B85" s="0"/>
      <c r="C85" s="0"/>
      <c r="D85" s="0"/>
      <c r="E85" s="0"/>
      <c r="F85" s="0"/>
      <c r="G85" s="0"/>
      <c r="H85" s="0"/>
      <c r="I85" s="0"/>
      <c r="J85" s="0"/>
      <c r="K85" s="0"/>
      <c r="L85" s="0"/>
      <c r="M85" s="0"/>
      <c r="N85" s="0"/>
      <c r="O85" s="0"/>
      <c r="P85" s="0"/>
      <c r="Q85" s="0"/>
      <c r="S85" s="681" t="s">
        <v>118</v>
      </c>
      <c r="T85" s="675" t="n">
        <v>13604431.78892</v>
      </c>
      <c r="U85" s="675" t="n">
        <v>3461232.77001</v>
      </c>
      <c r="W85" s="14" t="s">
        <v>102</v>
      </c>
      <c r="X85" s="59" t="n">
        <v>5322324751.2</v>
      </c>
      <c r="Y85" s="59" t="n">
        <v>1354776329.81</v>
      </c>
      <c r="Z85" s="59" t="n">
        <v>9030186477.25392</v>
      </c>
      <c r="AA85" s="59" t="n">
        <v>2298597598.80222</v>
      </c>
      <c r="AB85" s="265" t="n">
        <v>1881.4</v>
      </c>
      <c r="AC85" s="671" t="n">
        <v>1.69666206016796</v>
      </c>
    </row>
    <row r="86" s="248" customFormat="true" ht="14.85" hidden="false" customHeight="true" outlineLevel="0" collapsed="false">
      <c r="A86" s="0"/>
      <c r="B86" s="0"/>
      <c r="C86" s="0"/>
      <c r="D86" s="0"/>
      <c r="E86" s="0"/>
      <c r="F86" s="0"/>
      <c r="G86" s="0"/>
      <c r="H86" s="0"/>
      <c r="I86" s="0"/>
      <c r="J86" s="0"/>
      <c r="K86" s="0"/>
      <c r="L86" s="0"/>
      <c r="M86" s="0"/>
      <c r="N86" s="0"/>
      <c r="O86" s="0"/>
      <c r="P86" s="0"/>
      <c r="Q86" s="0"/>
      <c r="S86" s="681" t="s">
        <v>119</v>
      </c>
      <c r="T86" s="675" t="n">
        <v>13650894.965</v>
      </c>
      <c r="U86" s="675" t="n">
        <v>3461254.47337</v>
      </c>
      <c r="W86" s="14" t="s">
        <v>103</v>
      </c>
      <c r="X86" s="59" t="n">
        <v>5691914783.58</v>
      </c>
      <c r="Y86" s="59" t="n">
        <v>1360761191.05</v>
      </c>
      <c r="Z86" s="59" t="n">
        <v>9598686224.51804</v>
      </c>
      <c r="AA86" s="59" t="n">
        <v>2294749692.50597</v>
      </c>
      <c r="AB86" s="265" t="n">
        <v>1892.88</v>
      </c>
      <c r="AC86" s="671" t="n">
        <v>1.68637208909175</v>
      </c>
    </row>
    <row r="87" s="248" customFormat="true" ht="14.85" hidden="false" customHeight="true" outlineLevel="0" collapsed="false">
      <c r="A87" s="0"/>
      <c r="B87" s="0"/>
      <c r="C87" s="0"/>
      <c r="D87" s="0"/>
      <c r="E87" s="0"/>
      <c r="F87" s="0"/>
      <c r="G87" s="0"/>
      <c r="H87" s="0"/>
      <c r="I87" s="0"/>
      <c r="J87" s="0"/>
      <c r="K87" s="0"/>
      <c r="L87" s="0"/>
      <c r="M87" s="0"/>
      <c r="N87" s="0"/>
      <c r="O87" s="0"/>
      <c r="P87" s="0"/>
      <c r="Q87" s="0"/>
      <c r="S87" s="681" t="s">
        <v>120</v>
      </c>
      <c r="T87" s="675" t="n">
        <v>19926996.97521</v>
      </c>
      <c r="U87" s="675" t="n">
        <v>5280701.56929</v>
      </c>
      <c r="W87" s="14" t="s">
        <v>104</v>
      </c>
      <c r="X87" s="59" t="n">
        <v>5719246734.08</v>
      </c>
      <c r="Y87" s="59" t="n">
        <v>1364277163.78</v>
      </c>
      <c r="Z87" s="59" t="n">
        <v>9535114772.86019</v>
      </c>
      <c r="AA87" s="59" t="n">
        <v>2274519695.24568</v>
      </c>
      <c r="AB87" s="265" t="n">
        <v>1914.65</v>
      </c>
      <c r="AC87" s="671" t="n">
        <v>1.66719766014676</v>
      </c>
    </row>
    <row r="88" s="248" customFormat="true" ht="14.85" hidden="false" customHeight="true" outlineLevel="0" collapsed="false">
      <c r="A88" s="0"/>
      <c r="B88" s="0"/>
      <c r="C88" s="0"/>
      <c r="D88" s="0"/>
      <c r="E88" s="0"/>
      <c r="F88" s="0"/>
      <c r="G88" s="0"/>
      <c r="H88" s="0"/>
      <c r="I88" s="0"/>
      <c r="J88" s="0"/>
      <c r="K88" s="0"/>
      <c r="L88" s="0"/>
      <c r="M88" s="0"/>
      <c r="N88" s="0"/>
      <c r="O88" s="0"/>
      <c r="P88" s="0"/>
      <c r="Q88" s="0"/>
      <c r="S88" s="681" t="s">
        <v>121</v>
      </c>
      <c r="T88" s="675" t="n">
        <v>13660404.58402</v>
      </c>
      <c r="U88" s="675" t="n">
        <v>3463721.83076</v>
      </c>
      <c r="W88" s="14" t="s">
        <v>105</v>
      </c>
      <c r="X88" s="59" t="n">
        <v>5753964745.14</v>
      </c>
      <c r="Y88" s="59" t="n">
        <v>1369928669.33</v>
      </c>
      <c r="Z88" s="59" t="n">
        <v>9511180487.46914</v>
      </c>
      <c r="AA88" s="59" t="n">
        <v>2264462749.7868</v>
      </c>
      <c r="AB88" s="265" t="n">
        <v>1931.12</v>
      </c>
      <c r="AC88" s="671" t="n">
        <v>1.65297858237707</v>
      </c>
    </row>
    <row r="89" s="394" customFormat="true" ht="14.85" hidden="false" customHeight="true" outlineLevel="0" collapsed="false">
      <c r="A89" s="0"/>
      <c r="B89" s="0"/>
      <c r="C89" s="0"/>
      <c r="D89" s="0"/>
      <c r="E89" s="0"/>
      <c r="F89" s="0"/>
      <c r="G89" s="0"/>
      <c r="H89" s="0"/>
      <c r="I89" s="0"/>
      <c r="J89" s="0"/>
      <c r="K89" s="0"/>
      <c r="L89" s="0"/>
      <c r="M89" s="0"/>
      <c r="N89" s="0"/>
      <c r="O89" s="0"/>
      <c r="P89" s="0"/>
      <c r="Q89" s="0"/>
      <c r="R89" s="139"/>
      <c r="S89" s="681" t="s">
        <v>122</v>
      </c>
      <c r="T89" s="675" t="n">
        <v>14708564.19232</v>
      </c>
      <c r="U89" s="675" t="n">
        <v>3822184.60144</v>
      </c>
      <c r="W89" s="14" t="s">
        <v>106</v>
      </c>
      <c r="X89" s="59" t="n">
        <v>5782672677.83</v>
      </c>
      <c r="Y89" s="59" t="n">
        <v>1373971523.66</v>
      </c>
      <c r="Z89" s="59" t="n">
        <v>9479942200.08789</v>
      </c>
      <c r="AA89" s="59" t="n">
        <v>2252448193.8603</v>
      </c>
      <c r="AB89" s="265" t="n">
        <v>1947.15</v>
      </c>
      <c r="AC89" s="671" t="n">
        <v>1.63937036181085</v>
      </c>
    </row>
    <row r="90" customFormat="false" ht="14.85" hidden="false" customHeight="true" outlineLevel="0" collapsed="false">
      <c r="A90" s="0"/>
      <c r="B90" s="0"/>
      <c r="C90" s="0"/>
      <c r="D90" s="0"/>
      <c r="E90" s="0"/>
      <c r="F90" s="0"/>
      <c r="G90" s="0"/>
      <c r="H90" s="0"/>
      <c r="I90" s="0"/>
      <c r="J90" s="0"/>
      <c r="K90" s="0"/>
      <c r="L90" s="0"/>
      <c r="M90" s="0"/>
      <c r="N90" s="0"/>
      <c r="O90" s="0"/>
      <c r="P90" s="0"/>
      <c r="Q90" s="0"/>
      <c r="S90" s="681" t="s">
        <v>123</v>
      </c>
      <c r="T90" s="675" t="n">
        <v>14699657.42551</v>
      </c>
      <c r="U90" s="675" t="n">
        <v>3813489.94336</v>
      </c>
      <c r="W90" s="14" t="s">
        <v>107</v>
      </c>
      <c r="X90" s="59" t="n">
        <v>5820859979.75</v>
      </c>
      <c r="Y90" s="59" t="n">
        <v>1377035044.84</v>
      </c>
      <c r="Z90" s="59" t="n">
        <v>9395044364.90503</v>
      </c>
      <c r="AA90" s="59" t="n">
        <v>2222576283.11074</v>
      </c>
      <c r="AB90" s="265" t="n">
        <v>1977.72</v>
      </c>
      <c r="AC90" s="671" t="n">
        <v>1.61403029751431</v>
      </c>
    </row>
    <row r="91" customFormat="false" ht="14.85" hidden="false" customHeight="true" outlineLevel="0" collapsed="false">
      <c r="A91" s="0"/>
      <c r="B91" s="0"/>
      <c r="C91" s="0"/>
      <c r="D91" s="0"/>
      <c r="E91" s="0"/>
      <c r="F91" s="0"/>
      <c r="G91" s="0"/>
      <c r="H91" s="0"/>
      <c r="I91" s="0"/>
      <c r="J91" s="0"/>
      <c r="K91" s="0"/>
      <c r="L91" s="0"/>
      <c r="M91" s="0"/>
      <c r="N91" s="0"/>
      <c r="O91" s="0"/>
      <c r="P91" s="0"/>
      <c r="Q91" s="0"/>
      <c r="S91" s="681" t="s">
        <v>124</v>
      </c>
      <c r="T91" s="675" t="n">
        <v>14771195.19397</v>
      </c>
      <c r="U91" s="675" t="n">
        <v>3809560.81943</v>
      </c>
      <c r="W91" s="14" t="s">
        <v>108</v>
      </c>
      <c r="X91" s="59" t="n">
        <v>11054501518.88</v>
      </c>
      <c r="Y91" s="59" t="n">
        <v>2666096800.09</v>
      </c>
      <c r="Z91" s="59" t="n">
        <v>17257318364.2172</v>
      </c>
      <c r="AA91" s="59" t="n">
        <v>4162076525.15077</v>
      </c>
      <c r="AB91" s="265" t="n">
        <v>2044.76</v>
      </c>
      <c r="AC91" s="671" t="n">
        <v>1.56111230657877</v>
      </c>
    </row>
    <row r="92" customFormat="false" ht="14.85" hidden="false" customHeight="true" outlineLevel="0" collapsed="false">
      <c r="A92" s="0"/>
      <c r="B92" s="0"/>
      <c r="C92" s="0"/>
      <c r="D92" s="0"/>
      <c r="E92" s="0"/>
      <c r="F92" s="0"/>
      <c r="G92" s="0"/>
      <c r="H92" s="0"/>
      <c r="I92" s="0"/>
      <c r="J92" s="0"/>
      <c r="K92" s="0"/>
      <c r="L92" s="0"/>
      <c r="M92" s="0"/>
      <c r="N92" s="0"/>
      <c r="O92" s="0"/>
      <c r="P92" s="0"/>
      <c r="Q92" s="0"/>
      <c r="S92" s="681" t="s">
        <v>125</v>
      </c>
      <c r="T92" s="675" t="n">
        <v>14863848.53224</v>
      </c>
      <c r="U92" s="675" t="n">
        <v>3821489.45178</v>
      </c>
      <c r="W92" s="14" t="s">
        <v>109</v>
      </c>
      <c r="X92" s="59" t="n">
        <v>5924679596.89</v>
      </c>
      <c r="Y92" s="59" t="n">
        <v>1383828924.5</v>
      </c>
      <c r="Z92" s="59" t="n">
        <v>9005923770.92652</v>
      </c>
      <c r="AA92" s="59" t="n">
        <v>2103515912.08277</v>
      </c>
      <c r="AB92" s="265" t="n">
        <v>2099.97</v>
      </c>
      <c r="AC92" s="671" t="n">
        <v>1.52006933432382</v>
      </c>
    </row>
    <row r="93" customFormat="false" ht="14.85" hidden="false" customHeight="true" outlineLevel="0" collapsed="false">
      <c r="A93" s="0"/>
      <c r="B93" s="0"/>
      <c r="C93" s="0"/>
      <c r="D93" s="0"/>
      <c r="E93" s="0"/>
      <c r="F93" s="0"/>
      <c r="G93" s="0"/>
      <c r="H93" s="0"/>
      <c r="I93" s="0"/>
      <c r="J93" s="0"/>
      <c r="K93" s="0"/>
      <c r="L93" s="0"/>
      <c r="M93" s="0"/>
      <c r="N93" s="0"/>
      <c r="O93" s="0"/>
      <c r="P93" s="0"/>
      <c r="Q93" s="0"/>
      <c r="S93" s="681"/>
      <c r="V93" s="10"/>
      <c r="W93" s="682" t="s">
        <v>427</v>
      </c>
      <c r="X93" s="59" t="n">
        <v>5883033707.67</v>
      </c>
      <c r="Y93" s="59" t="n">
        <v>1384320378.47</v>
      </c>
      <c r="Z93" s="59" t="n">
        <v>8727057726.52865</v>
      </c>
      <c r="AA93" s="59" t="n">
        <v>2053539798.55105</v>
      </c>
      <c r="AB93" s="683" t="n">
        <v>2151.84</v>
      </c>
      <c r="AC93" s="671" t="n">
        <v>1.48342813592089</v>
      </c>
    </row>
    <row r="94" customFormat="false" ht="14.85" hidden="false" customHeight="true" outlineLevel="0" collapsed="false">
      <c r="A94" s="44"/>
      <c r="B94" s="44"/>
      <c r="C94" s="44"/>
      <c r="D94" s="44"/>
      <c r="E94" s="44"/>
      <c r="F94" s="44"/>
      <c r="G94" s="44"/>
      <c r="H94" s="44"/>
      <c r="I94" s="44"/>
      <c r="J94" s="668"/>
      <c r="K94" s="44"/>
      <c r="L94" s="44"/>
      <c r="M94" s="44"/>
      <c r="S94" s="10"/>
      <c r="T94" s="10"/>
      <c r="U94" s="10"/>
      <c r="V94" s="10"/>
      <c r="W94" s="682" t="s">
        <v>99</v>
      </c>
      <c r="X94" s="59" t="n">
        <v>5922706750.78</v>
      </c>
      <c r="Y94" s="59" t="n">
        <v>1387180863.98</v>
      </c>
      <c r="Z94" s="59" t="n">
        <v>8659468968.04083</v>
      </c>
      <c r="AA94" s="59" t="n">
        <v>2028168901.50992</v>
      </c>
      <c r="AB94" s="683" t="n">
        <v>2183.26</v>
      </c>
      <c r="AC94" s="671" t="n">
        <v>1.46207964236967</v>
      </c>
    </row>
    <row r="95" customFormat="false" ht="12.75" hidden="false" customHeight="false" outlineLevel="0" collapsed="false">
      <c r="A95" s="10"/>
      <c r="B95" s="10"/>
      <c r="C95" s="10"/>
      <c r="D95" s="10"/>
      <c r="E95" s="10"/>
      <c r="F95" s="10"/>
      <c r="G95" s="10"/>
      <c r="H95" s="10"/>
      <c r="I95" s="10"/>
      <c r="J95" s="10"/>
      <c r="K95" s="10"/>
      <c r="L95" s="10"/>
      <c r="M95" s="10"/>
      <c r="S95" s="10"/>
      <c r="T95" s="10"/>
      <c r="U95" s="10"/>
      <c r="V95" s="10"/>
      <c r="W95" s="682" t="s">
        <v>100</v>
      </c>
      <c r="X95" s="59" t="n">
        <v>5950460662.34</v>
      </c>
      <c r="Y95" s="59" t="n">
        <v>1389031948.39</v>
      </c>
      <c r="Z95" s="59" t="n">
        <v>8582470158.30484</v>
      </c>
      <c r="AA95" s="59" t="n">
        <v>2003428964.99398</v>
      </c>
      <c r="AB95" s="683" t="n">
        <v>2213.17</v>
      </c>
      <c r="AC95" s="671" t="n">
        <v>1.44232029170827</v>
      </c>
    </row>
    <row r="96" customFormat="false" ht="12.75" hidden="false" customHeight="false" outlineLevel="0" collapsed="false">
      <c r="A96" s="10"/>
      <c r="B96" s="10"/>
      <c r="C96" s="10"/>
      <c r="D96" s="10"/>
      <c r="E96" s="10"/>
      <c r="F96" s="10"/>
      <c r="G96" s="10"/>
      <c r="H96" s="10"/>
      <c r="I96" s="10"/>
      <c r="J96" s="10"/>
      <c r="K96" s="10"/>
      <c r="L96" s="10"/>
      <c r="M96" s="10"/>
      <c r="S96" s="10"/>
      <c r="T96" s="10"/>
      <c r="U96" s="10"/>
      <c r="V96" s="10"/>
      <c r="W96" s="682" t="s">
        <v>101</v>
      </c>
      <c r="X96" s="59" t="n">
        <v>6279775517.08</v>
      </c>
      <c r="Y96" s="59" t="n">
        <v>1664997801.64</v>
      </c>
      <c r="Z96" s="59" t="n">
        <v>8934163251.07571</v>
      </c>
      <c r="AA96" s="59" t="n">
        <v>2368772917.45147</v>
      </c>
      <c r="AB96" s="683" t="n">
        <v>2243.71</v>
      </c>
      <c r="AC96" s="671" t="n">
        <v>1.42268831533487</v>
      </c>
    </row>
    <row r="97" customFormat="false" ht="12.75" hidden="false" customHeight="false" outlineLevel="0" collapsed="false">
      <c r="A97" s="10"/>
      <c r="B97" s="10"/>
      <c r="C97" s="10"/>
      <c r="D97" s="10"/>
      <c r="E97" s="10"/>
      <c r="F97" s="10"/>
      <c r="G97" s="10"/>
      <c r="H97" s="10"/>
      <c r="I97" s="10"/>
      <c r="J97" s="10"/>
      <c r="K97" s="10"/>
      <c r="L97" s="10"/>
      <c r="M97" s="10"/>
      <c r="S97" s="10"/>
      <c r="U97" s="10"/>
      <c r="V97" s="10"/>
      <c r="W97" s="682" t="s">
        <v>102</v>
      </c>
      <c r="X97" s="59" t="n">
        <v>6328906764.2</v>
      </c>
      <c r="Y97" s="59" t="n">
        <v>1670510219.13</v>
      </c>
      <c r="Z97" s="59" t="n">
        <v>8915806066.41135</v>
      </c>
      <c r="AA97" s="59" t="n">
        <v>2353320360.15608</v>
      </c>
      <c r="AB97" s="683" t="n">
        <v>2265.92</v>
      </c>
      <c r="AC97" s="671" t="n">
        <v>1.40874346843666</v>
      </c>
    </row>
    <row r="98" customFormat="false" ht="12.75" hidden="false" customHeight="false" outlineLevel="0" collapsed="false">
      <c r="A98" s="10"/>
      <c r="B98" s="10"/>
      <c r="C98" s="10"/>
      <c r="D98" s="10"/>
      <c r="E98" s="10"/>
      <c r="F98" s="10"/>
      <c r="G98" s="10"/>
      <c r="H98" s="10"/>
      <c r="I98" s="10"/>
      <c r="J98" s="10"/>
      <c r="K98" s="10"/>
      <c r="L98" s="10"/>
      <c r="M98" s="10"/>
      <c r="S98" s="684"/>
      <c r="T98" s="81"/>
      <c r="U98" s="81"/>
      <c r="V98" s="10"/>
      <c r="W98" s="682" t="s">
        <v>103</v>
      </c>
      <c r="X98" s="59" t="n">
        <v>7207198760.2</v>
      </c>
      <c r="Y98" s="59" t="n">
        <v>1679827516.69</v>
      </c>
      <c r="Z98" s="59" t="n">
        <v>10159191702.7742</v>
      </c>
      <c r="AA98" s="59" t="n">
        <v>2367867230.73186</v>
      </c>
      <c r="AB98" s="683" t="n">
        <v>2264.56</v>
      </c>
      <c r="AC98" s="671" t="n">
        <v>1.40958950083018</v>
      </c>
    </row>
    <row r="99" customFormat="false" ht="12.75" hidden="false" customHeight="false" outlineLevel="0" collapsed="false">
      <c r="A99" s="10"/>
      <c r="B99" s="10"/>
      <c r="C99" s="10"/>
      <c r="D99" s="10"/>
      <c r="E99" s="10"/>
      <c r="F99" s="10"/>
      <c r="G99" s="10"/>
      <c r="H99" s="10"/>
      <c r="I99" s="10"/>
      <c r="J99" s="10"/>
      <c r="K99" s="10"/>
      <c r="L99" s="10"/>
      <c r="M99" s="10"/>
      <c r="S99" s="684"/>
      <c r="T99" s="81"/>
      <c r="U99" s="81"/>
      <c r="V99" s="10"/>
      <c r="W99" s="682" t="s">
        <v>104</v>
      </c>
      <c r="X99" s="59" t="n">
        <v>7222013853.17</v>
      </c>
      <c r="Y99" s="59" t="n">
        <v>1685012972.5</v>
      </c>
      <c r="Z99" s="59" t="n">
        <v>10175985742.7836</v>
      </c>
      <c r="AA99" s="59" t="n">
        <v>2374222527.5626</v>
      </c>
      <c r="AB99" s="683" t="n">
        <v>2265.47</v>
      </c>
      <c r="AC99" s="671" t="n">
        <v>1.40902329317978</v>
      </c>
    </row>
    <row r="100" customFormat="false" ht="12.75" hidden="false" customHeight="false" outlineLevel="0" collapsed="false">
      <c r="A100" s="10"/>
      <c r="B100" s="10"/>
      <c r="C100" s="10"/>
      <c r="D100" s="10"/>
      <c r="E100" s="10"/>
      <c r="F100" s="10"/>
      <c r="G100" s="10"/>
      <c r="H100" s="10"/>
      <c r="I100" s="10"/>
      <c r="J100" s="10"/>
      <c r="K100" s="10"/>
      <c r="L100" s="10"/>
      <c r="M100" s="10"/>
      <c r="S100" s="684"/>
      <c r="T100" s="81"/>
      <c r="U100" s="81"/>
      <c r="V100" s="10"/>
      <c r="W100" s="682" t="s">
        <v>105</v>
      </c>
      <c r="X100" s="59" t="n">
        <v>7242680359.52</v>
      </c>
      <c r="Y100" s="59" t="n">
        <v>1688768495.86</v>
      </c>
      <c r="Z100" s="59" t="n">
        <v>10186759479.0261</v>
      </c>
      <c r="AA100" s="59" t="n">
        <v>2375236463.45518</v>
      </c>
      <c r="AB100" s="683" t="n">
        <v>2269.55</v>
      </c>
      <c r="AC100" s="671" t="n">
        <v>1.40649027340222</v>
      </c>
    </row>
    <row r="101" customFormat="false" ht="12.75" hidden="false" customHeight="false" outlineLevel="0" collapsed="false">
      <c r="A101" s="10"/>
      <c r="B101" s="10"/>
      <c r="C101" s="10"/>
      <c r="D101" s="10"/>
      <c r="E101" s="10"/>
      <c r="F101" s="10"/>
      <c r="G101" s="10"/>
      <c r="H101" s="10"/>
      <c r="I101" s="10"/>
      <c r="J101" s="10"/>
      <c r="K101" s="10"/>
      <c r="L101" s="10"/>
      <c r="M101" s="10"/>
      <c r="S101" s="684"/>
      <c r="T101" s="81"/>
      <c r="U101" s="81"/>
      <c r="V101" s="10"/>
      <c r="W101" s="682" t="s">
        <v>106</v>
      </c>
      <c r="X101" s="59" t="n">
        <v>7272339153.42</v>
      </c>
      <c r="Y101" s="59" t="n">
        <v>1688977362.47</v>
      </c>
      <c r="Z101" s="59" t="n">
        <v>10145284338.347</v>
      </c>
      <c r="AA101" s="59" t="n">
        <v>2356209635.13936</v>
      </c>
      <c r="AB101" s="683" t="n">
        <v>2288.16</v>
      </c>
      <c r="AC101" s="671" t="n">
        <v>1.39505104538144</v>
      </c>
    </row>
    <row r="102" customFormat="false" ht="12.75" hidden="false" customHeight="false" outlineLevel="0" collapsed="false">
      <c r="A102" s="10"/>
      <c r="B102" s="10"/>
      <c r="C102" s="10"/>
      <c r="D102" s="10"/>
      <c r="E102" s="10"/>
      <c r="F102" s="10"/>
      <c r="G102" s="10"/>
      <c r="H102" s="10"/>
      <c r="I102" s="10"/>
      <c r="J102" s="10"/>
      <c r="K102" s="10"/>
      <c r="L102" s="10"/>
      <c r="M102" s="10"/>
      <c r="S102" s="684"/>
      <c r="T102" s="81"/>
      <c r="U102" s="81"/>
      <c r="V102" s="10"/>
      <c r="W102" s="682" t="s">
        <v>107</v>
      </c>
      <c r="X102" s="59" t="n">
        <v>7274489983.31</v>
      </c>
      <c r="Y102" s="59" t="n">
        <v>1690260948.02</v>
      </c>
      <c r="Z102" s="59" t="n">
        <v>10108877129.1047</v>
      </c>
      <c r="AA102" s="59" t="n">
        <v>2348843737.34247</v>
      </c>
      <c r="AB102" s="683" t="n">
        <v>2297.08</v>
      </c>
      <c r="AC102" s="671" t="n">
        <v>1.38963379594964</v>
      </c>
    </row>
    <row r="103" customFormat="false" ht="12.75" hidden="false" customHeight="false" outlineLevel="0" collapsed="false">
      <c r="A103" s="10"/>
      <c r="B103" s="10"/>
      <c r="C103" s="10"/>
      <c r="D103" s="10"/>
      <c r="E103" s="10"/>
      <c r="F103" s="10"/>
      <c r="G103" s="10"/>
      <c r="H103" s="10"/>
      <c r="I103" s="10"/>
      <c r="J103" s="10"/>
      <c r="K103" s="10"/>
      <c r="L103" s="10"/>
      <c r="M103" s="10"/>
      <c r="S103" s="684"/>
      <c r="T103" s="81"/>
      <c r="U103" s="81"/>
      <c r="V103" s="10"/>
      <c r="W103" s="682" t="s">
        <v>108</v>
      </c>
      <c r="X103" s="59" t="n">
        <v>13885343331.88</v>
      </c>
      <c r="Y103" s="59" t="n">
        <v>3282163676.28</v>
      </c>
      <c r="Z103" s="59" t="n">
        <v>19224405333.8831</v>
      </c>
      <c r="AA103" s="59" t="n">
        <v>4544190473.13621</v>
      </c>
      <c r="AB103" s="683" t="n">
        <v>2305.58</v>
      </c>
      <c r="AC103" s="671" t="n">
        <v>1.38451062205606</v>
      </c>
    </row>
    <row r="104" customFormat="false" ht="12.75" hidden="false" customHeight="false" outlineLevel="0" collapsed="false">
      <c r="A104" s="10"/>
      <c r="B104" s="10"/>
      <c r="C104" s="10"/>
      <c r="D104" s="10"/>
      <c r="E104" s="10"/>
      <c r="F104" s="10"/>
      <c r="G104" s="10"/>
      <c r="H104" s="10"/>
      <c r="I104" s="10"/>
      <c r="J104" s="10"/>
      <c r="K104" s="10"/>
      <c r="L104" s="10"/>
      <c r="M104" s="10"/>
      <c r="S104" s="684"/>
      <c r="T104" s="81"/>
      <c r="U104" s="81"/>
      <c r="V104" s="10"/>
      <c r="W104" s="682" t="s">
        <v>109</v>
      </c>
      <c r="X104" s="59" t="n">
        <v>7383514299.16</v>
      </c>
      <c r="Y104" s="59" t="n">
        <v>1700510736.72</v>
      </c>
      <c r="Z104" s="59" t="n">
        <v>10167649251.4543</v>
      </c>
      <c r="AA104" s="59" t="n">
        <v>2341729970.14012</v>
      </c>
      <c r="AB104" s="683" t="n">
        <v>2318.03</v>
      </c>
      <c r="AC104" s="671" t="n">
        <v>1.37707449860442</v>
      </c>
    </row>
    <row r="105" customFormat="false" ht="12.75" hidden="false" customHeight="false" outlineLevel="0" collapsed="false">
      <c r="A105" s="10"/>
      <c r="B105" s="10"/>
      <c r="C105" s="10"/>
      <c r="D105" s="10"/>
      <c r="E105" s="10"/>
      <c r="F105" s="10"/>
      <c r="G105" s="10"/>
      <c r="H105" s="10"/>
      <c r="I105" s="10"/>
      <c r="J105" s="10"/>
      <c r="K105" s="10"/>
      <c r="L105" s="10"/>
      <c r="M105" s="10"/>
      <c r="S105" s="684"/>
      <c r="T105" s="81"/>
      <c r="U105" s="81"/>
      <c r="V105" s="10"/>
      <c r="W105" s="682" t="s">
        <v>428</v>
      </c>
      <c r="X105" s="59" t="n">
        <v>7398348239.66</v>
      </c>
      <c r="Y105" s="59" t="n">
        <v>1701664261.02</v>
      </c>
      <c r="Z105" s="59" t="n">
        <v>10104210217.8262</v>
      </c>
      <c r="AA105" s="59" t="n">
        <v>2324028669.1747</v>
      </c>
      <c r="AB105" s="683" t="n">
        <v>2337.27</v>
      </c>
      <c r="AC105" s="671" t="n">
        <v>1.36573866091637</v>
      </c>
    </row>
    <row r="106" customFormat="false" ht="12.75" hidden="false" customHeight="false" outlineLevel="0" collapsed="false">
      <c r="A106" s="10"/>
      <c r="B106" s="10"/>
      <c r="C106" s="10"/>
      <c r="D106" s="10"/>
      <c r="E106" s="10"/>
      <c r="F106" s="10"/>
      <c r="G106" s="10"/>
      <c r="H106" s="10"/>
      <c r="I106" s="10"/>
      <c r="J106" s="10"/>
      <c r="K106" s="10"/>
      <c r="L106" s="10"/>
      <c r="M106" s="10"/>
      <c r="S106" s="684"/>
      <c r="T106" s="81"/>
      <c r="U106" s="81"/>
      <c r="V106" s="10"/>
      <c r="W106" s="682" t="s">
        <v>99</v>
      </c>
      <c r="X106" s="59" t="n">
        <v>7455576946.61</v>
      </c>
      <c r="Y106" s="59" t="n">
        <v>1702774297.39</v>
      </c>
      <c r="Z106" s="59" t="n">
        <v>10142792618.1384</v>
      </c>
      <c r="AA106" s="59" t="n">
        <v>2316505710.77213</v>
      </c>
      <c r="AB106" s="683" t="n">
        <v>2346.39</v>
      </c>
      <c r="AC106" s="671" t="n">
        <v>1.36043027800153</v>
      </c>
    </row>
    <row r="107" customFormat="false" ht="12.75" hidden="false" customHeight="false" outlineLevel="0" collapsed="false">
      <c r="A107" s="10"/>
      <c r="B107" s="10"/>
      <c r="C107" s="10"/>
      <c r="D107" s="10"/>
      <c r="E107" s="10"/>
      <c r="F107" s="10"/>
      <c r="G107" s="10"/>
      <c r="H107" s="10"/>
      <c r="I107" s="10"/>
      <c r="J107" s="10"/>
      <c r="K107" s="10"/>
      <c r="L107" s="10"/>
      <c r="M107" s="10"/>
      <c r="S107" s="684"/>
      <c r="T107" s="10"/>
      <c r="U107" s="10"/>
      <c r="V107" s="10"/>
      <c r="W107" s="682" t="s">
        <v>100</v>
      </c>
      <c r="X107" s="59" t="n">
        <v>7488227808.03</v>
      </c>
      <c r="Y107" s="59" t="n">
        <v>1704118214.42</v>
      </c>
      <c r="Z107" s="59" t="n">
        <v>10129492823.8518</v>
      </c>
      <c r="AA107" s="59" t="n">
        <v>2305198728.79025</v>
      </c>
      <c r="AB107" s="683" t="n">
        <v>2359.76</v>
      </c>
      <c r="AC107" s="671" t="n">
        <v>1.35272231074347</v>
      </c>
    </row>
    <row r="108" customFormat="false" ht="12.75" hidden="false" customHeight="false" outlineLevel="0" collapsed="false">
      <c r="A108" s="10"/>
      <c r="B108" s="10"/>
      <c r="C108" s="10"/>
      <c r="D108" s="10"/>
      <c r="E108" s="10"/>
      <c r="F108" s="10"/>
      <c r="G108" s="10"/>
      <c r="H108" s="10"/>
      <c r="I108" s="10"/>
      <c r="J108" s="10"/>
      <c r="K108" s="10"/>
      <c r="L108" s="10"/>
      <c r="M108" s="10"/>
      <c r="S108" s="10"/>
      <c r="T108" s="10"/>
      <c r="U108" s="10"/>
      <c r="V108" s="10"/>
      <c r="W108" s="682" t="s">
        <v>101</v>
      </c>
      <c r="X108" s="59" t="n">
        <v>7577458339.97</v>
      </c>
      <c r="Y108" s="59" t="n">
        <v>1710401668.06</v>
      </c>
      <c r="Z108" s="59" t="n">
        <v>10208364360.6345</v>
      </c>
      <c r="AA108" s="59" t="n">
        <v>2304255945.35999</v>
      </c>
      <c r="AB108" s="683" t="n">
        <v>2369.43</v>
      </c>
      <c r="AC108" s="671" t="n">
        <v>1.34720164765366</v>
      </c>
    </row>
    <row r="109" customFormat="false" ht="12.75" hidden="false" customHeight="false" outlineLevel="0" collapsed="false">
      <c r="A109" s="10"/>
      <c r="B109" s="10"/>
      <c r="C109" s="10"/>
      <c r="D109" s="10"/>
      <c r="E109" s="10"/>
      <c r="F109" s="10"/>
      <c r="G109" s="10"/>
      <c r="H109" s="10"/>
      <c r="I109" s="10"/>
      <c r="J109" s="10"/>
      <c r="K109" s="10"/>
      <c r="L109" s="10"/>
      <c r="M109" s="10"/>
      <c r="S109" s="10"/>
      <c r="T109" s="10"/>
      <c r="U109" s="10"/>
      <c r="V109" s="10"/>
      <c r="W109" s="682" t="s">
        <v>102</v>
      </c>
      <c r="X109" s="59" t="n">
        <v>8032077800.5</v>
      </c>
      <c r="Y109" s="59" t="n">
        <v>1851401957.42</v>
      </c>
      <c r="Z109" s="59" t="n">
        <v>10777707247.0064</v>
      </c>
      <c r="AA109" s="59" t="n">
        <v>2484272287.84628</v>
      </c>
      <c r="AB109" s="683" t="n">
        <v>2378.91</v>
      </c>
      <c r="AC109" s="671" t="n">
        <v>1.3418330243683</v>
      </c>
    </row>
    <row r="110" customFormat="false" ht="12.75" hidden="false" customHeight="false" outlineLevel="0" collapsed="false">
      <c r="A110" s="10"/>
      <c r="B110" s="10"/>
      <c r="C110" s="10"/>
      <c r="D110" s="10"/>
      <c r="E110" s="10"/>
      <c r="F110" s="10"/>
      <c r="G110" s="10"/>
      <c r="H110" s="10"/>
      <c r="I110" s="10"/>
      <c r="J110" s="10"/>
      <c r="K110" s="10"/>
      <c r="L110" s="10"/>
      <c r="M110" s="10"/>
      <c r="S110" s="10"/>
      <c r="T110" s="10"/>
      <c r="U110" s="10"/>
      <c r="V110" s="10"/>
      <c r="W110" s="682" t="s">
        <v>103</v>
      </c>
      <c r="X110" s="59" t="n">
        <v>8150167565.28</v>
      </c>
      <c r="Y110" s="59" t="n">
        <v>1853260541.69</v>
      </c>
      <c r="Z110" s="59" t="n">
        <v>10881775926.5226</v>
      </c>
      <c r="AA110" s="59" t="n">
        <v>2474398935.55657</v>
      </c>
      <c r="AB110" s="683" t="n">
        <v>2390.8</v>
      </c>
      <c r="AC110" s="671" t="n">
        <v>1.33515977915342</v>
      </c>
    </row>
    <row r="111" customFormat="false" ht="12.75" hidden="false" customHeight="false" outlineLevel="0" collapsed="false">
      <c r="A111" s="10"/>
      <c r="B111" s="10"/>
      <c r="C111" s="10"/>
      <c r="D111" s="10"/>
      <c r="E111" s="10"/>
      <c r="F111" s="10"/>
      <c r="G111" s="10"/>
      <c r="H111" s="10"/>
      <c r="I111" s="10"/>
      <c r="J111" s="10"/>
      <c r="K111" s="10"/>
      <c r="L111" s="10"/>
      <c r="M111" s="10"/>
      <c r="S111" s="10"/>
      <c r="T111" s="10"/>
      <c r="U111" s="10"/>
      <c r="V111" s="10"/>
      <c r="W111" s="682" t="s">
        <v>104</v>
      </c>
      <c r="X111" s="59" t="n">
        <v>8089067033.14</v>
      </c>
      <c r="Y111" s="59" t="n">
        <v>1858315865.02</v>
      </c>
      <c r="Z111" s="59" t="n">
        <v>10721939531.3967</v>
      </c>
      <c r="AA111" s="59" t="n">
        <v>2463170382.11579</v>
      </c>
      <c r="AB111" s="683" t="n">
        <v>2408.25</v>
      </c>
      <c r="AC111" s="671" t="n">
        <v>1.32548531091041</v>
      </c>
    </row>
    <row r="112" customFormat="false" ht="12.75" hidden="false" customHeight="false" outlineLevel="0" collapsed="false">
      <c r="A112" s="10"/>
      <c r="B112" s="10"/>
      <c r="C112" s="10"/>
      <c r="D112" s="10"/>
      <c r="E112" s="10"/>
      <c r="F112" s="10"/>
      <c r="G112" s="10"/>
      <c r="H112" s="10"/>
      <c r="I112" s="10"/>
      <c r="J112" s="10"/>
      <c r="K112" s="10"/>
      <c r="L112" s="10"/>
      <c r="M112" s="10"/>
      <c r="S112" s="10"/>
      <c r="T112" s="10"/>
      <c r="U112" s="10"/>
      <c r="V112" s="10"/>
      <c r="W112" s="682" t="s">
        <v>105</v>
      </c>
      <c r="X112" s="59" t="n">
        <v>8155794142.05</v>
      </c>
      <c r="Y112" s="59" t="n">
        <v>1862120703.19</v>
      </c>
      <c r="Z112" s="59" t="n">
        <v>10756607877.9145</v>
      </c>
      <c r="AA112" s="59" t="n">
        <v>2455935237.78258</v>
      </c>
      <c r="AB112" s="683" t="n">
        <v>2420.29</v>
      </c>
      <c r="AC112" s="671" t="n">
        <v>1.31889153779093</v>
      </c>
    </row>
    <row r="113" customFormat="false" ht="12.75" hidden="false" customHeight="false" outlineLevel="0" collapsed="false">
      <c r="A113" s="10"/>
      <c r="B113" s="10"/>
      <c r="C113" s="10"/>
      <c r="D113" s="10"/>
      <c r="E113" s="10"/>
      <c r="F113" s="10"/>
      <c r="G113" s="10"/>
      <c r="H113" s="10"/>
      <c r="I113" s="10"/>
      <c r="J113" s="10"/>
      <c r="K113" s="10"/>
      <c r="L113" s="10"/>
      <c r="M113" s="10"/>
      <c r="S113" s="10"/>
      <c r="T113" s="10"/>
      <c r="U113" s="10"/>
      <c r="V113" s="10"/>
      <c r="W113" s="682" t="s">
        <v>106</v>
      </c>
      <c r="X113" s="59" t="n">
        <v>8288411831.36</v>
      </c>
      <c r="Y113" s="59" t="n">
        <v>1869292747.86</v>
      </c>
      <c r="Z113" s="59" t="n">
        <v>10912984411.353</v>
      </c>
      <c r="AA113" s="59" t="n">
        <v>2461214890.46523</v>
      </c>
      <c r="AB113" s="683" t="n">
        <v>2424.4</v>
      </c>
      <c r="AC113" s="671" t="n">
        <v>1.31665566738162</v>
      </c>
    </row>
    <row r="114" customFormat="false" ht="12.75" hidden="false" customHeight="false" outlineLevel="0" collapsed="false">
      <c r="A114" s="10"/>
      <c r="B114" s="10"/>
      <c r="C114" s="10"/>
      <c r="D114" s="10"/>
      <c r="E114" s="10"/>
      <c r="F114" s="10"/>
      <c r="G114" s="10"/>
      <c r="H114" s="10"/>
      <c r="I114" s="10"/>
      <c r="J114" s="10"/>
      <c r="K114" s="10"/>
      <c r="L114" s="10"/>
      <c r="M114" s="10"/>
      <c r="S114" s="10"/>
      <c r="T114" s="10"/>
      <c r="U114" s="10"/>
      <c r="V114" s="10"/>
      <c r="W114" s="682" t="s">
        <v>107</v>
      </c>
      <c r="X114" s="59" t="n">
        <v>8315938690.16</v>
      </c>
      <c r="Y114" s="59" t="n">
        <v>1872500952.11</v>
      </c>
      <c r="Z114" s="59" t="n">
        <v>10930652369.6983</v>
      </c>
      <c r="AA114" s="59" t="n">
        <v>2461256357.46476</v>
      </c>
      <c r="AB114" s="683" t="n">
        <v>2428.52</v>
      </c>
      <c r="AC114" s="671" t="n">
        <v>1.31442195246488</v>
      </c>
    </row>
    <row r="115" customFormat="false" ht="12.75" hidden="false" customHeight="false" outlineLevel="0" collapsed="false">
      <c r="A115" s="10"/>
      <c r="B115" s="10"/>
      <c r="C115" s="10"/>
      <c r="D115" s="10"/>
      <c r="E115" s="10"/>
      <c r="F115" s="10"/>
      <c r="G115" s="10"/>
      <c r="H115" s="10"/>
      <c r="I115" s="10"/>
      <c r="J115" s="10"/>
      <c r="K115" s="10"/>
      <c r="L115" s="10"/>
      <c r="M115" s="10"/>
      <c r="S115" s="10"/>
      <c r="T115" s="10"/>
      <c r="U115" s="10"/>
      <c r="V115" s="10"/>
      <c r="W115" s="682" t="s">
        <v>108</v>
      </c>
      <c r="X115" s="59" t="n">
        <v>15756323171.13</v>
      </c>
      <c r="Y115" s="59" t="n">
        <v>3641216263.91</v>
      </c>
      <c r="Z115" s="59" t="n">
        <v>20619692111.2016</v>
      </c>
      <c r="AA115" s="59" t="n">
        <v>4765119213.19899</v>
      </c>
      <c r="AB115" s="683" t="n">
        <v>2439.21</v>
      </c>
      <c r="AC115" s="671" t="n">
        <v>1.30866141086663</v>
      </c>
    </row>
    <row r="116" customFormat="false" ht="12.75" hidden="false" customHeight="false" outlineLevel="0" collapsed="false">
      <c r="A116" s="10"/>
      <c r="B116" s="10"/>
      <c r="C116" s="10"/>
      <c r="D116" s="10"/>
      <c r="E116" s="10"/>
      <c r="F116" s="10"/>
      <c r="G116" s="10"/>
      <c r="H116" s="10"/>
      <c r="I116" s="10"/>
      <c r="J116" s="10"/>
      <c r="K116" s="10"/>
      <c r="L116" s="10"/>
      <c r="M116" s="10"/>
      <c r="S116" s="10"/>
      <c r="T116" s="10"/>
      <c r="U116" s="10"/>
      <c r="V116" s="10"/>
      <c r="W116" s="682" t="s">
        <v>109</v>
      </c>
      <c r="X116" s="59" t="n">
        <v>8529416027.42</v>
      </c>
      <c r="Y116" s="59" t="n">
        <v>1878090477.72</v>
      </c>
      <c r="Z116" s="59" t="n">
        <v>11066929343.3139</v>
      </c>
      <c r="AA116" s="59" t="n">
        <v>2436825047.63047</v>
      </c>
      <c r="AB116" s="683" t="n">
        <v>2460.19</v>
      </c>
      <c r="AC116" s="671" t="n">
        <v>1.29750141249253</v>
      </c>
    </row>
    <row r="117" customFormat="false" ht="12.75" hidden="false" customHeight="false" outlineLevel="0" collapsed="false">
      <c r="A117" s="10"/>
      <c r="B117" s="10"/>
      <c r="C117" s="10"/>
      <c r="D117" s="10"/>
      <c r="E117" s="10"/>
      <c r="F117" s="10"/>
      <c r="G117" s="10"/>
      <c r="H117" s="10"/>
      <c r="I117" s="10"/>
      <c r="J117" s="10"/>
      <c r="K117" s="10"/>
      <c r="L117" s="10"/>
      <c r="M117" s="10"/>
      <c r="S117" s="10"/>
      <c r="T117" s="10"/>
      <c r="U117" s="10"/>
      <c r="V117" s="10"/>
      <c r="W117" s="682" t="s">
        <v>429</v>
      </c>
      <c r="X117" s="59" t="n">
        <v>8420685664.23</v>
      </c>
      <c r="Y117" s="59" t="n">
        <v>1876496918.36</v>
      </c>
      <c r="Z117" s="59" t="n">
        <v>10863940695.7326</v>
      </c>
      <c r="AA117" s="59" t="n">
        <v>2420960958.48653</v>
      </c>
      <c r="AB117" s="683" t="n">
        <v>2474.21</v>
      </c>
      <c r="AC117" s="671" t="n">
        <v>1.29014917892984</v>
      </c>
    </row>
    <row r="118" customFormat="false" ht="12.75" hidden="false" customHeight="false" outlineLevel="0" collapsed="false">
      <c r="A118" s="10"/>
      <c r="B118" s="10"/>
      <c r="C118" s="10"/>
      <c r="D118" s="10"/>
      <c r="E118" s="10"/>
      <c r="F118" s="10"/>
      <c r="G118" s="10"/>
      <c r="H118" s="10"/>
      <c r="I118" s="10"/>
      <c r="J118" s="10"/>
      <c r="K118" s="10"/>
      <c r="L118" s="10"/>
      <c r="M118" s="10"/>
      <c r="S118" s="10"/>
      <c r="T118" s="10"/>
      <c r="U118" s="10"/>
      <c r="V118" s="10"/>
      <c r="W118" s="682" t="s">
        <v>99</v>
      </c>
      <c r="X118" s="59" t="n">
        <v>8415468693.88</v>
      </c>
      <c r="Y118" s="59" t="n">
        <v>1875728740.33</v>
      </c>
      <c r="Z118" s="59" t="n">
        <v>10809632456.5347</v>
      </c>
      <c r="AA118" s="59" t="n">
        <v>2409365302.00289</v>
      </c>
      <c r="AB118" s="683" t="n">
        <v>2485.1</v>
      </c>
      <c r="AC118" s="671" t="n">
        <v>1.28449559373868</v>
      </c>
    </row>
    <row r="119" customFormat="false" ht="12.75" hidden="false" customHeight="false" outlineLevel="0" collapsed="false">
      <c r="A119" s="10"/>
      <c r="B119" s="10"/>
      <c r="C119" s="10"/>
      <c r="D119" s="10"/>
      <c r="E119" s="10"/>
      <c r="F119" s="10"/>
      <c r="G119" s="10"/>
      <c r="H119" s="10"/>
      <c r="I119" s="10"/>
      <c r="J119" s="10"/>
      <c r="K119" s="10"/>
      <c r="L119" s="10"/>
      <c r="M119" s="10"/>
      <c r="S119" s="10"/>
      <c r="T119" s="10"/>
      <c r="U119" s="10"/>
      <c r="V119" s="10"/>
      <c r="W119" s="682" t="s">
        <v>100</v>
      </c>
      <c r="X119" s="59" t="n">
        <v>8463517275.33</v>
      </c>
      <c r="Y119" s="59" t="n">
        <v>1876000878.08</v>
      </c>
      <c r="Z119" s="59" t="n">
        <v>10792570226.8184</v>
      </c>
      <c r="AA119" s="59" t="n">
        <v>2392252601.79574</v>
      </c>
      <c r="AB119" s="683" t="n">
        <v>2503.24</v>
      </c>
      <c r="AC119" s="671" t="n">
        <v>1.27518735718509</v>
      </c>
    </row>
    <row r="120" customFormat="false" ht="12.75" hidden="false" customHeight="false" outlineLevel="0" collapsed="false">
      <c r="A120" s="10"/>
      <c r="B120" s="10"/>
      <c r="C120" s="10"/>
      <c r="D120" s="10"/>
      <c r="E120" s="10"/>
      <c r="F120" s="10"/>
      <c r="G120" s="10"/>
      <c r="H120" s="10"/>
      <c r="I120" s="10"/>
      <c r="J120" s="10"/>
      <c r="K120" s="10"/>
      <c r="L120" s="10"/>
      <c r="M120" s="10"/>
      <c r="S120" s="10"/>
      <c r="T120" s="10"/>
      <c r="U120" s="10"/>
      <c r="V120" s="10"/>
      <c r="W120" s="682" t="s">
        <v>101</v>
      </c>
      <c r="X120" s="59" t="n">
        <v>8449050163.23</v>
      </c>
      <c r="Y120" s="59" t="n">
        <v>1874244554.45</v>
      </c>
      <c r="Z120" s="59" t="n">
        <v>10676959416.8085</v>
      </c>
      <c r="AA120" s="59" t="n">
        <v>2368459490.52654</v>
      </c>
      <c r="AB120" s="683" t="n">
        <v>2526.02</v>
      </c>
      <c r="AC120" s="671" t="n">
        <v>1.26368754008282</v>
      </c>
    </row>
    <row r="121" customFormat="false" ht="12.75" hidden="false" customHeight="false" outlineLevel="0" collapsed="false">
      <c r="A121" s="10"/>
      <c r="B121" s="10"/>
      <c r="C121" s="10"/>
      <c r="D121" s="10"/>
      <c r="E121" s="10"/>
      <c r="F121" s="10"/>
      <c r="G121" s="10"/>
      <c r="H121" s="10"/>
      <c r="I121" s="10"/>
      <c r="J121" s="10"/>
      <c r="K121" s="10"/>
      <c r="L121" s="10"/>
      <c r="M121" s="10"/>
      <c r="S121" s="10"/>
      <c r="T121" s="10"/>
      <c r="U121" s="10"/>
      <c r="V121" s="10"/>
      <c r="W121" s="682" t="s">
        <v>102</v>
      </c>
      <c r="X121" s="59" t="n">
        <v>9153488507.25</v>
      </c>
      <c r="Y121" s="59" t="n">
        <v>2157600993.64</v>
      </c>
      <c r="Z121" s="59" t="n">
        <v>11486751843.3749</v>
      </c>
      <c r="AA121" s="59" t="n">
        <v>2707582707.00092</v>
      </c>
      <c r="AB121" s="683" t="n">
        <v>2543.7</v>
      </c>
      <c r="AC121" s="671" t="n">
        <v>1.25490427330267</v>
      </c>
    </row>
    <row r="122" customFormat="false" ht="12.75" hidden="false" customHeight="false" outlineLevel="0" collapsed="false">
      <c r="A122" s="10"/>
      <c r="B122" s="10"/>
      <c r="C122" s="10"/>
      <c r="D122" s="10"/>
      <c r="E122" s="10"/>
      <c r="F122" s="10"/>
      <c r="G122" s="10"/>
      <c r="H122" s="10"/>
      <c r="I122" s="10"/>
      <c r="J122" s="10"/>
      <c r="K122" s="10"/>
      <c r="L122" s="10"/>
      <c r="M122" s="10"/>
      <c r="S122" s="10"/>
      <c r="T122" s="10"/>
      <c r="U122" s="10"/>
      <c r="V122" s="10"/>
      <c r="W122" s="682" t="s">
        <v>103</v>
      </c>
      <c r="X122" s="59" t="n">
        <v>9143756170.63</v>
      </c>
      <c r="Y122" s="59" t="n">
        <v>2152141059.25</v>
      </c>
      <c r="Z122" s="59" t="n">
        <v>11487183309.9563</v>
      </c>
      <c r="AA122" s="59" t="n">
        <v>2703707141.26173</v>
      </c>
      <c r="AB122" s="683" t="n">
        <v>2540.9</v>
      </c>
      <c r="AC122" s="671" t="n">
        <v>1.25628714235114</v>
      </c>
    </row>
    <row r="123" customFormat="false" ht="12.75" hidden="false" customHeight="false" outlineLevel="0" collapsed="false">
      <c r="A123" s="10"/>
      <c r="B123" s="10"/>
      <c r="C123" s="10"/>
      <c r="D123" s="10"/>
      <c r="E123" s="10"/>
      <c r="F123" s="10"/>
      <c r="G123" s="10"/>
      <c r="H123" s="10"/>
      <c r="I123" s="10"/>
      <c r="J123" s="10"/>
      <c r="K123" s="10"/>
      <c r="L123" s="10"/>
      <c r="M123" s="10"/>
      <c r="S123" s="10"/>
      <c r="T123" s="10"/>
      <c r="U123" s="10"/>
      <c r="V123" s="10"/>
      <c r="W123" s="682" t="s">
        <v>104</v>
      </c>
      <c r="X123" s="59" t="n">
        <v>9151731171.07</v>
      </c>
      <c r="Y123" s="59" t="n">
        <v>2147744516.9</v>
      </c>
      <c r="Z123" s="59" t="n">
        <v>11493764339.5153</v>
      </c>
      <c r="AA123" s="59" t="n">
        <v>2697377018.32523</v>
      </c>
      <c r="AB123" s="683" t="n">
        <v>2541.66</v>
      </c>
      <c r="AC123" s="671" t="n">
        <v>1.25591149091539</v>
      </c>
    </row>
    <row r="124" customFormat="false" ht="12.75" hidden="false" customHeight="false" outlineLevel="0" collapsed="false">
      <c r="A124" s="10"/>
      <c r="B124" s="10"/>
      <c r="C124" s="10"/>
      <c r="D124" s="10"/>
      <c r="E124" s="10"/>
      <c r="F124" s="10"/>
      <c r="G124" s="10"/>
      <c r="H124" s="10"/>
      <c r="I124" s="10"/>
      <c r="J124" s="10"/>
      <c r="K124" s="10"/>
      <c r="L124" s="10"/>
      <c r="M124" s="10"/>
      <c r="S124" s="10"/>
      <c r="T124" s="10"/>
      <c r="U124" s="10"/>
      <c r="V124" s="10"/>
      <c r="W124" s="682" t="s">
        <v>105</v>
      </c>
      <c r="X124" s="59" t="n">
        <v>9131415598.8</v>
      </c>
      <c r="Y124" s="59" t="n">
        <v>2136483518</v>
      </c>
      <c r="Z124" s="59" t="n">
        <v>11468249778.8569</v>
      </c>
      <c r="AA124" s="59" t="n">
        <v>2683234200.40753</v>
      </c>
      <c r="AB124" s="683" t="n">
        <v>2541.66</v>
      </c>
      <c r="AC124" s="671" t="n">
        <v>1.25591149091539</v>
      </c>
    </row>
    <row r="125" customFormat="false" ht="12.75" hidden="false" customHeight="false" outlineLevel="0" collapsed="false">
      <c r="A125" s="10"/>
      <c r="B125" s="10"/>
      <c r="C125" s="10"/>
      <c r="D125" s="10"/>
      <c r="E125" s="10"/>
      <c r="F125" s="10"/>
      <c r="G125" s="10"/>
      <c r="H125" s="10"/>
      <c r="I125" s="10"/>
      <c r="J125" s="10"/>
      <c r="K125" s="10"/>
      <c r="L125" s="10"/>
      <c r="M125" s="10"/>
      <c r="S125" s="10"/>
      <c r="T125" s="10"/>
      <c r="U125" s="10"/>
      <c r="V125" s="10"/>
      <c r="W125" s="682" t="s">
        <v>106</v>
      </c>
      <c r="X125" s="59" t="n">
        <v>9176653346.83</v>
      </c>
      <c r="Y125" s="59" t="n">
        <v>2132194378.9</v>
      </c>
      <c r="Z125" s="59" t="n">
        <v>11507813939.436</v>
      </c>
      <c r="AA125" s="59" t="n">
        <v>2673839281.89556</v>
      </c>
      <c r="AB125" s="683" t="n">
        <v>2545.47</v>
      </c>
      <c r="AC125" s="671" t="n">
        <v>1.25403167195056</v>
      </c>
    </row>
    <row r="126" customFormat="false" ht="12.75" hidden="false" customHeight="false" outlineLevel="0" collapsed="false">
      <c r="A126" s="10"/>
      <c r="B126" s="10"/>
      <c r="C126" s="10"/>
      <c r="D126" s="10"/>
      <c r="E126" s="10"/>
      <c r="F126" s="10"/>
      <c r="G126" s="10"/>
      <c r="H126" s="10"/>
      <c r="I126" s="10"/>
      <c r="J126" s="10"/>
      <c r="K126" s="10"/>
      <c r="L126" s="10"/>
      <c r="M126" s="10"/>
      <c r="S126" s="10"/>
      <c r="T126" s="10"/>
      <c r="U126" s="10"/>
      <c r="V126" s="10"/>
      <c r="W126" s="682" t="s">
        <v>107</v>
      </c>
      <c r="X126" s="59" t="n">
        <v>9277272634.11</v>
      </c>
      <c r="Y126" s="59" t="n">
        <v>2133475130.72</v>
      </c>
      <c r="Z126" s="59" t="n">
        <v>11566922493.4254</v>
      </c>
      <c r="AA126" s="59" t="n">
        <v>2660021156.21304</v>
      </c>
      <c r="AB126" s="683" t="n">
        <v>2560.23</v>
      </c>
      <c r="AC126" s="671" t="n">
        <v>1.24680204512876</v>
      </c>
    </row>
    <row r="127" customFormat="false" ht="12.75" hidden="false" customHeight="false" outlineLevel="0" collapsed="false">
      <c r="A127" s="10"/>
      <c r="B127" s="10"/>
      <c r="C127" s="10"/>
      <c r="D127" s="10"/>
      <c r="E127" s="10"/>
      <c r="F127" s="10"/>
      <c r="G127" s="10"/>
      <c r="H127" s="10"/>
      <c r="I127" s="10"/>
      <c r="J127" s="10"/>
      <c r="K127" s="10"/>
      <c r="L127" s="10"/>
      <c r="M127" s="10"/>
      <c r="S127" s="10"/>
      <c r="T127" s="10"/>
      <c r="U127" s="10"/>
      <c r="V127" s="10"/>
      <c r="W127" s="682" t="s">
        <v>108</v>
      </c>
      <c r="X127" s="59" t="n">
        <v>17722980833.11</v>
      </c>
      <c r="Y127" s="59" t="n">
        <v>4230688858.67</v>
      </c>
      <c r="Z127" s="59" t="n">
        <v>21978410332.888</v>
      </c>
      <c r="AA127" s="59" t="n">
        <v>5246511103.42088</v>
      </c>
      <c r="AB127" s="683" t="n">
        <v>2574.05</v>
      </c>
      <c r="AC127" s="671" t="n">
        <v>1.24010800101008</v>
      </c>
    </row>
    <row r="128" customFormat="false" ht="12.75" hidden="false" customHeight="false" outlineLevel="0" collapsed="false">
      <c r="A128" s="10"/>
      <c r="B128" s="10"/>
      <c r="C128" s="10"/>
      <c r="D128" s="10"/>
      <c r="E128" s="10"/>
      <c r="F128" s="10"/>
      <c r="G128" s="10"/>
      <c r="H128" s="10"/>
      <c r="I128" s="10"/>
      <c r="J128" s="10"/>
      <c r="K128" s="10"/>
      <c r="L128" s="10"/>
      <c r="M128" s="10"/>
      <c r="S128" s="10"/>
      <c r="T128" s="10"/>
      <c r="U128" s="10"/>
      <c r="V128" s="10"/>
      <c r="W128" s="682" t="s">
        <v>109</v>
      </c>
      <c r="X128" s="59" t="n">
        <v>9218957862.84</v>
      </c>
      <c r="Y128" s="59" t="n">
        <v>2122179734.87</v>
      </c>
      <c r="Z128" s="59" t="n">
        <v>11386938841.0902</v>
      </c>
      <c r="AA128" s="59" t="n">
        <v>2621243226.21879</v>
      </c>
      <c r="AB128" s="683" t="n">
        <v>2584.35</v>
      </c>
      <c r="AC128" s="671" t="n">
        <v>1.2351655155068</v>
      </c>
    </row>
    <row r="129" customFormat="false" ht="12.75" hidden="false" customHeight="false" outlineLevel="0" collapsed="false">
      <c r="A129" s="10"/>
      <c r="B129" s="10"/>
      <c r="C129" s="10"/>
      <c r="D129" s="10"/>
      <c r="E129" s="10"/>
      <c r="F129" s="10"/>
      <c r="G129" s="10"/>
      <c r="H129" s="10"/>
      <c r="I129" s="10"/>
      <c r="J129" s="10"/>
      <c r="K129" s="10"/>
      <c r="L129" s="10"/>
      <c r="M129" s="10"/>
      <c r="V129" s="10"/>
      <c r="W129" s="682" t="s">
        <v>430</v>
      </c>
      <c r="X129" s="59" t="n">
        <v>9191329090.04</v>
      </c>
      <c r="Y129" s="59" t="n">
        <v>2116593411.4</v>
      </c>
      <c r="Z129" s="59" t="n">
        <v>11309837669.9741</v>
      </c>
      <c r="AA129" s="59" t="n">
        <v>2604446828.28417</v>
      </c>
      <c r="AB129" s="683" t="n">
        <v>2594.17</v>
      </c>
      <c r="AC129" s="671" t="n">
        <v>1.23048990621278</v>
      </c>
    </row>
    <row r="130" customFormat="false" ht="12.75" hidden="false" customHeight="false" outlineLevel="0" collapsed="false">
      <c r="A130" s="10"/>
      <c r="B130" s="10"/>
      <c r="C130" s="10"/>
      <c r="D130" s="10"/>
      <c r="E130" s="10"/>
      <c r="F130" s="10"/>
      <c r="G130" s="10"/>
      <c r="H130" s="10"/>
      <c r="I130" s="10"/>
      <c r="J130" s="10"/>
      <c r="K130" s="10"/>
      <c r="L130" s="10"/>
      <c r="M130" s="10"/>
      <c r="V130" s="10"/>
      <c r="W130" s="10" t="s">
        <v>99</v>
      </c>
      <c r="X130" s="59" t="n">
        <v>9198694258.91</v>
      </c>
      <c r="Y130" s="59" t="n">
        <v>2110304108.02</v>
      </c>
      <c r="Z130" s="59" t="n">
        <v>11292911898.5388</v>
      </c>
      <c r="AA130" s="59" t="n">
        <v>2590745784.15418</v>
      </c>
      <c r="AB130" s="683" t="n">
        <v>2600.14</v>
      </c>
      <c r="AC130" s="671" t="n">
        <v>1.22766466421039</v>
      </c>
    </row>
    <row r="131" customFormat="false" ht="12.75" hidden="false" customHeight="false" outlineLevel="0" collapsed="false">
      <c r="A131" s="10"/>
      <c r="B131" s="10"/>
      <c r="C131" s="10"/>
      <c r="D131" s="10"/>
      <c r="E131" s="10"/>
      <c r="F131" s="10"/>
      <c r="G131" s="10"/>
      <c r="H131" s="10"/>
      <c r="I131" s="10"/>
      <c r="J131" s="10"/>
      <c r="K131" s="10"/>
      <c r="L131" s="10"/>
      <c r="M131" s="10"/>
      <c r="V131" s="10"/>
      <c r="W131" s="10" t="s">
        <v>100</v>
      </c>
      <c r="X131" s="59" t="n">
        <v>9229188312.93</v>
      </c>
      <c r="Y131" s="59" t="n">
        <v>2105720166.02</v>
      </c>
      <c r="Z131" s="59" t="n">
        <v>11299840444.6616</v>
      </c>
      <c r="AA131" s="59" t="n">
        <v>2578157589.84966</v>
      </c>
      <c r="AB131" s="683" t="n">
        <v>2607.16</v>
      </c>
      <c r="AC131" s="671" t="n">
        <v>1.22435907270747</v>
      </c>
    </row>
    <row r="132" customFormat="false" ht="12.75" hidden="false" customHeight="false" outlineLevel="0" collapsed="false">
      <c r="A132" s="10"/>
      <c r="B132" s="10"/>
      <c r="C132" s="10"/>
      <c r="D132" s="10"/>
      <c r="E132" s="10"/>
      <c r="F132" s="10"/>
      <c r="G132" s="10"/>
      <c r="H132" s="10"/>
      <c r="I132" s="10"/>
      <c r="J132" s="10"/>
      <c r="K132" s="10"/>
      <c r="L132" s="10"/>
      <c r="M132" s="10"/>
      <c r="V132" s="10"/>
      <c r="W132" s="10" t="s">
        <v>101</v>
      </c>
      <c r="X132" s="59" t="n">
        <v>9922884476.27</v>
      </c>
      <c r="Y132" s="59" t="n">
        <v>2464587842.61</v>
      </c>
      <c r="Z132" s="59" t="n">
        <v>12134605555.9733</v>
      </c>
      <c r="AA132" s="59" t="n">
        <v>3013922151.33008</v>
      </c>
      <c r="AB132" s="683" t="n">
        <v>2610.29</v>
      </c>
      <c r="AC132" s="671" t="n">
        <v>1.22289094315191</v>
      </c>
    </row>
    <row r="133" customFormat="false" ht="12.75" hidden="false" customHeight="false" outlineLevel="0" collapsed="false">
      <c r="A133" s="10"/>
      <c r="B133" s="10"/>
      <c r="C133" s="10"/>
      <c r="D133" s="10"/>
      <c r="E133" s="10"/>
      <c r="F133" s="10"/>
      <c r="G133" s="10"/>
      <c r="H133" s="10"/>
      <c r="I133" s="10"/>
      <c r="J133" s="10"/>
      <c r="K133" s="10"/>
      <c r="L133" s="10"/>
      <c r="M133" s="10"/>
      <c r="V133" s="10"/>
      <c r="W133" s="10" t="s">
        <v>102</v>
      </c>
      <c r="X133" s="59" t="n">
        <v>9939783895.27</v>
      </c>
      <c r="Y133" s="59" t="n">
        <v>2462541504.55</v>
      </c>
      <c r="Z133" s="59" t="n">
        <v>12139506049.7427</v>
      </c>
      <c r="AA133" s="59" t="n">
        <v>3007513825.97489</v>
      </c>
      <c r="AB133" s="683" t="n">
        <v>2613.68</v>
      </c>
      <c r="AC133" s="671" t="n">
        <v>1.22130482691072</v>
      </c>
    </row>
    <row r="134" customFormat="false" ht="12.75" hidden="false" customHeight="false" outlineLevel="0" collapsed="false">
      <c r="A134" s="10"/>
      <c r="B134" s="10"/>
      <c r="C134" s="10"/>
      <c r="D134" s="10"/>
      <c r="E134" s="10"/>
      <c r="F134" s="10"/>
      <c r="G134" s="10"/>
      <c r="H134" s="10"/>
      <c r="I134" s="10"/>
      <c r="J134" s="10"/>
      <c r="K134" s="10"/>
      <c r="L134" s="10"/>
      <c r="M134" s="10"/>
      <c r="V134" s="10"/>
      <c r="W134" s="10" t="s">
        <v>103</v>
      </c>
      <c r="X134" s="59" t="n">
        <v>9969489404.78</v>
      </c>
      <c r="Y134" s="59" t="n">
        <v>2461389216.52</v>
      </c>
      <c r="Z134" s="59" t="n">
        <v>12184316530.0451</v>
      </c>
      <c r="AA134" s="59" t="n">
        <v>3008212767.98189</v>
      </c>
      <c r="AB134" s="683" t="n">
        <v>2611.85</v>
      </c>
      <c r="AC134" s="671" t="n">
        <v>1.22216053755001</v>
      </c>
    </row>
    <row r="135" customFormat="false" ht="12.75" hidden="false" customHeight="false" outlineLevel="0" collapsed="false">
      <c r="A135" s="10"/>
      <c r="B135" s="10"/>
      <c r="C135" s="10"/>
      <c r="D135" s="10"/>
      <c r="E135" s="10"/>
      <c r="F135" s="10"/>
      <c r="G135" s="10"/>
      <c r="H135" s="10"/>
      <c r="I135" s="10"/>
      <c r="J135" s="10"/>
      <c r="K135" s="10"/>
      <c r="L135" s="10"/>
      <c r="M135" s="10"/>
      <c r="W135" s="10" t="s">
        <v>104</v>
      </c>
      <c r="X135" s="59" t="n">
        <v>10032787284.03</v>
      </c>
      <c r="Y135" s="59" t="n">
        <v>2458834281.85</v>
      </c>
      <c r="Z135" s="59" t="n">
        <v>12248217893.0639</v>
      </c>
      <c r="AA135" s="59" t="n">
        <v>3001791744.84969</v>
      </c>
      <c r="AB135" s="683" t="n">
        <v>2614.72</v>
      </c>
      <c r="AC135" s="671" t="n">
        <v>1.2208190551952</v>
      </c>
    </row>
    <row r="136" customFormat="false" ht="12.75" hidden="false" customHeight="false" outlineLevel="0" collapsed="false">
      <c r="W136" s="10" t="s">
        <v>105</v>
      </c>
      <c r="X136" s="59" t="n">
        <v>14546909472.45</v>
      </c>
      <c r="Y136" s="59" t="n">
        <v>3703214174.48</v>
      </c>
      <c r="Z136" s="59" t="n">
        <v>17762676813.9422</v>
      </c>
      <c r="AA136" s="59" t="n">
        <v>4521853709.11086</v>
      </c>
      <c r="AB136" s="683" t="n">
        <v>2614.2</v>
      </c>
      <c r="AC136" s="671" t="n">
        <v>1.22106189273965</v>
      </c>
    </row>
    <row r="137" customFormat="false" ht="12.75" hidden="false" customHeight="false" outlineLevel="0" collapsed="false">
      <c r="W137" s="10" t="s">
        <v>106</v>
      </c>
      <c r="X137" s="59" t="n">
        <v>10082370060.46</v>
      </c>
      <c r="Y137" s="59" t="n">
        <v>2453182847.65</v>
      </c>
      <c r="Z137" s="59" t="n">
        <v>12291544187.6253</v>
      </c>
      <c r="AA137" s="59" t="n">
        <v>2990706073.21457</v>
      </c>
      <c r="AB137" s="265" t="n">
        <v>2618.38</v>
      </c>
      <c r="AC137" s="671" t="n">
        <v>1.21911258106157</v>
      </c>
    </row>
    <row r="138" customFormat="false" ht="12.75" hidden="false" customHeight="false" outlineLevel="0" collapsed="false">
      <c r="W138" s="10" t="s">
        <v>107</v>
      </c>
      <c r="X138" s="59" t="n">
        <v>10158486195.66</v>
      </c>
      <c r="Y138" s="59" t="n">
        <v>2457279080.4</v>
      </c>
      <c r="Z138" s="59" t="n">
        <v>12331309146.9427</v>
      </c>
      <c r="AA138" s="59" t="n">
        <v>2982872390.34425</v>
      </c>
      <c r="AB138" s="265" t="n">
        <v>2629.64</v>
      </c>
      <c r="AC138" s="671" t="n">
        <v>1.21389239591731</v>
      </c>
    </row>
    <row r="139" customFormat="false" ht="12.75" hidden="false" customHeight="false" outlineLevel="0" collapsed="false">
      <c r="W139" s="10" t="s">
        <v>108</v>
      </c>
      <c r="X139" s="59" t="n">
        <v>14988706311.24</v>
      </c>
      <c r="Y139" s="59" t="n">
        <v>3717975627.28</v>
      </c>
      <c r="Z139" s="59" t="n">
        <v>18118609379.4436</v>
      </c>
      <c r="AA139" s="59" t="n">
        <v>4494353727.00989</v>
      </c>
      <c r="AB139" s="265" t="n">
        <v>2640.68</v>
      </c>
      <c r="AC139" s="671" t="n">
        <v>1.20881742581456</v>
      </c>
    </row>
    <row r="140" customFormat="false" ht="12.75" hidden="false" customHeight="false" outlineLevel="0" collapsed="false">
      <c r="W140" s="10" t="s">
        <v>109</v>
      </c>
      <c r="X140" s="59" t="n">
        <v>10181274304.8</v>
      </c>
      <c r="Y140" s="59" t="n">
        <v>2454230155.75</v>
      </c>
      <c r="Z140" s="59" t="n">
        <v>12231476904.2179</v>
      </c>
      <c r="AA140" s="59" t="n">
        <v>2948438335.81211</v>
      </c>
      <c r="AB140" s="265" t="n">
        <v>2657.05</v>
      </c>
      <c r="AC140" s="671" t="n">
        <v>1.20136994034738</v>
      </c>
    </row>
    <row r="141" customFormat="false" ht="12.75" hidden="false" customHeight="false" outlineLevel="0" collapsed="false">
      <c r="W141" s="682" t="s">
        <v>431</v>
      </c>
      <c r="X141" s="59" t="n">
        <v>10164160789.76</v>
      </c>
      <c r="Y141" s="59" t="n">
        <v>2448490602.84</v>
      </c>
      <c r="Z141" s="59" t="n">
        <v>12151373431.031</v>
      </c>
      <c r="AA141" s="59" t="n">
        <v>2927199231.97728</v>
      </c>
      <c r="AB141" s="683" t="n">
        <v>2670.07</v>
      </c>
      <c r="AC141" s="671" t="n">
        <v>1.19551172815694</v>
      </c>
    </row>
    <row r="142" customFormat="false" ht="12.75" hidden="false" customHeight="false" outlineLevel="0" collapsed="false">
      <c r="W142" s="682" t="s">
        <v>99</v>
      </c>
      <c r="X142" s="59" t="n">
        <v>10193706006.72</v>
      </c>
      <c r="Y142" s="59" t="n">
        <v>2445664125.09</v>
      </c>
      <c r="Z142" s="59" t="n">
        <v>12135744474.2999</v>
      </c>
      <c r="AA142" s="59" t="n">
        <v>2911596123.38129</v>
      </c>
      <c r="AB142" s="683" t="n">
        <v>2681.28</v>
      </c>
      <c r="AC142" s="671" t="n">
        <v>1.19051348609619</v>
      </c>
    </row>
    <row r="143" customFormat="false" ht="12.75" hidden="false" customHeight="false" outlineLevel="0" collapsed="false">
      <c r="C143" s="624"/>
      <c r="W143" s="682" t="s">
        <v>100</v>
      </c>
      <c r="X143" s="59" t="n">
        <v>10223818626.52</v>
      </c>
      <c r="Y143" s="59" t="n">
        <v>2444833089.4</v>
      </c>
      <c r="Z143" s="59" t="n">
        <v>12118262895.1663</v>
      </c>
      <c r="AA143" s="59" t="n">
        <v>2897853648.86069</v>
      </c>
      <c r="AB143" s="683" t="n">
        <v>2693.08</v>
      </c>
      <c r="AC143" s="671" t="n">
        <v>1.18529713190845</v>
      </c>
    </row>
    <row r="144" customFormat="false" ht="12.75" hidden="false" customHeight="false" outlineLevel="0" collapsed="false">
      <c r="W144" s="682" t="s">
        <v>101</v>
      </c>
      <c r="X144" s="59" t="n">
        <v>10757839276.71</v>
      </c>
      <c r="Y144" s="59" t="n">
        <v>2673116330.62</v>
      </c>
      <c r="Z144" s="59" t="n">
        <v>12718178259.6019</v>
      </c>
      <c r="AA144" s="59" t="n">
        <v>3160222896.71865</v>
      </c>
      <c r="AB144" s="683" t="n">
        <v>2700.08</v>
      </c>
      <c r="AC144" s="671" t="n">
        <v>1.18222423039317</v>
      </c>
    </row>
    <row r="145" customFormat="false" ht="12.75" hidden="false" customHeight="false" outlineLevel="0" collapsed="false">
      <c r="W145" s="682" t="s">
        <v>102</v>
      </c>
      <c r="X145" s="59" t="n">
        <v>10845847627.34</v>
      </c>
      <c r="Y145" s="59" t="n">
        <v>2674158496.82</v>
      </c>
      <c r="Z145" s="59" t="n">
        <v>12788973518.2417</v>
      </c>
      <c r="AA145" s="59" t="n">
        <v>3153256746.22257</v>
      </c>
      <c r="AB145" s="683" t="n">
        <v>2707.1</v>
      </c>
      <c r="AC145" s="671" t="n">
        <v>1.17915850910569</v>
      </c>
    </row>
    <row r="146" customFormat="false" ht="12.75" hidden="false" customHeight="false" outlineLevel="0" collapsed="false">
      <c r="W146" s="682" t="s">
        <v>103</v>
      </c>
      <c r="X146" s="59" t="n">
        <v>10865357815.52</v>
      </c>
      <c r="Y146" s="59" t="n">
        <v>2674318674.9</v>
      </c>
      <c r="Z146" s="59" t="n">
        <v>12772394184.0778</v>
      </c>
      <c r="AA146" s="59" t="n">
        <v>3143702478.06042</v>
      </c>
      <c r="AB146" s="683" t="n">
        <v>2715.49</v>
      </c>
      <c r="AC146" s="671" t="n">
        <v>1.17551528453428</v>
      </c>
    </row>
    <row r="147" customFormat="false" ht="12.75" hidden="false" customHeight="false" outlineLevel="0" collapsed="false">
      <c r="W147" s="682" t="s">
        <v>104</v>
      </c>
      <c r="X147" s="59" t="n">
        <v>10917646072.09</v>
      </c>
      <c r="Y147" s="59" t="n">
        <v>2677170923.93</v>
      </c>
      <c r="Z147" s="59" t="n">
        <v>12792920448.2518</v>
      </c>
      <c r="AA147" s="59" t="n">
        <v>3137016388.88655</v>
      </c>
      <c r="AB147" s="683" t="n">
        <v>2724.18</v>
      </c>
      <c r="AC147" s="671" t="n">
        <v>1.17176544868548</v>
      </c>
    </row>
    <row r="148" customFormat="false" ht="12.75" hidden="false" customHeight="false" outlineLevel="0" collapsed="false">
      <c r="W148" s="682" t="s">
        <v>105</v>
      </c>
      <c r="X148" s="59" t="n">
        <v>15805067314.38</v>
      </c>
      <c r="Y148" s="59" t="n">
        <v>4066009960.7</v>
      </c>
      <c r="Z148" s="59" t="n">
        <v>18411223565.088</v>
      </c>
      <c r="AA148" s="59" t="n">
        <v>4736469444.59464</v>
      </c>
      <c r="AB148" s="683" t="n">
        <v>2740.25</v>
      </c>
      <c r="AC148" s="671" t="n">
        <v>1.16489371407718</v>
      </c>
    </row>
    <row r="149" customFormat="false" ht="12.75" hidden="false" customHeight="false" outlineLevel="0" collapsed="false">
      <c r="W149" s="682" t="s">
        <v>106</v>
      </c>
      <c r="X149" s="59" t="n">
        <v>10950831513.08</v>
      </c>
      <c r="Y149" s="59" t="n">
        <v>2680073158.67</v>
      </c>
      <c r="Z149" s="59" t="n">
        <v>12724745831.2048</v>
      </c>
      <c r="AA149" s="59" t="n">
        <v>3114215547.22817</v>
      </c>
      <c r="AB149" s="683" t="n">
        <v>2747.1</v>
      </c>
      <c r="AC149" s="671" t="n">
        <v>1.16198900658877</v>
      </c>
    </row>
    <row r="150" customFormat="false" ht="12.75" hidden="false" customHeight="false" outlineLevel="0" collapsed="false">
      <c r="W150" s="682" t="s">
        <v>107</v>
      </c>
      <c r="X150" s="59" t="n">
        <v>10967274332.44</v>
      </c>
      <c r="Y150" s="59" t="n">
        <v>2681322470.42</v>
      </c>
      <c r="Z150" s="59" t="n">
        <v>12705740996.2407</v>
      </c>
      <c r="AA150" s="59" t="n">
        <v>3106349654.78949</v>
      </c>
      <c r="AB150" s="683" t="n">
        <v>2755.34</v>
      </c>
      <c r="AC150" s="671" t="n">
        <v>1.15851401278971</v>
      </c>
    </row>
    <row r="151" customFormat="false" ht="12.75" hidden="false" customHeight="false" outlineLevel="0" collapsed="false">
      <c r="W151" s="682" t="s">
        <v>108</v>
      </c>
      <c r="X151" s="363" t="n">
        <v>16059365702.87</v>
      </c>
      <c r="Y151" s="363" t="n">
        <v>4085182075.96</v>
      </c>
      <c r="Z151" s="363" t="n">
        <v>18525327592.2981</v>
      </c>
      <c r="AA151" s="363" t="n">
        <v>4712473557.89516</v>
      </c>
      <c r="AB151" s="265" t="n">
        <v>2767.19</v>
      </c>
      <c r="AC151" s="671" t="n">
        <v>1.15355288216566</v>
      </c>
    </row>
    <row r="152" customFormat="false" ht="12.75" hidden="false" customHeight="false" outlineLevel="0" collapsed="false">
      <c r="W152" s="682" t="s">
        <v>109</v>
      </c>
      <c r="X152" s="363" t="n">
        <v>10921267175.34</v>
      </c>
      <c r="Y152" s="363" t="n">
        <v>2679349671.08</v>
      </c>
      <c r="Z152" s="363" t="n">
        <v>12477237878.7639</v>
      </c>
      <c r="AA152" s="363" t="n">
        <v>3061080978.03333</v>
      </c>
      <c r="AB152" s="265" t="n">
        <v>2794.03</v>
      </c>
      <c r="AC152" s="671" t="n">
        <v>1.14247162700472</v>
      </c>
    </row>
    <row r="153" customFormat="false" ht="12.75" hidden="false" customHeight="false" outlineLevel="0" collapsed="false">
      <c r="W153" s="682" t="s">
        <v>432</v>
      </c>
      <c r="X153" s="363" t="n">
        <v>10879134223.31</v>
      </c>
      <c r="Y153" s="363" t="n">
        <v>2669690783.69</v>
      </c>
      <c r="Z153" s="363" t="n">
        <v>12343923831.4398</v>
      </c>
      <c r="AA153" s="363" t="n">
        <v>3029143589.08789</v>
      </c>
      <c r="AB153" s="265" t="n">
        <v>2813.31</v>
      </c>
      <c r="AC153" s="671" t="n">
        <v>1.13464211196064</v>
      </c>
    </row>
    <row r="154" customFormat="false" ht="12.75" hidden="false" customHeight="false" outlineLevel="0" collapsed="false">
      <c r="W154" s="682" t="s">
        <v>99</v>
      </c>
      <c r="X154" s="363" t="n">
        <v>10955559907.58</v>
      </c>
      <c r="Y154" s="363" t="n">
        <v>2672838080.25</v>
      </c>
      <c r="Z154" s="363" t="n">
        <v>12371274610.2448</v>
      </c>
      <c r="AA154" s="363" t="n">
        <v>3018231305.24019</v>
      </c>
      <c r="AB154" s="265" t="n">
        <v>2826.81</v>
      </c>
      <c r="AC154" s="671" t="n">
        <v>1.12922340022853</v>
      </c>
    </row>
    <row r="155" customFormat="false" ht="12.75" hidden="false" customHeight="false" outlineLevel="0" collapsed="false">
      <c r="W155" s="682" t="s">
        <v>100</v>
      </c>
      <c r="X155" s="363" t="n">
        <v>11728546613.19</v>
      </c>
      <c r="Y155" s="363" t="n">
        <v>2941134237.14</v>
      </c>
      <c r="Z155" s="363" t="n">
        <v>13176931696.4708</v>
      </c>
      <c r="AA155" s="363" t="n">
        <v>3304341640.19618</v>
      </c>
      <c r="AB155" s="265" t="n">
        <v>2841.23</v>
      </c>
      <c r="AC155" s="671" t="n">
        <v>1.12349229031089</v>
      </c>
    </row>
    <row r="156" customFormat="false" ht="12.75" hidden="false" customHeight="false" outlineLevel="0" collapsed="false">
      <c r="W156" s="682" t="s">
        <v>101</v>
      </c>
      <c r="X156" s="363" t="n">
        <v>11775916707.67</v>
      </c>
      <c r="Y156" s="363" t="n">
        <v>2944961038.58</v>
      </c>
      <c r="Z156" s="363" t="n">
        <v>13146034924.1814</v>
      </c>
      <c r="AA156" s="363" t="n">
        <v>3287604831.50413</v>
      </c>
      <c r="AB156" s="265" t="n">
        <v>2859.41</v>
      </c>
      <c r="AC156" s="671" t="n">
        <v>1.11634917692811</v>
      </c>
    </row>
    <row r="157" customFormat="false" ht="12.75" hidden="false" customHeight="false" outlineLevel="0" collapsed="false">
      <c r="W157" s="10" t="s">
        <v>102</v>
      </c>
      <c r="X157" s="363" t="n">
        <v>11861062566.84</v>
      </c>
      <c r="Y157" s="363" t="n">
        <v>2957222932.13</v>
      </c>
      <c r="Z157" s="363" t="n">
        <v>13115183216.2315</v>
      </c>
      <c r="AA157" s="363" t="n">
        <v>3269902704.54825</v>
      </c>
      <c r="AB157" s="265" t="n">
        <v>2886.86</v>
      </c>
      <c r="AC157" s="671" t="n">
        <v>1.10573425798272</v>
      </c>
    </row>
    <row r="158" customFormat="false" ht="12.75" hidden="false" customHeight="false" outlineLevel="0" collapsed="false">
      <c r="W158" s="682" t="s">
        <v>103</v>
      </c>
      <c r="X158" s="363" t="n">
        <v>11915063528.15</v>
      </c>
      <c r="Y158" s="363" t="n">
        <v>2961801194.05</v>
      </c>
      <c r="Z158" s="363" t="n">
        <v>13056085477.8907</v>
      </c>
      <c r="AA158" s="363" t="n">
        <v>3245432092.46652</v>
      </c>
      <c r="AB158" s="265" t="n">
        <v>2913.13</v>
      </c>
      <c r="AC158" s="671" t="n">
        <v>1.09576297659219</v>
      </c>
    </row>
    <row r="159" customFormat="false" ht="12.75" hidden="false" customHeight="false" outlineLevel="0" collapsed="false">
      <c r="W159" s="682" t="s">
        <v>104</v>
      </c>
      <c r="X159" s="363" t="n">
        <v>11990388809.06</v>
      </c>
      <c r="Y159" s="363" t="n">
        <v>2976624359.5</v>
      </c>
      <c r="Z159" s="363" t="n">
        <v>13062842400.0438</v>
      </c>
      <c r="AA159" s="363" t="n">
        <v>3242861888.08987</v>
      </c>
      <c r="AB159" s="265" t="n">
        <v>2930.03</v>
      </c>
      <c r="AC159" s="671" t="n">
        <v>1.08944277021054</v>
      </c>
    </row>
    <row r="160" customFormat="false" ht="12.75" hidden="false" customHeight="false" outlineLevel="0" collapsed="false">
      <c r="W160" s="682" t="s">
        <v>105</v>
      </c>
      <c r="X160" s="363" t="n">
        <v>17405421788.29</v>
      </c>
      <c r="Y160" s="363" t="n">
        <v>4541146763.86</v>
      </c>
      <c r="Z160" s="363" t="n">
        <v>18922493474.6509</v>
      </c>
      <c r="AA160" s="363" t="n">
        <v>4936957061.52807</v>
      </c>
      <c r="AB160" s="265" t="n">
        <v>2936.18</v>
      </c>
      <c r="AC160" s="671" t="n">
        <v>1.08716086888406</v>
      </c>
    </row>
    <row r="161" customFormat="false" ht="12.75" hidden="false" customHeight="false" outlineLevel="0" collapsed="false">
      <c r="W161" s="682" t="s">
        <v>106</v>
      </c>
      <c r="X161" s="363" t="n">
        <v>12100218508.32</v>
      </c>
      <c r="Y161" s="363" t="n">
        <v>2996464848.55</v>
      </c>
      <c r="Z161" s="363" t="n">
        <v>13135200368.7736</v>
      </c>
      <c r="AA161" s="363" t="n">
        <v>3252764911.36322</v>
      </c>
      <c r="AB161" s="265" t="n">
        <v>2940.58</v>
      </c>
      <c r="AC161" s="671" t="n">
        <v>1.08553414632487</v>
      </c>
    </row>
    <row r="162" customFormat="false" ht="12.75" hidden="false" customHeight="false" outlineLevel="0" collapsed="false">
      <c r="W162" s="682" t="s">
        <v>107</v>
      </c>
      <c r="X162" s="363" t="n">
        <v>12170880571.08</v>
      </c>
      <c r="Y162" s="363" t="n">
        <v>3005903579.97</v>
      </c>
      <c r="Z162" s="363" t="n">
        <v>13146188473.1546</v>
      </c>
      <c r="AA162" s="363" t="n">
        <v>3246780277.2063</v>
      </c>
      <c r="AB162" s="265" t="n">
        <v>2955.28</v>
      </c>
      <c r="AC162" s="671" t="n">
        <v>1.08013453885926</v>
      </c>
    </row>
    <row r="163" customFormat="false" ht="12.75" hidden="false" customHeight="false" outlineLevel="0" collapsed="false">
      <c r="W163" s="682" t="s">
        <v>108</v>
      </c>
      <c r="X163" s="363" t="n">
        <v>17734664375.75</v>
      </c>
      <c r="Y163" s="363" t="n">
        <v>4584455927.05</v>
      </c>
      <c r="Z163" s="363" t="n">
        <v>19083307372.5798</v>
      </c>
      <c r="AA163" s="363" t="n">
        <v>4933083577.92028</v>
      </c>
      <c r="AB163" s="265" t="n">
        <v>2966.51</v>
      </c>
      <c r="AC163" s="671" t="n">
        <v>1.07604558892436</v>
      </c>
    </row>
    <row r="164" customFormat="false" ht="12.75" hidden="false" customHeight="false" outlineLevel="0" collapsed="false">
      <c r="W164" s="682" t="s">
        <v>109</v>
      </c>
      <c r="X164" s="363" t="n">
        <v>12181513603.13</v>
      </c>
      <c r="Y164" s="363" t="n">
        <v>3024025894.03</v>
      </c>
      <c r="Z164" s="363" t="n">
        <v>13069973739.6437</v>
      </c>
      <c r="AA164" s="363" t="n">
        <v>3244583580.55103</v>
      </c>
      <c r="AB164" s="265" t="n">
        <v>2975.11</v>
      </c>
      <c r="AC164" s="671" t="n">
        <v>1.07293511836537</v>
      </c>
    </row>
    <row r="165" customFormat="false" ht="12.75" hidden="false" customHeight="false" outlineLevel="0" collapsed="false">
      <c r="W165" s="258" t="s">
        <v>433</v>
      </c>
      <c r="X165" s="363" t="n">
        <v>12243545941.58</v>
      </c>
      <c r="Y165" s="363" t="n">
        <v>3031971558.3</v>
      </c>
      <c r="Z165" s="363" t="n">
        <v>13052991269.9136</v>
      </c>
      <c r="AA165" s="363" t="n">
        <v>3232421266.67831</v>
      </c>
      <c r="AB165" s="265" t="n">
        <v>2994.150704</v>
      </c>
      <c r="AC165" s="671" t="n">
        <v>1.06611200155542</v>
      </c>
    </row>
    <row r="166" customFormat="false" ht="12.75" hidden="false" customHeight="false" outlineLevel="0" collapsed="false">
      <c r="W166" s="682" t="s">
        <v>99</v>
      </c>
      <c r="X166" s="363" t="n">
        <v>13281103416.43</v>
      </c>
      <c r="Y166" s="363" t="n">
        <v>3433753010.02</v>
      </c>
      <c r="Z166" s="363" t="n">
        <v>14115398133.3296</v>
      </c>
      <c r="AA166" s="363" t="n">
        <v>3649455117.41071</v>
      </c>
      <c r="AB166" s="265" t="n">
        <v>3003.43</v>
      </c>
      <c r="AC166" s="671" t="n">
        <v>1.06281817788329</v>
      </c>
    </row>
    <row r="167" customFormat="false" ht="12.75" hidden="false" customHeight="false" outlineLevel="0" collapsed="false">
      <c r="W167" s="682" t="s">
        <v>100</v>
      </c>
      <c r="X167" s="363" t="n">
        <v>13445773415.31</v>
      </c>
      <c r="Y167" s="363" t="n">
        <v>3450403475.04</v>
      </c>
      <c r="Z167" s="363" t="n">
        <v>14261873743.6237</v>
      </c>
      <c r="AA167" s="363" t="n">
        <v>3659828051.95491</v>
      </c>
      <c r="AB167" s="265" t="n">
        <v>3009.44</v>
      </c>
      <c r="AC167" s="671" t="n">
        <v>1.06069567760115</v>
      </c>
    </row>
    <row r="168" customFormat="false" ht="12.75" hidden="false" customHeight="false" outlineLevel="0" collapsed="false">
      <c r="W168" s="682" t="s">
        <v>101</v>
      </c>
      <c r="X168" s="363" t="n">
        <v>13465680101.35</v>
      </c>
      <c r="Y168" s="363" t="n">
        <v>3455474655.65</v>
      </c>
      <c r="Z168" s="363" t="n">
        <v>14204870951.8271</v>
      </c>
      <c r="AA168" s="363" t="n">
        <v>3645160971.54993</v>
      </c>
      <c r="AB168" s="265" t="n">
        <v>3025.99</v>
      </c>
      <c r="AC168" s="671" t="n">
        <v>1.05489443124399</v>
      </c>
    </row>
    <row r="169" customFormat="false" ht="12.75" hidden="false" customHeight="false" outlineLevel="0" collapsed="false">
      <c r="W169" s="682" t="s">
        <v>102</v>
      </c>
      <c r="X169" s="363" t="n">
        <v>13474620669.91</v>
      </c>
      <c r="Y169" s="363" t="n">
        <v>3452956086.12</v>
      </c>
      <c r="Z169" s="363" t="n">
        <v>14129506312.2447</v>
      </c>
      <c r="AA169" s="363" t="n">
        <v>3620774640.7055</v>
      </c>
      <c r="AB169" s="265" t="n">
        <v>3044.15</v>
      </c>
      <c r="AC169" s="671" t="n">
        <v>1.04860141583036</v>
      </c>
    </row>
    <row r="170" customFormat="false" ht="12.75" hidden="false" customHeight="false" outlineLevel="0" collapsed="false">
      <c r="W170" s="682" t="s">
        <v>103</v>
      </c>
      <c r="X170" s="363" t="n">
        <v>13546075258.92</v>
      </c>
      <c r="Y170" s="363" t="n">
        <v>3460211274.89</v>
      </c>
      <c r="Z170" s="363" t="n">
        <v>14145049717.8537</v>
      </c>
      <c r="AA170" s="363" t="n">
        <v>3613213390.74705</v>
      </c>
      <c r="AB170" s="265" t="n">
        <v>3056.93</v>
      </c>
      <c r="AC170" s="671" t="n">
        <v>1.04421756468091</v>
      </c>
    </row>
    <row r="171" customFormat="false" ht="12.75" hidden="false" customHeight="false" outlineLevel="0" collapsed="false">
      <c r="W171" s="682" t="s">
        <v>104</v>
      </c>
      <c r="X171" s="363" t="n">
        <v>13542276898.71</v>
      </c>
      <c r="Y171" s="363" t="n">
        <v>3455144549.34</v>
      </c>
      <c r="Z171" s="363" t="n">
        <v>14108637870.0676</v>
      </c>
      <c r="AA171" s="363" t="n">
        <v>3599644550.17305</v>
      </c>
      <c r="AB171" s="265" t="n">
        <v>3063.96</v>
      </c>
      <c r="AC171" s="671" t="n">
        <v>1.04182169480019</v>
      </c>
    </row>
    <row r="172" customFormat="false" ht="12.75" hidden="false" customHeight="false" outlineLevel="0" collapsed="false">
      <c r="W172" s="682" t="s">
        <v>105</v>
      </c>
      <c r="X172" s="363" t="n">
        <v>19580434762.57</v>
      </c>
      <c r="Y172" s="363" t="n">
        <v>5257222406.95</v>
      </c>
      <c r="Z172" s="363" t="n">
        <v>20383023080.9317</v>
      </c>
      <c r="AA172" s="363" t="n">
        <v>5472712274.36158</v>
      </c>
      <c r="AB172" s="265" t="n">
        <v>3066.41</v>
      </c>
      <c r="AC172" s="671" t="n">
        <v>1.04098930019143</v>
      </c>
    </row>
    <row r="173" customFormat="false" ht="12.75" hidden="false" customHeight="false" outlineLevel="0" collapsed="false">
      <c r="W173" s="682" t="s">
        <v>106</v>
      </c>
      <c r="X173" s="363" t="n">
        <v>13604431788.92</v>
      </c>
      <c r="Y173" s="363" t="n">
        <v>3461232770.01</v>
      </c>
      <c r="Z173" s="363" t="n">
        <v>14139427579.481</v>
      </c>
      <c r="AA173" s="363" t="n">
        <v>3597346132.98156</v>
      </c>
      <c r="AB173" s="265" t="n">
        <v>3071.32</v>
      </c>
      <c r="AC173" s="671" t="n">
        <v>1.03932511102718</v>
      </c>
    </row>
    <row r="174" customFormat="false" ht="12.75" hidden="false" customHeight="false" outlineLevel="0" collapsed="false">
      <c r="W174" s="682" t="s">
        <v>107</v>
      </c>
      <c r="X174" s="363" t="n">
        <v>13650894965</v>
      </c>
      <c r="Y174" s="363" t="n">
        <v>3461254473.37</v>
      </c>
      <c r="Z174" s="363" t="n">
        <v>14153754297.3721</v>
      </c>
      <c r="AA174" s="363" t="n">
        <v>3588757037.71551</v>
      </c>
      <c r="AB174" s="265" t="n">
        <v>3078.69</v>
      </c>
      <c r="AC174" s="671" t="n">
        <v>1.03683709629745</v>
      </c>
    </row>
    <row r="175" customFormat="false" ht="12.75" hidden="false" customHeight="false" outlineLevel="0" collapsed="false">
      <c r="W175" s="682" t="s">
        <v>108</v>
      </c>
      <c r="X175" s="363" t="n">
        <v>19926996975.21</v>
      </c>
      <c r="Y175" s="363" t="n">
        <v>5280701569.29</v>
      </c>
      <c r="Z175" s="363" t="n">
        <v>20584893285.7945</v>
      </c>
      <c r="AA175" s="363" t="n">
        <v>5455045655.55928</v>
      </c>
      <c r="AB175" s="265" t="n">
        <v>3090.08</v>
      </c>
      <c r="AC175" s="671" t="n">
        <v>1.03301532646404</v>
      </c>
    </row>
    <row r="176" customFormat="false" ht="12.75" hidden="false" customHeight="false" outlineLevel="0" collapsed="false">
      <c r="W176" s="682" t="s">
        <v>109</v>
      </c>
      <c r="X176" s="363" t="n">
        <v>13660404584.02</v>
      </c>
      <c r="Y176" s="363" t="n">
        <v>3463721830.76</v>
      </c>
      <c r="Z176" s="363" t="n">
        <v>14077603703.8419</v>
      </c>
      <c r="AA176" s="363" t="n">
        <v>3569506523.31525</v>
      </c>
      <c r="AB176" s="265" t="n">
        <v>3097.5</v>
      </c>
      <c r="AC176" s="671" t="n">
        <v>1.03054075867635</v>
      </c>
    </row>
    <row r="177" customFormat="false" ht="12.75" hidden="false" customHeight="false" outlineLevel="0" collapsed="false">
      <c r="W177" s="258" t="s">
        <v>434</v>
      </c>
      <c r="X177" s="363" t="n">
        <v>14708564192.32</v>
      </c>
      <c r="Y177" s="363" t="n">
        <v>3822184601.44</v>
      </c>
      <c r="Z177" s="363" t="n">
        <v>15025540444.1636</v>
      </c>
      <c r="AA177" s="363" t="n">
        <v>3904554418.9815</v>
      </c>
      <c r="AB177" s="265" t="n">
        <v>3124.76</v>
      </c>
      <c r="AC177" s="671" t="n">
        <v>1.02155045507495</v>
      </c>
    </row>
    <row r="178" customFormat="false" ht="12.75" hidden="false" customHeight="false" outlineLevel="0" collapsed="false">
      <c r="W178" s="258" t="s">
        <v>99</v>
      </c>
      <c r="X178" s="363" t="n">
        <v>14699657425.51</v>
      </c>
      <c r="Y178" s="363" t="n">
        <v>3813489943.36</v>
      </c>
      <c r="Z178" s="363" t="n">
        <v>14912073064.8251</v>
      </c>
      <c r="AA178" s="363" t="n">
        <v>3868596323.11376</v>
      </c>
      <c r="AB178" s="265" t="n">
        <v>3146.63</v>
      </c>
      <c r="AC178" s="671" t="n">
        <v>1.01445038024807</v>
      </c>
    </row>
    <row r="179" customFormat="false" ht="12.75" hidden="false" customHeight="false" outlineLevel="0" collapsed="false">
      <c r="W179" s="258" t="s">
        <v>100</v>
      </c>
      <c r="X179" s="363" t="n">
        <v>14771195193.97</v>
      </c>
      <c r="Y179" s="363" t="n">
        <v>3809560819.43</v>
      </c>
      <c r="Z179" s="363" t="n">
        <v>14879008693.2573</v>
      </c>
      <c r="AA179" s="363" t="n">
        <v>3837366428.74578</v>
      </c>
      <c r="AB179" s="265" t="n">
        <v>3168.97</v>
      </c>
      <c r="AC179" s="671" t="n">
        <v>1.00729890153583</v>
      </c>
    </row>
    <row r="180" customFormat="false" ht="12.75" hidden="false" customHeight="false" outlineLevel="0" collapsed="false">
      <c r="W180" s="258" t="s">
        <v>101</v>
      </c>
      <c r="X180" s="363" t="n">
        <v>14863848532.24</v>
      </c>
      <c r="Y180" s="363" t="n">
        <v>3821489451.78</v>
      </c>
      <c r="Z180" s="363" t="n">
        <v>14863848532.24</v>
      </c>
      <c r="AA180" s="363" t="n">
        <v>3821489451.78</v>
      </c>
      <c r="AB180" s="265" t="n">
        <v>3192.1</v>
      </c>
      <c r="AC180" s="671" t="n">
        <v>1</v>
      </c>
    </row>
  </sheetData>
  <mergeCells count="13">
    <mergeCell ref="C3:H3"/>
    <mergeCell ref="A5:C7"/>
    <mergeCell ref="E5:H5"/>
    <mergeCell ref="J5:M5"/>
    <mergeCell ref="O5:Q5"/>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7.7"/>
    <col collapsed="false" customWidth="true" hidden="false" outlineLevel="0" max="4" min="4" style="145" width="0.85"/>
    <col collapsed="false" customWidth="true" hidden="false" outlineLevel="0" max="5" min="5" style="145" width="8.7"/>
    <col collapsed="false" customWidth="true" hidden="false" outlineLevel="0" max="7" min="6" style="145" width="5.71"/>
    <col collapsed="false" customWidth="true" hidden="false" outlineLevel="0" max="8" min="8" style="145" width="5.56"/>
    <col collapsed="false" customWidth="true" hidden="false" outlineLevel="0" max="10" min="9" style="145" width="8.7"/>
    <col collapsed="false" customWidth="true" hidden="false" outlineLevel="0" max="11" min="11" style="145" width="7.85"/>
    <col collapsed="false" customWidth="true" hidden="false" outlineLevel="0" max="12" min="12" style="145" width="0.85"/>
    <col collapsed="false" customWidth="true" hidden="false" outlineLevel="0" max="13" min="13" style="145" width="11.7"/>
    <col collapsed="false" customWidth="true" hidden="false" outlineLevel="0" max="16" min="14" style="145" width="5.71"/>
    <col collapsed="false" customWidth="true" hidden="false" outlineLevel="0" max="17" min="17" style="145" width="8.7"/>
    <col collapsed="false" customWidth="true" hidden="false" outlineLevel="0" max="18" min="18" style="145" width="11.7"/>
    <col collapsed="false" customWidth="true" hidden="false" outlineLevel="0" max="19" min="19" style="145" width="10.71"/>
    <col collapsed="false" customWidth="true" hidden="false" outlineLevel="0" max="20" min="20" style="145" width="0.85"/>
    <col collapsed="false" customWidth="true" hidden="false" outlineLevel="0" max="21" min="21" style="145" width="6.85"/>
    <col collapsed="false" customWidth="true" hidden="false" outlineLevel="0" max="23" min="22" style="145" width="6.99"/>
    <col collapsed="false" customWidth="false" hidden="false" outlineLevel="0" max="25" min="24" style="145" width="11.42"/>
    <col collapsed="false" customWidth="true" hidden="false" outlineLevel="0" max="26" min="26" style="145" width="24.7"/>
    <col collapsed="false" customWidth="true" hidden="false" outlineLevel="0" max="27" min="27" style="145" width="9.7"/>
    <col collapsed="false" customWidth="true" hidden="false" outlineLevel="0" max="28" min="28" style="145" width="12.99"/>
    <col collapsed="false" customWidth="true" hidden="false" outlineLevel="0" max="29" min="29" style="145" width="24.7"/>
    <col collapsed="false" customWidth="true" hidden="false" outlineLevel="0" max="30" min="30" style="145" width="11.56"/>
    <col collapsed="false" customWidth="true" hidden="false" outlineLevel="0" max="31" min="31" style="145" width="13.85"/>
    <col collapsed="false" customWidth="false" hidden="false" outlineLevel="0" max="257" min="32" style="145" width="11.42"/>
  </cols>
  <sheetData>
    <row r="1" s="14" customFormat="true" ht="16.5" hidden="false" customHeight="true" outlineLevel="0" collapsed="false">
      <c r="A1" s="11" t="s">
        <v>8</v>
      </c>
      <c r="B1" s="11"/>
      <c r="C1" s="304"/>
      <c r="Q1" s="10"/>
      <c r="W1" s="147" t="s">
        <v>9</v>
      </c>
    </row>
    <row r="2" customFormat="false" ht="9" hidden="false" customHeight="true" outlineLevel="0" collapsed="false">
      <c r="D2" s="148"/>
      <c r="E2" s="269"/>
      <c r="F2" s="269"/>
      <c r="G2" s="269"/>
      <c r="H2" s="269"/>
      <c r="I2" s="270"/>
      <c r="J2" s="148"/>
      <c r="K2" s="270"/>
      <c r="L2" s="139"/>
      <c r="M2" s="270"/>
      <c r="N2" s="139"/>
      <c r="O2" s="270"/>
      <c r="P2" s="148"/>
      <c r="Q2" s="139"/>
    </row>
    <row r="3" customFormat="false" ht="15" hidden="false" customHeight="true" outlineLevel="0" collapsed="false">
      <c r="A3" s="19" t="s">
        <v>435</v>
      </c>
      <c r="B3" s="271"/>
      <c r="C3" s="21" t="s">
        <v>436</v>
      </c>
      <c r="D3" s="21"/>
      <c r="E3" s="21"/>
      <c r="F3" s="21"/>
      <c r="G3" s="21"/>
      <c r="H3" s="21"/>
      <c r="I3" s="21"/>
      <c r="J3" s="21"/>
      <c r="K3" s="0"/>
      <c r="L3" s="271"/>
      <c r="M3" s="685"/>
      <c r="N3" s="274"/>
      <c r="O3" s="139"/>
      <c r="P3" s="155"/>
      <c r="Q3" s="330"/>
    </row>
    <row r="4" customFormat="false" ht="9" hidden="false" customHeight="true" outlineLevel="0" collapsed="false">
      <c r="A4" s="154"/>
      <c r="B4" s="154"/>
      <c r="C4" s="154"/>
      <c r="D4" s="148"/>
      <c r="E4" s="269"/>
      <c r="F4" s="269"/>
      <c r="G4" s="269"/>
      <c r="H4" s="269"/>
      <c r="I4" s="270"/>
      <c r="J4" s="148"/>
      <c r="K4" s="270"/>
      <c r="L4" s="270"/>
      <c r="M4" s="270"/>
      <c r="N4" s="270"/>
      <c r="O4" s="270"/>
      <c r="P4" s="148"/>
      <c r="Q4" s="270"/>
    </row>
    <row r="5" customFormat="false" ht="18.75" hidden="false" customHeight="true" outlineLevel="0" collapsed="false">
      <c r="A5" s="158" t="s">
        <v>130</v>
      </c>
      <c r="B5" s="158"/>
      <c r="C5" s="158"/>
      <c r="D5" s="159"/>
      <c r="E5" s="160" t="s">
        <v>93</v>
      </c>
      <c r="F5" s="160"/>
      <c r="G5" s="160"/>
      <c r="H5" s="160"/>
      <c r="I5" s="160"/>
      <c r="J5" s="160"/>
      <c r="K5" s="160"/>
      <c r="L5" s="159"/>
      <c r="M5" s="160" t="s">
        <v>94</v>
      </c>
      <c r="N5" s="160"/>
      <c r="O5" s="160"/>
      <c r="P5" s="160"/>
      <c r="Q5" s="160"/>
      <c r="R5" s="160"/>
      <c r="S5" s="160"/>
      <c r="T5" s="159"/>
      <c r="U5" s="160" t="s">
        <v>95</v>
      </c>
      <c r="V5" s="160"/>
      <c r="W5" s="160"/>
    </row>
    <row r="6" customFormat="false" ht="24" hidden="false" customHeight="true" outlineLevel="0" collapsed="false">
      <c r="A6" s="158"/>
      <c r="B6" s="158"/>
      <c r="C6" s="158"/>
      <c r="D6" s="159"/>
      <c r="E6" s="162" t="s">
        <v>36</v>
      </c>
      <c r="F6" s="86" t="s">
        <v>131</v>
      </c>
      <c r="G6" s="86" t="s">
        <v>132</v>
      </c>
      <c r="H6" s="86" t="s">
        <v>133</v>
      </c>
      <c r="I6" s="686" t="s">
        <v>134</v>
      </c>
      <c r="J6" s="163" t="s">
        <v>62</v>
      </c>
      <c r="K6" s="163"/>
      <c r="L6" s="159"/>
      <c r="M6" s="162" t="s">
        <v>36</v>
      </c>
      <c r="N6" s="86" t="s">
        <v>131</v>
      </c>
      <c r="O6" s="86" t="s">
        <v>132</v>
      </c>
      <c r="P6" s="86" t="s">
        <v>133</v>
      </c>
      <c r="Q6" s="628" t="s">
        <v>134</v>
      </c>
      <c r="R6" s="163" t="s">
        <v>62</v>
      </c>
      <c r="S6" s="163"/>
      <c r="T6" s="159"/>
      <c r="U6" s="85" t="s">
        <v>18</v>
      </c>
      <c r="V6" s="163" t="s">
        <v>62</v>
      </c>
      <c r="W6" s="163"/>
    </row>
    <row r="7" customFormat="false" ht="24" hidden="false" customHeight="true" outlineLevel="0" collapsed="false">
      <c r="A7" s="158"/>
      <c r="B7" s="158"/>
      <c r="C7" s="158"/>
      <c r="D7" s="159"/>
      <c r="E7" s="162"/>
      <c r="F7" s="86"/>
      <c r="G7" s="86"/>
      <c r="H7" s="86"/>
      <c r="I7" s="686"/>
      <c r="J7" s="86" t="s">
        <v>22</v>
      </c>
      <c r="K7" s="165" t="s">
        <v>24</v>
      </c>
      <c r="L7" s="159"/>
      <c r="M7" s="162"/>
      <c r="N7" s="86"/>
      <c r="O7" s="86"/>
      <c r="P7" s="86"/>
      <c r="Q7" s="628"/>
      <c r="R7" s="86" t="s">
        <v>22</v>
      </c>
      <c r="S7" s="165" t="s">
        <v>24</v>
      </c>
      <c r="T7" s="159"/>
      <c r="U7" s="85"/>
      <c r="V7" s="86" t="s">
        <v>22</v>
      </c>
      <c r="W7" s="165" t="s">
        <v>24</v>
      </c>
    </row>
    <row r="8" customFormat="false" ht="6" hidden="false" customHeight="true" outlineLevel="0" collapsed="false">
      <c r="A8" s="166"/>
      <c r="B8" s="166"/>
      <c r="C8" s="166"/>
      <c r="D8" s="167"/>
      <c r="E8" s="270"/>
      <c r="F8" s="270"/>
      <c r="G8" s="270"/>
      <c r="H8" s="270"/>
      <c r="I8" s="270"/>
      <c r="J8" s="270"/>
      <c r="K8" s="270"/>
      <c r="L8" s="167"/>
      <c r="M8" s="139"/>
      <c r="N8" s="139"/>
      <c r="O8" s="139"/>
      <c r="P8" s="139"/>
      <c r="Q8" s="139"/>
      <c r="R8" s="139"/>
      <c r="S8" s="139"/>
      <c r="T8" s="167"/>
      <c r="U8" s="148"/>
      <c r="V8" s="148"/>
      <c r="W8" s="148"/>
    </row>
    <row r="9" s="388" customFormat="true" ht="12.75" hidden="false" customHeight="true" outlineLevel="0" collapsed="false">
      <c r="A9" s="168" t="s">
        <v>18</v>
      </c>
      <c r="B9" s="169"/>
      <c r="C9" s="278"/>
      <c r="D9" s="279"/>
      <c r="E9" s="280" t="n">
        <v>27302364</v>
      </c>
      <c r="F9" s="687" t="n">
        <v>100</v>
      </c>
      <c r="G9" s="281"/>
      <c r="H9" s="281"/>
      <c r="I9" s="688" t="n">
        <v>0.687209996157256</v>
      </c>
      <c r="J9" s="282" t="n">
        <v>19101924</v>
      </c>
      <c r="K9" s="283" t="n">
        <v>8200440</v>
      </c>
      <c r="L9" s="279"/>
      <c r="M9" s="280" t="n">
        <v>18685337984.02</v>
      </c>
      <c r="N9" s="687" t="n">
        <v>100</v>
      </c>
      <c r="O9" s="281"/>
      <c r="P9" s="281"/>
      <c r="Q9" s="688" t="n">
        <v>0.562850997798892</v>
      </c>
      <c r="R9" s="282" t="n">
        <v>14863848532.24</v>
      </c>
      <c r="S9" s="283" t="n">
        <v>3821489451.78</v>
      </c>
      <c r="T9" s="279"/>
      <c r="U9" s="284" t="n">
        <v>684.385351540255</v>
      </c>
      <c r="V9" s="281" t="n">
        <v>778.133581320918</v>
      </c>
      <c r="W9" s="285" t="n">
        <v>466.010293567175</v>
      </c>
    </row>
    <row r="10" s="388" customFormat="true" ht="12.75" hidden="false" customHeight="true" outlineLevel="0" collapsed="false">
      <c r="A10" s="182" t="s">
        <v>135</v>
      </c>
      <c r="B10" s="11"/>
      <c r="C10" s="195"/>
      <c r="D10" s="279"/>
      <c r="E10" s="286" t="n">
        <v>23722270</v>
      </c>
      <c r="F10" s="689" t="n">
        <v>86.8872380428303</v>
      </c>
      <c r="G10" s="287" t="n">
        <v>100</v>
      </c>
      <c r="H10" s="287"/>
      <c r="I10" s="690" t="n">
        <v>0.666930984018022</v>
      </c>
      <c r="J10" s="288" t="n">
        <v>15663253</v>
      </c>
      <c r="K10" s="289" t="n">
        <v>8059017</v>
      </c>
      <c r="L10" s="279"/>
      <c r="M10" s="286" t="n">
        <v>16846906391.78</v>
      </c>
      <c r="N10" s="689" t="n">
        <v>90.1611006779098</v>
      </c>
      <c r="O10" s="287" t="n">
        <v>100</v>
      </c>
      <c r="P10" s="287"/>
      <c r="Q10" s="690" t="n">
        <v>0.535063048734341</v>
      </c>
      <c r="R10" s="288" t="n">
        <v>13097454048.32</v>
      </c>
      <c r="S10" s="289" t="n">
        <v>3749452343.46</v>
      </c>
      <c r="T10" s="279"/>
      <c r="U10" s="290" t="n">
        <v>710.172609610294</v>
      </c>
      <c r="V10" s="287" t="n">
        <v>836.189905654975</v>
      </c>
      <c r="W10" s="291" t="n">
        <v>465.249340392259</v>
      </c>
    </row>
    <row r="11" s="248" customFormat="true" ht="12.75" hidden="false" customHeight="true" outlineLevel="0" collapsed="false">
      <c r="A11" s="292" t="s">
        <v>136</v>
      </c>
      <c r="B11" s="11"/>
      <c r="C11" s="195"/>
      <c r="D11" s="691"/>
      <c r="E11" s="286" t="n">
        <v>22931030</v>
      </c>
      <c r="F11" s="287" t="n">
        <v>83.9891739777552</v>
      </c>
      <c r="G11" s="287" t="n">
        <v>96.6645687786203</v>
      </c>
      <c r="H11" s="287" t="n">
        <v>100</v>
      </c>
      <c r="I11" s="690" t="n">
        <v>0.660126056988108</v>
      </c>
      <c r="J11" s="288" t="n">
        <v>14901846</v>
      </c>
      <c r="K11" s="289" t="n">
        <v>8029184</v>
      </c>
      <c r="L11" s="691"/>
      <c r="M11" s="286" t="n">
        <v>16348347579.74</v>
      </c>
      <c r="N11" s="287" t="n">
        <v>87.4929187458175</v>
      </c>
      <c r="O11" s="287" t="n">
        <v>97.0406506663843</v>
      </c>
      <c r="P11" s="287" t="n">
        <v>100</v>
      </c>
      <c r="Q11" s="690" t="n">
        <v>0.513697627065568</v>
      </c>
      <c r="R11" s="288" t="n">
        <v>12611904385.68</v>
      </c>
      <c r="S11" s="289" t="n">
        <v>3736443194.06</v>
      </c>
      <c r="T11" s="691"/>
      <c r="U11" s="290" t="n">
        <v>712.93559773547</v>
      </c>
      <c r="V11" s="287" t="n">
        <v>846.331681704401</v>
      </c>
      <c r="W11" s="291" t="n">
        <v>465.357774097592</v>
      </c>
    </row>
    <row r="12" customFormat="false" ht="12.75" hidden="false" customHeight="true" outlineLevel="0" collapsed="false">
      <c r="A12" s="293" t="s">
        <v>137</v>
      </c>
      <c r="B12" s="294"/>
      <c r="C12" s="295"/>
      <c r="D12" s="117"/>
      <c r="E12" s="296" t="n">
        <v>15236097</v>
      </c>
      <c r="F12" s="297" t="n">
        <v>55.805046771774</v>
      </c>
      <c r="G12" s="297" t="n">
        <v>64.2269774351274</v>
      </c>
      <c r="H12" s="297" t="n">
        <v>66.4431427633211</v>
      </c>
      <c r="I12" s="692" t="n">
        <v>0.517043289807662</v>
      </c>
      <c r="J12" s="298" t="n">
        <v>9418284</v>
      </c>
      <c r="K12" s="299" t="n">
        <v>5817813</v>
      </c>
      <c r="L12" s="117"/>
      <c r="M12" s="296" t="n">
        <v>11266706429.88</v>
      </c>
      <c r="N12" s="297" t="n">
        <v>60.2970438079069</v>
      </c>
      <c r="O12" s="297" t="n">
        <v>66.87700499943</v>
      </c>
      <c r="P12" s="297" t="n">
        <v>68.9164845249711</v>
      </c>
      <c r="Q12" s="692" t="n">
        <v>0.329526830828164</v>
      </c>
      <c r="R12" s="298" t="n">
        <v>8560039369.45</v>
      </c>
      <c r="S12" s="299" t="n">
        <v>2706667060.43</v>
      </c>
      <c r="T12" s="117"/>
      <c r="U12" s="300" t="n">
        <v>739.474579997751</v>
      </c>
      <c r="V12" s="297" t="n">
        <v>908.874628270925</v>
      </c>
      <c r="W12" s="301" t="n">
        <v>465.2378927322</v>
      </c>
    </row>
    <row r="13" customFormat="false" ht="12.75" hidden="false" customHeight="true" outlineLevel="0" collapsed="false">
      <c r="A13" s="50" t="s">
        <v>138</v>
      </c>
      <c r="B13" s="294"/>
      <c r="C13" s="295"/>
      <c r="D13" s="117"/>
      <c r="E13" s="296" t="n">
        <v>7949345</v>
      </c>
      <c r="F13" s="297" t="n">
        <v>29.1159586034382</v>
      </c>
      <c r="G13" s="297" t="n">
        <v>33.510051946968</v>
      </c>
      <c r="H13" s="297" t="n">
        <v>34.6663233182286</v>
      </c>
      <c r="I13" s="692" t="n">
        <v>0.542340982980383</v>
      </c>
      <c r="J13" s="298" t="n">
        <v>2578606</v>
      </c>
      <c r="K13" s="299" t="n">
        <v>5370739</v>
      </c>
      <c r="L13" s="117"/>
      <c r="M13" s="296" t="n">
        <v>4147968289.99</v>
      </c>
      <c r="N13" s="297" t="n">
        <v>22.1990541115039</v>
      </c>
      <c r="O13" s="297" t="n">
        <v>24.6215429321427</v>
      </c>
      <c r="P13" s="297" t="n">
        <v>25.3724009093766</v>
      </c>
      <c r="Q13" s="692" t="n">
        <v>0.347977795213583</v>
      </c>
      <c r="R13" s="298" t="n">
        <v>1653645718.59</v>
      </c>
      <c r="S13" s="299" t="n">
        <v>2494322571.4</v>
      </c>
      <c r="T13" s="117"/>
      <c r="U13" s="300" t="n">
        <v>521.800008678702</v>
      </c>
      <c r="V13" s="297" t="n">
        <v>641.294450796283</v>
      </c>
      <c r="W13" s="301" t="n">
        <v>464.428186028031</v>
      </c>
    </row>
    <row r="14" customFormat="false" ht="12.75" hidden="false" customHeight="true" outlineLevel="0" collapsed="false">
      <c r="A14" s="50" t="s">
        <v>139</v>
      </c>
      <c r="B14" s="294"/>
      <c r="C14" s="295"/>
      <c r="D14" s="117"/>
      <c r="E14" s="296" t="n">
        <v>2920771</v>
      </c>
      <c r="F14" s="297" t="n">
        <v>10.6978685069176</v>
      </c>
      <c r="G14" s="297" t="n">
        <v>12.3123588088324</v>
      </c>
      <c r="H14" s="297" t="n">
        <v>12.7371993320841</v>
      </c>
      <c r="I14" s="692" t="n">
        <v>0.442172788525652</v>
      </c>
      <c r="J14" s="298" t="n">
        <v>2488272</v>
      </c>
      <c r="K14" s="299" t="n">
        <v>432499</v>
      </c>
      <c r="L14" s="117"/>
      <c r="M14" s="296" t="n">
        <v>1911789688.1</v>
      </c>
      <c r="N14" s="297" t="n">
        <v>10.2314964264226</v>
      </c>
      <c r="O14" s="297" t="n">
        <v>11.3480163279877</v>
      </c>
      <c r="P14" s="297" t="n">
        <v>11.6940851592195</v>
      </c>
      <c r="Q14" s="692" t="n">
        <v>0.26724483890721</v>
      </c>
      <c r="R14" s="298" t="n">
        <v>1709305584.68</v>
      </c>
      <c r="S14" s="299" t="n">
        <v>202484103.42</v>
      </c>
      <c r="T14" s="117"/>
      <c r="U14" s="300" t="n">
        <v>654.549667913027</v>
      </c>
      <c r="V14" s="297" t="n">
        <v>686.944829455944</v>
      </c>
      <c r="W14" s="301" t="n">
        <v>468.172419866867</v>
      </c>
    </row>
    <row r="15" customFormat="false" ht="12.75" hidden="false" customHeight="true" outlineLevel="0" collapsed="false">
      <c r="A15" s="50" t="s">
        <v>140</v>
      </c>
      <c r="B15" s="294"/>
      <c r="C15" s="295"/>
      <c r="D15" s="117"/>
      <c r="E15" s="296" t="n">
        <v>4365981</v>
      </c>
      <c r="F15" s="297" t="n">
        <v>15.9912196614183</v>
      </c>
      <c r="G15" s="297" t="n">
        <v>18.4045666793271</v>
      </c>
      <c r="H15" s="297" t="n">
        <v>19.0396201130084</v>
      </c>
      <c r="I15" s="692" t="n">
        <v>0.521118851429558</v>
      </c>
      <c r="J15" s="298" t="n">
        <v>4351406</v>
      </c>
      <c r="K15" s="299" t="n">
        <v>14575</v>
      </c>
      <c r="L15" s="117"/>
      <c r="M15" s="296" t="n">
        <v>5206948451.79</v>
      </c>
      <c r="N15" s="297" t="n">
        <v>27.8664932699803</v>
      </c>
      <c r="O15" s="297" t="n">
        <v>30.9074457392996</v>
      </c>
      <c r="P15" s="297" t="n">
        <v>31.8499984563749</v>
      </c>
      <c r="Q15" s="692" t="n">
        <v>0.337713500428127</v>
      </c>
      <c r="R15" s="298" t="n">
        <v>5197088066.18</v>
      </c>
      <c r="S15" s="299" t="n">
        <v>9860385.61</v>
      </c>
      <c r="T15" s="117"/>
      <c r="U15" s="300" t="n">
        <v>1192.61821152909</v>
      </c>
      <c r="V15" s="297" t="n">
        <v>1194.34685390883</v>
      </c>
      <c r="W15" s="301" t="n">
        <v>676.52731457976</v>
      </c>
    </row>
    <row r="16" customFormat="false" ht="12.75" hidden="false" customHeight="true" outlineLevel="0" collapsed="false">
      <c r="A16" s="293" t="s">
        <v>141</v>
      </c>
      <c r="B16" s="294"/>
      <c r="C16" s="295"/>
      <c r="D16" s="117"/>
      <c r="E16" s="296" t="n">
        <v>6510908</v>
      </c>
      <c r="F16" s="297" t="n">
        <v>23.8474148245917</v>
      </c>
      <c r="G16" s="297" t="n">
        <v>27.4463953070258</v>
      </c>
      <c r="H16" s="297" t="n">
        <v>28.3934389340557</v>
      </c>
      <c r="I16" s="692" t="n">
        <v>0.411676727510835</v>
      </c>
      <c r="J16" s="298" t="n">
        <v>4442725</v>
      </c>
      <c r="K16" s="299" t="n">
        <v>2068183</v>
      </c>
      <c r="L16" s="117"/>
      <c r="M16" s="296" t="n">
        <v>4141791575.61</v>
      </c>
      <c r="N16" s="297" t="n">
        <v>22.1659976348949</v>
      </c>
      <c r="O16" s="297" t="n">
        <v>24.5848791421485</v>
      </c>
      <c r="P16" s="297" t="n">
        <v>25.3346190213303</v>
      </c>
      <c r="Q16" s="692" t="n">
        <v>0.222449950576298</v>
      </c>
      <c r="R16" s="298" t="n">
        <v>3181683938.97</v>
      </c>
      <c r="S16" s="299" t="n">
        <v>960107636.64</v>
      </c>
      <c r="T16" s="117"/>
      <c r="U16" s="300" t="n">
        <v>636.131177957053</v>
      </c>
      <c r="V16" s="297" t="n">
        <v>716.155949101059</v>
      </c>
      <c r="W16" s="301" t="n">
        <v>464.227602992579</v>
      </c>
    </row>
    <row r="17" customFormat="false" ht="12.75" hidden="false" customHeight="true" outlineLevel="0" collapsed="false">
      <c r="A17" s="293" t="s">
        <v>142</v>
      </c>
      <c r="B17" s="294"/>
      <c r="C17" s="295"/>
      <c r="D17" s="117"/>
      <c r="E17" s="296" t="n">
        <v>1111632</v>
      </c>
      <c r="F17" s="297" t="n">
        <v>4.0715595177033</v>
      </c>
      <c r="G17" s="297" t="n">
        <v>4.68602709605784</v>
      </c>
      <c r="H17" s="297" t="n">
        <v>4.84771944391508</v>
      </c>
      <c r="I17" s="692" t="n">
        <v>3.38570052119178</v>
      </c>
      <c r="J17" s="298" t="n">
        <v>983960</v>
      </c>
      <c r="K17" s="299" t="n">
        <v>127672</v>
      </c>
      <c r="L17" s="117"/>
      <c r="M17" s="296" t="n">
        <v>903024883.29</v>
      </c>
      <c r="N17" s="297" t="n">
        <v>4.83279929997671</v>
      </c>
      <c r="O17" s="297" t="n">
        <v>5.36018223340166</v>
      </c>
      <c r="P17" s="297" t="n">
        <v>5.52364622103515</v>
      </c>
      <c r="Q17" s="692" t="n">
        <v>3.6533191727214</v>
      </c>
      <c r="R17" s="298" t="n">
        <v>840502581.09</v>
      </c>
      <c r="S17" s="299" t="n">
        <v>62522302.2</v>
      </c>
      <c r="T17" s="117"/>
      <c r="U17" s="300" t="n">
        <v>812.341569233344</v>
      </c>
      <c r="V17" s="297" t="n">
        <v>854.204013465995</v>
      </c>
      <c r="W17" s="301" t="n">
        <v>489.710368757441</v>
      </c>
    </row>
    <row r="18" customFormat="false" ht="12.75" hidden="false" customHeight="true" outlineLevel="0" collapsed="false">
      <c r="A18" s="50" t="s">
        <v>143</v>
      </c>
      <c r="B18" s="294"/>
      <c r="C18" s="295"/>
      <c r="D18" s="117"/>
      <c r="E18" s="296" t="n">
        <v>1057559</v>
      </c>
      <c r="F18" s="297" t="n">
        <v>3.87350707066978</v>
      </c>
      <c r="G18" s="297" t="n">
        <v>4.45808516638585</v>
      </c>
      <c r="H18" s="297" t="n">
        <v>4.61191233014828</v>
      </c>
      <c r="I18" s="692" t="n">
        <v>3.44251166903373</v>
      </c>
      <c r="J18" s="298" t="n">
        <v>941499</v>
      </c>
      <c r="K18" s="299" t="n">
        <v>116060</v>
      </c>
      <c r="L18" s="117"/>
      <c r="M18" s="296" t="n">
        <v>876096048.2</v>
      </c>
      <c r="N18" s="297" t="n">
        <v>4.68868183679231</v>
      </c>
      <c r="O18" s="297" t="n">
        <v>5.20033784141798</v>
      </c>
      <c r="P18" s="297" t="n">
        <v>5.35892721834296</v>
      </c>
      <c r="Q18" s="692" t="n">
        <v>3.69163838188544</v>
      </c>
      <c r="R18" s="298" t="n">
        <v>817294522.5</v>
      </c>
      <c r="S18" s="299" t="n">
        <v>58801525.7</v>
      </c>
      <c r="T18" s="117"/>
      <c r="U18" s="300" t="n">
        <v>828.413401238134</v>
      </c>
      <c r="V18" s="297" t="n">
        <v>868.077950693522</v>
      </c>
      <c r="W18" s="301" t="n">
        <v>506.647645183526</v>
      </c>
    </row>
    <row r="19" customFormat="false" ht="12.75" hidden="false" customHeight="true" outlineLevel="0" collapsed="false">
      <c r="A19" s="50" t="s">
        <v>144</v>
      </c>
      <c r="B19" s="294"/>
      <c r="C19" s="295"/>
      <c r="D19" s="117"/>
      <c r="E19" s="296" t="n">
        <v>26624</v>
      </c>
      <c r="F19" s="297" t="n">
        <v>0.0975153653361299</v>
      </c>
      <c r="G19" s="297" t="n">
        <v>0.112232092459954</v>
      </c>
      <c r="H19" s="297" t="n">
        <v>0.116104684351292</v>
      </c>
      <c r="I19" s="692" t="n">
        <v>1.86325898152044</v>
      </c>
      <c r="J19" s="298" t="n">
        <v>18084</v>
      </c>
      <c r="K19" s="299" t="n">
        <v>8540</v>
      </c>
      <c r="L19" s="117"/>
      <c r="M19" s="296" t="n">
        <v>10833414.77</v>
      </c>
      <c r="N19" s="297" t="n">
        <v>0.0579781579507147</v>
      </c>
      <c r="O19" s="297" t="n">
        <v>0.064305068943019</v>
      </c>
      <c r="P19" s="297" t="n">
        <v>0.0662661147688438</v>
      </c>
      <c r="Q19" s="692" t="n">
        <v>1.94443418603614</v>
      </c>
      <c r="R19" s="298" t="n">
        <v>8647766.47</v>
      </c>
      <c r="S19" s="299" t="n">
        <v>2185648.3</v>
      </c>
      <c r="T19" s="117"/>
      <c r="U19" s="300" t="n">
        <v>406.904100435697</v>
      </c>
      <c r="V19" s="297" t="n">
        <v>478.199871156824</v>
      </c>
      <c r="W19" s="301" t="n">
        <v>255.930714285714</v>
      </c>
    </row>
    <row r="20" customFormat="false" ht="12.75" hidden="false" customHeight="true" outlineLevel="0" collapsed="false">
      <c r="A20" s="50" t="s">
        <v>145</v>
      </c>
      <c r="B20" s="294"/>
      <c r="C20" s="295"/>
      <c r="D20" s="117"/>
      <c r="E20" s="296" t="n">
        <v>27449</v>
      </c>
      <c r="F20" s="297" t="n">
        <v>0.100537081697394</v>
      </c>
      <c r="G20" s="297" t="n">
        <v>0.115709837212037</v>
      </c>
      <c r="H20" s="297" t="n">
        <v>0.119702429415513</v>
      </c>
      <c r="I20" s="692" t="n">
        <v>2.70138810940248</v>
      </c>
      <c r="J20" s="298" t="n">
        <v>24377</v>
      </c>
      <c r="K20" s="299" t="n">
        <v>3072</v>
      </c>
      <c r="L20" s="117"/>
      <c r="M20" s="296" t="n">
        <v>16095420.32</v>
      </c>
      <c r="N20" s="297" t="n">
        <v>0.0861393052336814</v>
      </c>
      <c r="O20" s="297" t="n">
        <v>0.0955393230406583</v>
      </c>
      <c r="P20" s="297" t="n">
        <v>0.0984528879233431</v>
      </c>
      <c r="Q20" s="692" t="n">
        <v>2.74582511987984</v>
      </c>
      <c r="R20" s="298" t="n">
        <v>14560292.12</v>
      </c>
      <c r="S20" s="299" t="n">
        <v>1535128.2</v>
      </c>
      <c r="T20" s="117"/>
      <c r="U20" s="300" t="n">
        <v>586.37547160188</v>
      </c>
      <c r="V20" s="297" t="n">
        <v>597.296308815687</v>
      </c>
      <c r="W20" s="301" t="n">
        <v>499.7162109375</v>
      </c>
    </row>
    <row r="21" customFormat="false" ht="12.75" hidden="false" customHeight="true" outlineLevel="0" collapsed="false">
      <c r="A21" s="293" t="s">
        <v>146</v>
      </c>
      <c r="B21" s="294"/>
      <c r="C21" s="295"/>
      <c r="D21" s="117"/>
      <c r="E21" s="296" t="n">
        <v>71768</v>
      </c>
      <c r="F21" s="297" t="n">
        <v>0.262863684624526</v>
      </c>
      <c r="G21" s="297" t="n">
        <v>0.302534285293945</v>
      </c>
      <c r="H21" s="297" t="n">
        <v>0.312973294265456</v>
      </c>
      <c r="I21" s="692" t="n">
        <v>14.1893396976929</v>
      </c>
      <c r="J21" s="298" t="n">
        <v>56252</v>
      </c>
      <c r="K21" s="299" t="n">
        <v>15516</v>
      </c>
      <c r="L21" s="117"/>
      <c r="M21" s="296" t="n">
        <v>36528148.31</v>
      </c>
      <c r="N21" s="297" t="n">
        <v>0.195490969129054</v>
      </c>
      <c r="O21" s="297" t="n">
        <v>0.216824071200532</v>
      </c>
      <c r="P21" s="297" t="n">
        <v>0.223436332827106</v>
      </c>
      <c r="Q21" s="692" t="n">
        <v>17.8357695385674</v>
      </c>
      <c r="R21" s="298" t="n">
        <v>29381953.52</v>
      </c>
      <c r="S21" s="299" t="n">
        <v>7146194.79</v>
      </c>
      <c r="T21" s="117"/>
      <c r="U21" s="300" t="n">
        <v>508.975425119831</v>
      </c>
      <c r="V21" s="297" t="n">
        <v>522.327268719334</v>
      </c>
      <c r="W21" s="301" t="n">
        <v>460.569398685228</v>
      </c>
    </row>
    <row r="22" customFormat="false" ht="12.75" hidden="false" customHeight="true" outlineLevel="0" collapsed="false">
      <c r="A22" s="313" t="s">
        <v>437</v>
      </c>
      <c r="B22" s="184"/>
      <c r="C22" s="183"/>
      <c r="D22" s="279"/>
      <c r="E22" s="296" t="n">
        <v>625</v>
      </c>
      <c r="F22" s="315" t="n">
        <v>0.00228917906156405</v>
      </c>
      <c r="G22" s="315" t="n">
        <v>0.00263465511521452</v>
      </c>
      <c r="H22" s="297" t="n">
        <v>0.00272556444259155</v>
      </c>
      <c r="I22" s="693" t="n">
        <v>-1.10759493670886</v>
      </c>
      <c r="J22" s="316" t="n">
        <v>625</v>
      </c>
      <c r="K22" s="694" t="n">
        <v>0</v>
      </c>
      <c r="L22" s="279"/>
      <c r="M22" s="296" t="n">
        <v>296542.65</v>
      </c>
      <c r="N22" s="315" t="n">
        <v>0.00158703390997588</v>
      </c>
      <c r="O22" s="315" t="n">
        <v>0.00176022020366119</v>
      </c>
      <c r="P22" s="315" t="n">
        <v>0.00181389983638161</v>
      </c>
      <c r="Q22" s="693" t="n">
        <v>-0.848136405317312</v>
      </c>
      <c r="R22" s="316" t="n">
        <v>296542.65</v>
      </c>
      <c r="S22" s="694" t="n">
        <v>0</v>
      </c>
      <c r="T22" s="279"/>
      <c r="U22" s="318" t="n">
        <v>474.46824</v>
      </c>
      <c r="V22" s="315" t="n">
        <v>474.46824</v>
      </c>
      <c r="W22" s="319" t="n">
        <v>0</v>
      </c>
    </row>
    <row r="23" s="248" customFormat="true" ht="12.75" hidden="false" customHeight="true" outlineLevel="0" collapsed="false">
      <c r="A23" s="303" t="s">
        <v>148</v>
      </c>
      <c r="B23" s="304"/>
      <c r="C23" s="305"/>
      <c r="D23" s="306"/>
      <c r="E23" s="307" t="n">
        <v>791240</v>
      </c>
      <c r="F23" s="308" t="n">
        <v>2.8980640650751</v>
      </c>
      <c r="G23" s="308" t="n">
        <v>3.33543122137974</v>
      </c>
      <c r="H23" s="308" t="n">
        <v>100</v>
      </c>
      <c r="I23" s="695" t="n">
        <v>0.864545966769414</v>
      </c>
      <c r="J23" s="309" t="n">
        <v>761407</v>
      </c>
      <c r="K23" s="310" t="n">
        <v>29833</v>
      </c>
      <c r="L23" s="306"/>
      <c r="M23" s="307" t="n">
        <v>498558812.04</v>
      </c>
      <c r="N23" s="308" t="n">
        <v>2.66818193209229</v>
      </c>
      <c r="O23" s="308" t="n">
        <v>2.95934933361569</v>
      </c>
      <c r="P23" s="308" t="n">
        <v>100</v>
      </c>
      <c r="Q23" s="695" t="n">
        <v>1.24072864846567</v>
      </c>
      <c r="R23" s="309" t="n">
        <v>485549662.64</v>
      </c>
      <c r="S23" s="310" t="n">
        <v>13009149.4</v>
      </c>
      <c r="T23" s="306"/>
      <c r="U23" s="311" t="n">
        <v>630.098089125929</v>
      </c>
      <c r="V23" s="308" t="n">
        <v>637.700549955543</v>
      </c>
      <c r="W23" s="312" t="n">
        <v>436.065745985989</v>
      </c>
    </row>
    <row r="24" customFormat="false" ht="12.75" hidden="false" customHeight="true" outlineLevel="0" collapsed="false">
      <c r="A24" s="293" t="s">
        <v>149</v>
      </c>
      <c r="B24" s="294"/>
      <c r="C24" s="295"/>
      <c r="D24" s="306"/>
      <c r="E24" s="296" t="n">
        <v>161805</v>
      </c>
      <c r="F24" s="297" t="n">
        <v>0.592640988890193</v>
      </c>
      <c r="G24" s="297" t="n">
        <v>0.682080593467657</v>
      </c>
      <c r="H24" s="297" t="n">
        <v>20.4495475456246</v>
      </c>
      <c r="I24" s="692" t="n">
        <v>0.603728067448417</v>
      </c>
      <c r="J24" s="298" t="n">
        <v>151524</v>
      </c>
      <c r="K24" s="299" t="n">
        <v>10281</v>
      </c>
      <c r="L24" s="117"/>
      <c r="M24" s="296" t="n">
        <v>136519226.52</v>
      </c>
      <c r="N24" s="297" t="n">
        <v>0.730622194989212</v>
      </c>
      <c r="O24" s="297" t="n">
        <v>0.810351902866932</v>
      </c>
      <c r="P24" s="297" t="n">
        <v>27.382772748794</v>
      </c>
      <c r="Q24" s="692" t="n">
        <v>0.427247480513993</v>
      </c>
      <c r="R24" s="298" t="n">
        <v>131686955.6</v>
      </c>
      <c r="S24" s="299" t="n">
        <v>4832270.92</v>
      </c>
      <c r="T24" s="117"/>
      <c r="U24" s="300" t="n">
        <v>843.726871975526</v>
      </c>
      <c r="V24" s="297" t="n">
        <v>869.083152503894</v>
      </c>
      <c r="W24" s="301" t="n">
        <v>470.019542846027</v>
      </c>
    </row>
    <row r="25" customFormat="false" ht="12.75" hidden="false" customHeight="true" outlineLevel="0" collapsed="false">
      <c r="A25" s="293" t="s">
        <v>150</v>
      </c>
      <c r="B25" s="294"/>
      <c r="C25" s="295"/>
      <c r="D25" s="117"/>
      <c r="E25" s="296" t="n">
        <v>126332</v>
      </c>
      <c r="F25" s="297" t="n">
        <v>0.462714510728815</v>
      </c>
      <c r="G25" s="297" t="n">
        <v>0.53254600002445</v>
      </c>
      <c r="H25" s="297" t="n">
        <v>15.9663313280421</v>
      </c>
      <c r="I25" s="692" t="n">
        <v>-0.0182026829171789</v>
      </c>
      <c r="J25" s="298" t="n">
        <v>121945</v>
      </c>
      <c r="K25" s="299" t="n">
        <v>4387</v>
      </c>
      <c r="L25" s="117"/>
      <c r="M25" s="296" t="n">
        <v>93549720.27</v>
      </c>
      <c r="N25" s="297" t="n">
        <v>0.500658432563571</v>
      </c>
      <c r="O25" s="297" t="n">
        <v>0.555293168338877</v>
      </c>
      <c r="P25" s="297" t="n">
        <v>18.7640290394655</v>
      </c>
      <c r="Q25" s="692" t="n">
        <v>-0.292195686722829</v>
      </c>
      <c r="R25" s="298" t="n">
        <v>91421553.12</v>
      </c>
      <c r="S25" s="299" t="n">
        <v>2128167.15</v>
      </c>
      <c r="T25" s="117"/>
      <c r="U25" s="300" t="n">
        <v>740.506920416047</v>
      </c>
      <c r="V25" s="297" t="n">
        <v>749.694970027471</v>
      </c>
      <c r="W25" s="301" t="n">
        <v>485.107624800547</v>
      </c>
    </row>
    <row r="26" customFormat="false" ht="12.75" hidden="false" customHeight="true" outlineLevel="0" collapsed="false">
      <c r="A26" s="293" t="s">
        <v>151</v>
      </c>
      <c r="B26" s="294"/>
      <c r="C26" s="295"/>
      <c r="D26" s="117"/>
      <c r="E26" s="296" t="n">
        <v>152775</v>
      </c>
      <c r="F26" s="297" t="n">
        <v>0.559566929808716</v>
      </c>
      <c r="G26" s="297" t="n">
        <v>0.644015096363038</v>
      </c>
      <c r="H26" s="297" t="n">
        <v>19.308300894798</v>
      </c>
      <c r="I26" s="692" t="n">
        <v>3.43952063373845</v>
      </c>
      <c r="J26" s="298" t="n">
        <v>143890</v>
      </c>
      <c r="K26" s="299" t="n">
        <v>8885</v>
      </c>
      <c r="L26" s="117"/>
      <c r="M26" s="296" t="n">
        <v>136753732.94</v>
      </c>
      <c r="N26" s="297" t="n">
        <v>0.731877224040336</v>
      </c>
      <c r="O26" s="297" t="n">
        <v>0.81174388792666</v>
      </c>
      <c r="P26" s="297" t="n">
        <v>27.4298096107121</v>
      </c>
      <c r="Q26" s="692" t="n">
        <v>4.01081720209124</v>
      </c>
      <c r="R26" s="298" t="n">
        <v>132310443.71</v>
      </c>
      <c r="S26" s="299" t="n">
        <v>4443289.23</v>
      </c>
      <c r="T26" s="117"/>
      <c r="U26" s="300" t="n">
        <v>895.131618000327</v>
      </c>
      <c r="V26" s="297" t="n">
        <v>919.524940649107</v>
      </c>
      <c r="W26" s="301" t="n">
        <v>500.088827236916</v>
      </c>
    </row>
    <row r="27" customFormat="false" ht="12.75" hidden="false" customHeight="true" outlineLevel="0" collapsed="false">
      <c r="A27" s="313" t="s">
        <v>152</v>
      </c>
      <c r="B27" s="184"/>
      <c r="C27" s="183"/>
      <c r="D27" s="279"/>
      <c r="E27" s="296" t="n">
        <v>276634</v>
      </c>
      <c r="F27" s="315" t="n">
        <v>1.01322361682673</v>
      </c>
      <c r="G27" s="315" t="n">
        <v>1.16613629302761</v>
      </c>
      <c r="H27" s="297" t="n">
        <v>34.9620848288762</v>
      </c>
      <c r="I27" s="693" t="n">
        <v>0.330040185112646</v>
      </c>
      <c r="J27" s="316" t="n">
        <v>270354</v>
      </c>
      <c r="K27" s="317" t="n">
        <v>6280</v>
      </c>
      <c r="L27" s="279"/>
      <c r="M27" s="296" t="n">
        <v>121707564.06</v>
      </c>
      <c r="N27" s="315" t="n">
        <v>0.651353291891676</v>
      </c>
      <c r="O27" s="315" t="n">
        <v>0.722432719869471</v>
      </c>
      <c r="P27" s="297" t="n">
        <v>24.4118770184801</v>
      </c>
      <c r="Q27" s="693" t="n">
        <v>0.456044482791129</v>
      </c>
      <c r="R27" s="316" t="n">
        <v>120102141.96</v>
      </c>
      <c r="S27" s="317" t="n">
        <v>1605422.1</v>
      </c>
      <c r="T27" s="279"/>
      <c r="U27" s="318" t="n">
        <v>439.958804991433</v>
      </c>
      <c r="V27" s="315" t="n">
        <v>444.240299607182</v>
      </c>
      <c r="W27" s="319" t="n">
        <v>255.64046178344</v>
      </c>
    </row>
    <row r="28" customFormat="false" ht="12.75" hidden="false" customHeight="true" outlineLevel="0" collapsed="false">
      <c r="A28" s="293" t="s">
        <v>153</v>
      </c>
      <c r="B28" s="294"/>
      <c r="C28" s="295"/>
      <c r="D28" s="117"/>
      <c r="E28" s="296" t="n">
        <v>73694</v>
      </c>
      <c r="F28" s="297" t="n">
        <v>0.269918018820641</v>
      </c>
      <c r="G28" s="297" t="n">
        <v>0.31065323849699</v>
      </c>
      <c r="H28" s="297" t="n">
        <v>9.31373540265912</v>
      </c>
      <c r="I28" s="692" t="n">
        <v>-0.211238997968854</v>
      </c>
      <c r="J28" s="298" t="n">
        <v>73694</v>
      </c>
      <c r="K28" s="694" t="n">
        <v>0</v>
      </c>
      <c r="L28" s="117"/>
      <c r="M28" s="296" t="n">
        <v>10028568.25</v>
      </c>
      <c r="N28" s="297" t="n">
        <v>0.0536707886074985</v>
      </c>
      <c r="O28" s="297" t="n">
        <v>0.0595276546137466</v>
      </c>
      <c r="P28" s="297" t="n">
        <v>2.01151158254834</v>
      </c>
      <c r="Q28" s="692" t="n">
        <v>-0.225301049065152</v>
      </c>
      <c r="R28" s="298" t="n">
        <v>10028568.25</v>
      </c>
      <c r="S28" s="694" t="n">
        <v>0</v>
      </c>
      <c r="T28" s="117"/>
      <c r="U28" s="300" t="n">
        <v>136.083917958043</v>
      </c>
      <c r="V28" s="297" t="n">
        <v>136.083917958043</v>
      </c>
      <c r="W28" s="319" t="n">
        <v>0</v>
      </c>
    </row>
    <row r="29" s="248" customFormat="true" ht="12.75" hidden="false" customHeight="true" outlineLevel="0" collapsed="false">
      <c r="A29" s="60" t="s">
        <v>154</v>
      </c>
      <c r="B29" s="304"/>
      <c r="C29" s="305"/>
      <c r="D29" s="306"/>
      <c r="E29" s="307" t="n">
        <v>3569851</v>
      </c>
      <c r="F29" s="308" t="n">
        <v>13.0752450593656</v>
      </c>
      <c r="G29" s="308" t="n">
        <v>100</v>
      </c>
      <c r="H29" s="308"/>
      <c r="I29" s="695" t="n">
        <v>0.817873241508993</v>
      </c>
      <c r="J29" s="309" t="n">
        <v>3428428</v>
      </c>
      <c r="K29" s="310" t="n">
        <v>141423</v>
      </c>
      <c r="L29" s="306"/>
      <c r="M29" s="307" t="n">
        <v>1824364181.11</v>
      </c>
      <c r="N29" s="308" t="n">
        <v>9.76361349562007</v>
      </c>
      <c r="O29" s="308" t="n">
        <v>100</v>
      </c>
      <c r="P29" s="308"/>
      <c r="Q29" s="695" t="n">
        <v>0.815736574095749</v>
      </c>
      <c r="R29" s="309" t="n">
        <v>1752327072.79</v>
      </c>
      <c r="S29" s="310" t="n">
        <v>72037108.32</v>
      </c>
      <c r="T29" s="306"/>
      <c r="U29" s="311" t="n">
        <v>511.047710705573</v>
      </c>
      <c r="V29" s="308" t="n">
        <v>511.116777948961</v>
      </c>
      <c r="W29" s="312" t="n">
        <v>509.373357374684</v>
      </c>
    </row>
    <row r="30" customFormat="false" ht="12.75" hidden="false" customHeight="true" outlineLevel="0" collapsed="false">
      <c r="A30" s="119" t="s">
        <v>155</v>
      </c>
      <c r="B30" s="294"/>
      <c r="C30" s="295"/>
      <c r="D30" s="117"/>
      <c r="E30" s="296" t="n">
        <v>3244131</v>
      </c>
      <c r="F30" s="297" t="n">
        <v>11.8822348130733</v>
      </c>
      <c r="G30" s="297" t="n">
        <v>90.8758096626442</v>
      </c>
      <c r="H30" s="308" t="n">
        <v>100</v>
      </c>
      <c r="I30" s="692" t="n">
        <v>0.970290287199704</v>
      </c>
      <c r="J30" s="298" t="n">
        <v>3244131</v>
      </c>
      <c r="K30" s="694" t="n">
        <v>0</v>
      </c>
      <c r="L30" s="117"/>
      <c r="M30" s="296" t="n">
        <v>1651919627.13</v>
      </c>
      <c r="N30" s="297" t="n">
        <v>8.8407265019383</v>
      </c>
      <c r="O30" s="297" t="n">
        <v>90.5476902163756</v>
      </c>
      <c r="P30" s="308" t="n">
        <v>100</v>
      </c>
      <c r="Q30" s="692" t="n">
        <v>0.969204826116199</v>
      </c>
      <c r="R30" s="298" t="n">
        <v>1651919627.13</v>
      </c>
      <c r="S30" s="694" t="n">
        <v>0</v>
      </c>
      <c r="T30" s="117"/>
      <c r="U30" s="300" t="n">
        <v>509.202503576459</v>
      </c>
      <c r="V30" s="297" t="n">
        <v>509.202503576459</v>
      </c>
      <c r="W30" s="301" t="n">
        <v>0</v>
      </c>
    </row>
    <row r="31" customFormat="false" ht="12.75" hidden="false" customHeight="true" outlineLevel="0" collapsed="false">
      <c r="A31" s="293" t="s">
        <v>156</v>
      </c>
      <c r="B31" s="294"/>
      <c r="C31" s="295"/>
      <c r="D31" s="117"/>
      <c r="E31" s="296" t="n">
        <v>1567219</v>
      </c>
      <c r="F31" s="297" t="n">
        <v>5.74023187149655</v>
      </c>
      <c r="G31" s="297" t="n">
        <v>43.9015241812614</v>
      </c>
      <c r="H31" s="297" t="n">
        <v>48.3093623531232</v>
      </c>
      <c r="I31" s="692" t="n">
        <v>0.757601571264632</v>
      </c>
      <c r="J31" s="298" t="n">
        <v>1567219</v>
      </c>
      <c r="K31" s="694" t="n">
        <v>0</v>
      </c>
      <c r="L31" s="117"/>
      <c r="M31" s="296" t="n">
        <v>798472186.61</v>
      </c>
      <c r="N31" s="297" t="n">
        <v>4.27325525121818</v>
      </c>
      <c r="O31" s="297" t="n">
        <v>43.7671488443818</v>
      </c>
      <c r="P31" s="297" t="n">
        <v>48.336019107494</v>
      </c>
      <c r="Q31" s="692" t="n">
        <v>0.757716034998368</v>
      </c>
      <c r="R31" s="298" t="n">
        <v>798472186.61</v>
      </c>
      <c r="S31" s="694" t="n">
        <v>0</v>
      </c>
      <c r="T31" s="117"/>
      <c r="U31" s="300" t="n">
        <v>509.483477810057</v>
      </c>
      <c r="V31" s="297" t="n">
        <v>509.483477810057</v>
      </c>
      <c r="W31" s="301" t="n">
        <v>0</v>
      </c>
    </row>
    <row r="32" s="248" customFormat="true" ht="12.75" hidden="false" customHeight="true" outlineLevel="0" collapsed="false">
      <c r="A32" s="313" t="s">
        <v>157</v>
      </c>
      <c r="B32" s="184"/>
      <c r="C32" s="183"/>
      <c r="D32" s="691"/>
      <c r="E32" s="296" t="n">
        <v>1676912</v>
      </c>
      <c r="F32" s="315" t="n">
        <v>6.14200294157678</v>
      </c>
      <c r="G32" s="315" t="n">
        <v>46.9742854813828</v>
      </c>
      <c r="H32" s="315" t="n">
        <v>51.6906376468768</v>
      </c>
      <c r="I32" s="693" t="n">
        <v>1.16987959730224</v>
      </c>
      <c r="J32" s="316" t="n">
        <v>1676912</v>
      </c>
      <c r="K32" s="694" t="n">
        <v>0</v>
      </c>
      <c r="L32" s="279"/>
      <c r="M32" s="296" t="n">
        <v>853447440.52</v>
      </c>
      <c r="N32" s="315" t="n">
        <v>4.56747125072012</v>
      </c>
      <c r="O32" s="315" t="n">
        <v>46.7805413719938</v>
      </c>
      <c r="P32" s="315" t="n">
        <v>51.663980892506</v>
      </c>
      <c r="Q32" s="693" t="n">
        <v>1.16787592079044</v>
      </c>
      <c r="R32" s="316" t="n">
        <v>853447440.52</v>
      </c>
      <c r="S32" s="694" t="n">
        <v>0</v>
      </c>
      <c r="T32" s="279"/>
      <c r="U32" s="318" t="n">
        <v>508.939908903985</v>
      </c>
      <c r="V32" s="315" t="n">
        <v>508.939908903985</v>
      </c>
      <c r="W32" s="319" t="n">
        <v>0</v>
      </c>
    </row>
    <row r="33" customFormat="false" ht="12.75" hidden="false" customHeight="true" outlineLevel="0" collapsed="false">
      <c r="A33" s="119" t="s">
        <v>158</v>
      </c>
      <c r="B33" s="294"/>
      <c r="C33" s="295"/>
      <c r="D33" s="117"/>
      <c r="E33" s="296" t="n">
        <v>14656</v>
      </c>
      <c r="F33" s="297" t="n">
        <v>0.0536803333220523</v>
      </c>
      <c r="G33" s="297" t="n">
        <v>0.410549347857936</v>
      </c>
      <c r="H33" s="297"/>
      <c r="I33" s="692" t="n">
        <v>-0.177087590246561</v>
      </c>
      <c r="J33" s="298" t="n">
        <v>14656</v>
      </c>
      <c r="K33" s="694" t="n">
        <v>0</v>
      </c>
      <c r="L33" s="117"/>
      <c r="M33" s="296" t="n">
        <v>14105246.39</v>
      </c>
      <c r="N33" s="297" t="n">
        <v>0.0754883128261476</v>
      </c>
      <c r="O33" s="297" t="n">
        <v>0.773159577240654</v>
      </c>
      <c r="P33" s="297"/>
      <c r="Q33" s="692" t="n">
        <v>0.143888385884194</v>
      </c>
      <c r="R33" s="298" t="n">
        <v>14105246.39</v>
      </c>
      <c r="S33" s="694" t="n">
        <v>0</v>
      </c>
      <c r="T33" s="117"/>
      <c r="U33" s="300" t="n">
        <v>962.421287527293</v>
      </c>
      <c r="V33" s="297" t="n">
        <v>962.421287527293</v>
      </c>
      <c r="W33" s="301" t="n">
        <v>0</v>
      </c>
    </row>
    <row r="34" customFormat="false" ht="12.75" hidden="false" customHeight="true" outlineLevel="0" collapsed="false">
      <c r="A34" s="119" t="s">
        <v>159</v>
      </c>
      <c r="B34" s="294"/>
      <c r="C34" s="295"/>
      <c r="D34" s="117"/>
      <c r="E34" s="296" t="n">
        <v>311064</v>
      </c>
      <c r="F34" s="297" t="n">
        <v>1.13932991297017</v>
      </c>
      <c r="G34" s="297" t="n">
        <v>8.71364098949788</v>
      </c>
      <c r="H34" s="308" t="n">
        <v>100</v>
      </c>
      <c r="I34" s="692" t="n">
        <v>-0.698796180722927</v>
      </c>
      <c r="J34" s="298" t="n">
        <v>169641</v>
      </c>
      <c r="K34" s="299" t="n">
        <v>141423</v>
      </c>
      <c r="L34" s="117"/>
      <c r="M34" s="296" t="n">
        <v>158339307.59</v>
      </c>
      <c r="N34" s="297" t="n">
        <v>0.847398680855622</v>
      </c>
      <c r="O34" s="297" t="n">
        <v>8.67915020638376</v>
      </c>
      <c r="P34" s="308" t="n">
        <v>100</v>
      </c>
      <c r="Q34" s="692" t="n">
        <v>-0.699556527836587</v>
      </c>
      <c r="R34" s="298" t="n">
        <v>86302199.27</v>
      </c>
      <c r="S34" s="299" t="n">
        <v>72037108.32</v>
      </c>
      <c r="T34" s="117"/>
      <c r="U34" s="300" t="n">
        <v>509.024855303089</v>
      </c>
      <c r="V34" s="297" t="n">
        <v>508.73432289364</v>
      </c>
      <c r="W34" s="301" t="n">
        <v>509.373357374684</v>
      </c>
    </row>
    <row r="35" customFormat="false" ht="12.75" hidden="false" customHeight="true" outlineLevel="0" collapsed="false">
      <c r="A35" s="293" t="s">
        <v>138</v>
      </c>
      <c r="B35" s="294"/>
      <c r="C35" s="295"/>
      <c r="D35" s="117"/>
      <c r="E35" s="296" t="n">
        <v>80732</v>
      </c>
      <c r="F35" s="297" t="n">
        <v>0.295696006397102</v>
      </c>
      <c r="G35" s="297" t="n">
        <v>2.26149494754823</v>
      </c>
      <c r="H35" s="297" t="n">
        <v>25.9535015302317</v>
      </c>
      <c r="I35" s="692" t="n">
        <v>-1.03461802490928</v>
      </c>
      <c r="J35" s="298" t="n">
        <v>39648</v>
      </c>
      <c r="K35" s="299" t="n">
        <v>41084</v>
      </c>
      <c r="L35" s="117"/>
      <c r="M35" s="296" t="n">
        <v>41152176.2</v>
      </c>
      <c r="N35" s="297" t="n">
        <v>0.220237794120684</v>
      </c>
      <c r="O35" s="297" t="n">
        <v>2.25569963640493</v>
      </c>
      <c r="P35" s="297" t="n">
        <v>25.9898674728062</v>
      </c>
      <c r="Q35" s="692" t="n">
        <v>-1.03439919580153</v>
      </c>
      <c r="R35" s="298" t="n">
        <v>20205099.6</v>
      </c>
      <c r="S35" s="299" t="n">
        <v>20947076.6</v>
      </c>
      <c r="T35" s="117"/>
      <c r="U35" s="300" t="n">
        <v>509.73809889511</v>
      </c>
      <c r="V35" s="297" t="n">
        <v>509.612076271187</v>
      </c>
      <c r="W35" s="301" t="n">
        <v>509.859716678026</v>
      </c>
    </row>
    <row r="36" s="154" customFormat="true" ht="12.75" hidden="false" customHeight="true" outlineLevel="0" collapsed="false">
      <c r="A36" s="293" t="s">
        <v>139</v>
      </c>
      <c r="B36" s="294"/>
      <c r="C36" s="295"/>
      <c r="D36" s="696"/>
      <c r="E36" s="697" t="n">
        <v>230332</v>
      </c>
      <c r="F36" s="698" t="n">
        <v>0.843633906573072</v>
      </c>
      <c r="G36" s="698" t="n">
        <v>6.45214604194965</v>
      </c>
      <c r="H36" s="698" t="n">
        <v>74.0464984697683</v>
      </c>
      <c r="I36" s="699" t="n">
        <v>-0.580549644548234</v>
      </c>
      <c r="J36" s="700" t="n">
        <v>129993</v>
      </c>
      <c r="K36" s="701" t="n">
        <v>100339</v>
      </c>
      <c r="L36" s="696"/>
      <c r="M36" s="697" t="n">
        <v>117187131.39</v>
      </c>
      <c r="N36" s="698" t="n">
        <v>0.627160886734938</v>
      </c>
      <c r="O36" s="698" t="n">
        <v>6.42345056997884</v>
      </c>
      <c r="P36" s="698" t="n">
        <v>74.0101325271938</v>
      </c>
      <c r="Q36" s="699" t="n">
        <v>-0.581432863511078</v>
      </c>
      <c r="R36" s="700" t="n">
        <v>66097099.67</v>
      </c>
      <c r="S36" s="701" t="n">
        <v>51090031.72</v>
      </c>
      <c r="T36" s="696"/>
      <c r="U36" s="702" t="n">
        <v>508.774861460848</v>
      </c>
      <c r="V36" s="698" t="n">
        <v>508.466607201926</v>
      </c>
      <c r="W36" s="703" t="n">
        <v>509.174216605707</v>
      </c>
    </row>
    <row r="37" s="154" customFormat="true" ht="31.5" hidden="false" customHeight="true" outlineLevel="0" collapsed="false">
      <c r="A37" s="320" t="s">
        <v>438</v>
      </c>
      <c r="B37" s="320"/>
      <c r="C37" s="320"/>
      <c r="D37" s="696"/>
      <c r="E37" s="704" t="n">
        <v>10243</v>
      </c>
      <c r="F37" s="705" t="n">
        <v>0.0375168978041608</v>
      </c>
      <c r="G37" s="706"/>
      <c r="H37" s="706"/>
      <c r="I37" s="706" t="n">
        <v>2.20514867291959</v>
      </c>
      <c r="J37" s="707" t="n">
        <v>10243</v>
      </c>
      <c r="K37" s="708" t="n">
        <v>0</v>
      </c>
      <c r="L37" s="696"/>
      <c r="M37" s="704" t="n">
        <v>14067411.13</v>
      </c>
      <c r="N37" s="705" t="n">
        <v>0.0752858264700948</v>
      </c>
      <c r="O37" s="706"/>
      <c r="P37" s="706"/>
      <c r="Q37" s="706" t="n">
        <v>1.1399700212261</v>
      </c>
      <c r="R37" s="707" t="n">
        <v>14067411.13</v>
      </c>
      <c r="S37" s="708" t="n">
        <v>0</v>
      </c>
      <c r="T37" s="709"/>
      <c r="U37" s="710" t="n">
        <v>1373.36826418042</v>
      </c>
      <c r="V37" s="705" t="n">
        <v>1373.36826418042</v>
      </c>
      <c r="W37" s="711" t="n">
        <v>0</v>
      </c>
    </row>
    <row r="38" customFormat="false" ht="10.5" hidden="false" customHeight="true" outlineLevel="0" collapsed="false">
      <c r="A38" s="117" t="s">
        <v>70</v>
      </c>
      <c r="B38" s="117"/>
      <c r="C38" s="117"/>
      <c r="M38" s="712"/>
      <c r="N38" s="712"/>
    </row>
    <row r="39" customFormat="false" ht="11.45" hidden="false" customHeight="true" outlineLevel="0" collapsed="false">
      <c r="A39" s="166" t="s">
        <v>439</v>
      </c>
      <c r="B39" s="329"/>
      <c r="C39" s="329"/>
    </row>
    <row r="40" customFormat="false" ht="11.45" hidden="false" customHeight="true" outlineLevel="0" collapsed="false">
      <c r="A40" s="166" t="s">
        <v>440</v>
      </c>
      <c r="B40" s="329"/>
      <c r="C40" s="329"/>
    </row>
    <row r="41" customFormat="false" ht="11.45" hidden="false" customHeight="true" outlineLevel="0" collapsed="false">
      <c r="A41" s="166" t="s">
        <v>441</v>
      </c>
      <c r="B41" s="166"/>
      <c r="C41" s="166"/>
    </row>
    <row r="42" s="139" customFormat="true" ht="28.5" hidden="false" customHeight="true" outlineLevel="0" collapsed="false">
      <c r="A42" s="166"/>
      <c r="B42" s="329"/>
      <c r="C42" s="329"/>
      <c r="D42" s="166"/>
      <c r="E42" s="166"/>
      <c r="F42" s="330"/>
      <c r="G42" s="330"/>
      <c r="H42" s="330"/>
      <c r="I42" s="166"/>
      <c r="J42" s="166"/>
      <c r="K42" s="166"/>
      <c r="L42" s="166"/>
      <c r="M42" s="713"/>
      <c r="N42" s="330"/>
      <c r="O42" s="330"/>
      <c r="P42" s="330"/>
      <c r="Q42" s="166"/>
      <c r="R42" s="331"/>
      <c r="S42" s="166"/>
      <c r="T42" s="166"/>
      <c r="U42" s="166"/>
      <c r="V42" s="166"/>
    </row>
    <row r="43" s="139" customFormat="true" ht="13.7" hidden="false" customHeight="true" outlineLevel="0" collapsed="false">
      <c r="A43" s="11" t="s">
        <v>8</v>
      </c>
      <c r="B43" s="10"/>
      <c r="C43" s="10"/>
      <c r="D43" s="10"/>
      <c r="E43" s="10"/>
      <c r="F43" s="10"/>
      <c r="G43" s="10"/>
      <c r="H43" s="10"/>
      <c r="I43" s="10"/>
      <c r="J43" s="10"/>
      <c r="L43" s="10"/>
      <c r="M43" s="334"/>
      <c r="N43" s="334"/>
      <c r="O43" s="334"/>
      <c r="P43" s="10"/>
      <c r="Q43" s="10"/>
      <c r="R43" s="10"/>
      <c r="S43" s="334"/>
      <c r="T43" s="166"/>
      <c r="U43" s="166"/>
      <c r="V43" s="166"/>
      <c r="W43" s="147" t="s">
        <v>9</v>
      </c>
      <c r="AB43" s="714" t="s">
        <v>442</v>
      </c>
      <c r="AE43" s="714" t="s">
        <v>442</v>
      </c>
    </row>
    <row r="44" s="139" customFormat="true" ht="13.7" hidden="false" customHeight="true" outlineLevel="0" collapsed="false">
      <c r="A44" s="122"/>
      <c r="B44" s="10"/>
      <c r="C44" s="10"/>
      <c r="D44" s="10"/>
      <c r="E44" s="10"/>
      <c r="F44" s="10"/>
      <c r="G44" s="10"/>
      <c r="H44" s="10"/>
      <c r="I44" s="10"/>
      <c r="J44" s="10"/>
      <c r="K44" s="10"/>
      <c r="L44" s="10"/>
      <c r="T44" s="166"/>
      <c r="U44" s="166"/>
      <c r="V44" s="166"/>
      <c r="W44" s="166"/>
      <c r="AB44" s="714"/>
      <c r="AC44" s="334"/>
      <c r="AD44" s="715"/>
      <c r="AE44" s="714"/>
    </row>
    <row r="45" s="334" customFormat="true" ht="13.7" hidden="false" customHeight="true" outlineLevel="0" collapsed="false">
      <c r="A45" s="122"/>
      <c r="B45" s="10"/>
      <c r="C45" s="10"/>
      <c r="D45" s="10"/>
      <c r="E45" s="10"/>
      <c r="F45" s="10"/>
      <c r="G45" s="10"/>
      <c r="H45" s="10"/>
      <c r="I45" s="10"/>
      <c r="J45" s="10"/>
      <c r="K45" s="10"/>
      <c r="L45" s="10"/>
      <c r="M45" s="122"/>
      <c r="O45" s="715"/>
      <c r="P45" s="81"/>
      <c r="R45" s="715"/>
      <c r="S45" s="716"/>
      <c r="AB45" s="714"/>
      <c r="AE45" s="714"/>
    </row>
    <row r="46" s="334" customFormat="true" ht="13.7" hidden="false" customHeight="true" outlineLevel="0" collapsed="false">
      <c r="A46" s="122"/>
      <c r="B46" s="10"/>
      <c r="C46" s="10"/>
      <c r="D46" s="10"/>
      <c r="E46" s="10"/>
      <c r="F46" s="10"/>
      <c r="G46" s="10"/>
      <c r="H46" s="10"/>
      <c r="I46" s="10"/>
      <c r="J46" s="10"/>
      <c r="K46" s="10"/>
      <c r="L46" s="10"/>
      <c r="M46" s="122"/>
      <c r="N46" s="294"/>
      <c r="O46" s="715"/>
      <c r="P46" s="81"/>
      <c r="Q46" s="294"/>
      <c r="R46" s="715"/>
      <c r="S46" s="81"/>
    </row>
    <row r="47" s="334" customFormat="true" ht="13.7" hidden="false" customHeight="true" outlineLevel="0" collapsed="false">
      <c r="A47" s="122"/>
      <c r="B47" s="10"/>
      <c r="C47" s="10"/>
      <c r="D47" s="10"/>
      <c r="E47" s="10"/>
      <c r="F47" s="10"/>
      <c r="G47" s="10"/>
      <c r="H47" s="10"/>
      <c r="I47" s="10"/>
      <c r="J47" s="10"/>
      <c r="K47" s="10"/>
      <c r="L47" s="10"/>
      <c r="M47" s="122"/>
      <c r="N47" s="294"/>
      <c r="O47" s="715"/>
      <c r="P47" s="81"/>
      <c r="Q47" s="294"/>
      <c r="R47" s="715"/>
      <c r="S47" s="81"/>
      <c r="AA47" s="717" t="n">
        <v>1</v>
      </c>
      <c r="AB47" s="718" t="n">
        <v>27302364</v>
      </c>
      <c r="AD47" s="715" t="n">
        <v>1</v>
      </c>
      <c r="AE47" s="718" t="n">
        <v>18685337984.02</v>
      </c>
      <c r="AF47" s="719"/>
    </row>
    <row r="48" s="334" customFormat="true" ht="13.7" hidden="false" customHeight="true" outlineLevel="0" collapsed="false">
      <c r="A48" s="122"/>
      <c r="B48" s="10"/>
      <c r="C48" s="10"/>
      <c r="D48" s="10"/>
      <c r="E48" s="10"/>
      <c r="F48" s="10"/>
      <c r="G48" s="10"/>
      <c r="H48" s="10"/>
      <c r="I48" s="10"/>
      <c r="J48" s="10"/>
      <c r="K48" s="10"/>
      <c r="L48" s="10"/>
      <c r="M48" s="122"/>
      <c r="N48" s="294"/>
      <c r="O48" s="715"/>
      <c r="P48" s="81"/>
      <c r="Q48" s="294"/>
      <c r="R48" s="715"/>
      <c r="S48" s="81"/>
      <c r="Z48" s="334" t="s">
        <v>166</v>
      </c>
      <c r="AA48" s="717" t="n">
        <v>0.291159586034381</v>
      </c>
      <c r="AB48" s="718" t="n">
        <v>7949345</v>
      </c>
      <c r="AC48" s="334" t="s">
        <v>165</v>
      </c>
      <c r="AD48" s="715" t="n">
        <v>0.278664932699803</v>
      </c>
      <c r="AE48" s="718" t="n">
        <v>5206948451.79</v>
      </c>
    </row>
    <row r="49" s="334" customFormat="true" ht="13.7" hidden="false" customHeight="true" outlineLevel="0" collapsed="false">
      <c r="A49" s="122"/>
      <c r="B49" s="10"/>
      <c r="C49" s="10"/>
      <c r="D49" s="10"/>
      <c r="E49" s="10"/>
      <c r="F49" s="10"/>
      <c r="G49" s="10"/>
      <c r="H49" s="10"/>
      <c r="I49" s="10"/>
      <c r="J49" s="10"/>
      <c r="K49" s="10"/>
      <c r="L49" s="10"/>
      <c r="M49" s="122"/>
      <c r="N49" s="294"/>
      <c r="O49" s="715"/>
      <c r="P49" s="81"/>
      <c r="Q49" s="294"/>
      <c r="R49" s="715"/>
      <c r="S49" s="81"/>
      <c r="Z49" s="334" t="s">
        <v>167</v>
      </c>
      <c r="AA49" s="717" t="n">
        <v>0.238474148245917</v>
      </c>
      <c r="AB49" s="718" t="n">
        <v>6510908</v>
      </c>
      <c r="AC49" s="334" t="s">
        <v>166</v>
      </c>
      <c r="AD49" s="715" t="n">
        <v>0.221990541115039</v>
      </c>
      <c r="AE49" s="718" t="n">
        <v>4147968289.99</v>
      </c>
    </row>
    <row r="50" s="334" customFormat="true" ht="13.7" hidden="false" customHeight="true" outlineLevel="0" collapsed="false">
      <c r="A50" s="122"/>
      <c r="B50" s="10"/>
      <c r="C50" s="10"/>
      <c r="D50" s="10"/>
      <c r="E50" s="10"/>
      <c r="F50" s="10"/>
      <c r="G50" s="10"/>
      <c r="H50" s="10"/>
      <c r="I50" s="10"/>
      <c r="J50" s="10"/>
      <c r="K50" s="10"/>
      <c r="L50" s="10"/>
      <c r="M50" s="122"/>
      <c r="N50" s="294"/>
      <c r="O50" s="715"/>
      <c r="P50" s="81"/>
      <c r="Q50" s="294"/>
      <c r="R50" s="715"/>
      <c r="S50" s="81"/>
      <c r="Z50" s="334" t="s">
        <v>165</v>
      </c>
      <c r="AA50" s="717" t="n">
        <v>0.159912196614183</v>
      </c>
      <c r="AB50" s="718" t="n">
        <v>4365981</v>
      </c>
      <c r="AC50" s="334" t="s">
        <v>167</v>
      </c>
      <c r="AD50" s="715" t="n">
        <v>0.221659976348949</v>
      </c>
      <c r="AE50" s="718" t="n">
        <v>4141791575.61</v>
      </c>
    </row>
    <row r="51" s="334" customFormat="true" ht="13.7" hidden="false" customHeight="true" outlineLevel="0" collapsed="false">
      <c r="A51" s="122"/>
      <c r="B51" s="10"/>
      <c r="C51" s="10"/>
      <c r="D51" s="10"/>
      <c r="E51" s="10"/>
      <c r="F51" s="10"/>
      <c r="G51" s="10"/>
      <c r="H51" s="10"/>
      <c r="I51" s="10"/>
      <c r="J51" s="10"/>
      <c r="K51" s="10"/>
      <c r="L51" s="10"/>
      <c r="M51" s="122"/>
      <c r="N51" s="184"/>
      <c r="O51" s="715"/>
      <c r="P51" s="81"/>
      <c r="Q51" s="184"/>
      <c r="R51" s="715"/>
      <c r="S51" s="81"/>
      <c r="Z51" s="334" t="s">
        <v>170</v>
      </c>
      <c r="AA51" s="717" t="n">
        <v>0.106978685069176</v>
      </c>
      <c r="AB51" s="718" t="n">
        <v>2920771</v>
      </c>
      <c r="AC51" s="720" t="s">
        <v>170</v>
      </c>
      <c r="AD51" s="715" t="n">
        <v>0.102314964264226</v>
      </c>
      <c r="AE51" s="718" t="n">
        <v>1911789688.1</v>
      </c>
    </row>
    <row r="52" s="334" customFormat="true" ht="13.7" hidden="false" customHeight="true" outlineLevel="0" collapsed="false">
      <c r="A52" s="122"/>
      <c r="B52" s="10"/>
      <c r="C52" s="10"/>
      <c r="D52" s="10"/>
      <c r="E52" s="10"/>
      <c r="F52" s="10"/>
      <c r="G52" s="10"/>
      <c r="H52" s="10"/>
      <c r="I52" s="10"/>
      <c r="J52" s="10"/>
      <c r="K52" s="10"/>
      <c r="L52" s="10"/>
      <c r="M52" s="122"/>
      <c r="N52" s="294"/>
      <c r="O52" s="715"/>
      <c r="P52" s="81"/>
      <c r="Q52" s="294"/>
      <c r="R52" s="715"/>
      <c r="S52" s="81"/>
      <c r="Z52" s="334" t="s">
        <v>169</v>
      </c>
      <c r="AA52" s="717" t="n">
        <v>0.0614200294157678</v>
      </c>
      <c r="AB52" s="718" t="n">
        <v>1676912</v>
      </c>
      <c r="AC52" s="334" t="s">
        <v>164</v>
      </c>
      <c r="AD52" s="715" t="n">
        <v>0.0468868183679231</v>
      </c>
      <c r="AE52" s="718" t="n">
        <v>876096048.2</v>
      </c>
    </row>
    <row r="53" s="334" customFormat="true" ht="13.7" hidden="false" customHeight="true" outlineLevel="0" collapsed="false">
      <c r="A53" s="122"/>
      <c r="B53" s="10"/>
      <c r="C53" s="10"/>
      <c r="D53" s="10"/>
      <c r="E53" s="10"/>
      <c r="F53" s="10"/>
      <c r="G53" s="10"/>
      <c r="H53" s="10"/>
      <c r="I53" s="10"/>
      <c r="J53" s="10"/>
      <c r="K53" s="10"/>
      <c r="L53" s="10"/>
      <c r="M53" s="122"/>
      <c r="N53" s="294"/>
      <c r="O53" s="715"/>
      <c r="P53" s="81"/>
      <c r="Q53" s="294"/>
      <c r="R53" s="715"/>
      <c r="S53" s="81"/>
      <c r="Z53" s="334" t="s">
        <v>171</v>
      </c>
      <c r="AA53" s="717" t="n">
        <v>0.0574023187149655</v>
      </c>
      <c r="AB53" s="718" t="n">
        <v>1567219</v>
      </c>
      <c r="AC53" s="334" t="s">
        <v>169</v>
      </c>
      <c r="AD53" s="715" t="n">
        <v>0.0456747125072012</v>
      </c>
      <c r="AE53" s="718" t="n">
        <v>853447440.52</v>
      </c>
    </row>
    <row r="54" s="334" customFormat="true" ht="13.7" hidden="false" customHeight="true" outlineLevel="0" collapsed="false">
      <c r="A54" s="122"/>
      <c r="B54" s="10"/>
      <c r="C54" s="10"/>
      <c r="D54" s="10"/>
      <c r="E54" s="10"/>
      <c r="F54" s="10"/>
      <c r="G54" s="10"/>
      <c r="H54" s="10"/>
      <c r="I54" s="10"/>
      <c r="J54" s="10"/>
      <c r="K54" s="10"/>
      <c r="L54" s="10"/>
      <c r="M54" s="122"/>
      <c r="N54" s="184"/>
      <c r="O54" s="715"/>
      <c r="P54" s="81"/>
      <c r="Q54" s="294"/>
      <c r="R54" s="715"/>
      <c r="S54" s="81"/>
      <c r="Z54" s="334" t="s">
        <v>164</v>
      </c>
      <c r="AA54" s="717" t="n">
        <v>0.0387350707066978</v>
      </c>
      <c r="AB54" s="718" t="n">
        <v>1057559</v>
      </c>
      <c r="AC54" s="334" t="s">
        <v>171</v>
      </c>
      <c r="AD54" s="715" t="n">
        <v>0.0427325525121818</v>
      </c>
      <c r="AE54" s="718" t="n">
        <v>798472186.61</v>
      </c>
    </row>
    <row r="55" s="334" customFormat="true" ht="13.7" hidden="false" customHeight="true" outlineLevel="0" collapsed="false">
      <c r="A55" s="122"/>
      <c r="B55" s="10"/>
      <c r="C55" s="10"/>
      <c r="D55" s="10"/>
      <c r="E55" s="10"/>
      <c r="F55" s="10"/>
      <c r="G55" s="10"/>
      <c r="H55" s="10"/>
      <c r="I55" s="10"/>
      <c r="J55" s="10"/>
      <c r="K55" s="10"/>
      <c r="L55" s="10"/>
      <c r="M55" s="122"/>
      <c r="O55" s="715"/>
      <c r="P55" s="716"/>
      <c r="Q55" s="294"/>
      <c r="R55" s="715"/>
      <c r="S55" s="81"/>
      <c r="Z55" s="334" t="s">
        <v>175</v>
      </c>
      <c r="AA55" s="717" t="n">
        <v>0.0101322361682673</v>
      </c>
      <c r="AB55" s="718" t="n">
        <v>276634</v>
      </c>
      <c r="AC55" s="334" t="s">
        <v>174</v>
      </c>
      <c r="AD55" s="715" t="n">
        <v>0.00730622194989212</v>
      </c>
      <c r="AE55" s="718" t="n">
        <v>136519226.52</v>
      </c>
    </row>
    <row r="56" s="334" customFormat="true" ht="13.7" hidden="false" customHeight="true" outlineLevel="0" collapsed="false">
      <c r="A56" s="122"/>
      <c r="B56" s="10"/>
      <c r="C56" s="10"/>
      <c r="D56" s="10"/>
      <c r="E56" s="10"/>
      <c r="F56" s="10"/>
      <c r="G56" s="10"/>
      <c r="H56" s="10"/>
      <c r="I56" s="10"/>
      <c r="J56" s="10"/>
      <c r="K56" s="10"/>
      <c r="L56" s="10"/>
      <c r="M56" s="122"/>
      <c r="N56" s="294"/>
      <c r="O56" s="715"/>
      <c r="P56" s="81"/>
      <c r="R56" s="715"/>
      <c r="S56" s="716"/>
      <c r="Z56" s="334" t="s">
        <v>179</v>
      </c>
      <c r="AA56" s="717" t="n">
        <v>0.00843633906573072</v>
      </c>
      <c r="AB56" s="718" t="n">
        <v>230332</v>
      </c>
      <c r="AC56" s="334" t="s">
        <v>168</v>
      </c>
      <c r="AD56" s="715" t="n">
        <v>0.00731877224040336</v>
      </c>
      <c r="AE56" s="718" t="n">
        <v>136753732.94</v>
      </c>
    </row>
    <row r="57" s="334" customFormat="true" ht="13.7" hidden="false" customHeight="true" outlineLevel="0" collapsed="false">
      <c r="A57" s="122"/>
      <c r="B57" s="10"/>
      <c r="C57" s="10"/>
      <c r="D57" s="10"/>
      <c r="E57" s="10"/>
      <c r="F57" s="10"/>
      <c r="G57" s="10"/>
      <c r="H57" s="10"/>
      <c r="I57" s="10"/>
      <c r="J57" s="10"/>
      <c r="K57" s="10"/>
      <c r="L57" s="10"/>
      <c r="M57" s="122"/>
      <c r="N57" s="294"/>
      <c r="O57" s="715"/>
      <c r="P57" s="81"/>
      <c r="Q57" s="184"/>
      <c r="R57" s="715"/>
      <c r="S57" s="81"/>
      <c r="W57" s="721"/>
      <c r="Z57" s="334" t="s">
        <v>172</v>
      </c>
      <c r="AA57" s="717" t="n">
        <v>0.0273493899649129</v>
      </c>
      <c r="AB57" s="718" t="n">
        <v>746703</v>
      </c>
      <c r="AC57" s="334" t="s">
        <v>172</v>
      </c>
      <c r="AD57" s="715" t="n">
        <v>0.0254505079943804</v>
      </c>
      <c r="AE57" s="718" t="n">
        <v>475551343.74</v>
      </c>
    </row>
    <row r="58" s="334" customFormat="true" ht="13.7" hidden="false" customHeight="true" outlineLevel="0" collapsed="false">
      <c r="A58" s="122"/>
      <c r="B58" s="10"/>
      <c r="C58" s="10"/>
      <c r="D58" s="10"/>
      <c r="E58" s="10"/>
      <c r="F58" s="10"/>
      <c r="G58" s="10"/>
      <c r="H58" s="10"/>
      <c r="I58" s="10"/>
      <c r="J58" s="10"/>
      <c r="K58" s="10"/>
      <c r="L58" s="10"/>
      <c r="M58" s="122"/>
      <c r="N58" s="294"/>
      <c r="O58" s="715"/>
      <c r="P58" s="81"/>
      <c r="Q58" s="294"/>
      <c r="R58" s="715"/>
      <c r="S58" s="81"/>
      <c r="Z58" s="334" t="s">
        <v>174</v>
      </c>
      <c r="AA58" s="717" t="n">
        <v>0.00592640988890193</v>
      </c>
      <c r="AB58" s="718" t="n">
        <v>161805</v>
      </c>
      <c r="AC58" s="334" t="s">
        <v>179</v>
      </c>
      <c r="AD58" s="715" t="n">
        <v>0.00627160886734938</v>
      </c>
      <c r="AE58" s="718" t="n">
        <v>117187131.39</v>
      </c>
    </row>
    <row r="59" s="334" customFormat="true" ht="13.7" hidden="false" customHeight="true" outlineLevel="0" collapsed="false">
      <c r="A59" s="122"/>
      <c r="B59" s="10"/>
      <c r="C59" s="10"/>
      <c r="D59" s="10"/>
      <c r="E59" s="10"/>
      <c r="F59" s="10"/>
      <c r="G59" s="10"/>
      <c r="H59" s="10"/>
      <c r="I59" s="10"/>
      <c r="J59" s="10"/>
      <c r="K59" s="10"/>
      <c r="L59" s="10"/>
      <c r="M59" s="122"/>
      <c r="N59" s="294"/>
      <c r="O59" s="715"/>
      <c r="P59" s="81"/>
      <c r="Q59" s="294"/>
      <c r="R59" s="715"/>
      <c r="S59" s="81"/>
      <c r="Z59" s="334" t="s">
        <v>168</v>
      </c>
      <c r="AA59" s="717" t="n">
        <v>0.00559566929808716</v>
      </c>
      <c r="AB59" s="718" t="n">
        <v>152775</v>
      </c>
      <c r="AC59" s="334" t="s">
        <v>175</v>
      </c>
      <c r="AD59" s="715" t="n">
        <v>0.00651353291891676</v>
      </c>
      <c r="AE59" s="718" t="n">
        <v>121707564.06</v>
      </c>
    </row>
    <row r="60" s="334" customFormat="true" ht="13.7" hidden="false" customHeight="true" outlineLevel="0" collapsed="false">
      <c r="A60" s="122"/>
      <c r="B60" s="10"/>
      <c r="C60" s="10"/>
      <c r="D60" s="10"/>
      <c r="E60" s="10"/>
      <c r="F60" s="10"/>
      <c r="G60" s="10"/>
      <c r="H60" s="10"/>
      <c r="I60" s="10"/>
      <c r="J60" s="10"/>
      <c r="K60" s="10"/>
      <c r="L60" s="10"/>
      <c r="M60" s="122"/>
      <c r="N60" s="294"/>
      <c r="O60" s="715"/>
      <c r="P60" s="81"/>
      <c r="Q60" s="294"/>
      <c r="R60" s="715"/>
      <c r="S60" s="81"/>
      <c r="Z60" s="334" t="s">
        <v>177</v>
      </c>
      <c r="AA60" s="717" t="n">
        <v>0.00462714510728815</v>
      </c>
      <c r="AB60" s="718" t="n">
        <v>126332</v>
      </c>
      <c r="AC60" s="334" t="s">
        <v>177</v>
      </c>
      <c r="AD60" s="715" t="n">
        <v>0.00500658432563571</v>
      </c>
      <c r="AE60" s="718" t="n">
        <v>93549720.27</v>
      </c>
    </row>
    <row r="61" s="334" customFormat="true" ht="13.7" hidden="false" customHeight="true" outlineLevel="0" collapsed="false">
      <c r="A61" s="122"/>
      <c r="B61" s="10"/>
      <c r="C61" s="10"/>
      <c r="D61" s="10"/>
      <c r="E61" s="10"/>
      <c r="F61" s="10"/>
      <c r="G61" s="10"/>
      <c r="H61" s="10"/>
      <c r="I61" s="10"/>
      <c r="J61" s="10"/>
      <c r="K61" s="10"/>
      <c r="L61" s="10"/>
      <c r="M61" s="122"/>
      <c r="N61" s="294"/>
      <c r="O61" s="715"/>
      <c r="P61" s="81"/>
      <c r="Q61" s="294"/>
      <c r="R61" s="715"/>
      <c r="S61" s="81"/>
      <c r="Z61" s="334" t="s">
        <v>173</v>
      </c>
      <c r="AA61" s="717" t="n">
        <v>0.00295696006397102</v>
      </c>
      <c r="AB61" s="718" t="n">
        <v>80732</v>
      </c>
      <c r="AC61" s="334" t="s">
        <v>173</v>
      </c>
      <c r="AD61" s="715" t="n">
        <v>0.00220237794120684</v>
      </c>
      <c r="AE61" s="718" t="n">
        <v>41152176.2</v>
      </c>
    </row>
    <row r="62" s="334" customFormat="true" ht="13.7" hidden="false" customHeight="true" outlineLevel="0" collapsed="false">
      <c r="A62" s="122"/>
      <c r="B62" s="10"/>
      <c r="C62" s="10"/>
      <c r="D62" s="10"/>
      <c r="E62" s="10"/>
      <c r="F62" s="10"/>
      <c r="G62" s="10"/>
      <c r="H62" s="10"/>
      <c r="I62" s="10"/>
      <c r="J62" s="10"/>
      <c r="K62" s="10"/>
      <c r="L62" s="10"/>
      <c r="M62" s="122"/>
      <c r="O62" s="715"/>
      <c r="P62" s="716"/>
      <c r="R62" s="715"/>
      <c r="S62" s="716"/>
      <c r="Z62" s="334" t="s">
        <v>153</v>
      </c>
      <c r="AA62" s="717" t="n">
        <v>0.00269918018820641</v>
      </c>
      <c r="AB62" s="718" t="n">
        <v>73694</v>
      </c>
      <c r="AC62" s="334" t="s">
        <v>178</v>
      </c>
      <c r="AD62" s="715" t="n">
        <v>0.000752858264700948</v>
      </c>
      <c r="AE62" s="718" t="n">
        <v>14067411.13</v>
      </c>
    </row>
    <row r="63" s="334" customFormat="true" ht="13.7" hidden="false" customHeight="true" outlineLevel="0" collapsed="false">
      <c r="A63" s="122"/>
      <c r="B63" s="10"/>
      <c r="C63" s="10"/>
      <c r="D63" s="10"/>
      <c r="E63" s="10"/>
      <c r="F63" s="10"/>
      <c r="G63" s="10"/>
      <c r="H63" s="10"/>
      <c r="I63" s="10"/>
      <c r="J63" s="10"/>
      <c r="K63" s="10"/>
      <c r="L63" s="10"/>
      <c r="M63" s="122"/>
      <c r="N63" s="294"/>
      <c r="O63" s="715"/>
      <c r="P63" s="81"/>
      <c r="Q63" s="294"/>
      <c r="R63" s="715"/>
      <c r="S63" s="81"/>
      <c r="Z63" s="334" t="s">
        <v>146</v>
      </c>
      <c r="AA63" s="717" t="n">
        <v>0.00262863684624526</v>
      </c>
      <c r="AB63" s="718" t="n">
        <v>71768</v>
      </c>
      <c r="AC63" s="334" t="s">
        <v>146</v>
      </c>
      <c r="AD63" s="715" t="n">
        <v>0.00195490969129054</v>
      </c>
      <c r="AE63" s="718" t="n">
        <v>36528148.31</v>
      </c>
    </row>
    <row r="64" s="334" customFormat="true" ht="13.7" hidden="false" customHeight="true" outlineLevel="0" collapsed="false">
      <c r="A64" s="122"/>
      <c r="B64" s="10"/>
      <c r="C64" s="10"/>
      <c r="D64" s="10"/>
      <c r="E64" s="10"/>
      <c r="F64" s="10"/>
      <c r="G64" s="10"/>
      <c r="H64" s="10"/>
      <c r="I64" s="10"/>
      <c r="J64" s="10"/>
      <c r="K64" s="10"/>
      <c r="L64" s="10"/>
      <c r="M64" s="122"/>
      <c r="O64" s="715"/>
      <c r="P64" s="716"/>
      <c r="Q64" s="294"/>
      <c r="R64" s="715"/>
      <c r="S64" s="81"/>
      <c r="Z64" s="334" t="s">
        <v>346</v>
      </c>
      <c r="AA64" s="717" t="n">
        <v>0.00100537081697394</v>
      </c>
      <c r="AB64" s="718" t="n">
        <v>27449</v>
      </c>
      <c r="AC64" s="334" t="s">
        <v>346</v>
      </c>
      <c r="AD64" s="715" t="n">
        <v>0.000861393052336814</v>
      </c>
      <c r="AE64" s="718" t="n">
        <v>16095420.32</v>
      </c>
    </row>
    <row r="65" s="334" customFormat="true" ht="13.7" hidden="false" customHeight="true" outlineLevel="0" collapsed="false">
      <c r="A65" s="122"/>
      <c r="B65" s="10"/>
      <c r="C65" s="10"/>
      <c r="D65" s="10"/>
      <c r="E65" s="10"/>
      <c r="F65" s="10"/>
      <c r="G65" s="10"/>
      <c r="H65" s="10"/>
      <c r="I65" s="10"/>
      <c r="J65" s="10"/>
      <c r="K65" s="10"/>
      <c r="L65" s="10"/>
      <c r="M65" s="122"/>
      <c r="N65" s="10"/>
      <c r="O65" s="715"/>
      <c r="P65" s="81"/>
      <c r="R65" s="715"/>
      <c r="S65" s="716"/>
      <c r="Z65" s="334" t="s">
        <v>443</v>
      </c>
      <c r="AA65" s="717" t="n">
        <v>0.000975153653361299</v>
      </c>
      <c r="AB65" s="718" t="n">
        <v>26624</v>
      </c>
      <c r="AC65" s="334" t="s">
        <v>153</v>
      </c>
      <c r="AD65" s="715" t="n">
        <v>0.000536707886074985</v>
      </c>
      <c r="AE65" s="718" t="n">
        <v>10028568.25</v>
      </c>
    </row>
    <row r="66" s="334" customFormat="true" ht="13.7" hidden="false" customHeight="true" outlineLevel="0" collapsed="false">
      <c r="A66" s="122"/>
      <c r="B66" s="10"/>
      <c r="C66" s="10"/>
      <c r="D66" s="10"/>
      <c r="E66" s="10"/>
      <c r="F66" s="10"/>
      <c r="G66" s="10"/>
      <c r="H66" s="10"/>
      <c r="I66" s="10"/>
      <c r="J66" s="10"/>
      <c r="K66" s="10"/>
      <c r="L66" s="10"/>
      <c r="M66" s="122"/>
      <c r="N66" s="184"/>
      <c r="O66" s="715"/>
      <c r="P66" s="81"/>
      <c r="Q66" s="184"/>
      <c r="R66" s="715"/>
      <c r="S66" s="81"/>
      <c r="Z66" s="334" t="s">
        <v>158</v>
      </c>
      <c r="AA66" s="717" t="n">
        <v>0.000536803333220523</v>
      </c>
      <c r="AB66" s="718" t="n">
        <v>14656</v>
      </c>
      <c r="AC66" s="334" t="s">
        <v>158</v>
      </c>
      <c r="AD66" s="715" t="n">
        <v>0.000754883128261476</v>
      </c>
      <c r="AE66" s="718" t="n">
        <v>14105246.39</v>
      </c>
    </row>
    <row r="67" s="334" customFormat="true" ht="13.7" hidden="false" customHeight="true" outlineLevel="0" collapsed="false">
      <c r="A67" s="122"/>
      <c r="B67" s="10"/>
      <c r="C67" s="10"/>
      <c r="D67" s="10"/>
      <c r="E67" s="10"/>
      <c r="F67" s="10"/>
      <c r="G67" s="10"/>
      <c r="H67" s="10"/>
      <c r="I67" s="10"/>
      <c r="J67" s="10"/>
      <c r="K67" s="10"/>
      <c r="L67" s="10"/>
      <c r="M67" s="122"/>
      <c r="N67" s="10"/>
      <c r="O67" s="10"/>
      <c r="P67" s="10"/>
      <c r="Q67" s="336"/>
      <c r="Z67" s="334" t="s">
        <v>178</v>
      </c>
      <c r="AA67" s="717" t="n">
        <v>0.000375168978041608</v>
      </c>
      <c r="AB67" s="718" t="n">
        <v>10243</v>
      </c>
      <c r="AC67" s="334" t="s">
        <v>443</v>
      </c>
      <c r="AD67" s="715" t="n">
        <v>0.000579781579507147</v>
      </c>
      <c r="AE67" s="718" t="n">
        <v>10833414.77</v>
      </c>
    </row>
    <row r="68" s="334" customFormat="true" ht="13.7" hidden="false" customHeight="true" outlineLevel="0" collapsed="false">
      <c r="A68" s="122"/>
      <c r="B68" s="10"/>
      <c r="C68" s="10"/>
      <c r="D68" s="10"/>
      <c r="E68" s="10"/>
      <c r="F68" s="10"/>
      <c r="G68" s="10"/>
      <c r="H68" s="10"/>
      <c r="I68" s="10"/>
      <c r="J68" s="10"/>
      <c r="K68" s="10"/>
      <c r="L68" s="10"/>
      <c r="M68" s="122"/>
      <c r="N68" s="10"/>
      <c r="O68" s="10"/>
      <c r="P68" s="10"/>
      <c r="Q68" s="10"/>
      <c r="R68" s="81"/>
      <c r="Z68" s="334" t="s">
        <v>172</v>
      </c>
      <c r="AA68" s="717" t="n">
        <v>2.28917906156405E-005</v>
      </c>
      <c r="AB68" s="718" t="n">
        <v>625</v>
      </c>
      <c r="AC68" s="334" t="s">
        <v>172</v>
      </c>
      <c r="AD68" s="715" t="n">
        <v>1.58703390997588E-005</v>
      </c>
      <c r="AE68" s="718" t="n">
        <v>296542.65</v>
      </c>
    </row>
    <row r="69" s="334" customFormat="true" ht="13.7" hidden="false" customHeight="true" outlineLevel="0" collapsed="false">
      <c r="A69" s="122"/>
      <c r="B69" s="10"/>
      <c r="C69" s="10"/>
      <c r="D69" s="10"/>
      <c r="E69" s="10"/>
      <c r="F69" s="10"/>
      <c r="G69" s="10"/>
      <c r="H69" s="10"/>
      <c r="I69" s="10"/>
      <c r="J69" s="10"/>
      <c r="K69" s="10"/>
      <c r="L69" s="10"/>
      <c r="M69" s="122"/>
      <c r="N69" s="10"/>
      <c r="O69" s="10"/>
      <c r="P69" s="10"/>
      <c r="R69" s="716"/>
    </row>
    <row r="70" s="334" customFormat="true" ht="13.7" hidden="false" customHeight="true" outlineLevel="0" collapsed="false">
      <c r="A70" s="122"/>
      <c r="B70" s="10"/>
      <c r="C70" s="10"/>
      <c r="D70" s="10"/>
      <c r="E70" s="10"/>
      <c r="F70" s="10"/>
      <c r="G70" s="10"/>
      <c r="H70" s="10"/>
      <c r="I70" s="10"/>
      <c r="J70" s="10"/>
      <c r="K70" s="10"/>
      <c r="L70" s="10"/>
      <c r="M70" s="122"/>
      <c r="N70" s="10"/>
      <c r="O70" s="10"/>
      <c r="P70" s="10"/>
      <c r="AC70" s="336" t="s">
        <v>64</v>
      </c>
    </row>
    <row r="71" s="334" customFormat="true" ht="13.7" hidden="false" customHeight="true" outlineLevel="0" collapsed="false">
      <c r="A71" s="122"/>
      <c r="B71" s="10"/>
      <c r="C71" s="10"/>
      <c r="D71" s="10"/>
      <c r="E71" s="10"/>
      <c r="F71" s="10"/>
      <c r="G71" s="10"/>
      <c r="H71" s="10"/>
      <c r="I71" s="10"/>
      <c r="J71" s="10"/>
      <c r="K71" s="10"/>
      <c r="L71" s="10"/>
      <c r="M71" s="122"/>
      <c r="N71" s="10"/>
      <c r="O71" s="10"/>
      <c r="P71" s="10"/>
      <c r="Q71" s="336"/>
      <c r="AC71" s="334" t="s">
        <v>22</v>
      </c>
      <c r="AD71" s="716" t="n">
        <v>19101924</v>
      </c>
    </row>
    <row r="72" s="334" customFormat="true" ht="13.7" hidden="false" customHeight="true" outlineLevel="0" collapsed="false">
      <c r="A72" s="122"/>
      <c r="B72" s="10"/>
      <c r="C72" s="10"/>
      <c r="D72" s="10"/>
      <c r="E72" s="10"/>
      <c r="F72" s="10"/>
      <c r="G72" s="10"/>
      <c r="H72" s="10"/>
      <c r="I72" s="10"/>
      <c r="J72" s="10"/>
      <c r="K72" s="10"/>
      <c r="L72" s="10"/>
      <c r="M72" s="122"/>
      <c r="N72" s="10"/>
      <c r="O72" s="10"/>
      <c r="P72" s="10"/>
      <c r="Q72" s="10"/>
      <c r="R72" s="716"/>
      <c r="AC72" s="334" t="s">
        <v>24</v>
      </c>
      <c r="AD72" s="716" t="n">
        <v>8200440</v>
      </c>
    </row>
    <row r="73" s="334" customFormat="true" ht="13.7" hidden="false" customHeight="true" outlineLevel="0" collapsed="false">
      <c r="A73" s="122"/>
      <c r="B73" s="10"/>
      <c r="C73" s="10"/>
      <c r="D73" s="10"/>
      <c r="E73" s="10"/>
      <c r="F73" s="10"/>
      <c r="G73" s="10"/>
      <c r="H73" s="10"/>
      <c r="I73" s="10"/>
      <c r="J73" s="10"/>
      <c r="K73" s="10"/>
      <c r="L73" s="10"/>
      <c r="M73" s="122"/>
      <c r="N73" s="10"/>
      <c r="O73" s="10"/>
      <c r="P73" s="10"/>
      <c r="R73" s="716"/>
    </row>
    <row r="74" s="334" customFormat="true" ht="13.7" hidden="false" customHeight="true" outlineLevel="0" collapsed="false">
      <c r="AC74" s="336" t="s">
        <v>181</v>
      </c>
    </row>
    <row r="75" s="334" customFormat="true" ht="13.7" hidden="false" customHeight="true" outlineLevel="0" collapsed="false">
      <c r="AC75" s="334" t="s">
        <v>22</v>
      </c>
      <c r="AD75" s="716" t="n">
        <v>14863848532.24</v>
      </c>
    </row>
    <row r="76" s="334" customFormat="true" ht="13.7" hidden="false" customHeight="true" outlineLevel="0" collapsed="false">
      <c r="AC76" s="334" t="s">
        <v>24</v>
      </c>
      <c r="AD76" s="716" t="n">
        <v>3821489451.78</v>
      </c>
    </row>
    <row r="77" s="334" customFormat="true" ht="13.7" hidden="false" customHeight="true" outlineLevel="0" collapsed="false"/>
    <row r="78" s="334" customFormat="true" ht="13.7" hidden="false" customHeight="true" outlineLevel="0" collapsed="false"/>
    <row r="79" s="334" customFormat="true" ht="13.7" hidden="false" customHeight="true" outlineLevel="0" collapsed="false"/>
    <row r="80" s="334" customFormat="true" ht="13.7" hidden="false" customHeight="true" outlineLevel="0" collapsed="false"/>
    <row r="81" s="334" customFormat="true" ht="13.7" hidden="false" customHeight="true" outlineLevel="0" collapsed="false"/>
    <row r="82" s="334" customFormat="true" ht="13.7" hidden="false" customHeight="true" outlineLevel="0" collapsed="false"/>
    <row r="83" s="334" customFormat="true" ht="13.7" hidden="false" customHeight="true" outlineLevel="0" collapsed="false">
      <c r="AA83" s="334" t="s">
        <v>138</v>
      </c>
      <c r="AB83" s="372" t="n">
        <v>7949345</v>
      </c>
    </row>
    <row r="84" s="334" customFormat="true" ht="13.7" hidden="false" customHeight="true" outlineLevel="0" collapsed="false">
      <c r="AA84" s="334" t="s">
        <v>139</v>
      </c>
      <c r="AB84" s="372" t="n">
        <v>2920771</v>
      </c>
    </row>
    <row r="85" s="334" customFormat="true" ht="13.7" hidden="false" customHeight="true" outlineLevel="0" collapsed="false">
      <c r="AA85" s="334" t="s">
        <v>140</v>
      </c>
      <c r="AB85" s="372" t="n">
        <v>4365981</v>
      </c>
    </row>
    <row r="86" customFormat="false" ht="6.75" hidden="false" customHeight="true" outlineLevel="0" collapsed="false"/>
    <row r="87" customFormat="false" ht="13.7" hidden="false" customHeight="true" outlineLevel="0" collapsed="false">
      <c r="M87" s="713"/>
    </row>
    <row r="125" customFormat="false" ht="12.75" hidden="false" customHeight="false" outlineLevel="0" collapsed="false">
      <c r="C125" s="624"/>
    </row>
  </sheetData>
  <mergeCells count="23">
    <mergeCell ref="C3:J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 ref="AB43:AB45"/>
    <mergeCell ref="AE43:AE4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9" width="5.71"/>
    <col collapsed="false" customWidth="true" hidden="false" outlineLevel="0" max="2" min="2" style="139" width="0.85"/>
    <col collapsed="false" customWidth="true" hidden="false" outlineLevel="0" max="3" min="3" style="139" width="7.42"/>
    <col collapsed="false" customWidth="true" hidden="false" outlineLevel="0" max="4" min="4" style="139" width="0.85"/>
    <col collapsed="false" customWidth="true" hidden="false" outlineLevel="0" max="5" min="5" style="139" width="8.7"/>
    <col collapsed="false" customWidth="true" hidden="false" outlineLevel="0" max="6" min="6" style="139" width="5.71"/>
    <col collapsed="false" customWidth="true" hidden="false" outlineLevel="0" max="7" min="7" style="139" width="8.41"/>
    <col collapsed="false" customWidth="true" hidden="false" outlineLevel="0" max="8" min="8" style="139" width="8.7"/>
    <col collapsed="false" customWidth="true" hidden="false" outlineLevel="0" max="9" min="9" style="139" width="10.13"/>
    <col collapsed="false" customWidth="true" hidden="false" outlineLevel="0" max="10" min="10" style="139" width="7.85"/>
    <col collapsed="false" customWidth="true" hidden="false" outlineLevel="0" max="11" min="11" style="139" width="0.85"/>
    <col collapsed="false" customWidth="false" hidden="false" outlineLevel="0" max="12" min="12" style="139" width="11.56"/>
    <col collapsed="false" customWidth="true" hidden="false" outlineLevel="0" max="13" min="13" style="139" width="5.56"/>
    <col collapsed="false" customWidth="true" hidden="false" outlineLevel="0" max="14" min="14" style="139" width="8.85"/>
    <col collapsed="false" customWidth="false" hidden="false" outlineLevel="0" max="15" min="15" style="139" width="11.56"/>
    <col collapsed="false" customWidth="true" hidden="false" outlineLevel="0" max="16" min="16" style="139" width="10.56"/>
    <col collapsed="false" customWidth="true" hidden="false" outlineLevel="0" max="17" min="17" style="139" width="9.7"/>
    <col collapsed="false" customWidth="true" hidden="false" outlineLevel="0" max="18" min="18" style="139" width="6.13"/>
    <col collapsed="false" customWidth="false" hidden="false" outlineLevel="0" max="257" min="19" style="139" width="11.56"/>
  </cols>
  <sheetData>
    <row r="1" s="10" customFormat="true" ht="16.5" hidden="false" customHeight="true" outlineLevel="0" collapsed="false">
      <c r="A1" s="11" t="s">
        <v>8</v>
      </c>
      <c r="B1" s="11"/>
      <c r="D1" s="14"/>
      <c r="E1" s="14"/>
      <c r="F1" s="14"/>
      <c r="G1" s="14"/>
      <c r="H1" s="14"/>
      <c r="I1" s="14"/>
      <c r="J1" s="14"/>
      <c r="K1" s="14"/>
      <c r="L1" s="14"/>
      <c r="M1" s="14"/>
      <c r="N1" s="14"/>
      <c r="O1" s="14"/>
      <c r="P1" s="14"/>
      <c r="Q1" s="147" t="s">
        <v>9</v>
      </c>
    </row>
    <row r="2" customFormat="false" ht="9" hidden="false" customHeight="true" outlineLevel="0" collapsed="false">
      <c r="D2" s="148"/>
      <c r="E2" s="148"/>
      <c r="F2" s="148"/>
      <c r="G2" s="148"/>
      <c r="H2" s="148"/>
      <c r="I2" s="148"/>
      <c r="J2" s="148"/>
      <c r="K2" s="148"/>
      <c r="L2" s="148"/>
      <c r="M2" s="148"/>
      <c r="N2" s="148"/>
      <c r="O2" s="148"/>
      <c r="P2" s="148"/>
      <c r="Q2" s="148"/>
      <c r="R2" s="269"/>
    </row>
    <row r="3" customFormat="false" ht="15" hidden="false" customHeight="true" outlineLevel="0" collapsed="false">
      <c r="A3" s="19" t="s">
        <v>444</v>
      </c>
      <c r="B3" s="341"/>
      <c r="C3" s="21" t="s">
        <v>445</v>
      </c>
      <c r="D3" s="21"/>
      <c r="E3" s="21"/>
      <c r="F3" s="21"/>
      <c r="G3" s="21"/>
      <c r="H3" s="21"/>
      <c r="I3" s="21"/>
      <c r="J3" s="21"/>
      <c r="K3" s="21"/>
      <c r="L3" s="21"/>
      <c r="M3" s="21"/>
      <c r="N3" s="0"/>
      <c r="O3" s="142"/>
      <c r="P3" s="0"/>
      <c r="Q3" s="0"/>
    </row>
    <row r="4" s="275" customFormat="true" ht="9" hidden="false" customHeight="true" outlineLevel="0" collapsed="false">
      <c r="A4" s="342"/>
      <c r="B4" s="343"/>
      <c r="C4" s="344"/>
      <c r="D4" s="344"/>
      <c r="E4" s="344"/>
      <c r="F4" s="344"/>
      <c r="G4" s="344"/>
      <c r="H4" s="344"/>
      <c r="I4" s="344"/>
      <c r="J4" s="344"/>
      <c r="K4" s="344"/>
      <c r="L4" s="344"/>
      <c r="M4" s="344"/>
      <c r="N4" s="344"/>
      <c r="O4" s="344"/>
      <c r="P4" s="344"/>
      <c r="Q4" s="344"/>
    </row>
    <row r="5" s="44" customFormat="true" ht="15" hidden="false" customHeight="true" outlineLevel="0" collapsed="false">
      <c r="A5" s="161" t="s">
        <v>184</v>
      </c>
      <c r="B5" s="161"/>
      <c r="C5" s="161"/>
      <c r="D5" s="345"/>
      <c r="E5" s="160" t="s">
        <v>93</v>
      </c>
      <c r="F5" s="160"/>
      <c r="G5" s="160"/>
      <c r="H5" s="160"/>
      <c r="I5" s="160"/>
      <c r="J5" s="160"/>
      <c r="K5" s="722"/>
      <c r="L5" s="160" t="s">
        <v>94</v>
      </c>
      <c r="M5" s="160"/>
      <c r="N5" s="160"/>
      <c r="O5" s="160"/>
      <c r="P5" s="160"/>
      <c r="Q5" s="160"/>
    </row>
    <row r="6" s="44" customFormat="true" ht="16.5" hidden="false" customHeight="true" outlineLevel="0" collapsed="false">
      <c r="A6" s="161"/>
      <c r="B6" s="161"/>
      <c r="C6" s="161"/>
      <c r="D6" s="345"/>
      <c r="E6" s="347" t="s">
        <v>36</v>
      </c>
      <c r="F6" s="348" t="s">
        <v>185</v>
      </c>
      <c r="G6" s="348" t="s">
        <v>186</v>
      </c>
      <c r="H6" s="348" t="s">
        <v>187</v>
      </c>
      <c r="I6" s="348" t="s">
        <v>188</v>
      </c>
      <c r="J6" s="349" t="s">
        <v>178</v>
      </c>
      <c r="K6" s="723"/>
      <c r="L6" s="347" t="s">
        <v>36</v>
      </c>
      <c r="M6" s="348" t="s">
        <v>185</v>
      </c>
      <c r="N6" s="348" t="s">
        <v>186</v>
      </c>
      <c r="O6" s="348" t="s">
        <v>187</v>
      </c>
      <c r="P6" s="348" t="s">
        <v>188</v>
      </c>
      <c r="Q6" s="349" t="s">
        <v>178</v>
      </c>
    </row>
    <row r="7" s="44" customFormat="true" ht="16.5" hidden="false" customHeight="true" outlineLevel="0" collapsed="false">
      <c r="A7" s="161"/>
      <c r="B7" s="161"/>
      <c r="C7" s="161"/>
      <c r="D7" s="345"/>
      <c r="E7" s="347"/>
      <c r="F7" s="348"/>
      <c r="G7" s="348"/>
      <c r="H7" s="348"/>
      <c r="I7" s="348"/>
      <c r="J7" s="349"/>
      <c r="K7" s="723"/>
      <c r="L7" s="347"/>
      <c r="M7" s="348"/>
      <c r="N7" s="348"/>
      <c r="O7" s="348"/>
      <c r="P7" s="348"/>
      <c r="Q7" s="349"/>
    </row>
    <row r="8" s="44" customFormat="true" ht="6" hidden="false" customHeight="true" outlineLevel="0" collapsed="false">
      <c r="A8" s="14"/>
      <c r="D8" s="14"/>
      <c r="E8" s="14"/>
      <c r="F8" s="14"/>
      <c r="G8" s="14"/>
      <c r="H8" s="14"/>
      <c r="I8" s="14"/>
      <c r="J8" s="14"/>
      <c r="K8" s="334"/>
      <c r="L8" s="14"/>
      <c r="M8" s="14"/>
      <c r="N8" s="14"/>
      <c r="O8" s="14"/>
      <c r="P8" s="14"/>
      <c r="Q8" s="14"/>
    </row>
    <row r="9" s="353" customFormat="true" ht="14.25" hidden="false" customHeight="true" outlineLevel="0" collapsed="false">
      <c r="A9" s="351" t="s">
        <v>18</v>
      </c>
      <c r="B9" s="351"/>
      <c r="C9" s="351"/>
      <c r="D9" s="352"/>
      <c r="E9" s="280" t="n">
        <v>27302364</v>
      </c>
      <c r="F9" s="281" t="n">
        <v>100</v>
      </c>
      <c r="G9" s="281" t="s">
        <v>111</v>
      </c>
      <c r="H9" s="282" t="n">
        <v>23722270</v>
      </c>
      <c r="I9" s="282" t="n">
        <v>3569851</v>
      </c>
      <c r="J9" s="283" t="n">
        <v>10243</v>
      </c>
      <c r="K9" s="372"/>
      <c r="L9" s="280" t="n">
        <v>20095652571.77</v>
      </c>
      <c r="M9" s="281" t="n">
        <v>100</v>
      </c>
      <c r="N9" s="281" t="s">
        <v>111</v>
      </c>
      <c r="O9" s="282" t="n">
        <v>18254940725.05</v>
      </c>
      <c r="P9" s="282" t="n">
        <v>1826112558.89</v>
      </c>
      <c r="Q9" s="283" t="n">
        <v>14599287.83</v>
      </c>
      <c r="R9" s="13"/>
      <c r="S9" s="13"/>
    </row>
    <row r="10" s="44" customFormat="true" ht="14.25" hidden="false" customHeight="true" outlineLevel="0" collapsed="false">
      <c r="A10" s="354" t="s">
        <v>189</v>
      </c>
      <c r="B10" s="354"/>
      <c r="C10" s="354"/>
      <c r="E10" s="296" t="n">
        <v>640024</v>
      </c>
      <c r="F10" s="297" t="n">
        <v>2.34420726351755</v>
      </c>
      <c r="G10" s="297" t="n">
        <v>2.34420726351755</v>
      </c>
      <c r="H10" s="298" t="n">
        <v>634635</v>
      </c>
      <c r="I10" s="298" t="n">
        <v>5252</v>
      </c>
      <c r="J10" s="299" t="n">
        <v>137</v>
      </c>
      <c r="K10" s="298"/>
      <c r="L10" s="296" t="n">
        <v>164007115.69</v>
      </c>
      <c r="M10" s="297" t="n">
        <v>0.816132320681112</v>
      </c>
      <c r="N10" s="297" t="n">
        <v>0.816132320681112</v>
      </c>
      <c r="O10" s="298" t="n">
        <v>163209123.61</v>
      </c>
      <c r="P10" s="298" t="n">
        <v>759606.19</v>
      </c>
      <c r="Q10" s="299" t="n">
        <v>38385.89</v>
      </c>
    </row>
    <row r="11" s="44" customFormat="true" ht="14.25" hidden="false" customHeight="true" outlineLevel="0" collapsed="false">
      <c r="A11" s="354" t="s">
        <v>190</v>
      </c>
      <c r="B11" s="354"/>
      <c r="C11" s="354"/>
      <c r="E11" s="296" t="n">
        <v>18362652</v>
      </c>
      <c r="F11" s="297" t="n">
        <v>67.2566375570995</v>
      </c>
      <c r="G11" s="297" t="n">
        <v>69.600844820617</v>
      </c>
      <c r="H11" s="298" t="n">
        <v>14809260</v>
      </c>
      <c r="I11" s="298" t="n">
        <v>3549953</v>
      </c>
      <c r="J11" s="299" t="n">
        <v>3439</v>
      </c>
      <c r="K11" s="298"/>
      <c r="L11" s="296" t="n">
        <v>9364952520</v>
      </c>
      <c r="M11" s="297" t="n">
        <v>46.6018831016004</v>
      </c>
      <c r="N11" s="297" t="n">
        <v>47.4180154222815</v>
      </c>
      <c r="O11" s="298" t="n">
        <v>7552722600</v>
      </c>
      <c r="P11" s="298" t="n">
        <v>1810476030</v>
      </c>
      <c r="Q11" s="299" t="n">
        <v>1753890</v>
      </c>
    </row>
    <row r="12" s="44" customFormat="true" ht="14.25" hidden="false" customHeight="true" outlineLevel="0" collapsed="false">
      <c r="A12" s="354" t="s">
        <v>191</v>
      </c>
      <c r="B12" s="354"/>
      <c r="C12" s="354"/>
      <c r="E12" s="296" t="n">
        <v>3684096</v>
      </c>
      <c r="F12" s="297" t="n">
        <v>13.493688678387</v>
      </c>
      <c r="G12" s="297" t="n">
        <v>83.094533499004</v>
      </c>
      <c r="H12" s="298" t="n">
        <v>3664577</v>
      </c>
      <c r="I12" s="298" t="n">
        <v>14636</v>
      </c>
      <c r="J12" s="299" t="n">
        <v>4883</v>
      </c>
      <c r="K12" s="298"/>
      <c r="L12" s="296" t="n">
        <v>2705977956.84</v>
      </c>
      <c r="M12" s="297" t="n">
        <v>13.4654893498771</v>
      </c>
      <c r="N12" s="297" t="n">
        <v>60.8835047721586</v>
      </c>
      <c r="O12" s="298" t="n">
        <v>2687007777.33</v>
      </c>
      <c r="P12" s="298" t="n">
        <v>14862852.31</v>
      </c>
      <c r="Q12" s="299" t="n">
        <v>4107327.2</v>
      </c>
    </row>
    <row r="13" s="44" customFormat="true" ht="14.25" hidden="false" customHeight="true" outlineLevel="0" collapsed="false">
      <c r="A13" s="354" t="s">
        <v>192</v>
      </c>
      <c r="B13" s="354"/>
      <c r="C13" s="354"/>
      <c r="E13" s="296" t="n">
        <v>1981147</v>
      </c>
      <c r="F13" s="297" t="n">
        <v>7.25632036844868</v>
      </c>
      <c r="G13" s="297" t="n">
        <v>90.3508538674527</v>
      </c>
      <c r="H13" s="298" t="n">
        <v>1980848</v>
      </c>
      <c r="I13" s="298" t="n">
        <v>7</v>
      </c>
      <c r="J13" s="299" t="n">
        <v>292</v>
      </c>
      <c r="K13" s="298"/>
      <c r="L13" s="296" t="n">
        <v>2487719457.24</v>
      </c>
      <c r="M13" s="297" t="n">
        <v>12.3793912556724</v>
      </c>
      <c r="N13" s="297" t="n">
        <v>73.262896027831</v>
      </c>
      <c r="O13" s="298" t="n">
        <v>2487353211.66</v>
      </c>
      <c r="P13" s="298" t="n">
        <v>8288.52</v>
      </c>
      <c r="Q13" s="299" t="n">
        <v>357957.06</v>
      </c>
    </row>
    <row r="14" s="44" customFormat="true" ht="14.25" hidden="false" customHeight="true" outlineLevel="0" collapsed="false">
      <c r="A14" s="354" t="s">
        <v>193</v>
      </c>
      <c r="B14" s="354"/>
      <c r="C14" s="354"/>
      <c r="E14" s="296" t="n">
        <v>1506998</v>
      </c>
      <c r="F14" s="297" t="n">
        <v>5.51966122787023</v>
      </c>
      <c r="G14" s="297" t="n">
        <v>95.8705150953229</v>
      </c>
      <c r="H14" s="298" t="n">
        <v>1506694</v>
      </c>
      <c r="I14" s="298" t="n">
        <v>2</v>
      </c>
      <c r="J14" s="299" t="n">
        <v>302</v>
      </c>
      <c r="K14" s="298"/>
      <c r="L14" s="296" t="n">
        <v>2649165521.51</v>
      </c>
      <c r="M14" s="297" t="n">
        <v>13.1827792705349</v>
      </c>
      <c r="N14" s="297" t="n">
        <v>86.4456752983659</v>
      </c>
      <c r="O14" s="298" t="n">
        <v>2648633234.6</v>
      </c>
      <c r="P14" s="298" t="n">
        <v>3459.84</v>
      </c>
      <c r="Q14" s="299" t="n">
        <v>528827.07</v>
      </c>
    </row>
    <row r="15" s="44" customFormat="true" ht="14.25" hidden="false" customHeight="true" outlineLevel="0" collapsed="false">
      <c r="A15" s="354" t="s">
        <v>194</v>
      </c>
      <c r="B15" s="354"/>
      <c r="C15" s="354"/>
      <c r="E15" s="296" t="n">
        <v>874489</v>
      </c>
      <c r="F15" s="297" t="n">
        <v>3.20297905338893</v>
      </c>
      <c r="G15" s="297" t="n">
        <v>99.0734941487118</v>
      </c>
      <c r="H15" s="298" t="n">
        <v>874254</v>
      </c>
      <c r="I15" s="298" t="n">
        <v>1</v>
      </c>
      <c r="J15" s="299" t="n">
        <v>234</v>
      </c>
      <c r="K15" s="298"/>
      <c r="L15" s="296" t="n">
        <v>1985603657.42</v>
      </c>
      <c r="M15" s="297" t="n">
        <v>9.88076227098661</v>
      </c>
      <c r="N15" s="297" t="n">
        <v>96.3264375693525</v>
      </c>
      <c r="O15" s="298" t="n">
        <v>1985070079.69</v>
      </c>
      <c r="P15" s="298" t="n">
        <v>2322.03</v>
      </c>
      <c r="Q15" s="299" t="n">
        <v>531255.7</v>
      </c>
    </row>
    <row r="16" s="44" customFormat="true" ht="14.25" hidden="false" customHeight="true" outlineLevel="0" collapsed="false">
      <c r="A16" s="354" t="s">
        <v>195</v>
      </c>
      <c r="B16" s="354"/>
      <c r="C16" s="354"/>
      <c r="E16" s="296" t="n">
        <v>215585</v>
      </c>
      <c r="F16" s="297" t="n">
        <v>0.789620268779656</v>
      </c>
      <c r="G16" s="297" t="n">
        <v>99.8631144174915</v>
      </c>
      <c r="H16" s="298" t="n">
        <v>215452</v>
      </c>
      <c r="I16" s="298" t="n">
        <v>0</v>
      </c>
      <c r="J16" s="299" t="n">
        <v>133</v>
      </c>
      <c r="K16" s="298"/>
      <c r="L16" s="296" t="n">
        <v>589434497.35</v>
      </c>
      <c r="M16" s="297" t="n">
        <v>2.93314434674307</v>
      </c>
      <c r="N16" s="297" t="n">
        <v>99.2595819160955</v>
      </c>
      <c r="O16" s="298" t="n">
        <v>589061603.45</v>
      </c>
      <c r="P16" s="298" t="n">
        <v>0</v>
      </c>
      <c r="Q16" s="299" t="n">
        <v>372893.9</v>
      </c>
    </row>
    <row r="17" s="44" customFormat="true" ht="14.25" hidden="false" customHeight="true" outlineLevel="0" collapsed="false">
      <c r="A17" s="354" t="s">
        <v>196</v>
      </c>
      <c r="B17" s="354"/>
      <c r="C17" s="354"/>
      <c r="E17" s="296" t="n">
        <v>26358</v>
      </c>
      <c r="F17" s="297" t="n">
        <v>0.0965410907275282</v>
      </c>
      <c r="G17" s="297" t="n">
        <v>99.959655508219</v>
      </c>
      <c r="H17" s="298" t="n">
        <v>26270</v>
      </c>
      <c r="I17" s="298" t="n">
        <v>0</v>
      </c>
      <c r="J17" s="299" t="n">
        <v>88</v>
      </c>
      <c r="K17" s="298"/>
      <c r="L17" s="296" t="n">
        <v>85768492.07</v>
      </c>
      <c r="M17" s="297" t="n">
        <v>0.426801228592527</v>
      </c>
      <c r="N17" s="297" t="n">
        <v>99.6863831446881</v>
      </c>
      <c r="O17" s="298" t="n">
        <v>85479671.43</v>
      </c>
      <c r="P17" s="298" t="n">
        <v>0</v>
      </c>
      <c r="Q17" s="299" t="n">
        <v>288820.64</v>
      </c>
    </row>
    <row r="18" s="44" customFormat="true" ht="14.25" hidden="false" customHeight="true" outlineLevel="0" collapsed="false">
      <c r="A18" s="354" t="s">
        <v>197</v>
      </c>
      <c r="B18" s="354"/>
      <c r="C18" s="354"/>
      <c r="E18" s="296" t="n">
        <v>3318</v>
      </c>
      <c r="F18" s="297" t="n">
        <v>0.0121527938020312</v>
      </c>
      <c r="G18" s="297" t="n">
        <v>99.971808302021</v>
      </c>
      <c r="H18" s="298" t="n">
        <v>3239</v>
      </c>
      <c r="I18" s="298" t="n">
        <v>0</v>
      </c>
      <c r="J18" s="299" t="n">
        <v>79</v>
      </c>
      <c r="K18" s="298"/>
      <c r="L18" s="296" t="n">
        <v>12672159.77</v>
      </c>
      <c r="M18" s="297" t="n">
        <v>0.063059210069155</v>
      </c>
      <c r="N18" s="297" t="n">
        <v>99.7494423547572</v>
      </c>
      <c r="O18" s="298" t="n">
        <v>12372429.09</v>
      </c>
      <c r="P18" s="298" t="n">
        <v>0</v>
      </c>
      <c r="Q18" s="299" t="n">
        <v>299730.68</v>
      </c>
    </row>
    <row r="19" s="44" customFormat="true" ht="14.25" hidden="false" customHeight="true" outlineLevel="0" collapsed="false">
      <c r="A19" s="354" t="s">
        <v>198</v>
      </c>
      <c r="B19" s="354"/>
      <c r="C19" s="354"/>
      <c r="E19" s="296" t="n">
        <v>2728</v>
      </c>
      <c r="F19" s="297" t="n">
        <v>0.00999180876791475</v>
      </c>
      <c r="G19" s="297" t="n">
        <v>99.981800110789</v>
      </c>
      <c r="H19" s="298" t="n">
        <v>2659</v>
      </c>
      <c r="I19" s="298" t="n">
        <v>0</v>
      </c>
      <c r="J19" s="299" t="n">
        <v>69</v>
      </c>
      <c r="K19" s="298"/>
      <c r="L19" s="296" t="n">
        <v>11712998.14</v>
      </c>
      <c r="M19" s="297" t="n">
        <v>0.05828622931337</v>
      </c>
      <c r="N19" s="297" t="n">
        <v>99.8077285840706</v>
      </c>
      <c r="O19" s="298" t="n">
        <v>11414777.01</v>
      </c>
      <c r="P19" s="298" t="n">
        <v>0</v>
      </c>
      <c r="Q19" s="299" t="n">
        <v>298221.13</v>
      </c>
    </row>
    <row r="20" s="44" customFormat="true" ht="14.25" hidden="false" customHeight="true" outlineLevel="0" collapsed="false">
      <c r="A20" s="354" t="s">
        <v>199</v>
      </c>
      <c r="B20" s="354"/>
      <c r="C20" s="354"/>
      <c r="E20" s="296" t="n">
        <v>959</v>
      </c>
      <c r="F20" s="297" t="n">
        <v>0.00351251635206387</v>
      </c>
      <c r="G20" s="297" t="n">
        <v>99.985312627141</v>
      </c>
      <c r="H20" s="298" t="n">
        <v>904</v>
      </c>
      <c r="I20" s="298" t="n">
        <v>0</v>
      </c>
      <c r="J20" s="299" t="n">
        <v>55</v>
      </c>
      <c r="K20" s="298"/>
      <c r="L20" s="296" t="n">
        <v>4613537.29</v>
      </c>
      <c r="M20" s="297" t="n">
        <v>0.0229578874013826</v>
      </c>
      <c r="N20" s="297" t="n">
        <v>99.830686471472</v>
      </c>
      <c r="O20" s="298" t="n">
        <v>4347040.47</v>
      </c>
      <c r="P20" s="298" t="n">
        <v>0</v>
      </c>
      <c r="Q20" s="299" t="n">
        <v>266496.82</v>
      </c>
    </row>
    <row r="21" s="44" customFormat="true" ht="14.25" hidden="false" customHeight="true" outlineLevel="0" collapsed="false">
      <c r="A21" s="354" t="s">
        <v>200</v>
      </c>
      <c r="B21" s="354"/>
      <c r="C21" s="354"/>
      <c r="E21" s="296" t="n">
        <v>3278</v>
      </c>
      <c r="F21" s="297" t="n">
        <v>0.0120062863420911</v>
      </c>
      <c r="G21" s="297" t="n">
        <v>99.9973189134831</v>
      </c>
      <c r="H21" s="298" t="n">
        <v>2961</v>
      </c>
      <c r="I21" s="298" t="n">
        <v>0</v>
      </c>
      <c r="J21" s="299" t="n">
        <v>317</v>
      </c>
      <c r="K21" s="298"/>
      <c r="L21" s="296" t="n">
        <v>22500239.71</v>
      </c>
      <c r="M21" s="297" t="n">
        <v>0.111965708153255</v>
      </c>
      <c r="N21" s="297" t="n">
        <v>99.9426521796252</v>
      </c>
      <c r="O21" s="298" t="n">
        <v>20212680.62</v>
      </c>
      <c r="P21" s="298" t="n">
        <v>0</v>
      </c>
      <c r="Q21" s="299" t="n">
        <v>2287559.09</v>
      </c>
    </row>
    <row r="22" s="44" customFormat="true" ht="14.25" hidden="false" customHeight="true" outlineLevel="0" collapsed="false">
      <c r="A22" s="354" t="s">
        <v>201</v>
      </c>
      <c r="B22" s="354"/>
      <c r="C22" s="354"/>
      <c r="E22" s="296" t="n">
        <v>459</v>
      </c>
      <c r="F22" s="297" t="n">
        <v>0.00168117310281264</v>
      </c>
      <c r="G22" s="297" t="n">
        <v>99.9990000865859</v>
      </c>
      <c r="H22" s="298" t="n">
        <v>330</v>
      </c>
      <c r="I22" s="298" t="n">
        <v>0</v>
      </c>
      <c r="J22" s="299" t="n">
        <v>129</v>
      </c>
      <c r="K22" s="298"/>
      <c r="L22" s="296" t="n">
        <v>5550328.86</v>
      </c>
      <c r="M22" s="297" t="n">
        <v>0.0276195502493758</v>
      </c>
      <c r="N22" s="297" t="n">
        <v>99.9702717298746</v>
      </c>
      <c r="O22" s="298" t="n">
        <v>3997091.88</v>
      </c>
      <c r="P22" s="298" t="n">
        <v>0</v>
      </c>
      <c r="Q22" s="299" t="n">
        <v>1553236.98</v>
      </c>
    </row>
    <row r="23" s="44" customFormat="true" ht="14.25" hidden="false" customHeight="true" outlineLevel="0" collapsed="false">
      <c r="A23" s="354" t="s">
        <v>202</v>
      </c>
      <c r="B23" s="354"/>
      <c r="C23" s="354"/>
      <c r="E23" s="296" t="n">
        <v>122</v>
      </c>
      <c r="F23" s="297" t="n">
        <v>0.000446847752817302</v>
      </c>
      <c r="G23" s="297" t="n">
        <v>99.9994469343387</v>
      </c>
      <c r="H23" s="298" t="n">
        <v>85</v>
      </c>
      <c r="I23" s="298" t="n">
        <v>0</v>
      </c>
      <c r="J23" s="299" t="n">
        <v>37</v>
      </c>
      <c r="K23" s="298"/>
      <c r="L23" s="296" t="n">
        <v>2108055.95</v>
      </c>
      <c r="M23" s="297" t="n">
        <v>0.0104901094526353</v>
      </c>
      <c r="N23" s="297" t="n">
        <v>99.9807618393272</v>
      </c>
      <c r="O23" s="298" t="n">
        <v>1460433.74</v>
      </c>
      <c r="P23" s="298" t="n">
        <v>0</v>
      </c>
      <c r="Q23" s="299" t="n">
        <v>647622.21</v>
      </c>
    </row>
    <row r="24" s="44" customFormat="true" ht="14.25" hidden="false" customHeight="true" outlineLevel="0" collapsed="false">
      <c r="A24" s="354" t="s">
        <v>203</v>
      </c>
      <c r="B24" s="354"/>
      <c r="C24" s="354"/>
      <c r="E24" s="296" t="n">
        <v>59</v>
      </c>
      <c r="F24" s="297" t="n">
        <v>0.000216098503411646</v>
      </c>
      <c r="G24" s="297" t="n">
        <v>99.9996630328421</v>
      </c>
      <c r="H24" s="298" t="n">
        <v>39</v>
      </c>
      <c r="I24" s="298" t="n">
        <v>0</v>
      </c>
      <c r="J24" s="299" t="n">
        <v>20</v>
      </c>
      <c r="K24" s="298"/>
      <c r="L24" s="296" t="n">
        <v>1316214.26</v>
      </c>
      <c r="M24" s="297" t="n">
        <v>0.00654974629611677</v>
      </c>
      <c r="N24" s="297" t="n">
        <v>99.9873115856234</v>
      </c>
      <c r="O24" s="298" t="n">
        <v>852071.31</v>
      </c>
      <c r="P24" s="298" t="n">
        <v>0</v>
      </c>
      <c r="Q24" s="299" t="n">
        <v>464142.95</v>
      </c>
    </row>
    <row r="25" s="44" customFormat="true" ht="14.25" hidden="false" customHeight="true" outlineLevel="0" collapsed="false">
      <c r="A25" s="354" t="s">
        <v>204</v>
      </c>
      <c r="B25" s="354"/>
      <c r="C25" s="354"/>
      <c r="E25" s="296" t="n">
        <v>80</v>
      </c>
      <c r="F25" s="297" t="n">
        <v>0.000293014919880198</v>
      </c>
      <c r="G25" s="297" t="n">
        <v>99.999956047762</v>
      </c>
      <c r="H25" s="298" t="n">
        <v>58</v>
      </c>
      <c r="I25" s="298" t="n">
        <v>0</v>
      </c>
      <c r="J25" s="299" t="n">
        <v>22</v>
      </c>
      <c r="K25" s="298"/>
      <c r="L25" s="296" t="n">
        <v>2136640.69</v>
      </c>
      <c r="M25" s="297" t="n">
        <v>0.0106323528552714</v>
      </c>
      <c r="N25" s="297" t="n">
        <v>99.9979439384786</v>
      </c>
      <c r="O25" s="298" t="n">
        <v>1549399.35</v>
      </c>
      <c r="P25" s="298" t="n">
        <v>0</v>
      </c>
      <c r="Q25" s="299" t="n">
        <v>587241.34</v>
      </c>
    </row>
    <row r="26" s="44" customFormat="true" ht="14.25" hidden="false" customHeight="true" outlineLevel="0" collapsed="false">
      <c r="A26" s="354" t="s">
        <v>205</v>
      </c>
      <c r="B26" s="354"/>
      <c r="C26" s="354"/>
      <c r="E26" s="296" t="n">
        <v>10</v>
      </c>
      <c r="F26" s="297" t="n">
        <v>3.66268649850247E-005</v>
      </c>
      <c r="G26" s="297" t="n">
        <v>99.999992674627</v>
      </c>
      <c r="H26" s="298" t="n">
        <v>3</v>
      </c>
      <c r="I26" s="298" t="n">
        <v>0</v>
      </c>
      <c r="J26" s="299" t="n">
        <v>7</v>
      </c>
      <c r="K26" s="298"/>
      <c r="L26" s="296" t="n">
        <v>309856.92</v>
      </c>
      <c r="M26" s="297" t="n">
        <v>0.00154191021611949</v>
      </c>
      <c r="N26" s="297" t="n">
        <v>99.9994858486947</v>
      </c>
      <c r="O26" s="298" t="n">
        <v>94177.75</v>
      </c>
      <c r="P26" s="298" t="n">
        <v>0</v>
      </c>
      <c r="Q26" s="299" t="n">
        <v>215679.17</v>
      </c>
    </row>
    <row r="27" s="44" customFormat="true" ht="14.25" hidden="false" customHeight="true" outlineLevel="0" collapsed="false">
      <c r="A27" s="354" t="s">
        <v>206</v>
      </c>
      <c r="B27" s="354"/>
      <c r="C27" s="354"/>
      <c r="E27" s="296" t="n">
        <v>0</v>
      </c>
      <c r="F27" s="297" t="n">
        <v>0</v>
      </c>
      <c r="G27" s="297" t="n">
        <v>99.999992674627</v>
      </c>
      <c r="H27" s="298" t="n">
        <v>0</v>
      </c>
      <c r="I27" s="298" t="n">
        <v>0</v>
      </c>
      <c r="J27" s="299" t="n">
        <v>0</v>
      </c>
      <c r="K27" s="298"/>
      <c r="L27" s="296" t="n">
        <v>0</v>
      </c>
      <c r="M27" s="297" t="n">
        <v>0</v>
      </c>
      <c r="N27" s="297" t="n">
        <v>99.9994858486947</v>
      </c>
      <c r="O27" s="298" t="n">
        <v>0</v>
      </c>
      <c r="P27" s="298" t="n">
        <v>0</v>
      </c>
      <c r="Q27" s="299" t="n">
        <v>0</v>
      </c>
    </row>
    <row r="28" s="44" customFormat="true" ht="14.25" hidden="false" customHeight="true" outlineLevel="0" collapsed="false">
      <c r="A28" s="354" t="s">
        <v>207</v>
      </c>
      <c r="B28" s="354"/>
      <c r="C28" s="354"/>
      <c r="E28" s="296" t="n">
        <v>0</v>
      </c>
      <c r="F28" s="297" t="n">
        <v>0</v>
      </c>
      <c r="G28" s="297" t="n">
        <v>99.999992674627</v>
      </c>
      <c r="H28" s="298" t="n">
        <v>0</v>
      </c>
      <c r="I28" s="298" t="n">
        <v>0</v>
      </c>
      <c r="J28" s="299" t="n">
        <v>0</v>
      </c>
      <c r="K28" s="298"/>
      <c r="L28" s="296" t="n">
        <v>0</v>
      </c>
      <c r="M28" s="297" t="n">
        <v>0</v>
      </c>
      <c r="N28" s="297" t="n">
        <v>99.9994858486947</v>
      </c>
      <c r="O28" s="298" t="n">
        <v>0</v>
      </c>
      <c r="P28" s="298" t="n">
        <v>0</v>
      </c>
      <c r="Q28" s="299" t="n">
        <v>0</v>
      </c>
    </row>
    <row r="29" s="44" customFormat="true" ht="14.25" hidden="false" customHeight="true" outlineLevel="0" collapsed="false">
      <c r="A29" s="354" t="s">
        <v>208</v>
      </c>
      <c r="B29" s="354"/>
      <c r="C29" s="354"/>
      <c r="E29" s="296" t="n">
        <v>1</v>
      </c>
      <c r="F29" s="297" t="n">
        <v>3.66268649850247E-006</v>
      </c>
      <c r="G29" s="297" t="n">
        <v>99.9999963373135</v>
      </c>
      <c r="H29" s="298" t="n">
        <v>1</v>
      </c>
      <c r="I29" s="298" t="n">
        <v>0</v>
      </c>
      <c r="J29" s="299" t="n">
        <v>0</v>
      </c>
      <c r="K29" s="298"/>
      <c r="L29" s="296" t="n">
        <v>49994.72</v>
      </c>
      <c r="M29" s="297" t="n">
        <v>0.000248783759678607</v>
      </c>
      <c r="N29" s="297" t="n">
        <v>99.9997346324544</v>
      </c>
      <c r="O29" s="298" t="n">
        <v>49994.72</v>
      </c>
      <c r="P29" s="298" t="n">
        <v>0</v>
      </c>
      <c r="Q29" s="299" t="n">
        <v>0</v>
      </c>
    </row>
    <row r="30" s="44" customFormat="true" ht="14.25" hidden="false" customHeight="true" outlineLevel="0" collapsed="false">
      <c r="A30" s="355" t="s">
        <v>209</v>
      </c>
      <c r="B30" s="355"/>
      <c r="C30" s="355"/>
      <c r="E30" s="356" t="n">
        <v>1</v>
      </c>
      <c r="F30" s="357" t="n">
        <v>3.66268649850247E-006</v>
      </c>
      <c r="G30" s="357" t="n">
        <v>100</v>
      </c>
      <c r="H30" s="358" t="n">
        <v>1</v>
      </c>
      <c r="I30" s="358" t="n">
        <v>0</v>
      </c>
      <c r="J30" s="359" t="n">
        <v>0</v>
      </c>
      <c r="K30" s="298"/>
      <c r="L30" s="356" t="n">
        <v>53327.34</v>
      </c>
      <c r="M30" s="357" t="n">
        <v>0.000265367545590001</v>
      </c>
      <c r="N30" s="357" t="n">
        <v>100</v>
      </c>
      <c r="O30" s="358" t="n">
        <v>53327.34</v>
      </c>
      <c r="P30" s="358" t="n">
        <v>0</v>
      </c>
      <c r="Q30" s="359" t="n">
        <v>0</v>
      </c>
    </row>
    <row r="31" s="248" customFormat="true" ht="11.25" hidden="false" customHeight="true" outlineLevel="0" collapsed="false">
      <c r="A31" s="117" t="s">
        <v>70</v>
      </c>
      <c r="D31" s="306"/>
      <c r="E31" s="306"/>
      <c r="F31" s="306"/>
      <c r="G31" s="306"/>
      <c r="H31" s="306"/>
      <c r="I31" s="306"/>
      <c r="J31" s="306"/>
      <c r="K31" s="306"/>
      <c r="L31" s="306"/>
      <c r="M31" s="306"/>
      <c r="N31" s="306"/>
      <c r="O31" s="306"/>
      <c r="P31" s="306"/>
      <c r="Q31" s="306"/>
      <c r="R31" s="360"/>
    </row>
    <row r="32" customFormat="false" ht="11.25" hidden="false" customHeight="true" outlineLevel="0" collapsed="false">
      <c r="A32" s="117" t="s">
        <v>446</v>
      </c>
      <c r="D32" s="306"/>
      <c r="E32" s="306"/>
      <c r="F32" s="306"/>
      <c r="G32" s="306"/>
      <c r="H32" s="306"/>
      <c r="I32" s="306"/>
      <c r="J32" s="306"/>
      <c r="K32" s="306"/>
      <c r="L32" s="306"/>
      <c r="M32" s="306"/>
      <c r="N32" s="306"/>
      <c r="O32" s="306"/>
      <c r="P32" s="306"/>
      <c r="Q32" s="306"/>
    </row>
    <row r="33" customFormat="false" ht="11.25" hidden="false" customHeight="true" outlineLevel="0" collapsed="false">
      <c r="A33" s="117" t="s">
        <v>447</v>
      </c>
      <c r="D33" s="145"/>
      <c r="E33" s="145"/>
      <c r="F33" s="145"/>
      <c r="G33" s="145"/>
      <c r="H33" s="145"/>
      <c r="I33" s="145"/>
      <c r="J33" s="145"/>
      <c r="K33" s="145"/>
      <c r="L33" s="145"/>
      <c r="M33" s="145"/>
      <c r="N33" s="145"/>
      <c r="O33" s="145"/>
      <c r="P33" s="145"/>
      <c r="Q33" s="145"/>
    </row>
    <row r="34" customFormat="false" ht="12.75" hidden="false" customHeight="false" outlineLevel="0" collapsed="false">
      <c r="A34" s="117"/>
    </row>
    <row r="36" customFormat="false" ht="12.75" hidden="false" customHeight="false" outlineLevel="0" collapsed="false">
      <c r="C36" s="362"/>
    </row>
    <row r="125" customFormat="false" ht="12.75" hidden="false" customHeight="false" outlineLevel="0" collapsed="false">
      <c r="C125" s="724"/>
    </row>
  </sheetData>
  <mergeCells count="38">
    <mergeCell ref="C3:M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9" width="4.14"/>
    <col collapsed="false" customWidth="true" hidden="false" outlineLevel="0" max="2" min="2" style="139" width="0.85"/>
    <col collapsed="false" customWidth="true" hidden="false" outlineLevel="0" max="3" min="3" style="139" width="7.56"/>
    <col collapsed="false" customWidth="true" hidden="false" outlineLevel="0" max="4" min="4" style="139" width="0.85"/>
    <col collapsed="false" customWidth="true" hidden="false" outlineLevel="0" max="5" min="5" style="139" width="8.85"/>
    <col collapsed="false" customWidth="true" hidden="false" outlineLevel="0" max="6" min="6" style="139" width="8.41"/>
    <col collapsed="false" customWidth="true" hidden="false" outlineLevel="0" max="7" min="7" style="139" width="9.99"/>
    <col collapsed="false" customWidth="true" hidden="false" outlineLevel="0" max="8" min="8" style="139" width="5.85"/>
    <col collapsed="false" customWidth="true" hidden="false" outlineLevel="0" max="10" min="9" style="139" width="11.42"/>
    <col collapsed="false" customWidth="true" hidden="false" outlineLevel="0" max="11" min="11" style="139" width="10.99"/>
    <col collapsed="false" customWidth="true" hidden="false" outlineLevel="0" max="12" min="12" style="139" width="8.7"/>
    <col collapsed="false" customWidth="true" hidden="false" outlineLevel="0" max="13" min="13" style="139" width="0.85"/>
    <col collapsed="false" customWidth="true" hidden="false" outlineLevel="0" max="14" min="14" style="139" width="7.7"/>
    <col collapsed="false" customWidth="true" hidden="false" outlineLevel="0" max="15" min="15" style="139" width="8.7"/>
    <col collapsed="false" customWidth="true" hidden="false" outlineLevel="0" max="16" min="16" style="139" width="10.13"/>
    <col collapsed="false" customWidth="true" hidden="false" outlineLevel="0" max="18" min="17" style="139" width="10.85"/>
    <col collapsed="false" customWidth="true" hidden="false" outlineLevel="0" max="19" min="19" style="139" width="10.13"/>
    <col collapsed="false" customWidth="false" hidden="false" outlineLevel="0" max="257" min="20" style="139" width="11.56"/>
  </cols>
  <sheetData>
    <row r="1" s="10" customFormat="true" ht="16.5" hidden="false" customHeight="true" outlineLevel="0" collapsed="false">
      <c r="A1" s="11" t="s">
        <v>8</v>
      </c>
      <c r="D1" s="14"/>
      <c r="E1" s="14"/>
      <c r="F1" s="14"/>
      <c r="G1" s="14"/>
      <c r="H1" s="59"/>
      <c r="I1" s="59"/>
      <c r="J1" s="59"/>
      <c r="L1" s="59"/>
      <c r="M1" s="59"/>
      <c r="N1" s="363"/>
      <c r="P1" s="14"/>
      <c r="S1" s="15" t="s">
        <v>9</v>
      </c>
    </row>
    <row r="2" customFormat="false" ht="9" hidden="false" customHeight="true" outlineLevel="0" collapsed="false">
      <c r="D2" s="148"/>
      <c r="E2" s="269"/>
      <c r="F2" s="269"/>
      <c r="G2" s="269"/>
      <c r="H2" s="269"/>
      <c r="I2" s="269"/>
      <c r="J2" s="59"/>
      <c r="K2" s="269"/>
      <c r="M2" s="269"/>
      <c r="N2" s="145"/>
      <c r="P2" s="436"/>
      <c r="Q2" s="269"/>
    </row>
    <row r="3" customFormat="false" ht="15" hidden="false" customHeight="true" outlineLevel="0" collapsed="false">
      <c r="A3" s="21" t="n">
        <v>13</v>
      </c>
      <c r="B3" s="341"/>
      <c r="C3" s="21" t="s">
        <v>448</v>
      </c>
      <c r="D3" s="21"/>
      <c r="E3" s="21"/>
      <c r="F3" s="21"/>
      <c r="G3" s="21"/>
      <c r="H3" s="21"/>
      <c r="I3" s="21"/>
      <c r="J3" s="21"/>
      <c r="K3" s="21"/>
      <c r="L3" s="21"/>
      <c r="M3" s="21"/>
      <c r="N3" s="21"/>
      <c r="O3" s="0"/>
      <c r="P3" s="142"/>
    </row>
    <row r="4" customFormat="false" ht="9" hidden="false" customHeight="true" outlineLevel="0" collapsed="false">
      <c r="D4" s="155"/>
      <c r="E4" s="269"/>
      <c r="F4" s="269"/>
      <c r="G4" s="155"/>
      <c r="H4" s="155"/>
      <c r="I4" s="155"/>
      <c r="J4" s="155"/>
      <c r="K4" s="269"/>
      <c r="L4" s="145"/>
      <c r="M4" s="269"/>
      <c r="N4" s="145"/>
      <c r="P4" s="269"/>
      <c r="Q4" s="269"/>
    </row>
    <row r="5" s="44" customFormat="true" ht="18" hidden="false" customHeight="true" outlineLevel="0" collapsed="false">
      <c r="A5" s="161" t="s">
        <v>212</v>
      </c>
      <c r="B5" s="161"/>
      <c r="C5" s="161"/>
      <c r="D5" s="345"/>
      <c r="E5" s="160" t="s">
        <v>213</v>
      </c>
      <c r="F5" s="160"/>
      <c r="G5" s="160"/>
      <c r="H5" s="160"/>
      <c r="I5" s="160"/>
      <c r="J5" s="160"/>
      <c r="K5" s="160"/>
      <c r="L5" s="160"/>
      <c r="M5" s="345"/>
      <c r="N5" s="160" t="s">
        <v>214</v>
      </c>
      <c r="O5" s="160"/>
      <c r="P5" s="160"/>
      <c r="Q5" s="160"/>
      <c r="R5" s="160"/>
      <c r="S5" s="160"/>
    </row>
    <row r="6" s="44" customFormat="true" ht="18" hidden="false" customHeight="true" outlineLevel="0" collapsed="false">
      <c r="A6" s="161"/>
      <c r="B6" s="161"/>
      <c r="C6" s="161"/>
      <c r="D6" s="345"/>
      <c r="E6" s="364" t="s">
        <v>64</v>
      </c>
      <c r="F6" s="364"/>
      <c r="G6" s="364"/>
      <c r="H6" s="364"/>
      <c r="I6" s="365" t="s">
        <v>215</v>
      </c>
      <c r="J6" s="365"/>
      <c r="K6" s="365"/>
      <c r="L6" s="365"/>
      <c r="M6" s="345"/>
      <c r="N6" s="364" t="s">
        <v>64</v>
      </c>
      <c r="O6" s="364"/>
      <c r="P6" s="364"/>
      <c r="Q6" s="365" t="s">
        <v>215</v>
      </c>
      <c r="R6" s="365"/>
      <c r="S6" s="365"/>
    </row>
    <row r="7" s="44" customFormat="true" ht="22.5" hidden="false" customHeight="true" outlineLevel="0" collapsed="false">
      <c r="A7" s="161"/>
      <c r="B7" s="161"/>
      <c r="C7" s="161"/>
      <c r="D7" s="366"/>
      <c r="E7" s="347" t="s">
        <v>36</v>
      </c>
      <c r="F7" s="348" t="s">
        <v>187</v>
      </c>
      <c r="G7" s="348" t="s">
        <v>188</v>
      </c>
      <c r="H7" s="367" t="s">
        <v>178</v>
      </c>
      <c r="I7" s="368" t="s">
        <v>36</v>
      </c>
      <c r="J7" s="348" t="s">
        <v>187</v>
      </c>
      <c r="K7" s="348" t="s">
        <v>188</v>
      </c>
      <c r="L7" s="369" t="s">
        <v>178</v>
      </c>
      <c r="M7" s="725"/>
      <c r="N7" s="347" t="s">
        <v>36</v>
      </c>
      <c r="O7" s="348" t="s">
        <v>187</v>
      </c>
      <c r="P7" s="367" t="s">
        <v>188</v>
      </c>
      <c r="Q7" s="368" t="s">
        <v>36</v>
      </c>
      <c r="R7" s="348" t="s">
        <v>187</v>
      </c>
      <c r="S7" s="369" t="s">
        <v>188</v>
      </c>
    </row>
    <row r="8" s="353" customFormat="true" ht="6" hidden="false" customHeight="true" outlineLevel="0" collapsed="false">
      <c r="A8" s="14"/>
      <c r="B8" s="44"/>
      <c r="C8" s="44"/>
      <c r="D8" s="352"/>
      <c r="E8" s="44"/>
      <c r="F8" s="371"/>
      <c r="G8" s="44"/>
      <c r="H8" s="44"/>
      <c r="I8" s="44"/>
      <c r="J8" s="44"/>
      <c r="K8" s="44"/>
      <c r="L8" s="44"/>
      <c r="M8" s="371"/>
      <c r="N8" s="44"/>
      <c r="O8" s="44"/>
      <c r="P8" s="44"/>
    </row>
    <row r="9" s="44" customFormat="true" ht="17.85" hidden="false" customHeight="true" outlineLevel="0" collapsed="false">
      <c r="A9" s="351" t="s">
        <v>18</v>
      </c>
      <c r="B9" s="351"/>
      <c r="C9" s="351"/>
      <c r="E9" s="280" t="n">
        <v>19101923</v>
      </c>
      <c r="F9" s="282" t="n">
        <v>15663252</v>
      </c>
      <c r="G9" s="282" t="n">
        <v>3428428</v>
      </c>
      <c r="H9" s="282" t="n">
        <v>10243</v>
      </c>
      <c r="I9" s="282" t="n">
        <v>15909171419.57</v>
      </c>
      <c r="J9" s="282" t="n">
        <v>14140528040.49</v>
      </c>
      <c r="K9" s="282" t="n">
        <v>1754044091.25</v>
      </c>
      <c r="L9" s="283" t="n">
        <v>14599287.83</v>
      </c>
      <c r="M9" s="372"/>
      <c r="N9" s="280" t="n">
        <v>8200441</v>
      </c>
      <c r="O9" s="282" t="n">
        <v>8059018</v>
      </c>
      <c r="P9" s="282" t="n">
        <v>141423</v>
      </c>
      <c r="Q9" s="282" t="n">
        <v>4186481152.2</v>
      </c>
      <c r="R9" s="282" t="n">
        <v>4114412684.56</v>
      </c>
      <c r="S9" s="283" t="n">
        <v>72068467.64</v>
      </c>
      <c r="U9" s="52"/>
    </row>
    <row r="10" s="44" customFormat="true" ht="17.85" hidden="false" customHeight="true" outlineLevel="0" collapsed="false">
      <c r="A10" s="354" t="s">
        <v>189</v>
      </c>
      <c r="B10" s="354"/>
      <c r="C10" s="354"/>
      <c r="E10" s="296" t="n">
        <v>588338</v>
      </c>
      <c r="F10" s="298" t="n">
        <v>583108</v>
      </c>
      <c r="G10" s="298" t="n">
        <v>5093</v>
      </c>
      <c r="H10" s="298" t="n">
        <v>137</v>
      </c>
      <c r="I10" s="298" t="n">
        <v>151925978.67</v>
      </c>
      <c r="J10" s="298" t="n">
        <v>151151814.23</v>
      </c>
      <c r="K10" s="298" t="n">
        <v>735778.55</v>
      </c>
      <c r="L10" s="299" t="n">
        <v>38385.89</v>
      </c>
      <c r="M10" s="372"/>
      <c r="N10" s="296" t="n">
        <v>51686</v>
      </c>
      <c r="O10" s="298" t="n">
        <v>51527</v>
      </c>
      <c r="P10" s="298" t="n">
        <v>159</v>
      </c>
      <c r="Q10" s="298" t="n">
        <v>12081137.02</v>
      </c>
      <c r="R10" s="298" t="n">
        <v>12057309.38</v>
      </c>
      <c r="S10" s="299" t="n">
        <v>23827.64</v>
      </c>
      <c r="U10" s="52"/>
    </row>
    <row r="11" s="44" customFormat="true" ht="17.85" hidden="false" customHeight="true" outlineLevel="0" collapsed="false">
      <c r="A11" s="354" t="s">
        <v>190</v>
      </c>
      <c r="B11" s="354"/>
      <c r="C11" s="354"/>
      <c r="E11" s="296" t="n">
        <v>10269477</v>
      </c>
      <c r="F11" s="298" t="n">
        <v>6857349</v>
      </c>
      <c r="G11" s="298" t="n">
        <v>3408689</v>
      </c>
      <c r="H11" s="298" t="n">
        <v>3439</v>
      </c>
      <c r="I11" s="298" t="n">
        <v>5237433270</v>
      </c>
      <c r="J11" s="298" t="n">
        <v>3497247990</v>
      </c>
      <c r="K11" s="298" t="n">
        <v>1738431390</v>
      </c>
      <c r="L11" s="299" t="n">
        <v>1753890</v>
      </c>
      <c r="M11" s="372"/>
      <c r="N11" s="296" t="n">
        <v>8093175</v>
      </c>
      <c r="O11" s="298" t="n">
        <v>7951911</v>
      </c>
      <c r="P11" s="298" t="n">
        <v>141264</v>
      </c>
      <c r="Q11" s="298" t="n">
        <v>4127519250</v>
      </c>
      <c r="R11" s="298" t="n">
        <v>4055474610</v>
      </c>
      <c r="S11" s="299" t="n">
        <v>72044640</v>
      </c>
      <c r="U11" s="52"/>
    </row>
    <row r="12" s="44" customFormat="true" ht="17.85" hidden="false" customHeight="true" outlineLevel="0" collapsed="false">
      <c r="A12" s="354" t="s">
        <v>191</v>
      </c>
      <c r="B12" s="354"/>
      <c r="C12" s="354"/>
      <c r="E12" s="296" t="n">
        <v>3639831</v>
      </c>
      <c r="F12" s="298" t="n">
        <v>3620312</v>
      </c>
      <c r="G12" s="298" t="n">
        <v>14636</v>
      </c>
      <c r="H12" s="298" t="n">
        <v>4883</v>
      </c>
      <c r="I12" s="298" t="n">
        <v>2675351272.32</v>
      </c>
      <c r="J12" s="298" t="n">
        <v>2656381092.81</v>
      </c>
      <c r="K12" s="298" t="n">
        <v>14862852.31</v>
      </c>
      <c r="L12" s="299" t="n">
        <v>4107327.2</v>
      </c>
      <c r="M12" s="372"/>
      <c r="N12" s="296" t="n">
        <v>44265</v>
      </c>
      <c r="O12" s="298" t="n">
        <v>44265</v>
      </c>
      <c r="P12" s="298" t="n">
        <v>0</v>
      </c>
      <c r="Q12" s="298" t="n">
        <v>30626684.52</v>
      </c>
      <c r="R12" s="298" t="n">
        <v>30626684.52</v>
      </c>
      <c r="S12" s="299" t="n">
        <v>0</v>
      </c>
      <c r="U12" s="52"/>
    </row>
    <row r="13" s="44" customFormat="true" ht="17.85" hidden="false" customHeight="true" outlineLevel="0" collapsed="false">
      <c r="A13" s="354" t="s">
        <v>192</v>
      </c>
      <c r="B13" s="354"/>
      <c r="C13" s="354"/>
      <c r="E13" s="296" t="n">
        <v>1973292</v>
      </c>
      <c r="F13" s="298" t="n">
        <v>1972993</v>
      </c>
      <c r="G13" s="298" t="n">
        <v>7</v>
      </c>
      <c r="H13" s="298" t="n">
        <v>292</v>
      </c>
      <c r="I13" s="298" t="n">
        <v>2478155301.61</v>
      </c>
      <c r="J13" s="298" t="n">
        <v>2477789056.03</v>
      </c>
      <c r="K13" s="298" t="n">
        <v>8288.52</v>
      </c>
      <c r="L13" s="299" t="n">
        <v>357957.06</v>
      </c>
      <c r="M13" s="372"/>
      <c r="N13" s="296" t="n">
        <v>7855</v>
      </c>
      <c r="O13" s="298" t="n">
        <v>7855</v>
      </c>
      <c r="P13" s="298" t="n">
        <v>0</v>
      </c>
      <c r="Q13" s="298" t="n">
        <v>9564155.63</v>
      </c>
      <c r="R13" s="298" t="n">
        <v>9564155.63</v>
      </c>
      <c r="S13" s="299" t="n">
        <v>0</v>
      </c>
      <c r="U13" s="52"/>
    </row>
    <row r="14" s="44" customFormat="true" ht="17.85" hidden="false" customHeight="true" outlineLevel="0" collapsed="false">
      <c r="A14" s="354" t="s">
        <v>193</v>
      </c>
      <c r="B14" s="354"/>
      <c r="C14" s="354"/>
      <c r="E14" s="296" t="n">
        <v>1504740</v>
      </c>
      <c r="F14" s="298" t="n">
        <v>1504436</v>
      </c>
      <c r="G14" s="298" t="n">
        <v>2</v>
      </c>
      <c r="H14" s="298" t="n">
        <v>302</v>
      </c>
      <c r="I14" s="298" t="n">
        <v>2645247976.99</v>
      </c>
      <c r="J14" s="298" t="n">
        <v>2644715690.08</v>
      </c>
      <c r="K14" s="298" t="n">
        <v>3459.84</v>
      </c>
      <c r="L14" s="299" t="n">
        <v>528827.07</v>
      </c>
      <c r="M14" s="372"/>
      <c r="N14" s="296" t="n">
        <v>2258</v>
      </c>
      <c r="O14" s="298" t="n">
        <v>2258</v>
      </c>
      <c r="P14" s="298" t="n">
        <v>0</v>
      </c>
      <c r="Q14" s="298" t="n">
        <v>3917544.52</v>
      </c>
      <c r="R14" s="298" t="n">
        <v>3917544.52</v>
      </c>
      <c r="S14" s="299" t="n">
        <v>0</v>
      </c>
      <c r="U14" s="52"/>
    </row>
    <row r="15" s="44" customFormat="true" ht="17.85" hidden="false" customHeight="true" outlineLevel="0" collapsed="false">
      <c r="A15" s="354" t="s">
        <v>194</v>
      </c>
      <c r="B15" s="354"/>
      <c r="C15" s="354"/>
      <c r="E15" s="296" t="n">
        <v>873425</v>
      </c>
      <c r="F15" s="298" t="n">
        <v>873190</v>
      </c>
      <c r="G15" s="298" t="n">
        <v>1</v>
      </c>
      <c r="H15" s="298" t="n">
        <v>234</v>
      </c>
      <c r="I15" s="298" t="n">
        <v>1983212827.39</v>
      </c>
      <c r="J15" s="298" t="n">
        <v>1982679249.66</v>
      </c>
      <c r="K15" s="298" t="n">
        <v>2322.03</v>
      </c>
      <c r="L15" s="299" t="n">
        <v>531255.7</v>
      </c>
      <c r="M15" s="372"/>
      <c r="N15" s="296" t="n">
        <v>1064</v>
      </c>
      <c r="O15" s="298" t="n">
        <v>1064</v>
      </c>
      <c r="P15" s="298" t="n">
        <v>0</v>
      </c>
      <c r="Q15" s="298" t="n">
        <v>2390830.03</v>
      </c>
      <c r="R15" s="298" t="n">
        <v>2390830.03</v>
      </c>
      <c r="S15" s="299" t="n">
        <v>0</v>
      </c>
      <c r="U15" s="52"/>
    </row>
    <row r="16" s="44" customFormat="true" ht="17.85" hidden="false" customHeight="true" outlineLevel="0" collapsed="false">
      <c r="A16" s="354" t="s">
        <v>195</v>
      </c>
      <c r="B16" s="354"/>
      <c r="C16" s="354"/>
      <c r="E16" s="296" t="n">
        <v>215462</v>
      </c>
      <c r="F16" s="298" t="n">
        <v>215329</v>
      </c>
      <c r="G16" s="298" t="n">
        <v>0</v>
      </c>
      <c r="H16" s="298" t="n">
        <v>133</v>
      </c>
      <c r="I16" s="298" t="n">
        <v>589103009.55</v>
      </c>
      <c r="J16" s="298" t="n">
        <v>588730115.65</v>
      </c>
      <c r="K16" s="298" t="n">
        <v>0</v>
      </c>
      <c r="L16" s="299" t="n">
        <v>372893.9</v>
      </c>
      <c r="M16" s="372"/>
      <c r="N16" s="296" t="n">
        <v>123</v>
      </c>
      <c r="O16" s="298" t="n">
        <v>123</v>
      </c>
      <c r="P16" s="298" t="n">
        <v>0</v>
      </c>
      <c r="Q16" s="298" t="n">
        <v>331487.8</v>
      </c>
      <c r="R16" s="298" t="n">
        <v>331487.8</v>
      </c>
      <c r="S16" s="299" t="n">
        <v>0</v>
      </c>
      <c r="U16" s="52"/>
    </row>
    <row r="17" s="44" customFormat="true" ht="17.85" hidden="false" customHeight="true" outlineLevel="0" collapsed="false">
      <c r="A17" s="354" t="s">
        <v>196</v>
      </c>
      <c r="B17" s="354"/>
      <c r="C17" s="354"/>
      <c r="E17" s="296" t="n">
        <v>26345</v>
      </c>
      <c r="F17" s="298" t="n">
        <v>26257</v>
      </c>
      <c r="G17" s="298" t="n">
        <v>0</v>
      </c>
      <c r="H17" s="298" t="n">
        <v>88</v>
      </c>
      <c r="I17" s="298" t="n">
        <v>85726249.56</v>
      </c>
      <c r="J17" s="298" t="n">
        <v>85437428.92</v>
      </c>
      <c r="K17" s="298" t="n">
        <v>0</v>
      </c>
      <c r="L17" s="299" t="n">
        <v>288820.64</v>
      </c>
      <c r="M17" s="372"/>
      <c r="N17" s="296" t="n">
        <v>13</v>
      </c>
      <c r="O17" s="298" t="n">
        <v>13</v>
      </c>
      <c r="P17" s="298" t="n">
        <v>0</v>
      </c>
      <c r="Q17" s="298" t="n">
        <v>42242.51</v>
      </c>
      <c r="R17" s="298" t="n">
        <v>42242.51</v>
      </c>
      <c r="S17" s="299" t="n">
        <v>0</v>
      </c>
      <c r="U17" s="52"/>
    </row>
    <row r="18" s="44" customFormat="true" ht="17.85" hidden="false" customHeight="true" outlineLevel="0" collapsed="false">
      <c r="A18" s="354" t="s">
        <v>197</v>
      </c>
      <c r="B18" s="354"/>
      <c r="C18" s="354"/>
      <c r="E18" s="296" t="n">
        <v>3316</v>
      </c>
      <c r="F18" s="298" t="n">
        <v>3237</v>
      </c>
      <c r="G18" s="298" t="n">
        <v>0</v>
      </c>
      <c r="H18" s="298" t="n">
        <v>79</v>
      </c>
      <c r="I18" s="298" t="n">
        <v>12664339.6</v>
      </c>
      <c r="J18" s="298" t="n">
        <v>12364608.92</v>
      </c>
      <c r="K18" s="298" t="n">
        <v>0</v>
      </c>
      <c r="L18" s="299" t="n">
        <v>299730.68</v>
      </c>
      <c r="M18" s="372"/>
      <c r="N18" s="296" t="n">
        <v>2</v>
      </c>
      <c r="O18" s="298" t="n">
        <v>2</v>
      </c>
      <c r="P18" s="298" t="n">
        <v>0</v>
      </c>
      <c r="Q18" s="298" t="n">
        <v>7820.17</v>
      </c>
      <c r="R18" s="298" t="n">
        <v>7820.17</v>
      </c>
      <c r="S18" s="299" t="n">
        <v>0</v>
      </c>
      <c r="U18" s="52"/>
    </row>
    <row r="19" s="44" customFormat="true" ht="17.85" hidden="false" customHeight="true" outlineLevel="0" collapsed="false">
      <c r="A19" s="354" t="s">
        <v>198</v>
      </c>
      <c r="B19" s="354"/>
      <c r="C19" s="354"/>
      <c r="E19" s="296" t="n">
        <v>2728</v>
      </c>
      <c r="F19" s="298" t="n">
        <v>2659</v>
      </c>
      <c r="G19" s="298" t="n">
        <v>0</v>
      </c>
      <c r="H19" s="298" t="n">
        <v>69</v>
      </c>
      <c r="I19" s="298" t="n">
        <v>11712998.14</v>
      </c>
      <c r="J19" s="298" t="n">
        <v>11414777.01</v>
      </c>
      <c r="K19" s="298" t="n">
        <v>0</v>
      </c>
      <c r="L19" s="299" t="n">
        <v>298221.13</v>
      </c>
      <c r="M19" s="372"/>
      <c r="N19" s="296" t="n">
        <v>0</v>
      </c>
      <c r="O19" s="298" t="n">
        <v>0</v>
      </c>
      <c r="P19" s="298" t="n">
        <v>0</v>
      </c>
      <c r="Q19" s="298" t="n">
        <v>0</v>
      </c>
      <c r="R19" s="298" t="n">
        <v>0</v>
      </c>
      <c r="S19" s="299" t="n">
        <v>0</v>
      </c>
      <c r="U19" s="52"/>
    </row>
    <row r="20" s="44" customFormat="true" ht="17.85" hidden="false" customHeight="true" outlineLevel="0" collapsed="false">
      <c r="A20" s="354" t="s">
        <v>199</v>
      </c>
      <c r="B20" s="354"/>
      <c r="C20" s="354"/>
      <c r="E20" s="296" t="n">
        <v>959</v>
      </c>
      <c r="F20" s="298" t="n">
        <v>904</v>
      </c>
      <c r="G20" s="298" t="n">
        <v>0</v>
      </c>
      <c r="H20" s="298" t="n">
        <v>55</v>
      </c>
      <c r="I20" s="298" t="n">
        <v>4613537.29</v>
      </c>
      <c r="J20" s="298" t="n">
        <v>4347040.47</v>
      </c>
      <c r="K20" s="298" t="n">
        <v>0</v>
      </c>
      <c r="L20" s="299" t="n">
        <v>266496.82</v>
      </c>
      <c r="M20" s="372"/>
      <c r="N20" s="296" t="n">
        <v>0</v>
      </c>
      <c r="O20" s="298" t="n">
        <v>0</v>
      </c>
      <c r="P20" s="298" t="n">
        <v>0</v>
      </c>
      <c r="Q20" s="298" t="n">
        <v>0</v>
      </c>
      <c r="R20" s="298" t="n">
        <v>0</v>
      </c>
      <c r="S20" s="299" t="n">
        <v>0</v>
      </c>
      <c r="U20" s="52"/>
    </row>
    <row r="21" s="44" customFormat="true" ht="17.85" hidden="false" customHeight="true" outlineLevel="0" collapsed="false">
      <c r="A21" s="354" t="s">
        <v>200</v>
      </c>
      <c r="B21" s="354"/>
      <c r="C21" s="354"/>
      <c r="E21" s="296" t="n">
        <v>3278</v>
      </c>
      <c r="F21" s="298" t="n">
        <v>2961</v>
      </c>
      <c r="G21" s="298" t="n">
        <v>0</v>
      </c>
      <c r="H21" s="298" t="n">
        <v>317</v>
      </c>
      <c r="I21" s="298" t="n">
        <v>22500239.71</v>
      </c>
      <c r="J21" s="298" t="n">
        <v>20212680.62</v>
      </c>
      <c r="K21" s="298" t="n">
        <v>0</v>
      </c>
      <c r="L21" s="299" t="n">
        <v>2287559.09</v>
      </c>
      <c r="M21" s="372"/>
      <c r="N21" s="296" t="n">
        <v>0</v>
      </c>
      <c r="O21" s="298" t="n">
        <v>0</v>
      </c>
      <c r="P21" s="298" t="n">
        <v>0</v>
      </c>
      <c r="Q21" s="298" t="n">
        <v>0</v>
      </c>
      <c r="R21" s="298" t="n">
        <v>0</v>
      </c>
      <c r="S21" s="299" t="n">
        <v>0</v>
      </c>
      <c r="U21" s="52"/>
    </row>
    <row r="22" s="44" customFormat="true" ht="17.85" hidden="false" customHeight="true" outlineLevel="0" collapsed="false">
      <c r="A22" s="354" t="s">
        <v>201</v>
      </c>
      <c r="B22" s="354"/>
      <c r="C22" s="354"/>
      <c r="E22" s="296" t="n">
        <v>459</v>
      </c>
      <c r="F22" s="298" t="n">
        <v>330</v>
      </c>
      <c r="G22" s="298" t="n">
        <v>0</v>
      </c>
      <c r="H22" s="298" t="n">
        <v>129</v>
      </c>
      <c r="I22" s="298" t="n">
        <v>5550328.86</v>
      </c>
      <c r="J22" s="298" t="n">
        <v>3997091.88</v>
      </c>
      <c r="K22" s="298" t="n">
        <v>0</v>
      </c>
      <c r="L22" s="299" t="n">
        <v>1553236.98</v>
      </c>
      <c r="M22" s="372"/>
      <c r="N22" s="296" t="n">
        <v>0</v>
      </c>
      <c r="O22" s="298" t="n">
        <v>0</v>
      </c>
      <c r="P22" s="298" t="n">
        <v>0</v>
      </c>
      <c r="Q22" s="298" t="n">
        <v>0</v>
      </c>
      <c r="R22" s="298" t="n">
        <v>0</v>
      </c>
      <c r="S22" s="299" t="n">
        <v>0</v>
      </c>
      <c r="U22" s="52"/>
    </row>
    <row r="23" s="44" customFormat="true" ht="17.85" hidden="false" customHeight="true" outlineLevel="0" collapsed="false">
      <c r="A23" s="354" t="s">
        <v>202</v>
      </c>
      <c r="B23" s="354"/>
      <c r="C23" s="354"/>
      <c r="E23" s="296" t="n">
        <v>122</v>
      </c>
      <c r="F23" s="298" t="n">
        <v>85</v>
      </c>
      <c r="G23" s="298" t="n">
        <v>0</v>
      </c>
      <c r="H23" s="298" t="n">
        <v>37</v>
      </c>
      <c r="I23" s="298" t="n">
        <v>2108055.95</v>
      </c>
      <c r="J23" s="298" t="n">
        <v>1460433.74</v>
      </c>
      <c r="K23" s="298" t="n">
        <v>0</v>
      </c>
      <c r="L23" s="299" t="n">
        <v>647622.21</v>
      </c>
      <c r="M23" s="372"/>
      <c r="N23" s="296" t="n">
        <v>0</v>
      </c>
      <c r="O23" s="298" t="n">
        <v>0</v>
      </c>
      <c r="P23" s="298" t="n">
        <v>0</v>
      </c>
      <c r="Q23" s="298" t="n">
        <v>0</v>
      </c>
      <c r="R23" s="298" t="n">
        <v>0</v>
      </c>
      <c r="S23" s="299" t="n">
        <v>0</v>
      </c>
      <c r="U23" s="52"/>
    </row>
    <row r="24" s="44" customFormat="true" ht="17.85" hidden="false" customHeight="true" outlineLevel="0" collapsed="false">
      <c r="A24" s="354" t="s">
        <v>203</v>
      </c>
      <c r="B24" s="354"/>
      <c r="C24" s="354"/>
      <c r="E24" s="296" t="n">
        <v>59</v>
      </c>
      <c r="F24" s="298" t="n">
        <v>39</v>
      </c>
      <c r="G24" s="298" t="n">
        <v>0</v>
      </c>
      <c r="H24" s="298" t="n">
        <v>20</v>
      </c>
      <c r="I24" s="298" t="n">
        <v>1316214.26</v>
      </c>
      <c r="J24" s="298" t="n">
        <v>852071.31</v>
      </c>
      <c r="K24" s="298" t="n">
        <v>0</v>
      </c>
      <c r="L24" s="299" t="n">
        <v>464142.95</v>
      </c>
      <c r="M24" s="372"/>
      <c r="N24" s="296" t="n">
        <v>0</v>
      </c>
      <c r="O24" s="298" t="n">
        <v>0</v>
      </c>
      <c r="P24" s="298" t="n">
        <v>0</v>
      </c>
      <c r="Q24" s="298" t="n">
        <v>0</v>
      </c>
      <c r="R24" s="298" t="n">
        <v>0</v>
      </c>
      <c r="S24" s="299" t="n">
        <v>0</v>
      </c>
      <c r="U24" s="52"/>
    </row>
    <row r="25" s="44" customFormat="true" ht="17.85" hidden="false" customHeight="true" outlineLevel="0" collapsed="false">
      <c r="A25" s="354" t="s">
        <v>204</v>
      </c>
      <c r="B25" s="354"/>
      <c r="C25" s="354"/>
      <c r="E25" s="296" t="n">
        <v>80</v>
      </c>
      <c r="F25" s="298" t="n">
        <v>58</v>
      </c>
      <c r="G25" s="298" t="n">
        <v>0</v>
      </c>
      <c r="H25" s="298" t="n">
        <v>22</v>
      </c>
      <c r="I25" s="298" t="n">
        <v>2136640.69</v>
      </c>
      <c r="J25" s="298" t="n">
        <v>1549399.35</v>
      </c>
      <c r="K25" s="298" t="n">
        <v>0</v>
      </c>
      <c r="L25" s="299" t="n">
        <v>587241.34</v>
      </c>
      <c r="M25" s="372"/>
      <c r="N25" s="296" t="n">
        <v>0</v>
      </c>
      <c r="O25" s="298" t="n">
        <v>0</v>
      </c>
      <c r="P25" s="298" t="n">
        <v>0</v>
      </c>
      <c r="Q25" s="298" t="n">
        <v>0</v>
      </c>
      <c r="R25" s="298" t="n">
        <v>0</v>
      </c>
      <c r="S25" s="299" t="n">
        <v>0</v>
      </c>
      <c r="U25" s="52"/>
    </row>
    <row r="26" s="44" customFormat="true" ht="17.85" hidden="false" customHeight="true" outlineLevel="0" collapsed="false">
      <c r="A26" s="354" t="s">
        <v>205</v>
      </c>
      <c r="B26" s="354"/>
      <c r="C26" s="354"/>
      <c r="E26" s="296" t="n">
        <v>10</v>
      </c>
      <c r="F26" s="298" t="n">
        <v>3</v>
      </c>
      <c r="G26" s="298" t="n">
        <v>0</v>
      </c>
      <c r="H26" s="298" t="n">
        <v>7</v>
      </c>
      <c r="I26" s="298" t="n">
        <v>309856.92</v>
      </c>
      <c r="J26" s="298" t="n">
        <v>94177.75</v>
      </c>
      <c r="K26" s="298" t="n">
        <v>0</v>
      </c>
      <c r="L26" s="299" t="n">
        <v>215679.17</v>
      </c>
      <c r="M26" s="372"/>
      <c r="N26" s="296" t="n">
        <v>0</v>
      </c>
      <c r="O26" s="298" t="n">
        <v>0</v>
      </c>
      <c r="P26" s="298" t="n">
        <v>0</v>
      </c>
      <c r="Q26" s="298" t="n">
        <v>0</v>
      </c>
      <c r="R26" s="298" t="n">
        <v>0</v>
      </c>
      <c r="S26" s="299" t="n">
        <v>0</v>
      </c>
      <c r="U26" s="52"/>
    </row>
    <row r="27" s="44" customFormat="true" ht="17.85" hidden="false" customHeight="true" outlineLevel="0" collapsed="false">
      <c r="A27" s="354" t="s">
        <v>206</v>
      </c>
      <c r="B27" s="354"/>
      <c r="C27" s="354"/>
      <c r="E27" s="296" t="n">
        <v>0</v>
      </c>
      <c r="F27" s="298" t="n">
        <v>0</v>
      </c>
      <c r="G27" s="298" t="n">
        <v>0</v>
      </c>
      <c r="H27" s="298" t="n">
        <v>0</v>
      </c>
      <c r="I27" s="298" t="n">
        <v>0</v>
      </c>
      <c r="J27" s="298" t="n">
        <v>0</v>
      </c>
      <c r="K27" s="298" t="n">
        <v>0</v>
      </c>
      <c r="L27" s="299" t="n">
        <v>0</v>
      </c>
      <c r="M27" s="372"/>
      <c r="N27" s="296" t="n">
        <v>0</v>
      </c>
      <c r="O27" s="298" t="n">
        <v>0</v>
      </c>
      <c r="P27" s="298" t="n">
        <v>0</v>
      </c>
      <c r="Q27" s="298" t="n">
        <v>0</v>
      </c>
      <c r="R27" s="298" t="n">
        <v>0</v>
      </c>
      <c r="S27" s="299" t="n">
        <v>0</v>
      </c>
      <c r="U27" s="52"/>
    </row>
    <row r="28" s="44" customFormat="true" ht="17.85" hidden="false" customHeight="true" outlineLevel="0" collapsed="false">
      <c r="A28" s="354" t="s">
        <v>207</v>
      </c>
      <c r="B28" s="354"/>
      <c r="C28" s="354"/>
      <c r="E28" s="296" t="n">
        <v>0</v>
      </c>
      <c r="F28" s="298" t="n">
        <v>0</v>
      </c>
      <c r="G28" s="298" t="n">
        <v>0</v>
      </c>
      <c r="H28" s="298" t="n">
        <v>0</v>
      </c>
      <c r="I28" s="298" t="n">
        <v>0</v>
      </c>
      <c r="J28" s="298" t="n">
        <v>0</v>
      </c>
      <c r="K28" s="298" t="n">
        <v>0</v>
      </c>
      <c r="L28" s="299" t="n">
        <v>0</v>
      </c>
      <c r="M28" s="372"/>
      <c r="N28" s="296" t="n">
        <v>0</v>
      </c>
      <c r="O28" s="298" t="n">
        <v>0</v>
      </c>
      <c r="P28" s="298" t="n">
        <v>0</v>
      </c>
      <c r="Q28" s="298" t="n">
        <v>0</v>
      </c>
      <c r="R28" s="298" t="n">
        <v>0</v>
      </c>
      <c r="S28" s="299" t="n">
        <v>0</v>
      </c>
      <c r="U28" s="52"/>
    </row>
    <row r="29" s="44" customFormat="true" ht="17.85" hidden="false" customHeight="true" outlineLevel="0" collapsed="false">
      <c r="A29" s="354" t="s">
        <v>208</v>
      </c>
      <c r="B29" s="354"/>
      <c r="C29" s="354"/>
      <c r="E29" s="296" t="n">
        <v>1</v>
      </c>
      <c r="F29" s="298" t="n">
        <v>1</v>
      </c>
      <c r="G29" s="298" t="n">
        <v>0</v>
      </c>
      <c r="H29" s="298" t="n">
        <v>0</v>
      </c>
      <c r="I29" s="298" t="n">
        <v>49994.72</v>
      </c>
      <c r="J29" s="298" t="n">
        <v>49994.72</v>
      </c>
      <c r="K29" s="298" t="n">
        <v>0</v>
      </c>
      <c r="L29" s="299" t="n">
        <v>0</v>
      </c>
      <c r="M29" s="372"/>
      <c r="N29" s="296" t="n">
        <v>0</v>
      </c>
      <c r="O29" s="298" t="n">
        <v>0</v>
      </c>
      <c r="P29" s="298" t="n">
        <v>0</v>
      </c>
      <c r="Q29" s="298" t="n">
        <v>0</v>
      </c>
      <c r="R29" s="298" t="n">
        <v>0</v>
      </c>
      <c r="S29" s="299" t="n">
        <v>0</v>
      </c>
      <c r="U29" s="52"/>
    </row>
    <row r="30" s="44" customFormat="true" ht="17.85" hidden="false" customHeight="true" outlineLevel="0" collapsed="false">
      <c r="A30" s="355" t="s">
        <v>209</v>
      </c>
      <c r="B30" s="355"/>
      <c r="C30" s="355"/>
      <c r="E30" s="356" t="n">
        <v>1</v>
      </c>
      <c r="F30" s="358" t="n">
        <v>1</v>
      </c>
      <c r="G30" s="358" t="n">
        <v>0</v>
      </c>
      <c r="H30" s="358" t="n">
        <v>0</v>
      </c>
      <c r="I30" s="358" t="n">
        <v>53327.34</v>
      </c>
      <c r="J30" s="358" t="n">
        <v>53327.34</v>
      </c>
      <c r="K30" s="358" t="n">
        <v>0</v>
      </c>
      <c r="L30" s="359" t="n">
        <v>0</v>
      </c>
      <c r="M30" s="372"/>
      <c r="N30" s="356" t="n">
        <v>0</v>
      </c>
      <c r="O30" s="358" t="n">
        <v>0</v>
      </c>
      <c r="P30" s="358" t="n">
        <v>0</v>
      </c>
      <c r="Q30" s="358" t="n">
        <v>0</v>
      </c>
      <c r="R30" s="358" t="n">
        <v>0</v>
      </c>
      <c r="S30" s="359" t="n">
        <v>0</v>
      </c>
      <c r="U30" s="52"/>
    </row>
    <row r="31" s="248" customFormat="true" ht="12" hidden="false" customHeight="true" outlineLevel="0" collapsed="false">
      <c r="A31" s="117" t="s">
        <v>70</v>
      </c>
      <c r="D31" s="254"/>
      <c r="E31" s="304"/>
      <c r="F31" s="304"/>
      <c r="G31" s="304"/>
      <c r="H31" s="304"/>
      <c r="I31" s="139"/>
      <c r="J31" s="306"/>
      <c r="K31" s="304"/>
      <c r="L31" s="304"/>
      <c r="M31" s="304"/>
      <c r="N31" s="139"/>
      <c r="O31" s="304"/>
      <c r="P31" s="304"/>
      <c r="Q31" s="304"/>
    </row>
    <row r="32" customFormat="false" ht="12" hidden="false" customHeight="true" outlineLevel="0" collapsed="false">
      <c r="A32" s="117" t="s">
        <v>446</v>
      </c>
      <c r="D32" s="145"/>
      <c r="E32" s="145"/>
      <c r="F32" s="145"/>
      <c r="G32" s="145"/>
      <c r="H32" s="145"/>
      <c r="I32" s="145"/>
      <c r="J32" s="145"/>
      <c r="K32" s="145"/>
      <c r="M32" s="145"/>
      <c r="N32" s="145"/>
      <c r="O32" s="145"/>
      <c r="P32" s="145"/>
      <c r="Q32" s="726"/>
    </row>
    <row r="33" customFormat="false" ht="12" hidden="false" customHeight="true" outlineLevel="0" collapsed="false">
      <c r="A33" s="117" t="s">
        <v>447</v>
      </c>
      <c r="E33" s="140"/>
      <c r="F33" s="727"/>
    </row>
    <row r="34" customFormat="false" ht="20.25" hidden="false" customHeight="true" outlineLevel="0" collapsed="false">
      <c r="K34" s="720"/>
    </row>
    <row r="35" customFormat="false" ht="12.75" hidden="false" customHeight="false" outlineLevel="0" collapsed="false">
      <c r="A35" s="11" t="s">
        <v>8</v>
      </c>
      <c r="B35" s="10"/>
      <c r="C35" s="10"/>
      <c r="D35" s="10"/>
      <c r="E35" s="10"/>
      <c r="F35" s="10"/>
      <c r="G35" s="10"/>
      <c r="H35" s="10"/>
      <c r="I35" s="10"/>
      <c r="J35" s="15"/>
      <c r="K35" s="10"/>
      <c r="L35" s="10"/>
      <c r="M35" s="10"/>
      <c r="N35" s="10"/>
      <c r="O35" s="10"/>
      <c r="S35" s="15" t="s">
        <v>9</v>
      </c>
    </row>
    <row r="37" customFormat="false" ht="15" hidden="false" customHeight="false" outlineLevel="0" collapsed="false">
      <c r="A37" s="728"/>
      <c r="B37" s="728"/>
      <c r="C37" s="728"/>
      <c r="D37" s="728"/>
      <c r="E37" s="728"/>
      <c r="F37" s="728"/>
      <c r="G37" s="728"/>
      <c r="H37" s="728"/>
      <c r="I37" s="728"/>
      <c r="J37" s="728"/>
      <c r="K37" s="728"/>
      <c r="L37" s="728"/>
      <c r="U37" s="672" t="s">
        <v>64</v>
      </c>
      <c r="V37" s="672"/>
      <c r="W37" s="672"/>
    </row>
    <row r="38" customFormat="false" ht="12.75" hidden="false" customHeight="false" outlineLevel="0" collapsed="false">
      <c r="U38" s="672"/>
      <c r="V38" s="729" t="s">
        <v>22</v>
      </c>
      <c r="W38" s="383" t="s">
        <v>24</v>
      </c>
    </row>
    <row r="39" customFormat="false" ht="12.75" hidden="false" customHeight="true" outlineLevel="0" collapsed="false">
      <c r="U39" s="376" t="s">
        <v>189</v>
      </c>
      <c r="V39" s="730" t="n">
        <v>0.0307999356923384</v>
      </c>
      <c r="W39" s="730" t="n">
        <v>0.00630283176234059</v>
      </c>
    </row>
    <row r="40" customFormat="false" ht="12.75" hidden="false" customHeight="true" outlineLevel="0" collapsed="false">
      <c r="U40" s="376" t="s">
        <v>190</v>
      </c>
      <c r="V40" s="730" t="n">
        <v>0.537614825481183</v>
      </c>
      <c r="W40" s="730" t="n">
        <v>0.986919483964338</v>
      </c>
    </row>
    <row r="41" customFormat="false" ht="12.75" hidden="false" customHeight="true" outlineLevel="0" collapsed="false">
      <c r="U41" s="376" t="s">
        <v>216</v>
      </c>
      <c r="V41" s="730" t="n">
        <v>0.190547883582192</v>
      </c>
      <c r="W41" s="730" t="n">
        <v>0.00539788043106462</v>
      </c>
    </row>
    <row r="42" customFormat="false" ht="12.75" hidden="false" customHeight="true" outlineLevel="0" collapsed="false">
      <c r="U42" s="376" t="s">
        <v>217</v>
      </c>
      <c r="V42" s="730" t="n">
        <v>0.103303316634666</v>
      </c>
      <c r="W42" s="730" t="n">
        <v>0.000957875314266635</v>
      </c>
    </row>
    <row r="43" customFormat="false" ht="12.75" hidden="false" customHeight="true" outlineLevel="0" collapsed="false">
      <c r="U43" s="376" t="s">
        <v>218</v>
      </c>
      <c r="V43" s="730" t="n">
        <v>0.0787742679100947</v>
      </c>
      <c r="W43" s="730" t="n">
        <v>0.000275351045145011</v>
      </c>
    </row>
    <row r="44" customFormat="false" ht="12.75" hidden="false" customHeight="true" outlineLevel="0" collapsed="false">
      <c r="U44" s="376" t="s">
        <v>219</v>
      </c>
      <c r="V44" s="730" t="n">
        <v>0.0457244540248644</v>
      </c>
      <c r="W44" s="730" t="n">
        <v>0.000129749119590032</v>
      </c>
    </row>
    <row r="45" customFormat="false" ht="12.75" hidden="false" customHeight="false" outlineLevel="0" collapsed="false">
      <c r="U45" s="383" t="s">
        <v>220</v>
      </c>
      <c r="V45" s="730" t="n">
        <v>0.0132353166746615</v>
      </c>
      <c r="W45" s="730" t="n">
        <v>1.68283632550981E-005</v>
      </c>
    </row>
    <row r="46" customFormat="false" ht="12.75" hidden="false" customHeight="false" outlineLevel="0" collapsed="false">
      <c r="U46" s="252"/>
      <c r="V46" s="730"/>
      <c r="W46" s="730"/>
    </row>
    <row r="47" customFormat="false" ht="12.75" hidden="false" customHeight="false" outlineLevel="0" collapsed="false">
      <c r="U47" s="252"/>
      <c r="V47" s="730" t="n">
        <v>1</v>
      </c>
      <c r="W47" s="730" t="n">
        <v>1</v>
      </c>
    </row>
    <row r="48" customFormat="false" ht="12.75" hidden="false" customHeight="false" outlineLevel="0" collapsed="false">
      <c r="U48" s="252"/>
      <c r="V48" s="730"/>
      <c r="W48" s="730"/>
    </row>
    <row r="49" customFormat="false" ht="12.75" hidden="false" customHeight="false" outlineLevel="0" collapsed="false">
      <c r="U49" s="252"/>
      <c r="V49" s="730"/>
      <c r="W49" s="730"/>
    </row>
    <row r="50" customFormat="false" ht="12.75" hidden="false" customHeight="false" outlineLevel="0" collapsed="false">
      <c r="U50" s="252"/>
      <c r="V50" s="730"/>
      <c r="W50" s="730"/>
    </row>
    <row r="51" customFormat="false" ht="12.75" hidden="false" customHeight="false" outlineLevel="0" collapsed="false">
      <c r="W51" s="10"/>
    </row>
    <row r="52" customFormat="false" ht="12.75" hidden="false" customHeight="false" outlineLevel="0" collapsed="false">
      <c r="W52" s="730"/>
    </row>
    <row r="57" customFormat="false" ht="12.75" hidden="false" customHeight="true" outlineLevel="0" collapsed="false">
      <c r="U57" s="256" t="s">
        <v>126</v>
      </c>
      <c r="V57" s="256"/>
    </row>
    <row r="58" customFormat="false" ht="12.75" hidden="false" customHeight="false" outlineLevel="0" collapsed="false">
      <c r="U58" s="154"/>
      <c r="V58" s="729" t="s">
        <v>22</v>
      </c>
      <c r="W58" s="383" t="s">
        <v>24</v>
      </c>
    </row>
    <row r="59" customFormat="false" ht="12.75" hidden="false" customHeight="true" outlineLevel="0" collapsed="false">
      <c r="U59" s="376" t="s">
        <v>189</v>
      </c>
      <c r="V59" s="730" t="n">
        <v>0.00954958461778309</v>
      </c>
      <c r="W59" s="730" t="n">
        <v>0.00288574976950544</v>
      </c>
    </row>
    <row r="60" customFormat="false" ht="12.75" hidden="false" customHeight="true" outlineLevel="0" collapsed="false">
      <c r="U60" s="376" t="s">
        <v>190</v>
      </c>
      <c r="V60" s="730" t="n">
        <v>0.329208425245666</v>
      </c>
      <c r="W60" s="730" t="n">
        <v>0.985916119037341</v>
      </c>
    </row>
    <row r="61" customFormat="false" ht="12.75" hidden="false" customHeight="true" outlineLevel="0" collapsed="false">
      <c r="U61" s="376" t="s">
        <v>216</v>
      </c>
      <c r="V61" s="730" t="n">
        <v>0.168164086096214</v>
      </c>
      <c r="W61" s="730" t="n">
        <v>0.0073156150491459</v>
      </c>
    </row>
    <row r="62" customFormat="false" ht="12.75" hidden="false" customHeight="true" outlineLevel="0" collapsed="false">
      <c r="U62" s="376" t="s">
        <v>217</v>
      </c>
      <c r="V62" s="730" t="n">
        <v>0.155768973521877</v>
      </c>
      <c r="W62" s="730" t="n">
        <v>0.00228453330668264</v>
      </c>
    </row>
    <row r="63" customFormat="false" ht="12.75" hidden="false" customHeight="true" outlineLevel="0" collapsed="false">
      <c r="U63" s="376" t="s">
        <v>218</v>
      </c>
      <c r="V63" s="730" t="n">
        <v>0.166271888536952</v>
      </c>
      <c r="W63" s="730" t="n">
        <v>0.000935760696770682</v>
      </c>
    </row>
    <row r="64" customFormat="false" ht="12.75" hidden="false" customHeight="true" outlineLevel="0" collapsed="false">
      <c r="U64" s="376" t="s">
        <v>219</v>
      </c>
      <c r="V64" s="730" t="n">
        <v>0.124658461153447</v>
      </c>
      <c r="W64" s="730" t="n">
        <v>0.000571083433337235</v>
      </c>
    </row>
    <row r="65" customFormat="false" ht="12.75" hidden="false" customHeight="false" outlineLevel="0" collapsed="false">
      <c r="U65" s="383" t="s">
        <v>220</v>
      </c>
      <c r="V65" s="730" t="n">
        <v>0.0463785808280607</v>
      </c>
      <c r="W65" s="730" t="n">
        <v>9.11387072170371E-005</v>
      </c>
    </row>
    <row r="66" customFormat="false" ht="12.75" hidden="false" customHeight="false" outlineLevel="0" collapsed="false">
      <c r="U66" s="252"/>
      <c r="V66" s="730"/>
      <c r="W66" s="730"/>
    </row>
    <row r="67" customFormat="false" ht="12.75" hidden="false" customHeight="false" outlineLevel="0" collapsed="false">
      <c r="U67" s="252"/>
      <c r="V67" s="730" t="n">
        <v>1</v>
      </c>
      <c r="W67" s="730" t="n">
        <v>1</v>
      </c>
    </row>
    <row r="68" customFormat="false" ht="12.75" hidden="false" customHeight="false" outlineLevel="0" collapsed="false">
      <c r="M68" s="252"/>
      <c r="N68" s="730"/>
      <c r="O68" s="730"/>
    </row>
    <row r="69" customFormat="false" ht="12.75" hidden="false" customHeight="false" outlineLevel="0" collapsed="false">
      <c r="M69" s="252"/>
      <c r="N69" s="730"/>
      <c r="O69" s="730"/>
    </row>
    <row r="70" customFormat="false" ht="12.75" hidden="false" customHeight="false" outlineLevel="0" collapsed="false">
      <c r="M70" s="252"/>
      <c r="N70" s="730"/>
      <c r="O70" s="730"/>
    </row>
    <row r="72" customFormat="false" ht="12.75" hidden="false" customHeight="false" outlineLevel="0" collapsed="false">
      <c r="N72" s="601"/>
    </row>
    <row r="73" customFormat="false" ht="12.75" hidden="false" customHeight="false" outlineLevel="0" collapsed="false">
      <c r="N73" s="731"/>
      <c r="O73" s="731"/>
    </row>
    <row r="121" customFormat="false" ht="12.75" hidden="false" customHeight="false" outlineLevel="0" collapsed="false">
      <c r="C121" s="724"/>
    </row>
  </sheetData>
  <mergeCells count="31">
    <mergeCell ref="C3:N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U57:V57"/>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0.13"/>
    <col collapsed="false" customWidth="true" hidden="false" outlineLevel="0" max="4" min="4" style="145" width="0.85"/>
    <col collapsed="false" customWidth="true" hidden="false" outlineLevel="0" max="5" min="5" style="145" width="8.7"/>
    <col collapsed="false" customWidth="true" hidden="false" outlineLevel="0" max="6" min="6" style="145" width="8.28"/>
    <col collapsed="false" customWidth="true" hidden="false" outlineLevel="0" max="7" min="7" style="145" width="8.99"/>
    <col collapsed="false" customWidth="true" hidden="false" outlineLevel="0" max="10" min="8" style="145" width="8.28"/>
    <col collapsed="false" customWidth="true" hidden="false" outlineLevel="0" max="11" min="11" style="145" width="0.85"/>
    <col collapsed="false" customWidth="true" hidden="false" outlineLevel="0" max="12" min="12" style="145" width="11.7"/>
    <col collapsed="false" customWidth="true" hidden="false" outlineLevel="0" max="13" min="13" style="145" width="9.28"/>
    <col collapsed="false" customWidth="true" hidden="false" outlineLevel="0" max="16" min="14" style="145" width="10.71"/>
    <col collapsed="false" customWidth="true" hidden="false" outlineLevel="0" max="17" min="17" style="145" width="9.99"/>
    <col collapsed="false" customWidth="false" hidden="false" outlineLevel="0" max="257" min="18" style="145" width="11.42"/>
  </cols>
  <sheetData>
    <row r="1" s="14" customFormat="true" ht="18.75" hidden="false" customHeight="true" outlineLevel="0" collapsed="false">
      <c r="A1" s="11" t="s">
        <v>8</v>
      </c>
      <c r="M1" s="146"/>
      <c r="N1" s="146"/>
      <c r="P1" s="10"/>
      <c r="Q1" s="147" t="s">
        <v>9</v>
      </c>
    </row>
    <row r="2" customFormat="false" ht="6" hidden="false" customHeight="true" outlineLevel="0" collapsed="false">
      <c r="D2" s="148"/>
      <c r="E2" s="269"/>
      <c r="F2" s="269"/>
      <c r="G2" s="269"/>
      <c r="H2" s="269"/>
      <c r="I2" s="269"/>
      <c r="J2" s="269"/>
      <c r="K2" s="269"/>
      <c r="L2" s="269"/>
      <c r="M2" s="269"/>
      <c r="N2" s="269"/>
      <c r="O2" s="270"/>
      <c r="P2" s="270"/>
      <c r="Q2" s="139"/>
    </row>
    <row r="3" customFormat="false" ht="15" hidden="false" customHeight="true" outlineLevel="0" collapsed="false">
      <c r="A3" s="21" t="n">
        <v>14</v>
      </c>
      <c r="B3" s="384"/>
      <c r="C3" s="21" t="s">
        <v>449</v>
      </c>
      <c r="D3" s="21"/>
      <c r="E3" s="21"/>
      <c r="F3" s="21"/>
      <c r="G3" s="21"/>
      <c r="H3" s="21"/>
      <c r="I3" s="21"/>
      <c r="J3" s="21"/>
      <c r="K3" s="21"/>
      <c r="L3" s="21"/>
      <c r="M3" s="21"/>
      <c r="N3" s="0"/>
      <c r="O3" s="0"/>
      <c r="P3" s="139"/>
    </row>
    <row r="4" customFormat="false" ht="9.6" hidden="false" customHeight="true" outlineLevel="0" collapsed="false">
      <c r="D4" s="155"/>
      <c r="E4" s="269"/>
      <c r="F4" s="269"/>
      <c r="G4" s="155"/>
      <c r="H4" s="155"/>
      <c r="I4" s="155"/>
      <c r="J4" s="155"/>
      <c r="K4" s="155"/>
      <c r="M4" s="139"/>
      <c r="N4" s="139"/>
      <c r="O4" s="139"/>
    </row>
    <row r="5" customFormat="false" ht="15" hidden="false" customHeight="true" outlineLevel="0" collapsed="false">
      <c r="A5" s="161" t="s">
        <v>223</v>
      </c>
      <c r="B5" s="161"/>
      <c r="C5" s="161"/>
      <c r="D5" s="159"/>
      <c r="E5" s="160" t="s">
        <v>93</v>
      </c>
      <c r="F5" s="160"/>
      <c r="G5" s="160"/>
      <c r="H5" s="160"/>
      <c r="I5" s="160"/>
      <c r="J5" s="160"/>
      <c r="K5" s="159"/>
      <c r="L5" s="160" t="s">
        <v>224</v>
      </c>
      <c r="M5" s="160"/>
      <c r="N5" s="160"/>
      <c r="O5" s="160"/>
      <c r="P5" s="160"/>
      <c r="Q5" s="160"/>
    </row>
    <row r="6" customFormat="false" ht="15" hidden="false" customHeight="true" outlineLevel="0" collapsed="false">
      <c r="A6" s="161"/>
      <c r="B6" s="161"/>
      <c r="C6" s="161"/>
      <c r="D6" s="159"/>
      <c r="E6" s="385" t="s">
        <v>225</v>
      </c>
      <c r="F6" s="385"/>
      <c r="G6" s="385"/>
      <c r="H6" s="385"/>
      <c r="I6" s="385"/>
      <c r="J6" s="385"/>
      <c r="K6" s="164"/>
      <c r="L6" s="385" t="s">
        <v>225</v>
      </c>
      <c r="M6" s="385"/>
      <c r="N6" s="385"/>
      <c r="O6" s="385"/>
      <c r="P6" s="385"/>
      <c r="Q6" s="385"/>
    </row>
    <row r="7" customFormat="false" ht="15" hidden="false" customHeight="true" outlineLevel="0" collapsed="false">
      <c r="A7" s="161"/>
      <c r="B7" s="161"/>
      <c r="C7" s="161"/>
      <c r="D7" s="159"/>
      <c r="E7" s="162" t="s">
        <v>36</v>
      </c>
      <c r="F7" s="86" t="s">
        <v>189</v>
      </c>
      <c r="G7" s="86" t="s">
        <v>226</v>
      </c>
      <c r="H7" s="86" t="s">
        <v>227</v>
      </c>
      <c r="I7" s="86" t="s">
        <v>228</v>
      </c>
      <c r="J7" s="732" t="s">
        <v>229</v>
      </c>
      <c r="K7" s="164"/>
      <c r="L7" s="162" t="s">
        <v>36</v>
      </c>
      <c r="M7" s="86" t="s">
        <v>189</v>
      </c>
      <c r="N7" s="86" t="s">
        <v>226</v>
      </c>
      <c r="O7" s="86" t="s">
        <v>227</v>
      </c>
      <c r="P7" s="86" t="s">
        <v>228</v>
      </c>
      <c r="Q7" s="732" t="s">
        <v>229</v>
      </c>
    </row>
    <row r="8" customFormat="false" ht="6" hidden="false" customHeight="true" outlineLevel="0" collapsed="false">
      <c r="A8" s="166"/>
      <c r="C8" s="386"/>
      <c r="D8" s="166"/>
      <c r="E8" s="270"/>
      <c r="F8" s="270"/>
      <c r="G8" s="270"/>
      <c r="H8" s="270"/>
      <c r="I8" s="270"/>
      <c r="J8" s="270"/>
      <c r="K8" s="166"/>
      <c r="L8" s="275"/>
      <c r="M8" s="275"/>
      <c r="N8" s="275"/>
      <c r="O8" s="275"/>
      <c r="P8" s="275"/>
      <c r="Q8" s="275"/>
    </row>
    <row r="9" s="388" customFormat="true" ht="12" hidden="false" customHeight="true" outlineLevel="0" collapsed="false">
      <c r="A9" s="168" t="s">
        <v>230</v>
      </c>
      <c r="B9" s="169"/>
      <c r="C9" s="278"/>
      <c r="D9" s="279"/>
      <c r="E9" s="280" t="n">
        <v>27302364</v>
      </c>
      <c r="F9" s="282" t="n">
        <v>640024</v>
      </c>
      <c r="G9" s="282" t="n">
        <v>18362652</v>
      </c>
      <c r="H9" s="282" t="n">
        <v>8046730</v>
      </c>
      <c r="I9" s="282" t="n">
        <v>248948</v>
      </c>
      <c r="J9" s="283" t="n">
        <v>4010</v>
      </c>
      <c r="K9" s="387"/>
      <c r="L9" s="280" t="n">
        <v>20095652571.75</v>
      </c>
      <c r="M9" s="282" t="n">
        <v>164007115.69</v>
      </c>
      <c r="N9" s="282" t="n">
        <v>9364952520</v>
      </c>
      <c r="O9" s="282" t="n">
        <v>9828466592.99</v>
      </c>
      <c r="P9" s="282" t="n">
        <v>704201684.62</v>
      </c>
      <c r="Q9" s="283" t="n">
        <v>34024658.45</v>
      </c>
    </row>
    <row r="10" customFormat="false" ht="12" hidden="false" customHeight="true" outlineLevel="0" collapsed="false">
      <c r="A10" s="60" t="s">
        <v>231</v>
      </c>
      <c r="B10" s="304"/>
      <c r="C10" s="305"/>
      <c r="D10" s="117"/>
      <c r="E10" s="307" t="n">
        <v>1334340</v>
      </c>
      <c r="F10" s="309" t="n">
        <v>18387</v>
      </c>
      <c r="G10" s="309" t="n">
        <v>1140984</v>
      </c>
      <c r="H10" s="309" t="n">
        <v>168072</v>
      </c>
      <c r="I10" s="309" t="n">
        <v>6804</v>
      </c>
      <c r="J10" s="310" t="n">
        <v>93</v>
      </c>
      <c r="K10" s="389"/>
      <c r="L10" s="307" t="n">
        <v>802489205.1</v>
      </c>
      <c r="M10" s="309" t="n">
        <v>4773673.55</v>
      </c>
      <c r="N10" s="309" t="n">
        <v>581901840</v>
      </c>
      <c r="O10" s="309" t="n">
        <v>195777875.72</v>
      </c>
      <c r="P10" s="309" t="n">
        <v>19259813.74</v>
      </c>
      <c r="Q10" s="310" t="n">
        <v>776002.09</v>
      </c>
    </row>
    <row r="11" customFormat="false" ht="12" hidden="false" customHeight="true" outlineLevel="0" collapsed="false">
      <c r="A11" s="390" t="s">
        <v>232</v>
      </c>
      <c r="B11" s="294"/>
      <c r="C11" s="295"/>
      <c r="D11" s="117"/>
      <c r="E11" s="296" t="n">
        <v>167793</v>
      </c>
      <c r="F11" s="298" t="n">
        <v>3778</v>
      </c>
      <c r="G11" s="298" t="n">
        <v>147174</v>
      </c>
      <c r="H11" s="298" t="n">
        <v>16352</v>
      </c>
      <c r="I11" s="298" t="n">
        <v>478</v>
      </c>
      <c r="J11" s="299" t="n">
        <v>11</v>
      </c>
      <c r="K11" s="389"/>
      <c r="L11" s="296" t="n">
        <v>94176694.57</v>
      </c>
      <c r="M11" s="298" t="n">
        <v>979065.38</v>
      </c>
      <c r="N11" s="298" t="n">
        <v>75058740</v>
      </c>
      <c r="O11" s="298" t="n">
        <v>16705743.46</v>
      </c>
      <c r="P11" s="298" t="n">
        <v>1359787.64</v>
      </c>
      <c r="Q11" s="299" t="n">
        <v>73358.09</v>
      </c>
    </row>
    <row r="12" customFormat="false" ht="12" hidden="false" customHeight="true" outlineLevel="0" collapsed="false">
      <c r="A12" s="390" t="s">
        <v>233</v>
      </c>
      <c r="B12" s="294"/>
      <c r="C12" s="295"/>
      <c r="D12" s="117"/>
      <c r="E12" s="296" t="n">
        <v>68908</v>
      </c>
      <c r="F12" s="298" t="n">
        <v>1239</v>
      </c>
      <c r="G12" s="298" t="n">
        <v>53524</v>
      </c>
      <c r="H12" s="298" t="n">
        <v>13869</v>
      </c>
      <c r="I12" s="298" t="n">
        <v>276</v>
      </c>
      <c r="J12" s="299" t="n">
        <v>0</v>
      </c>
      <c r="K12" s="389"/>
      <c r="L12" s="296" t="n">
        <v>43262350.54</v>
      </c>
      <c r="M12" s="298" t="n">
        <v>296775.83</v>
      </c>
      <c r="N12" s="298" t="n">
        <v>27297240</v>
      </c>
      <c r="O12" s="298" t="n">
        <v>14897396.82</v>
      </c>
      <c r="P12" s="298" t="n">
        <v>770937.89</v>
      </c>
      <c r="Q12" s="299" t="n">
        <v>0</v>
      </c>
    </row>
    <row r="13" customFormat="false" ht="12" hidden="false" customHeight="true" outlineLevel="0" collapsed="false">
      <c r="A13" s="390" t="s">
        <v>234</v>
      </c>
      <c r="B13" s="294"/>
      <c r="C13" s="295"/>
      <c r="D13" s="117"/>
      <c r="E13" s="296" t="n">
        <v>229414</v>
      </c>
      <c r="F13" s="298" t="n">
        <v>2901</v>
      </c>
      <c r="G13" s="298" t="n">
        <v>186442</v>
      </c>
      <c r="H13" s="298" t="n">
        <v>38400</v>
      </c>
      <c r="I13" s="298" t="n">
        <v>1644</v>
      </c>
      <c r="J13" s="299" t="n">
        <v>27</v>
      </c>
      <c r="K13" s="389"/>
      <c r="L13" s="296" t="n">
        <v>147377983.04</v>
      </c>
      <c r="M13" s="298" t="n">
        <v>757076.87</v>
      </c>
      <c r="N13" s="298" t="n">
        <v>95085420</v>
      </c>
      <c r="O13" s="298" t="n">
        <v>46710848.44</v>
      </c>
      <c r="P13" s="298" t="n">
        <v>4646515</v>
      </c>
      <c r="Q13" s="299" t="n">
        <v>178122.73</v>
      </c>
    </row>
    <row r="14" customFormat="false" ht="12" hidden="false" customHeight="true" outlineLevel="0" collapsed="false">
      <c r="A14" s="390" t="s">
        <v>235</v>
      </c>
      <c r="B14" s="294"/>
      <c r="C14" s="295"/>
      <c r="D14" s="117"/>
      <c r="E14" s="296" t="n">
        <v>30021</v>
      </c>
      <c r="F14" s="298" t="n">
        <v>371</v>
      </c>
      <c r="G14" s="298" t="n">
        <v>26398</v>
      </c>
      <c r="H14" s="298" t="n">
        <v>3127</v>
      </c>
      <c r="I14" s="298" t="n">
        <v>125</v>
      </c>
      <c r="J14" s="299" t="n">
        <v>0</v>
      </c>
      <c r="K14" s="389"/>
      <c r="L14" s="296" t="n">
        <v>17333382.6</v>
      </c>
      <c r="M14" s="298" t="n">
        <v>93393.81</v>
      </c>
      <c r="N14" s="298" t="n">
        <v>13462980</v>
      </c>
      <c r="O14" s="298" t="n">
        <v>3423499.13</v>
      </c>
      <c r="P14" s="298" t="n">
        <v>353509.66</v>
      </c>
      <c r="Q14" s="299" t="n">
        <v>0</v>
      </c>
    </row>
    <row r="15" customFormat="false" ht="12" hidden="false" customHeight="true" outlineLevel="0" collapsed="false">
      <c r="A15" s="390" t="s">
        <v>236</v>
      </c>
      <c r="B15" s="294"/>
      <c r="C15" s="295"/>
      <c r="D15" s="117"/>
      <c r="E15" s="296" t="n">
        <v>652107</v>
      </c>
      <c r="F15" s="298" t="n">
        <v>8222</v>
      </c>
      <c r="G15" s="298" t="n">
        <v>559585</v>
      </c>
      <c r="H15" s="298" t="n">
        <v>80446</v>
      </c>
      <c r="I15" s="298" t="n">
        <v>3799</v>
      </c>
      <c r="J15" s="299" t="n">
        <v>55</v>
      </c>
      <c r="K15" s="389"/>
      <c r="L15" s="296" t="n">
        <v>396015174.34</v>
      </c>
      <c r="M15" s="298" t="n">
        <v>2161919.33</v>
      </c>
      <c r="N15" s="298" t="n">
        <v>285388350</v>
      </c>
      <c r="O15" s="298" t="n">
        <v>97169111.05</v>
      </c>
      <c r="P15" s="298" t="n">
        <v>10771272.69</v>
      </c>
      <c r="Q15" s="299" t="n">
        <v>524521.27</v>
      </c>
    </row>
    <row r="16" customFormat="false" ht="12" hidden="false" customHeight="true" outlineLevel="0" collapsed="false">
      <c r="A16" s="390" t="s">
        <v>237</v>
      </c>
      <c r="B16" s="294"/>
      <c r="C16" s="295"/>
      <c r="D16" s="117"/>
      <c r="E16" s="296" t="n">
        <v>40321</v>
      </c>
      <c r="F16" s="298" t="n">
        <v>536</v>
      </c>
      <c r="G16" s="298" t="n">
        <v>34913</v>
      </c>
      <c r="H16" s="298" t="n">
        <v>4750</v>
      </c>
      <c r="I16" s="298" t="n">
        <v>122</v>
      </c>
      <c r="J16" s="299" t="n">
        <v>0</v>
      </c>
      <c r="K16" s="389"/>
      <c r="L16" s="296" t="n">
        <v>23630440.74</v>
      </c>
      <c r="M16" s="298" t="n">
        <v>135976.92</v>
      </c>
      <c r="N16" s="298" t="n">
        <v>17805630</v>
      </c>
      <c r="O16" s="298" t="n">
        <v>5350033.37</v>
      </c>
      <c r="P16" s="298" t="n">
        <v>338800.45</v>
      </c>
      <c r="Q16" s="299" t="n">
        <v>0</v>
      </c>
    </row>
    <row r="17" customFormat="false" ht="12" hidden="false" customHeight="true" outlineLevel="0" collapsed="false">
      <c r="A17" s="390" t="s">
        <v>238</v>
      </c>
      <c r="B17" s="294"/>
      <c r="C17" s="295"/>
      <c r="D17" s="117"/>
      <c r="E17" s="296" t="n">
        <v>145776</v>
      </c>
      <c r="F17" s="298" t="n">
        <v>1340</v>
      </c>
      <c r="G17" s="298" t="n">
        <v>132948</v>
      </c>
      <c r="H17" s="298" t="n">
        <v>11128</v>
      </c>
      <c r="I17" s="298" t="n">
        <v>360</v>
      </c>
      <c r="J17" s="299" t="n">
        <v>0</v>
      </c>
      <c r="K17" s="389"/>
      <c r="L17" s="296" t="n">
        <v>80693179.27</v>
      </c>
      <c r="M17" s="298" t="n">
        <v>349465.41</v>
      </c>
      <c r="N17" s="298" t="n">
        <v>67803480</v>
      </c>
      <c r="O17" s="298" t="n">
        <v>11521243.45</v>
      </c>
      <c r="P17" s="298" t="n">
        <v>1018990.41</v>
      </c>
      <c r="Q17" s="299" t="n">
        <v>0</v>
      </c>
    </row>
    <row r="18" customFormat="false" ht="12" hidden="false" customHeight="true" outlineLevel="0" collapsed="false">
      <c r="A18" s="60" t="s">
        <v>239</v>
      </c>
      <c r="B18" s="304"/>
      <c r="C18" s="305"/>
      <c r="D18" s="306"/>
      <c r="E18" s="307" t="n">
        <v>7480350</v>
      </c>
      <c r="F18" s="309" t="n">
        <v>126706</v>
      </c>
      <c r="G18" s="309" t="n">
        <v>6457328</v>
      </c>
      <c r="H18" s="309" t="n">
        <v>856043</v>
      </c>
      <c r="I18" s="309" t="n">
        <v>39433</v>
      </c>
      <c r="J18" s="310" t="n">
        <v>840</v>
      </c>
      <c r="K18" s="309"/>
      <c r="L18" s="307" t="n">
        <v>4462989402.48</v>
      </c>
      <c r="M18" s="309" t="n">
        <v>31588375.44</v>
      </c>
      <c r="N18" s="309" t="n">
        <v>3293237280</v>
      </c>
      <c r="O18" s="309" t="n">
        <v>1018010141.49</v>
      </c>
      <c r="P18" s="309" t="n">
        <v>113342060.48</v>
      </c>
      <c r="Q18" s="310" t="n">
        <v>6811545.07</v>
      </c>
    </row>
    <row r="19" customFormat="false" ht="12" hidden="false" customHeight="true" outlineLevel="0" collapsed="false">
      <c r="A19" s="390" t="s">
        <v>240</v>
      </c>
      <c r="B19" s="294"/>
      <c r="C19" s="295"/>
      <c r="D19" s="117"/>
      <c r="E19" s="296" t="n">
        <v>812572</v>
      </c>
      <c r="F19" s="298" t="n">
        <v>6090</v>
      </c>
      <c r="G19" s="298" t="n">
        <v>762600</v>
      </c>
      <c r="H19" s="298" t="n">
        <v>41772</v>
      </c>
      <c r="I19" s="298" t="n">
        <v>2079</v>
      </c>
      <c r="J19" s="299" t="n">
        <v>31</v>
      </c>
      <c r="K19" s="389"/>
      <c r="L19" s="296" t="n">
        <v>445393298.5</v>
      </c>
      <c r="M19" s="298" t="n">
        <v>1512796.1</v>
      </c>
      <c r="N19" s="298" t="n">
        <v>388926000</v>
      </c>
      <c r="O19" s="298" t="n">
        <v>48702289.64</v>
      </c>
      <c r="P19" s="298" t="n">
        <v>5979581.17</v>
      </c>
      <c r="Q19" s="299" t="n">
        <v>272631.59</v>
      </c>
    </row>
    <row r="20" s="248" customFormat="true" ht="12" hidden="false" customHeight="true" outlineLevel="0" collapsed="false">
      <c r="A20" s="390" t="s">
        <v>241</v>
      </c>
      <c r="B20" s="294"/>
      <c r="C20" s="295"/>
      <c r="D20" s="117"/>
      <c r="E20" s="296" t="n">
        <v>494146</v>
      </c>
      <c r="F20" s="298" t="n">
        <v>5065</v>
      </c>
      <c r="G20" s="298" t="n">
        <v>458745</v>
      </c>
      <c r="H20" s="298" t="n">
        <v>28926</v>
      </c>
      <c r="I20" s="298" t="n">
        <v>1384</v>
      </c>
      <c r="J20" s="299" t="n">
        <v>26</v>
      </c>
      <c r="K20" s="389"/>
      <c r="L20" s="296" t="n">
        <v>272428720.2</v>
      </c>
      <c r="M20" s="298" t="n">
        <v>1244386.46</v>
      </c>
      <c r="N20" s="298" t="n">
        <v>233959950</v>
      </c>
      <c r="O20" s="298" t="n">
        <v>33066148.94</v>
      </c>
      <c r="P20" s="298" t="n">
        <v>3970656.53</v>
      </c>
      <c r="Q20" s="299" t="n">
        <v>187578.27</v>
      </c>
    </row>
    <row r="21" customFormat="false" ht="12" hidden="false" customHeight="true" outlineLevel="0" collapsed="false">
      <c r="A21" s="390" t="s">
        <v>242</v>
      </c>
      <c r="B21" s="294"/>
      <c r="C21" s="295"/>
      <c r="D21" s="117"/>
      <c r="E21" s="296" t="n">
        <v>1197438</v>
      </c>
      <c r="F21" s="298" t="n">
        <v>19212</v>
      </c>
      <c r="G21" s="298" t="n">
        <v>1061647</v>
      </c>
      <c r="H21" s="298" t="n">
        <v>110378</v>
      </c>
      <c r="I21" s="298" t="n">
        <v>6043</v>
      </c>
      <c r="J21" s="299" t="n">
        <v>158</v>
      </c>
      <c r="K21" s="389"/>
      <c r="L21" s="296" t="n">
        <v>697557102.18</v>
      </c>
      <c r="M21" s="298" t="n">
        <v>4777568.82</v>
      </c>
      <c r="N21" s="298" t="n">
        <v>541439970</v>
      </c>
      <c r="O21" s="298" t="n">
        <v>132603379.75</v>
      </c>
      <c r="P21" s="298" t="n">
        <v>17561953.21</v>
      </c>
      <c r="Q21" s="299" t="n">
        <v>1174230.4</v>
      </c>
    </row>
    <row r="22" customFormat="false" ht="12" hidden="false" customHeight="true" outlineLevel="0" collapsed="false">
      <c r="A22" s="390" t="s">
        <v>243</v>
      </c>
      <c r="B22" s="294"/>
      <c r="C22" s="295"/>
      <c r="D22" s="117"/>
      <c r="E22" s="296" t="n">
        <v>466720</v>
      </c>
      <c r="F22" s="298" t="n">
        <v>9959</v>
      </c>
      <c r="G22" s="298" t="n">
        <v>401213</v>
      </c>
      <c r="H22" s="298" t="n">
        <v>53109</v>
      </c>
      <c r="I22" s="298" t="n">
        <v>2353</v>
      </c>
      <c r="J22" s="299" t="n">
        <v>86</v>
      </c>
      <c r="K22" s="389"/>
      <c r="L22" s="296" t="n">
        <v>275586049.77</v>
      </c>
      <c r="M22" s="298" t="n">
        <v>2401354.36</v>
      </c>
      <c r="N22" s="298" t="n">
        <v>204618630</v>
      </c>
      <c r="O22" s="298" t="n">
        <v>61054665.19</v>
      </c>
      <c r="P22" s="298" t="n">
        <v>6863294.02</v>
      </c>
      <c r="Q22" s="299" t="n">
        <v>648106.2</v>
      </c>
    </row>
    <row r="23" customFormat="false" ht="12" hidden="false" customHeight="true" outlineLevel="0" collapsed="false">
      <c r="A23" s="390" t="s">
        <v>244</v>
      </c>
      <c r="B23" s="294"/>
      <c r="C23" s="295"/>
      <c r="D23" s="117"/>
      <c r="E23" s="296" t="n">
        <v>602114</v>
      </c>
      <c r="F23" s="298" t="n">
        <v>10104</v>
      </c>
      <c r="G23" s="298" t="n">
        <v>534769</v>
      </c>
      <c r="H23" s="298" t="n">
        <v>54820</v>
      </c>
      <c r="I23" s="298" t="n">
        <v>2364</v>
      </c>
      <c r="J23" s="299" t="n">
        <v>57</v>
      </c>
      <c r="K23" s="389"/>
      <c r="L23" s="296" t="n">
        <v>343580462.81</v>
      </c>
      <c r="M23" s="298" t="n">
        <v>2401629.63</v>
      </c>
      <c r="N23" s="298" t="n">
        <v>272732190</v>
      </c>
      <c r="O23" s="298" t="n">
        <v>61109034.24</v>
      </c>
      <c r="P23" s="298" t="n">
        <v>6882931.49</v>
      </c>
      <c r="Q23" s="299" t="n">
        <v>454677.45</v>
      </c>
    </row>
    <row r="24" customFormat="false" ht="12" hidden="false" customHeight="true" outlineLevel="0" collapsed="false">
      <c r="A24" s="390" t="s">
        <v>245</v>
      </c>
      <c r="B24" s="294"/>
      <c r="C24" s="295"/>
      <c r="D24" s="117"/>
      <c r="E24" s="296" t="n">
        <v>1282339</v>
      </c>
      <c r="F24" s="298" t="n">
        <v>30252</v>
      </c>
      <c r="G24" s="298" t="n">
        <v>1042776</v>
      </c>
      <c r="H24" s="298" t="n">
        <v>199663</v>
      </c>
      <c r="I24" s="298" t="n">
        <v>9401</v>
      </c>
      <c r="J24" s="299" t="n">
        <v>247</v>
      </c>
      <c r="K24" s="389"/>
      <c r="L24" s="296" t="n">
        <v>805277950.88</v>
      </c>
      <c r="M24" s="298" t="n">
        <v>7548653.47</v>
      </c>
      <c r="N24" s="298" t="n">
        <v>531815760</v>
      </c>
      <c r="O24" s="298" t="n">
        <v>236761348.92</v>
      </c>
      <c r="P24" s="298" t="n">
        <v>27026091.54</v>
      </c>
      <c r="Q24" s="299" t="n">
        <v>2126096.95</v>
      </c>
    </row>
    <row r="25" s="248" customFormat="true" ht="12" hidden="false" customHeight="true" outlineLevel="0" collapsed="false">
      <c r="A25" s="390" t="s">
        <v>246</v>
      </c>
      <c r="B25" s="294"/>
      <c r="C25" s="295"/>
      <c r="D25" s="117"/>
      <c r="E25" s="296" t="n">
        <v>420954</v>
      </c>
      <c r="F25" s="298" t="n">
        <v>5776</v>
      </c>
      <c r="G25" s="298" t="n">
        <v>358986</v>
      </c>
      <c r="H25" s="298" t="n">
        <v>54113</v>
      </c>
      <c r="I25" s="298" t="n">
        <v>2042</v>
      </c>
      <c r="J25" s="299" t="n">
        <v>37</v>
      </c>
      <c r="K25" s="389"/>
      <c r="L25" s="296" t="n">
        <v>250670805.92</v>
      </c>
      <c r="M25" s="298" t="n">
        <v>1453792.69</v>
      </c>
      <c r="N25" s="298" t="n">
        <v>183082860</v>
      </c>
      <c r="O25" s="298" t="n">
        <v>59973325.56</v>
      </c>
      <c r="P25" s="298" t="n">
        <v>5867252.16</v>
      </c>
      <c r="Q25" s="299" t="n">
        <v>293575.51</v>
      </c>
    </row>
    <row r="26" s="248" customFormat="true" ht="12" hidden="false" customHeight="true" outlineLevel="0" collapsed="false">
      <c r="A26" s="390" t="s">
        <v>247</v>
      </c>
      <c r="B26" s="294"/>
      <c r="C26" s="295"/>
      <c r="D26" s="117"/>
      <c r="E26" s="296" t="n">
        <v>257501</v>
      </c>
      <c r="F26" s="298" t="n">
        <v>5685</v>
      </c>
      <c r="G26" s="298" t="n">
        <v>213232</v>
      </c>
      <c r="H26" s="298" t="n">
        <v>36748</v>
      </c>
      <c r="I26" s="298" t="n">
        <v>1803</v>
      </c>
      <c r="J26" s="299" t="n">
        <v>33</v>
      </c>
      <c r="K26" s="389"/>
      <c r="L26" s="296" t="n">
        <v>160246946.85</v>
      </c>
      <c r="M26" s="298" t="n">
        <v>1354076.42</v>
      </c>
      <c r="N26" s="298" t="n">
        <v>108748320</v>
      </c>
      <c r="O26" s="298" t="n">
        <v>44697752.09</v>
      </c>
      <c r="P26" s="298" t="n">
        <v>5165104.27</v>
      </c>
      <c r="Q26" s="299" t="n">
        <v>281694.07</v>
      </c>
    </row>
    <row r="27" s="248" customFormat="true" ht="12" hidden="false" customHeight="true" outlineLevel="0" collapsed="false">
      <c r="A27" s="390" t="s">
        <v>248</v>
      </c>
      <c r="B27" s="294"/>
      <c r="C27" s="295"/>
      <c r="D27" s="117"/>
      <c r="E27" s="296" t="n">
        <v>1946566</v>
      </c>
      <c r="F27" s="298" t="n">
        <v>34563</v>
      </c>
      <c r="G27" s="298" t="n">
        <v>1623360</v>
      </c>
      <c r="H27" s="298" t="n">
        <v>276514</v>
      </c>
      <c r="I27" s="298" t="n">
        <v>11964</v>
      </c>
      <c r="J27" s="299" t="n">
        <v>165</v>
      </c>
      <c r="K27" s="389"/>
      <c r="L27" s="296" t="n">
        <v>1212248065.37</v>
      </c>
      <c r="M27" s="298" t="n">
        <v>8894117.49</v>
      </c>
      <c r="N27" s="298" t="n">
        <v>827913600</v>
      </c>
      <c r="O27" s="298" t="n">
        <v>340042197.16</v>
      </c>
      <c r="P27" s="298" t="n">
        <v>34025196.09</v>
      </c>
      <c r="Q27" s="299" t="n">
        <v>1372954.63</v>
      </c>
    </row>
    <row r="28" s="248" customFormat="true" ht="12" hidden="false" customHeight="true" outlineLevel="0" collapsed="false">
      <c r="A28" s="60" t="s">
        <v>249</v>
      </c>
      <c r="B28" s="304"/>
      <c r="C28" s="305"/>
      <c r="D28" s="306"/>
      <c r="E28" s="307" t="n">
        <v>12239499</v>
      </c>
      <c r="F28" s="309" t="n">
        <v>361259</v>
      </c>
      <c r="G28" s="309" t="n">
        <v>6642257</v>
      </c>
      <c r="H28" s="309" t="n">
        <v>5083088</v>
      </c>
      <c r="I28" s="309" t="n">
        <v>150541</v>
      </c>
      <c r="J28" s="310" t="n">
        <v>2354</v>
      </c>
      <c r="K28" s="389"/>
      <c r="L28" s="307" t="n">
        <v>10306656175.47</v>
      </c>
      <c r="M28" s="309" t="n">
        <v>92749978.33</v>
      </c>
      <c r="N28" s="309" t="n">
        <v>3387551070</v>
      </c>
      <c r="O28" s="309" t="n">
        <v>6381368987.5</v>
      </c>
      <c r="P28" s="309" t="n">
        <v>424703311.52</v>
      </c>
      <c r="Q28" s="310" t="n">
        <v>20282828.12</v>
      </c>
    </row>
    <row r="29" s="248" customFormat="true" ht="12" hidden="false" customHeight="true" outlineLevel="0" collapsed="false">
      <c r="A29" s="390" t="s">
        <v>250</v>
      </c>
      <c r="B29" s="294"/>
      <c r="C29" s="295"/>
      <c r="D29" s="117"/>
      <c r="E29" s="296" t="n">
        <v>3094471</v>
      </c>
      <c r="F29" s="298" t="n">
        <v>68608</v>
      </c>
      <c r="G29" s="298" t="n">
        <v>2200998</v>
      </c>
      <c r="H29" s="298" t="n">
        <v>803522</v>
      </c>
      <c r="I29" s="298" t="n">
        <v>20959</v>
      </c>
      <c r="J29" s="299" t="n">
        <v>384</v>
      </c>
      <c r="K29" s="389"/>
      <c r="L29" s="296" t="n">
        <v>2148945025.16</v>
      </c>
      <c r="M29" s="298" t="n">
        <v>17595571.31</v>
      </c>
      <c r="N29" s="298" t="n">
        <v>1122508980</v>
      </c>
      <c r="O29" s="298" t="n">
        <v>946370203.22</v>
      </c>
      <c r="P29" s="298" t="n">
        <v>59532617.05</v>
      </c>
      <c r="Q29" s="299" t="n">
        <v>2937653.58</v>
      </c>
    </row>
    <row r="30" customFormat="false" ht="12" hidden="false" customHeight="true" outlineLevel="0" collapsed="false">
      <c r="A30" s="390" t="s">
        <v>251</v>
      </c>
      <c r="B30" s="294"/>
      <c r="C30" s="295"/>
      <c r="D30" s="117"/>
      <c r="E30" s="296" t="n">
        <v>475089</v>
      </c>
      <c r="F30" s="298" t="n">
        <v>13203</v>
      </c>
      <c r="G30" s="298" t="n">
        <v>327548</v>
      </c>
      <c r="H30" s="298" t="n">
        <v>130064</v>
      </c>
      <c r="I30" s="298" t="n">
        <v>4216</v>
      </c>
      <c r="J30" s="299" t="n">
        <v>58</v>
      </c>
      <c r="K30" s="389"/>
      <c r="L30" s="296" t="n">
        <v>339898203.43</v>
      </c>
      <c r="M30" s="298" t="n">
        <v>3443781.48</v>
      </c>
      <c r="N30" s="298" t="n">
        <v>167049480</v>
      </c>
      <c r="O30" s="298" t="n">
        <v>157095238.85</v>
      </c>
      <c r="P30" s="298" t="n">
        <v>11857981.25</v>
      </c>
      <c r="Q30" s="299" t="n">
        <v>451721.85</v>
      </c>
    </row>
    <row r="31" customFormat="false" ht="12" hidden="false" customHeight="true" outlineLevel="0" collapsed="false">
      <c r="A31" s="390" t="s">
        <v>252</v>
      </c>
      <c r="B31" s="294"/>
      <c r="C31" s="295"/>
      <c r="D31" s="117"/>
      <c r="E31" s="296" t="n">
        <v>2498432</v>
      </c>
      <c r="F31" s="298" t="n">
        <v>94913</v>
      </c>
      <c r="G31" s="298" t="n">
        <v>1273244</v>
      </c>
      <c r="H31" s="298" t="n">
        <v>1088882</v>
      </c>
      <c r="I31" s="298" t="n">
        <v>40250</v>
      </c>
      <c r="J31" s="299" t="n">
        <v>1143</v>
      </c>
      <c r="K31" s="389"/>
      <c r="L31" s="296" t="n">
        <v>2184364492.6</v>
      </c>
      <c r="M31" s="298" t="n">
        <v>21984164.71</v>
      </c>
      <c r="N31" s="298" t="n">
        <v>649354440</v>
      </c>
      <c r="O31" s="298" t="n">
        <v>1387417847.92</v>
      </c>
      <c r="P31" s="298" t="n">
        <v>115549956.86</v>
      </c>
      <c r="Q31" s="299" t="n">
        <v>10058083.11</v>
      </c>
    </row>
    <row r="32" customFormat="false" ht="12" hidden="false" customHeight="true" outlineLevel="0" collapsed="false">
      <c r="A32" s="390" t="s">
        <v>253</v>
      </c>
      <c r="B32" s="294"/>
      <c r="C32" s="295"/>
      <c r="D32" s="117"/>
      <c r="E32" s="296" t="n">
        <v>6171507</v>
      </c>
      <c r="F32" s="298" t="n">
        <v>184535</v>
      </c>
      <c r="G32" s="298" t="n">
        <v>2840467</v>
      </c>
      <c r="H32" s="298" t="n">
        <v>3060620</v>
      </c>
      <c r="I32" s="298" t="n">
        <v>85116</v>
      </c>
      <c r="J32" s="299" t="n">
        <v>769</v>
      </c>
      <c r="K32" s="389"/>
      <c r="L32" s="296" t="n">
        <v>5633448454.28</v>
      </c>
      <c r="M32" s="298" t="n">
        <v>49726460.83</v>
      </c>
      <c r="N32" s="298" t="n">
        <v>1448638170</v>
      </c>
      <c r="O32" s="298" t="n">
        <v>3890485697.51</v>
      </c>
      <c r="P32" s="298" t="n">
        <v>237762756.36</v>
      </c>
      <c r="Q32" s="299" t="n">
        <v>6835369.58</v>
      </c>
    </row>
    <row r="33" customFormat="false" ht="12" hidden="false" customHeight="true" outlineLevel="0" collapsed="false">
      <c r="A33" s="60" t="s">
        <v>254</v>
      </c>
      <c r="B33" s="304"/>
      <c r="C33" s="305"/>
      <c r="D33" s="306"/>
      <c r="E33" s="307" t="n">
        <v>4803785</v>
      </c>
      <c r="F33" s="309" t="n">
        <v>106089</v>
      </c>
      <c r="G33" s="309" t="n">
        <v>3039402</v>
      </c>
      <c r="H33" s="309" t="n">
        <v>1619772</v>
      </c>
      <c r="I33" s="309" t="n">
        <v>38005</v>
      </c>
      <c r="J33" s="310" t="n">
        <v>517</v>
      </c>
      <c r="K33" s="309"/>
      <c r="L33" s="307" t="n">
        <v>3548751129.76</v>
      </c>
      <c r="M33" s="309" t="n">
        <v>27697772.58</v>
      </c>
      <c r="N33" s="309" t="n">
        <v>1550095020</v>
      </c>
      <c r="O33" s="309" t="n">
        <v>1859722148.21</v>
      </c>
      <c r="P33" s="309" t="n">
        <v>106945444.89</v>
      </c>
      <c r="Q33" s="310" t="n">
        <v>4290744.08</v>
      </c>
    </row>
    <row r="34" customFormat="false" ht="12" hidden="false" customHeight="true" outlineLevel="0" collapsed="false">
      <c r="A34" s="390" t="s">
        <v>255</v>
      </c>
      <c r="B34" s="294"/>
      <c r="C34" s="295"/>
      <c r="D34" s="117"/>
      <c r="E34" s="296" t="n">
        <v>1565035</v>
      </c>
      <c r="F34" s="298" t="n">
        <v>28502</v>
      </c>
      <c r="G34" s="298" t="n">
        <v>1070597</v>
      </c>
      <c r="H34" s="298" t="n">
        <v>455302</v>
      </c>
      <c r="I34" s="298" t="n">
        <v>10480</v>
      </c>
      <c r="J34" s="299" t="n">
        <v>154</v>
      </c>
      <c r="K34" s="389"/>
      <c r="L34" s="296" t="n">
        <v>1101553669.43</v>
      </c>
      <c r="M34" s="298" t="n">
        <v>7546355.7</v>
      </c>
      <c r="N34" s="298" t="n">
        <v>546004470</v>
      </c>
      <c r="O34" s="298" t="n">
        <v>517137612.09</v>
      </c>
      <c r="P34" s="298" t="n">
        <v>29548342.38</v>
      </c>
      <c r="Q34" s="299" t="n">
        <v>1316889.26</v>
      </c>
    </row>
    <row r="35" customFormat="false" ht="12" hidden="false" customHeight="true" outlineLevel="0" collapsed="false">
      <c r="A35" s="390" t="s">
        <v>256</v>
      </c>
      <c r="B35" s="294"/>
      <c r="C35" s="295"/>
      <c r="D35" s="117"/>
      <c r="E35" s="296" t="n">
        <v>1076995</v>
      </c>
      <c r="F35" s="298" t="n">
        <v>28406</v>
      </c>
      <c r="G35" s="298" t="n">
        <v>620817</v>
      </c>
      <c r="H35" s="298" t="n">
        <v>417808</v>
      </c>
      <c r="I35" s="298" t="n">
        <v>9847</v>
      </c>
      <c r="J35" s="299" t="n">
        <v>117</v>
      </c>
      <c r="K35" s="389"/>
      <c r="L35" s="296" t="n">
        <v>826127006.98</v>
      </c>
      <c r="M35" s="298" t="n">
        <v>7530669.49</v>
      </c>
      <c r="N35" s="298" t="n">
        <v>316616670</v>
      </c>
      <c r="O35" s="298" t="n">
        <v>473405124.42</v>
      </c>
      <c r="P35" s="298" t="n">
        <v>27676313.91</v>
      </c>
      <c r="Q35" s="299" t="n">
        <v>898229.16</v>
      </c>
    </row>
    <row r="36" customFormat="false" ht="12" hidden="false" customHeight="true" outlineLevel="0" collapsed="false">
      <c r="A36" s="390" t="s">
        <v>257</v>
      </c>
      <c r="B36" s="294"/>
      <c r="C36" s="295"/>
      <c r="D36" s="117"/>
      <c r="E36" s="296" t="n">
        <v>2161755</v>
      </c>
      <c r="F36" s="298" t="n">
        <v>49181</v>
      </c>
      <c r="G36" s="298" t="n">
        <v>1347988</v>
      </c>
      <c r="H36" s="298" t="n">
        <v>746662</v>
      </c>
      <c r="I36" s="298" t="n">
        <v>17678</v>
      </c>
      <c r="J36" s="299" t="n">
        <v>246</v>
      </c>
      <c r="K36" s="389"/>
      <c r="L36" s="296" t="n">
        <v>1621070453.35</v>
      </c>
      <c r="M36" s="298" t="n">
        <v>12620747.39</v>
      </c>
      <c r="N36" s="298" t="n">
        <v>687473880</v>
      </c>
      <c r="O36" s="298" t="n">
        <v>869179411.7</v>
      </c>
      <c r="P36" s="298" t="n">
        <v>49720788.6</v>
      </c>
      <c r="Q36" s="299" t="n">
        <v>2075625.66</v>
      </c>
    </row>
    <row r="37" customFormat="false" ht="12" hidden="false" customHeight="true" outlineLevel="0" collapsed="false">
      <c r="A37" s="60" t="s">
        <v>258</v>
      </c>
      <c r="B37" s="304"/>
      <c r="C37" s="305"/>
      <c r="D37" s="306"/>
      <c r="E37" s="307" t="n">
        <v>1444390</v>
      </c>
      <c r="F37" s="309" t="n">
        <v>27583</v>
      </c>
      <c r="G37" s="309" t="n">
        <v>1082681</v>
      </c>
      <c r="H37" s="309" t="n">
        <v>319755</v>
      </c>
      <c r="I37" s="309" t="n">
        <v>14165</v>
      </c>
      <c r="J37" s="310" t="n">
        <v>206</v>
      </c>
      <c r="K37" s="389"/>
      <c r="L37" s="307" t="n">
        <v>974766658.94</v>
      </c>
      <c r="M37" s="309" t="n">
        <v>7197315.79</v>
      </c>
      <c r="N37" s="309" t="n">
        <v>552167310</v>
      </c>
      <c r="O37" s="309" t="n">
        <v>373587440.07</v>
      </c>
      <c r="P37" s="309" t="n">
        <v>39951053.99</v>
      </c>
      <c r="Q37" s="310" t="n">
        <v>1863539.09</v>
      </c>
    </row>
    <row r="38" customFormat="false" ht="12" hidden="false" customHeight="true" outlineLevel="0" collapsed="false">
      <c r="A38" s="390" t="s">
        <v>259</v>
      </c>
      <c r="B38" s="294"/>
      <c r="C38" s="295"/>
      <c r="D38" s="117"/>
      <c r="E38" s="296" t="n">
        <v>281867</v>
      </c>
      <c r="F38" s="298" t="n">
        <v>5522</v>
      </c>
      <c r="G38" s="298" t="n">
        <v>214197</v>
      </c>
      <c r="H38" s="298" t="n">
        <v>60528</v>
      </c>
      <c r="I38" s="298" t="n">
        <v>1602</v>
      </c>
      <c r="J38" s="299" t="n">
        <v>18</v>
      </c>
      <c r="K38" s="389"/>
      <c r="L38" s="296" t="n">
        <v>181091488.05</v>
      </c>
      <c r="M38" s="298" t="n">
        <v>1465767.8</v>
      </c>
      <c r="N38" s="298" t="n">
        <v>109240470</v>
      </c>
      <c r="O38" s="298" t="n">
        <v>65719298.95</v>
      </c>
      <c r="P38" s="298" t="n">
        <v>4522949.96</v>
      </c>
      <c r="Q38" s="299" t="n">
        <v>143001.34</v>
      </c>
    </row>
    <row r="39" customFormat="false" ht="12" hidden="false" customHeight="true" outlineLevel="0" collapsed="false">
      <c r="A39" s="390" t="s">
        <v>260</v>
      </c>
      <c r="B39" s="294"/>
      <c r="C39" s="295"/>
      <c r="D39" s="117"/>
      <c r="E39" s="296" t="n">
        <v>289594</v>
      </c>
      <c r="F39" s="298" t="n">
        <v>4620</v>
      </c>
      <c r="G39" s="298" t="n">
        <v>236656</v>
      </c>
      <c r="H39" s="298" t="n">
        <v>46920</v>
      </c>
      <c r="I39" s="298" t="n">
        <v>1388</v>
      </c>
      <c r="J39" s="299" t="n">
        <v>10</v>
      </c>
      <c r="K39" s="389"/>
      <c r="L39" s="296" t="n">
        <v>175362912.76</v>
      </c>
      <c r="M39" s="298" t="n">
        <v>1242307.9</v>
      </c>
      <c r="N39" s="298" t="n">
        <v>120694560</v>
      </c>
      <c r="O39" s="298" t="n">
        <v>49429824.13</v>
      </c>
      <c r="P39" s="298" t="n">
        <v>3923512.1</v>
      </c>
      <c r="Q39" s="299" t="n">
        <v>72708.63</v>
      </c>
    </row>
    <row r="40" customFormat="false" ht="12" hidden="false" customHeight="true" outlineLevel="0" collapsed="false">
      <c r="A40" s="390" t="s">
        <v>261</v>
      </c>
      <c r="B40" s="294"/>
      <c r="C40" s="295"/>
      <c r="D40" s="117"/>
      <c r="E40" s="296" t="n">
        <v>566629</v>
      </c>
      <c r="F40" s="298" t="n">
        <v>9643</v>
      </c>
      <c r="G40" s="298" t="n">
        <v>445250</v>
      </c>
      <c r="H40" s="298" t="n">
        <v>107570</v>
      </c>
      <c r="I40" s="298" t="n">
        <v>4120</v>
      </c>
      <c r="J40" s="299" t="n">
        <v>46</v>
      </c>
      <c r="K40" s="389"/>
      <c r="L40" s="296" t="n">
        <v>363144601.78</v>
      </c>
      <c r="M40" s="298" t="n">
        <v>2496068.27</v>
      </c>
      <c r="N40" s="298" t="n">
        <v>227077500</v>
      </c>
      <c r="O40" s="298" t="n">
        <v>121524791.28</v>
      </c>
      <c r="P40" s="298" t="n">
        <v>11683544.1</v>
      </c>
      <c r="Q40" s="299" t="n">
        <v>362698.13</v>
      </c>
    </row>
    <row r="41" customFormat="false" ht="12" hidden="false" customHeight="true" outlineLevel="0" collapsed="false">
      <c r="A41" s="391" t="s">
        <v>262</v>
      </c>
      <c r="B41" s="392"/>
      <c r="C41" s="393"/>
      <c r="D41" s="117"/>
      <c r="E41" s="356" t="n">
        <v>306300</v>
      </c>
      <c r="F41" s="358" t="n">
        <v>7798</v>
      </c>
      <c r="G41" s="358" t="n">
        <v>186578</v>
      </c>
      <c r="H41" s="358" t="n">
        <v>104737</v>
      </c>
      <c r="I41" s="358" t="n">
        <v>7055</v>
      </c>
      <c r="J41" s="359" t="n">
        <v>132</v>
      </c>
      <c r="K41" s="389"/>
      <c r="L41" s="356" t="n">
        <v>255167656.35</v>
      </c>
      <c r="M41" s="358" t="n">
        <v>1993171.82</v>
      </c>
      <c r="N41" s="358" t="n">
        <v>95154780</v>
      </c>
      <c r="O41" s="358" t="n">
        <v>136913525.71</v>
      </c>
      <c r="P41" s="358" t="n">
        <v>19821047.83</v>
      </c>
      <c r="Q41" s="359" t="n">
        <v>1285130.99</v>
      </c>
    </row>
    <row r="42" customFormat="false" ht="10.5" hidden="false" customHeight="true" outlineLevel="0" collapsed="false">
      <c r="A42" s="117" t="s">
        <v>70</v>
      </c>
      <c r="C42" s="139"/>
      <c r="G42" s="394"/>
      <c r="H42" s="139"/>
      <c r="I42" s="139"/>
    </row>
    <row r="43" customFormat="false" ht="10.5" hidden="false" customHeight="true" outlineLevel="0" collapsed="false">
      <c r="A43" s="117" t="s">
        <v>446</v>
      </c>
    </row>
    <row r="44" customFormat="false" ht="10.5" hidden="false" customHeight="true" outlineLevel="0" collapsed="false">
      <c r="A44" s="117" t="s">
        <v>447</v>
      </c>
    </row>
    <row r="125" customFormat="false" ht="12.75" hidden="false" customHeight="false" outlineLevel="0" collapsed="false">
      <c r="C125" s="624"/>
    </row>
  </sheetData>
  <mergeCells count="6">
    <mergeCell ref="C3:M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9.41"/>
    <col collapsed="false" customWidth="true" hidden="false" outlineLevel="0" max="4" min="4" style="145" width="0.85"/>
    <col collapsed="false" customWidth="true" hidden="false" outlineLevel="0" max="5" min="5" style="145" width="8.99"/>
    <col collapsed="false" customWidth="true" hidden="false" outlineLevel="0" max="6" min="6" style="145" width="6.28"/>
    <col collapsed="false" customWidth="true" hidden="false" outlineLevel="0" max="7" min="7" style="145" width="10.85"/>
    <col collapsed="false" customWidth="true" hidden="false" outlineLevel="0" max="9" min="8" style="145" width="8.99"/>
    <col collapsed="false" customWidth="true" hidden="false" outlineLevel="0" max="10" min="10" style="145" width="0.85"/>
    <col collapsed="false" customWidth="false" hidden="false" outlineLevel="0" max="11" min="11" style="145" width="11.42"/>
    <col collapsed="false" customWidth="true" hidden="false" outlineLevel="0" max="12" min="12" style="145" width="6.41"/>
    <col collapsed="false" customWidth="true" hidden="false" outlineLevel="0" max="13" min="13" style="145" width="10.85"/>
    <col collapsed="false" customWidth="false" hidden="false" outlineLevel="0" max="15" min="14" style="145" width="11.42"/>
    <col collapsed="false" customWidth="true" hidden="false" outlineLevel="0" max="16" min="16" style="145" width="0.85"/>
    <col collapsed="false" customWidth="true" hidden="false" outlineLevel="0" max="19" min="17" style="145" width="6.7"/>
    <col collapsed="false" customWidth="false" hidden="false" outlineLevel="0" max="20" min="20" style="145" width="11.42"/>
    <col collapsed="false" customWidth="true" hidden="false" outlineLevel="0" max="21" min="21" style="145" width="15.85"/>
    <col collapsed="false" customWidth="false" hidden="false" outlineLevel="0" max="24" min="22" style="145" width="11.42"/>
    <col collapsed="false" customWidth="true" hidden="false" outlineLevel="0" max="26" min="25" style="145" width="14.14"/>
    <col collapsed="false" customWidth="false" hidden="false" outlineLevel="0" max="257" min="27" style="145" width="11.42"/>
  </cols>
  <sheetData>
    <row r="1" s="14" customFormat="true" ht="16.5" hidden="false" customHeight="true" outlineLevel="0" collapsed="false">
      <c r="A1" s="11" t="s">
        <v>8</v>
      </c>
      <c r="Q1" s="726"/>
      <c r="R1" s="726"/>
      <c r="S1" s="15" t="s">
        <v>9</v>
      </c>
    </row>
    <row r="2" customFormat="false" ht="9" hidden="false" customHeight="true" outlineLevel="0" collapsed="false">
      <c r="D2" s="148"/>
      <c r="E2" s="269"/>
      <c r="F2" s="269"/>
      <c r="G2" s="269"/>
      <c r="H2" s="269"/>
      <c r="I2" s="270"/>
      <c r="J2" s="270"/>
      <c r="K2" s="270"/>
      <c r="L2" s="139"/>
      <c r="M2" s="139"/>
      <c r="N2" s="139"/>
      <c r="P2" s="270"/>
    </row>
    <row r="3" customFormat="false" ht="15" hidden="false" customHeight="true" outlineLevel="0" collapsed="false">
      <c r="A3" s="21" t="n">
        <v>15</v>
      </c>
      <c r="B3" s="384"/>
      <c r="C3" s="21" t="s">
        <v>450</v>
      </c>
      <c r="D3" s="21"/>
      <c r="E3" s="21"/>
      <c r="F3" s="21"/>
      <c r="G3" s="21"/>
      <c r="H3" s="21"/>
      <c r="I3" s="21"/>
      <c r="J3" s="21"/>
      <c r="K3" s="21"/>
      <c r="L3" s="0"/>
      <c r="M3" s="0"/>
      <c r="N3" s="139"/>
      <c r="P3" s="396"/>
    </row>
    <row r="4" customFormat="false" ht="9" hidden="false" customHeight="true" outlineLevel="0" collapsed="false">
      <c r="A4" s="154"/>
      <c r="B4" s="154"/>
      <c r="C4" s="154"/>
      <c r="D4" s="155"/>
      <c r="E4" s="269"/>
      <c r="F4" s="269"/>
      <c r="G4" s="155"/>
      <c r="H4" s="155"/>
      <c r="I4" s="155"/>
      <c r="J4" s="155"/>
      <c r="L4" s="139"/>
      <c r="M4" s="139"/>
      <c r="P4" s="397"/>
    </row>
    <row r="5" customFormat="false" ht="15" hidden="false" customHeight="true" outlineLevel="0" collapsed="false">
      <c r="A5" s="161" t="s">
        <v>223</v>
      </c>
      <c r="B5" s="161"/>
      <c r="C5" s="161"/>
      <c r="D5" s="159"/>
      <c r="E5" s="160" t="s">
        <v>93</v>
      </c>
      <c r="F5" s="160"/>
      <c r="G5" s="160"/>
      <c r="H5" s="160"/>
      <c r="I5" s="160"/>
      <c r="J5" s="159"/>
      <c r="K5" s="160" t="s">
        <v>94</v>
      </c>
      <c r="L5" s="160"/>
      <c r="M5" s="160"/>
      <c r="N5" s="160"/>
      <c r="O5" s="160"/>
      <c r="P5" s="159"/>
      <c r="Q5" s="160" t="s">
        <v>95</v>
      </c>
      <c r="R5" s="160"/>
      <c r="S5" s="160"/>
    </row>
    <row r="6" customFormat="false" ht="15" hidden="false" customHeight="true" outlineLevel="0" collapsed="false">
      <c r="A6" s="161"/>
      <c r="B6" s="161"/>
      <c r="C6" s="161"/>
      <c r="D6" s="159"/>
      <c r="E6" s="162" t="s">
        <v>36</v>
      </c>
      <c r="F6" s="86" t="s">
        <v>131</v>
      </c>
      <c r="G6" s="733" t="s">
        <v>265</v>
      </c>
      <c r="H6" s="163" t="s">
        <v>62</v>
      </c>
      <c r="I6" s="163"/>
      <c r="J6" s="164"/>
      <c r="K6" s="162" t="s">
        <v>36</v>
      </c>
      <c r="L6" s="86" t="s">
        <v>131</v>
      </c>
      <c r="M6" s="733" t="s">
        <v>265</v>
      </c>
      <c r="N6" s="163" t="s">
        <v>62</v>
      </c>
      <c r="O6" s="163"/>
      <c r="P6" s="164"/>
      <c r="Q6" s="85" t="s">
        <v>36</v>
      </c>
      <c r="R6" s="163" t="s">
        <v>62</v>
      </c>
      <c r="S6" s="163"/>
    </row>
    <row r="7" customFormat="false" ht="15" hidden="false" customHeight="true" outlineLevel="0" collapsed="false">
      <c r="A7" s="161"/>
      <c r="B7" s="161"/>
      <c r="C7" s="161"/>
      <c r="D7" s="159"/>
      <c r="E7" s="162"/>
      <c r="F7" s="86"/>
      <c r="G7" s="733"/>
      <c r="H7" s="86" t="s">
        <v>22</v>
      </c>
      <c r="I7" s="165" t="s">
        <v>24</v>
      </c>
      <c r="J7" s="164"/>
      <c r="K7" s="162"/>
      <c r="L7" s="86"/>
      <c r="M7" s="733"/>
      <c r="N7" s="86" t="s">
        <v>22</v>
      </c>
      <c r="O7" s="165" t="s">
        <v>24</v>
      </c>
      <c r="P7" s="164"/>
      <c r="Q7" s="85"/>
      <c r="R7" s="86" t="s">
        <v>22</v>
      </c>
      <c r="S7" s="165" t="s">
        <v>24</v>
      </c>
    </row>
    <row r="8" customFormat="false" ht="6" hidden="false" customHeight="true" outlineLevel="0" collapsed="false">
      <c r="A8" s="166"/>
      <c r="C8" s="386"/>
      <c r="D8" s="166"/>
      <c r="E8" s="270"/>
      <c r="F8" s="270"/>
      <c r="G8" s="270"/>
      <c r="H8" s="270"/>
      <c r="I8" s="270"/>
      <c r="J8" s="166"/>
      <c r="K8" s="275"/>
      <c r="L8" s="275"/>
      <c r="M8" s="275"/>
      <c r="N8" s="275"/>
      <c r="O8" s="275"/>
      <c r="P8" s="166"/>
    </row>
    <row r="9" s="388" customFormat="true" ht="12" hidden="false" customHeight="true" outlineLevel="0" collapsed="false">
      <c r="A9" s="168" t="s">
        <v>230</v>
      </c>
      <c r="B9" s="169"/>
      <c r="C9" s="278"/>
      <c r="D9" s="279"/>
      <c r="E9" s="402" t="n">
        <v>27302364</v>
      </c>
      <c r="F9" s="177" t="n">
        <v>100</v>
      </c>
      <c r="G9" s="177" t="n">
        <v>0.687209996157256</v>
      </c>
      <c r="H9" s="403" t="n">
        <v>19101923</v>
      </c>
      <c r="I9" s="404" t="n">
        <v>8200441</v>
      </c>
      <c r="J9" s="405"/>
      <c r="K9" s="402" t="n">
        <v>18685337985.28</v>
      </c>
      <c r="L9" s="177" t="n">
        <v>100</v>
      </c>
      <c r="M9" s="177" t="n">
        <v>0.562850998518472</v>
      </c>
      <c r="N9" s="403" t="n">
        <v>14863848363.57</v>
      </c>
      <c r="O9" s="404" t="n">
        <v>3821489621.71</v>
      </c>
      <c r="P9" s="405"/>
      <c r="Q9" s="178" t="n">
        <v>684.385351586405</v>
      </c>
      <c r="R9" s="177" t="n">
        <v>778.133613226794</v>
      </c>
      <c r="S9" s="179" t="n">
        <v>466.010257461763</v>
      </c>
      <c r="V9" s="734"/>
      <c r="W9" s="734"/>
    </row>
    <row r="10" customFormat="false" ht="12" hidden="false" customHeight="true" outlineLevel="0" collapsed="false">
      <c r="A10" s="60" t="s">
        <v>231</v>
      </c>
      <c r="B10" s="304"/>
      <c r="C10" s="305"/>
      <c r="D10" s="117"/>
      <c r="E10" s="407" t="n">
        <v>1334340</v>
      </c>
      <c r="F10" s="408" t="n">
        <v>4.88726910241179</v>
      </c>
      <c r="G10" s="408" t="n">
        <v>0.687199911260894</v>
      </c>
      <c r="H10" s="409" t="n">
        <v>676722</v>
      </c>
      <c r="I10" s="61" t="n">
        <v>657618</v>
      </c>
      <c r="J10" s="275"/>
      <c r="K10" s="407" t="n">
        <v>732756189.97</v>
      </c>
      <c r="L10" s="408" t="n">
        <v>3.92155705477339</v>
      </c>
      <c r="M10" s="408" t="n">
        <v>0.537982834516337</v>
      </c>
      <c r="N10" s="409" t="n">
        <v>439605976.73</v>
      </c>
      <c r="O10" s="61" t="n">
        <v>293150213.24</v>
      </c>
      <c r="P10" s="275"/>
      <c r="Q10" s="410" t="n">
        <v>549.152532315602</v>
      </c>
      <c r="R10" s="408" t="n">
        <v>649.610884129672</v>
      </c>
      <c r="S10" s="411" t="n">
        <v>445.775835272149</v>
      </c>
      <c r="V10" s="727"/>
      <c r="W10" s="727"/>
    </row>
    <row r="11" customFormat="false" ht="12" hidden="false" customHeight="true" outlineLevel="0" collapsed="false">
      <c r="A11" s="390" t="s">
        <v>232</v>
      </c>
      <c r="B11" s="294"/>
      <c r="C11" s="295"/>
      <c r="D11" s="117"/>
      <c r="E11" s="413" t="n">
        <v>167793</v>
      </c>
      <c r="F11" s="414" t="n">
        <v>0.614573155643226</v>
      </c>
      <c r="G11" s="414" t="n">
        <v>0.623676935347484</v>
      </c>
      <c r="H11" s="13" t="n">
        <v>67287</v>
      </c>
      <c r="I11" s="51" t="n">
        <v>100506</v>
      </c>
      <c r="J11" s="275"/>
      <c r="K11" s="413" t="n">
        <v>87540305.09</v>
      </c>
      <c r="L11" s="414" t="n">
        <v>0.468497306064053</v>
      </c>
      <c r="M11" s="414" t="n">
        <v>0.545791851154953</v>
      </c>
      <c r="N11" s="13" t="n">
        <v>41119878.69</v>
      </c>
      <c r="O11" s="51" t="n">
        <v>46420426.4</v>
      </c>
      <c r="P11" s="275"/>
      <c r="Q11" s="415" t="n">
        <v>521.716073316527</v>
      </c>
      <c r="R11" s="414" t="n">
        <v>611.111785188818</v>
      </c>
      <c r="S11" s="416" t="n">
        <v>461.867215887609</v>
      </c>
      <c r="V11" s="727"/>
      <c r="W11" s="727"/>
    </row>
    <row r="12" customFormat="false" ht="12" hidden="false" customHeight="true" outlineLevel="0" collapsed="false">
      <c r="A12" s="390" t="s">
        <v>233</v>
      </c>
      <c r="B12" s="294"/>
      <c r="C12" s="295"/>
      <c r="D12" s="117"/>
      <c r="E12" s="413" t="n">
        <v>68908</v>
      </c>
      <c r="F12" s="414" t="n">
        <v>0.252388401238808</v>
      </c>
      <c r="G12" s="414" t="n">
        <v>0.910874849896026</v>
      </c>
      <c r="H12" s="13" t="n">
        <v>37106</v>
      </c>
      <c r="I12" s="51" t="n">
        <v>31802</v>
      </c>
      <c r="J12" s="275"/>
      <c r="K12" s="413" t="n">
        <v>40216067.34</v>
      </c>
      <c r="L12" s="414" t="n">
        <v>0.215227936319276</v>
      </c>
      <c r="M12" s="414" t="n">
        <v>0.725195043772287</v>
      </c>
      <c r="N12" s="13" t="n">
        <v>25932557.1</v>
      </c>
      <c r="O12" s="51" t="n">
        <v>14283510.24</v>
      </c>
      <c r="P12" s="275"/>
      <c r="Q12" s="415" t="n">
        <v>583.619715272537</v>
      </c>
      <c r="R12" s="414" t="n">
        <v>698.8777313642</v>
      </c>
      <c r="S12" s="416" t="n">
        <v>449.138740959688</v>
      </c>
      <c r="V12" s="727"/>
      <c r="W12" s="727"/>
    </row>
    <row r="13" customFormat="false" ht="12" hidden="false" customHeight="true" outlineLevel="0" collapsed="false">
      <c r="A13" s="390" t="s">
        <v>234</v>
      </c>
      <c r="B13" s="294"/>
      <c r="C13" s="295"/>
      <c r="D13" s="117"/>
      <c r="E13" s="413" t="n">
        <v>229414</v>
      </c>
      <c r="F13" s="414" t="n">
        <v>0.840271560367447</v>
      </c>
      <c r="G13" s="414" t="n">
        <v>0.601202404809609</v>
      </c>
      <c r="H13" s="13" t="n">
        <v>145703</v>
      </c>
      <c r="I13" s="51" t="n">
        <v>83711</v>
      </c>
      <c r="J13" s="275"/>
      <c r="K13" s="413" t="n">
        <v>135968877.82</v>
      </c>
      <c r="L13" s="414" t="n">
        <v>0.72767684441734</v>
      </c>
      <c r="M13" s="414" t="n">
        <v>0.46460049156678</v>
      </c>
      <c r="N13" s="13" t="n">
        <v>98313876.14</v>
      </c>
      <c r="O13" s="51" t="n">
        <v>37655001.68</v>
      </c>
      <c r="P13" s="275"/>
      <c r="Q13" s="415" t="n">
        <v>592.679077214119</v>
      </c>
      <c r="R13" s="414" t="n">
        <v>674.755332011009</v>
      </c>
      <c r="S13" s="416" t="n">
        <v>449.82142944177</v>
      </c>
      <c r="V13" s="727"/>
      <c r="W13" s="727"/>
    </row>
    <row r="14" customFormat="false" ht="12" hidden="false" customHeight="true" outlineLevel="0" collapsed="false">
      <c r="A14" s="390" t="s">
        <v>235</v>
      </c>
      <c r="B14" s="294"/>
      <c r="C14" s="295"/>
      <c r="D14" s="117"/>
      <c r="E14" s="413" t="n">
        <v>30021</v>
      </c>
      <c r="F14" s="414" t="n">
        <v>0.109957511371543</v>
      </c>
      <c r="G14" s="414" t="n">
        <v>1.16255560048524</v>
      </c>
      <c r="H14" s="13" t="n">
        <v>14668</v>
      </c>
      <c r="I14" s="51" t="n">
        <v>15353</v>
      </c>
      <c r="J14" s="275"/>
      <c r="K14" s="413" t="n">
        <v>15771210.5</v>
      </c>
      <c r="L14" s="414" t="n">
        <v>0.0844042024416379</v>
      </c>
      <c r="M14" s="414" t="n">
        <v>1.11074942626346</v>
      </c>
      <c r="N14" s="13" t="n">
        <v>8979836.34</v>
      </c>
      <c r="O14" s="51" t="n">
        <v>6791374.16</v>
      </c>
      <c r="P14" s="275"/>
      <c r="Q14" s="415" t="n">
        <v>525.339279171247</v>
      </c>
      <c r="R14" s="414" t="n">
        <v>612.205913553313</v>
      </c>
      <c r="S14" s="416" t="n">
        <v>442.348346251547</v>
      </c>
      <c r="V14" s="727"/>
      <c r="W14" s="727"/>
    </row>
    <row r="15" customFormat="false" ht="12" hidden="false" customHeight="true" outlineLevel="0" collapsed="false">
      <c r="A15" s="390" t="s">
        <v>236</v>
      </c>
      <c r="B15" s="294"/>
      <c r="C15" s="295"/>
      <c r="D15" s="117"/>
      <c r="E15" s="413" t="n">
        <v>652107</v>
      </c>
      <c r="F15" s="414" t="n">
        <v>2.38846350447895</v>
      </c>
      <c r="G15" s="414" t="n">
        <v>0.648241182762344</v>
      </c>
      <c r="H15" s="13" t="n">
        <v>328504</v>
      </c>
      <c r="I15" s="51" t="n">
        <v>323603</v>
      </c>
      <c r="J15" s="275"/>
      <c r="K15" s="413" t="n">
        <v>356909215.83</v>
      </c>
      <c r="L15" s="414" t="n">
        <v>1.91010307713549</v>
      </c>
      <c r="M15" s="414" t="n">
        <v>0.469722468654976</v>
      </c>
      <c r="N15" s="13" t="n">
        <v>215849788.37</v>
      </c>
      <c r="O15" s="51" t="n">
        <v>141059427.46</v>
      </c>
      <c r="P15" s="275"/>
      <c r="Q15" s="415" t="n">
        <v>547.316952325309</v>
      </c>
      <c r="R15" s="414" t="n">
        <v>657.068980499476</v>
      </c>
      <c r="S15" s="416" t="n">
        <v>435.902718639815</v>
      </c>
      <c r="V15" s="727"/>
      <c r="W15" s="727"/>
    </row>
    <row r="16" customFormat="false" ht="12" hidden="false" customHeight="true" outlineLevel="0" collapsed="false">
      <c r="A16" s="390" t="s">
        <v>237</v>
      </c>
      <c r="B16" s="294"/>
      <c r="C16" s="295"/>
      <c r="D16" s="117"/>
      <c r="E16" s="413" t="n">
        <v>40321</v>
      </c>
      <c r="F16" s="414" t="n">
        <v>0.147683182306118</v>
      </c>
      <c r="G16" s="414" t="n">
        <v>0.863017810686406</v>
      </c>
      <c r="H16" s="13" t="n">
        <v>26693</v>
      </c>
      <c r="I16" s="51" t="n">
        <v>13628</v>
      </c>
      <c r="J16" s="275"/>
      <c r="K16" s="413" t="n">
        <v>21789296.97</v>
      </c>
      <c r="L16" s="414" t="n">
        <v>0.116611735828195</v>
      </c>
      <c r="M16" s="414" t="n">
        <v>0.741808943175526</v>
      </c>
      <c r="N16" s="13" t="n">
        <v>15782619.21</v>
      </c>
      <c r="O16" s="51" t="n">
        <v>6006677.76</v>
      </c>
      <c r="P16" s="275"/>
      <c r="Q16" s="415" t="n">
        <v>540.395748369336</v>
      </c>
      <c r="R16" s="414" t="n">
        <v>591.264346832503</v>
      </c>
      <c r="S16" s="416" t="n">
        <v>440.760035221603</v>
      </c>
      <c r="V16" s="727"/>
      <c r="W16" s="727"/>
    </row>
    <row r="17" customFormat="false" ht="12" hidden="false" customHeight="true" outlineLevel="0" collapsed="false">
      <c r="A17" s="390" t="s">
        <v>238</v>
      </c>
      <c r="B17" s="294"/>
      <c r="C17" s="295"/>
      <c r="D17" s="117"/>
      <c r="E17" s="413" t="n">
        <v>145776</v>
      </c>
      <c r="F17" s="414" t="n">
        <v>0.533931787005697</v>
      </c>
      <c r="G17" s="414" t="n">
        <v>0.818855814982844</v>
      </c>
      <c r="H17" s="13" t="n">
        <v>56761</v>
      </c>
      <c r="I17" s="51" t="n">
        <v>89015</v>
      </c>
      <c r="J17" s="275"/>
      <c r="K17" s="413" t="n">
        <v>74561216.42</v>
      </c>
      <c r="L17" s="414" t="n">
        <v>0.399035952567399</v>
      </c>
      <c r="M17" s="414" t="n">
        <v>0.709295055532588</v>
      </c>
      <c r="N17" s="13" t="n">
        <v>33627420.88</v>
      </c>
      <c r="O17" s="51" t="n">
        <v>40933795.54</v>
      </c>
      <c r="P17" s="275"/>
      <c r="Q17" s="415" t="n">
        <v>511.477996515201</v>
      </c>
      <c r="R17" s="414" t="n">
        <v>592.438837934497</v>
      </c>
      <c r="S17" s="416" t="n">
        <v>459.852783688142</v>
      </c>
      <c r="V17" s="727"/>
      <c r="W17" s="727"/>
    </row>
    <row r="18" s="248" customFormat="true" ht="12" hidden="false" customHeight="true" outlineLevel="0" collapsed="false">
      <c r="A18" s="60" t="s">
        <v>239</v>
      </c>
      <c r="B18" s="304"/>
      <c r="C18" s="305"/>
      <c r="D18" s="306"/>
      <c r="E18" s="407" t="n">
        <v>7480350</v>
      </c>
      <c r="F18" s="408" t="n">
        <v>27.398176949073</v>
      </c>
      <c r="G18" s="408" t="n">
        <v>0.686425857002626</v>
      </c>
      <c r="H18" s="409" t="n">
        <v>3545289</v>
      </c>
      <c r="I18" s="61" t="n">
        <v>3935061</v>
      </c>
      <c r="J18" s="418"/>
      <c r="K18" s="407" t="n">
        <v>4087628051.66</v>
      </c>
      <c r="L18" s="408" t="n">
        <v>21.8761258419846</v>
      </c>
      <c r="M18" s="408" t="n">
        <v>0.479977486249927</v>
      </c>
      <c r="N18" s="409" t="n">
        <v>2299153815</v>
      </c>
      <c r="O18" s="61" t="n">
        <v>1788474236.66</v>
      </c>
      <c r="P18" s="275"/>
      <c r="Q18" s="410" t="n">
        <v>546.448769330312</v>
      </c>
      <c r="R18" s="408" t="n">
        <v>648.509561561836</v>
      </c>
      <c r="S18" s="411" t="n">
        <v>454.497207707835</v>
      </c>
      <c r="V18" s="727"/>
      <c r="W18" s="727"/>
    </row>
    <row r="19" customFormat="false" ht="12" hidden="false" customHeight="true" outlineLevel="0" collapsed="false">
      <c r="A19" s="390" t="s">
        <v>240</v>
      </c>
      <c r="B19" s="294"/>
      <c r="C19" s="295"/>
      <c r="D19" s="117"/>
      <c r="E19" s="413" t="n">
        <v>812572</v>
      </c>
      <c r="F19" s="414" t="n">
        <v>2.97619649346115</v>
      </c>
      <c r="G19" s="414" t="n">
        <v>1.12025088044601</v>
      </c>
      <c r="H19" s="13" t="n">
        <v>268575</v>
      </c>
      <c r="I19" s="51" t="n">
        <v>543997</v>
      </c>
      <c r="J19" s="275"/>
      <c r="K19" s="413" t="n">
        <v>400223849.63</v>
      </c>
      <c r="L19" s="414" t="n">
        <v>2.14191388962453</v>
      </c>
      <c r="M19" s="414" t="n">
        <v>0.861550700994318</v>
      </c>
      <c r="N19" s="13" t="n">
        <v>159973407.22</v>
      </c>
      <c r="O19" s="51" t="n">
        <v>240250442.41</v>
      </c>
      <c r="P19" s="275"/>
      <c r="Q19" s="415" t="n">
        <v>492.539552962691</v>
      </c>
      <c r="R19" s="414" t="n">
        <v>595.637744466164</v>
      </c>
      <c r="S19" s="416" t="n">
        <v>441.639278176166</v>
      </c>
      <c r="V19" s="727"/>
      <c r="W19" s="727"/>
    </row>
    <row r="20" customFormat="false" ht="12" hidden="false" customHeight="true" outlineLevel="0" collapsed="false">
      <c r="A20" s="390" t="s">
        <v>241</v>
      </c>
      <c r="B20" s="294"/>
      <c r="C20" s="295"/>
      <c r="D20" s="117"/>
      <c r="E20" s="413" t="n">
        <v>494146</v>
      </c>
      <c r="F20" s="414" t="n">
        <v>1.809901882489</v>
      </c>
      <c r="G20" s="414" t="n">
        <v>0.571910057475944</v>
      </c>
      <c r="H20" s="13" t="n">
        <v>163781</v>
      </c>
      <c r="I20" s="51" t="n">
        <v>330365</v>
      </c>
      <c r="J20" s="275"/>
      <c r="K20" s="413" t="n">
        <v>248713997.71</v>
      </c>
      <c r="L20" s="414" t="n">
        <v>1.33106501956739</v>
      </c>
      <c r="M20" s="414" t="n">
        <v>0.412909572672504</v>
      </c>
      <c r="N20" s="13" t="n">
        <v>97626629.93</v>
      </c>
      <c r="O20" s="51" t="n">
        <v>151087367.78</v>
      </c>
      <c r="P20" s="275"/>
      <c r="Q20" s="415" t="n">
        <v>503.320876239006</v>
      </c>
      <c r="R20" s="414" t="n">
        <v>596.080314139003</v>
      </c>
      <c r="S20" s="416" t="n">
        <v>457.334668563558</v>
      </c>
      <c r="V20" s="727"/>
      <c r="W20" s="727"/>
    </row>
    <row r="21" customFormat="false" ht="12" hidden="false" customHeight="true" outlineLevel="0" collapsed="false">
      <c r="A21" s="390" t="s">
        <v>242</v>
      </c>
      <c r="B21" s="294"/>
      <c r="C21" s="295"/>
      <c r="D21" s="117"/>
      <c r="E21" s="413" t="n">
        <v>1197438</v>
      </c>
      <c r="F21" s="414" t="n">
        <v>4.38583999539381</v>
      </c>
      <c r="G21" s="414" t="n">
        <v>0.68545328877998</v>
      </c>
      <c r="H21" s="13" t="n">
        <v>521567</v>
      </c>
      <c r="I21" s="51" t="n">
        <v>675871</v>
      </c>
      <c r="J21" s="275"/>
      <c r="K21" s="413" t="n">
        <v>640261715.21</v>
      </c>
      <c r="L21" s="414" t="n">
        <v>3.42654607433051</v>
      </c>
      <c r="M21" s="414" t="n">
        <v>0.47462115067296</v>
      </c>
      <c r="N21" s="13" t="n">
        <v>332418600.6</v>
      </c>
      <c r="O21" s="51" t="n">
        <v>307843114.61</v>
      </c>
      <c r="P21" s="275"/>
      <c r="Q21" s="415" t="n">
        <v>534.692998894306</v>
      </c>
      <c r="R21" s="414" t="n">
        <v>637.345922192163</v>
      </c>
      <c r="S21" s="416" t="n">
        <v>455.476140580081</v>
      </c>
      <c r="V21" s="727"/>
      <c r="W21" s="727"/>
    </row>
    <row r="22" customFormat="false" ht="12" hidden="false" customHeight="true" outlineLevel="0" collapsed="false">
      <c r="A22" s="390" t="s">
        <v>243</v>
      </c>
      <c r="B22" s="294"/>
      <c r="C22" s="295"/>
      <c r="D22" s="117"/>
      <c r="E22" s="413" t="n">
        <v>466720</v>
      </c>
      <c r="F22" s="414" t="n">
        <v>1.70944904258107</v>
      </c>
      <c r="G22" s="414" t="n">
        <v>0.636308162037569</v>
      </c>
      <c r="H22" s="13" t="n">
        <v>223783</v>
      </c>
      <c r="I22" s="51" t="n">
        <v>242937</v>
      </c>
      <c r="J22" s="275"/>
      <c r="K22" s="413" t="n">
        <v>249592202.87</v>
      </c>
      <c r="L22" s="414" t="n">
        <v>1.33576498892674</v>
      </c>
      <c r="M22" s="414" t="n">
        <v>0.44250364722882</v>
      </c>
      <c r="N22" s="13" t="n">
        <v>140435378.65</v>
      </c>
      <c r="O22" s="51" t="n">
        <v>109156824.22</v>
      </c>
      <c r="P22" s="275"/>
      <c r="Q22" s="415" t="n">
        <v>534.77931708519</v>
      </c>
      <c r="R22" s="414" t="n">
        <v>627.551595295442</v>
      </c>
      <c r="S22" s="416" t="n">
        <v>449.321528709089</v>
      </c>
      <c r="V22" s="727"/>
      <c r="W22" s="727"/>
    </row>
    <row r="23" s="248" customFormat="true" ht="12" hidden="false" customHeight="true" outlineLevel="0" collapsed="false">
      <c r="A23" s="390" t="s">
        <v>244</v>
      </c>
      <c r="B23" s="294"/>
      <c r="C23" s="295"/>
      <c r="D23" s="117"/>
      <c r="E23" s="413" t="n">
        <v>602114</v>
      </c>
      <c r="F23" s="414" t="n">
        <v>2.20535481835932</v>
      </c>
      <c r="G23" s="414" t="n">
        <v>0.590397273547394</v>
      </c>
      <c r="H23" s="13" t="n">
        <v>268280</v>
      </c>
      <c r="I23" s="51" t="n">
        <v>333834</v>
      </c>
      <c r="J23" s="275"/>
      <c r="K23" s="413" t="n">
        <v>313825387.8</v>
      </c>
      <c r="L23" s="414" t="n">
        <v>1.67952748859682</v>
      </c>
      <c r="M23" s="414" t="n">
        <v>0.368361034079667</v>
      </c>
      <c r="N23" s="13" t="n">
        <v>160763205.76</v>
      </c>
      <c r="O23" s="51" t="n">
        <v>153062182.04</v>
      </c>
      <c r="P23" s="275"/>
      <c r="Q23" s="415" t="n">
        <v>521.205930770585</v>
      </c>
      <c r="R23" s="414" t="n">
        <v>599.236639928433</v>
      </c>
      <c r="S23" s="416" t="n">
        <v>458.497882300784</v>
      </c>
      <c r="V23" s="727"/>
      <c r="W23" s="727"/>
    </row>
    <row r="24" s="248" customFormat="true" ht="12" hidden="false" customHeight="true" outlineLevel="0" collapsed="false">
      <c r="A24" s="390" t="s">
        <v>245</v>
      </c>
      <c r="B24" s="294"/>
      <c r="C24" s="295"/>
      <c r="D24" s="117"/>
      <c r="E24" s="413" t="n">
        <v>1282339</v>
      </c>
      <c r="F24" s="414" t="n">
        <v>4.69680574180316</v>
      </c>
      <c r="G24" s="414" t="n">
        <v>0.549189036606079</v>
      </c>
      <c r="H24" s="13" t="n">
        <v>741447</v>
      </c>
      <c r="I24" s="51" t="n">
        <v>540892</v>
      </c>
      <c r="J24" s="275"/>
      <c r="K24" s="413" t="n">
        <v>738702634.2</v>
      </c>
      <c r="L24" s="414" t="n">
        <v>3.95338117395542</v>
      </c>
      <c r="M24" s="414" t="n">
        <v>0.327340084414107</v>
      </c>
      <c r="N24" s="13" t="n">
        <v>492594909.72</v>
      </c>
      <c r="O24" s="51" t="n">
        <v>246107724.48</v>
      </c>
      <c r="P24" s="275"/>
      <c r="Q24" s="415" t="n">
        <v>576.058775565588</v>
      </c>
      <c r="R24" s="414" t="n">
        <v>664.369684845984</v>
      </c>
      <c r="S24" s="416" t="n">
        <v>455.00344704673</v>
      </c>
      <c r="V24" s="727"/>
      <c r="W24" s="727"/>
    </row>
    <row r="25" s="248" customFormat="true" ht="12" hidden="false" customHeight="true" outlineLevel="0" collapsed="false">
      <c r="A25" s="390" t="s">
        <v>246</v>
      </c>
      <c r="B25" s="294"/>
      <c r="C25" s="295"/>
      <c r="D25" s="117"/>
      <c r="E25" s="413" t="n">
        <v>420954</v>
      </c>
      <c r="F25" s="414" t="n">
        <v>1.54182253229061</v>
      </c>
      <c r="G25" s="414" t="n">
        <v>0.927144696430249</v>
      </c>
      <c r="H25" s="13" t="n">
        <v>262493</v>
      </c>
      <c r="I25" s="51" t="n">
        <v>158461</v>
      </c>
      <c r="J25" s="275"/>
      <c r="K25" s="413" t="n">
        <v>229774017.01</v>
      </c>
      <c r="L25" s="414" t="n">
        <v>1.22970222530099</v>
      </c>
      <c r="M25" s="414" t="n">
        <v>0.775524978657272</v>
      </c>
      <c r="N25" s="13" t="n">
        <v>158094091.68</v>
      </c>
      <c r="O25" s="51" t="n">
        <v>71679925.33</v>
      </c>
      <c r="P25" s="275"/>
      <c r="Q25" s="415" t="n">
        <v>545.841153689002</v>
      </c>
      <c r="R25" s="414" t="n">
        <v>602.279267180458</v>
      </c>
      <c r="S25" s="416" t="n">
        <v>452.350580458283</v>
      </c>
      <c r="V25" s="727"/>
      <c r="W25" s="727"/>
    </row>
    <row r="26" s="248" customFormat="true" ht="12" hidden="false" customHeight="true" outlineLevel="0" collapsed="false">
      <c r="A26" s="390" t="s">
        <v>247</v>
      </c>
      <c r="B26" s="294"/>
      <c r="C26" s="295"/>
      <c r="D26" s="117"/>
      <c r="E26" s="413" t="n">
        <v>257501</v>
      </c>
      <c r="F26" s="414" t="n">
        <v>0.943145436050886</v>
      </c>
      <c r="G26" s="414" t="n">
        <v>0.690558586036327</v>
      </c>
      <c r="H26" s="13" t="n">
        <v>140894</v>
      </c>
      <c r="I26" s="51" t="n">
        <v>116607</v>
      </c>
      <c r="J26" s="275"/>
      <c r="K26" s="413" t="n">
        <v>147485040.76</v>
      </c>
      <c r="L26" s="414" t="n">
        <v>0.789308927011041</v>
      </c>
      <c r="M26" s="414" t="n">
        <v>0.513887410232639</v>
      </c>
      <c r="N26" s="13" t="n">
        <v>94335633.84</v>
      </c>
      <c r="O26" s="51" t="n">
        <v>53149406.92</v>
      </c>
      <c r="P26" s="275"/>
      <c r="Q26" s="415" t="n">
        <v>572.755215552561</v>
      </c>
      <c r="R26" s="414" t="n">
        <v>669.550398455577</v>
      </c>
      <c r="S26" s="416" t="n">
        <v>455.799453892133</v>
      </c>
      <c r="V26" s="727"/>
      <c r="W26" s="727"/>
    </row>
    <row r="27" s="248" customFormat="true" ht="12" hidden="false" customHeight="true" outlineLevel="0" collapsed="false">
      <c r="A27" s="390" t="s">
        <v>248</v>
      </c>
      <c r="B27" s="294"/>
      <c r="C27" s="295"/>
      <c r="D27" s="117"/>
      <c r="E27" s="413" t="n">
        <v>1946566</v>
      </c>
      <c r="F27" s="414" t="n">
        <v>7.12966100664397</v>
      </c>
      <c r="G27" s="414" t="n">
        <v>0.615665325342252</v>
      </c>
      <c r="H27" s="13" t="n">
        <v>954469</v>
      </c>
      <c r="I27" s="51" t="n">
        <v>992097</v>
      </c>
      <c r="J27" s="275"/>
      <c r="K27" s="413" t="n">
        <v>1119049206.47</v>
      </c>
      <c r="L27" s="414" t="n">
        <v>5.98891605467115</v>
      </c>
      <c r="M27" s="414" t="n">
        <v>0.437659328436979</v>
      </c>
      <c r="N27" s="13" t="n">
        <v>662911957.6</v>
      </c>
      <c r="O27" s="51" t="n">
        <v>456137248.87</v>
      </c>
      <c r="P27" s="275"/>
      <c r="Q27" s="415" t="n">
        <v>574.883772998193</v>
      </c>
      <c r="R27" s="414" t="n">
        <v>694.534822608173</v>
      </c>
      <c r="S27" s="416" t="n">
        <v>459.770817641823</v>
      </c>
      <c r="V27" s="727"/>
      <c r="W27" s="727"/>
    </row>
    <row r="28" customFormat="false" ht="12" hidden="false" customHeight="true" outlineLevel="0" collapsed="false">
      <c r="A28" s="60" t="s">
        <v>249</v>
      </c>
      <c r="B28" s="304"/>
      <c r="C28" s="305"/>
      <c r="D28" s="306"/>
      <c r="E28" s="407" t="n">
        <v>12239499</v>
      </c>
      <c r="F28" s="408" t="n">
        <v>44.8294477357345</v>
      </c>
      <c r="G28" s="408" t="n">
        <v>0.624348669089869</v>
      </c>
      <c r="H28" s="409" t="n">
        <v>10568604</v>
      </c>
      <c r="I28" s="61" t="n">
        <v>1670895</v>
      </c>
      <c r="J28" s="418"/>
      <c r="K28" s="407" t="n">
        <v>9630643782.44</v>
      </c>
      <c r="L28" s="408" t="n">
        <v>51.5411805236109</v>
      </c>
      <c r="M28" s="408" t="n">
        <v>0.532796467989605</v>
      </c>
      <c r="N28" s="409" t="n">
        <v>8822392685.55</v>
      </c>
      <c r="O28" s="61" t="n">
        <v>808251096.89</v>
      </c>
      <c r="P28" s="275"/>
      <c r="Q28" s="410" t="n">
        <v>786.849509317334</v>
      </c>
      <c r="R28" s="408" t="n">
        <v>834.7737019525</v>
      </c>
      <c r="S28" s="411" t="n">
        <v>483.723451736943</v>
      </c>
      <c r="V28" s="727"/>
      <c r="W28" s="727"/>
    </row>
    <row r="29" customFormat="false" ht="12" hidden="false" customHeight="true" outlineLevel="0" collapsed="false">
      <c r="A29" s="390" t="s">
        <v>250</v>
      </c>
      <c r="B29" s="294"/>
      <c r="C29" s="295"/>
      <c r="D29" s="117"/>
      <c r="E29" s="413" t="n">
        <v>3094471</v>
      </c>
      <c r="F29" s="414" t="n">
        <v>11.3340771517074</v>
      </c>
      <c r="G29" s="414" t="n">
        <v>0.682578643445297</v>
      </c>
      <c r="H29" s="13" t="n">
        <v>2176587</v>
      </c>
      <c r="I29" s="51" t="n">
        <v>917884</v>
      </c>
      <c r="J29" s="275"/>
      <c r="K29" s="413" t="n">
        <v>2009174141.78</v>
      </c>
      <c r="L29" s="414" t="n">
        <v>10.7526775451576</v>
      </c>
      <c r="M29" s="414" t="n">
        <v>0.584528767894099</v>
      </c>
      <c r="N29" s="13" t="n">
        <v>1568449778.97</v>
      </c>
      <c r="O29" s="51" t="n">
        <v>440724362.81</v>
      </c>
      <c r="P29" s="275"/>
      <c r="Q29" s="415" t="n">
        <v>649.278710894366</v>
      </c>
      <c r="R29" s="414" t="n">
        <v>720.60054524354</v>
      </c>
      <c r="S29" s="416" t="n">
        <v>480.15257135978</v>
      </c>
      <c r="V29" s="727"/>
      <c r="W29" s="727"/>
    </row>
    <row r="30" customFormat="false" ht="12" hidden="false" customHeight="true" outlineLevel="0" collapsed="false">
      <c r="A30" s="390" t="s">
        <v>251</v>
      </c>
      <c r="B30" s="294"/>
      <c r="C30" s="295"/>
      <c r="D30" s="117"/>
      <c r="E30" s="413" t="n">
        <v>475089</v>
      </c>
      <c r="F30" s="414" t="n">
        <v>1.74010206588704</v>
      </c>
      <c r="G30" s="414" t="n">
        <v>0.671085475989686</v>
      </c>
      <c r="H30" s="13" t="n">
        <v>320341</v>
      </c>
      <c r="I30" s="51" t="n">
        <v>154748</v>
      </c>
      <c r="J30" s="275"/>
      <c r="K30" s="413" t="n">
        <v>315416787.74</v>
      </c>
      <c r="L30" s="414" t="n">
        <v>1.68804432645789</v>
      </c>
      <c r="M30" s="414" t="n">
        <v>0.60710643396491</v>
      </c>
      <c r="N30" s="13" t="n">
        <v>242025651.45</v>
      </c>
      <c r="O30" s="51" t="n">
        <v>73391136.29</v>
      </c>
      <c r="P30" s="275"/>
      <c r="Q30" s="415" t="n">
        <v>663.91094666473</v>
      </c>
      <c r="R30" s="414" t="n">
        <v>755.52505439516</v>
      </c>
      <c r="S30" s="416" t="n">
        <v>474.262260513868</v>
      </c>
      <c r="V30" s="727"/>
      <c r="W30" s="727"/>
    </row>
    <row r="31" customFormat="false" ht="12" hidden="false" customHeight="true" outlineLevel="0" collapsed="false">
      <c r="A31" s="390" t="s">
        <v>252</v>
      </c>
      <c r="B31" s="294"/>
      <c r="C31" s="295"/>
      <c r="D31" s="117"/>
      <c r="E31" s="413" t="n">
        <v>2498432</v>
      </c>
      <c r="F31" s="414" t="n">
        <v>9.15097315382653</v>
      </c>
      <c r="G31" s="414" t="n">
        <v>0.471951537300908</v>
      </c>
      <c r="H31" s="13" t="n">
        <v>2421308</v>
      </c>
      <c r="I31" s="51" t="n">
        <v>77124</v>
      </c>
      <c r="J31" s="275"/>
      <c r="K31" s="413" t="n">
        <v>2038745617.5</v>
      </c>
      <c r="L31" s="414" t="n">
        <v>10.9109378653257</v>
      </c>
      <c r="M31" s="414" t="n">
        <v>0.386147779982915</v>
      </c>
      <c r="N31" s="13" t="n">
        <v>2001281560.63</v>
      </c>
      <c r="O31" s="51" t="n">
        <v>37464056.87</v>
      </c>
      <c r="P31" s="275"/>
      <c r="Q31" s="415" t="n">
        <v>816.010048502421</v>
      </c>
      <c r="R31" s="414" t="n">
        <v>826.52911592825</v>
      </c>
      <c r="S31" s="416" t="n">
        <v>485.763923940667</v>
      </c>
      <c r="V31" s="727"/>
      <c r="W31" s="727"/>
    </row>
    <row r="32" customFormat="false" ht="12" hidden="false" customHeight="true" outlineLevel="0" collapsed="false">
      <c r="A32" s="390" t="s">
        <v>253</v>
      </c>
      <c r="B32" s="294"/>
      <c r="C32" s="295"/>
      <c r="D32" s="117"/>
      <c r="E32" s="413" t="n">
        <v>6171507</v>
      </c>
      <c r="F32" s="414" t="n">
        <v>22.6042953643135</v>
      </c>
      <c r="G32" s="414" t="n">
        <v>0.653369531428649</v>
      </c>
      <c r="H32" s="13" t="n">
        <v>5650368</v>
      </c>
      <c r="I32" s="51" t="n">
        <v>521139</v>
      </c>
      <c r="J32" s="275"/>
      <c r="K32" s="413" t="n">
        <v>5267307235.42</v>
      </c>
      <c r="L32" s="414" t="n">
        <v>28.1895207866697</v>
      </c>
      <c r="M32" s="414" t="n">
        <v>0.565482058853872</v>
      </c>
      <c r="N32" s="13" t="n">
        <v>5010635694.5</v>
      </c>
      <c r="O32" s="51" t="n">
        <v>256671540.92</v>
      </c>
      <c r="P32" s="275"/>
      <c r="Q32" s="415" t="n">
        <v>853.488011181062</v>
      </c>
      <c r="R32" s="414" t="n">
        <v>886.780417576342</v>
      </c>
      <c r="S32" s="416" t="n">
        <v>492.520308247895</v>
      </c>
      <c r="V32" s="727"/>
      <c r="W32" s="727"/>
    </row>
    <row r="33" customFormat="false" ht="12" hidden="false" customHeight="true" outlineLevel="0" collapsed="false">
      <c r="A33" s="60" t="s">
        <v>254</v>
      </c>
      <c r="B33" s="304"/>
      <c r="C33" s="305"/>
      <c r="D33" s="306"/>
      <c r="E33" s="407" t="n">
        <v>4803785</v>
      </c>
      <c r="F33" s="408" t="n">
        <v>17.5947584612087</v>
      </c>
      <c r="G33" s="408" t="n">
        <v>0.774682353592726</v>
      </c>
      <c r="H33" s="409" t="n">
        <v>3316901</v>
      </c>
      <c r="I33" s="61" t="n">
        <v>1486884</v>
      </c>
      <c r="J33" s="418"/>
      <c r="K33" s="407" t="n">
        <v>3322069180.06</v>
      </c>
      <c r="L33" s="408" t="n">
        <v>17.7790157324265</v>
      </c>
      <c r="M33" s="408" t="n">
        <v>0.691866678713149</v>
      </c>
      <c r="N33" s="409" t="n">
        <v>2603061662.69</v>
      </c>
      <c r="O33" s="61" t="n">
        <v>719007517.37</v>
      </c>
      <c r="P33" s="275"/>
      <c r="Q33" s="410" t="n">
        <v>691.552427941717</v>
      </c>
      <c r="R33" s="408" t="n">
        <v>784.787264585226</v>
      </c>
      <c r="S33" s="411" t="n">
        <v>483.566651715938</v>
      </c>
      <c r="V33" s="727"/>
      <c r="W33" s="727"/>
    </row>
    <row r="34" customFormat="false" ht="12" hidden="false" customHeight="true" outlineLevel="0" collapsed="false">
      <c r="A34" s="390" t="s">
        <v>255</v>
      </c>
      <c r="B34" s="294"/>
      <c r="C34" s="295"/>
      <c r="D34" s="117"/>
      <c r="E34" s="413" t="n">
        <v>1565035</v>
      </c>
      <c r="F34" s="414" t="n">
        <v>5.73223256418382</v>
      </c>
      <c r="G34" s="414" t="n">
        <v>0.795136695114085</v>
      </c>
      <c r="H34" s="13" t="n">
        <v>985506</v>
      </c>
      <c r="I34" s="51" t="n">
        <v>579529</v>
      </c>
      <c r="J34" s="275"/>
      <c r="K34" s="413" t="n">
        <v>1029091383.26</v>
      </c>
      <c r="L34" s="414" t="n">
        <v>5.50748069995149</v>
      </c>
      <c r="M34" s="414" t="n">
        <v>0.721241652980242</v>
      </c>
      <c r="N34" s="13" t="n">
        <v>750058521.33</v>
      </c>
      <c r="O34" s="51" t="n">
        <v>279032861.93</v>
      </c>
      <c r="P34" s="275"/>
      <c r="Q34" s="415" t="n">
        <v>657.551673451393</v>
      </c>
      <c r="R34" s="414" t="n">
        <v>761.089756257192</v>
      </c>
      <c r="S34" s="416" t="n">
        <v>481.482137960309</v>
      </c>
      <c r="V34" s="727"/>
      <c r="W34" s="727"/>
    </row>
    <row r="35" customFormat="false" ht="12" hidden="false" customHeight="true" outlineLevel="0" collapsed="false">
      <c r="A35" s="390" t="s">
        <v>256</v>
      </c>
      <c r="B35" s="294"/>
      <c r="C35" s="295"/>
      <c r="D35" s="117"/>
      <c r="E35" s="413" t="n">
        <v>1076995</v>
      </c>
      <c r="F35" s="414" t="n">
        <v>3.94469504545467</v>
      </c>
      <c r="G35" s="414" t="n">
        <v>0.867728732919382</v>
      </c>
      <c r="H35" s="13" t="n">
        <v>775074</v>
      </c>
      <c r="I35" s="51" t="n">
        <v>301921</v>
      </c>
      <c r="J35" s="275"/>
      <c r="K35" s="413" t="n">
        <v>773404441.42</v>
      </c>
      <c r="L35" s="414" t="n">
        <v>4.13909794957563</v>
      </c>
      <c r="M35" s="414" t="n">
        <v>0.794402978863573</v>
      </c>
      <c r="N35" s="13" t="n">
        <v>627615616.23</v>
      </c>
      <c r="O35" s="51" t="n">
        <v>145788825.19</v>
      </c>
      <c r="P35" s="275"/>
      <c r="Q35" s="415" t="n">
        <v>718.11330732269</v>
      </c>
      <c r="R35" s="414" t="n">
        <v>809.749283590986</v>
      </c>
      <c r="S35" s="416" t="n">
        <v>482.870768147959</v>
      </c>
      <c r="V35" s="727"/>
      <c r="W35" s="727"/>
    </row>
    <row r="36" customFormat="false" ht="12" hidden="false" customHeight="true" outlineLevel="0" collapsed="false">
      <c r="A36" s="390" t="s">
        <v>257</v>
      </c>
      <c r="B36" s="294"/>
      <c r="C36" s="295"/>
      <c r="D36" s="117"/>
      <c r="E36" s="413" t="n">
        <v>2161755</v>
      </c>
      <c r="F36" s="414" t="n">
        <v>7.91783085157022</v>
      </c>
      <c r="G36" s="414" t="n">
        <v>0.713600858725005</v>
      </c>
      <c r="H36" s="13" t="n">
        <v>1556321</v>
      </c>
      <c r="I36" s="51" t="n">
        <v>605434</v>
      </c>
      <c r="J36" s="275"/>
      <c r="K36" s="413" t="n">
        <v>1519573355.38</v>
      </c>
      <c r="L36" s="414" t="n">
        <v>8.13243708289941</v>
      </c>
      <c r="M36" s="414" t="n">
        <v>0.619896576539181</v>
      </c>
      <c r="N36" s="13" t="n">
        <v>1225387525.13</v>
      </c>
      <c r="O36" s="51" t="n">
        <v>294185830.25</v>
      </c>
      <c r="P36" s="275"/>
      <c r="Q36" s="415" t="n">
        <v>702.935048319537</v>
      </c>
      <c r="R36" s="414" t="n">
        <v>787.361685108663</v>
      </c>
      <c r="S36" s="416" t="n">
        <v>485.909001228871</v>
      </c>
      <c r="V36" s="727"/>
      <c r="W36" s="727"/>
    </row>
    <row r="37" customFormat="false" ht="12" hidden="false" customHeight="true" outlineLevel="0" collapsed="false">
      <c r="A37" s="60" t="s">
        <v>258</v>
      </c>
      <c r="B37" s="304"/>
      <c r="C37" s="305"/>
      <c r="D37" s="306"/>
      <c r="E37" s="407" t="n">
        <v>1444390</v>
      </c>
      <c r="F37" s="408" t="n">
        <v>5.29034775157199</v>
      </c>
      <c r="G37" s="408" t="n">
        <v>0.934228079112742</v>
      </c>
      <c r="H37" s="409" t="n">
        <v>994407</v>
      </c>
      <c r="I37" s="61" t="n">
        <v>449983</v>
      </c>
      <c r="J37" s="275"/>
      <c r="K37" s="407" t="n">
        <v>912240781.15</v>
      </c>
      <c r="L37" s="408" t="n">
        <v>4.88212084720463</v>
      </c>
      <c r="M37" s="408" t="n">
        <v>0.80321109527941</v>
      </c>
      <c r="N37" s="409" t="n">
        <v>699634223.6</v>
      </c>
      <c r="O37" s="61" t="n">
        <v>212606557.55</v>
      </c>
      <c r="P37" s="275"/>
      <c r="Q37" s="410" t="n">
        <v>631.575115550509</v>
      </c>
      <c r="R37" s="408" t="n">
        <v>703.569286620066</v>
      </c>
      <c r="S37" s="411" t="n">
        <v>472.476865903823</v>
      </c>
      <c r="V37" s="727"/>
      <c r="W37" s="727"/>
    </row>
    <row r="38" customFormat="false" ht="12" hidden="false" customHeight="true" outlineLevel="0" collapsed="false">
      <c r="A38" s="390" t="s">
        <v>259</v>
      </c>
      <c r="B38" s="294"/>
      <c r="C38" s="295"/>
      <c r="D38" s="117"/>
      <c r="E38" s="413" t="n">
        <v>281867</v>
      </c>
      <c r="F38" s="414" t="n">
        <v>1.0323904552734</v>
      </c>
      <c r="G38" s="414" t="n">
        <v>1.04099826858759</v>
      </c>
      <c r="H38" s="13" t="n">
        <v>190883</v>
      </c>
      <c r="I38" s="51" t="n">
        <v>90984</v>
      </c>
      <c r="J38" s="275"/>
      <c r="K38" s="413" t="n">
        <v>167544726.55</v>
      </c>
      <c r="L38" s="414" t="n">
        <v>0.89666414748285</v>
      </c>
      <c r="M38" s="414" t="n">
        <v>0.996745832459189</v>
      </c>
      <c r="N38" s="13" t="n">
        <v>124945446.77</v>
      </c>
      <c r="O38" s="51" t="n">
        <v>42599279.78</v>
      </c>
      <c r="P38" s="275"/>
      <c r="Q38" s="415" t="n">
        <v>594.410578570744</v>
      </c>
      <c r="R38" s="414" t="n">
        <v>654.565607047249</v>
      </c>
      <c r="S38" s="416" t="n">
        <v>468.206275608898</v>
      </c>
      <c r="V38" s="727"/>
      <c r="W38" s="727"/>
    </row>
    <row r="39" customFormat="false" ht="12" hidden="false" customHeight="true" outlineLevel="0" collapsed="false">
      <c r="A39" s="390" t="s">
        <v>260</v>
      </c>
      <c r="B39" s="294"/>
      <c r="C39" s="295"/>
      <c r="D39" s="117"/>
      <c r="E39" s="413" t="n">
        <v>289594</v>
      </c>
      <c r="F39" s="414" t="n">
        <v>1.06069203384733</v>
      </c>
      <c r="G39" s="414" t="n">
        <v>0.897504686117245</v>
      </c>
      <c r="H39" s="13" t="n">
        <v>171358</v>
      </c>
      <c r="I39" s="51" t="n">
        <v>118236</v>
      </c>
      <c r="J39" s="275"/>
      <c r="K39" s="413" t="n">
        <v>163235908.67</v>
      </c>
      <c r="L39" s="414" t="n">
        <v>0.87360426018836</v>
      </c>
      <c r="M39" s="414" t="n">
        <v>0.893938172955067</v>
      </c>
      <c r="N39" s="13" t="n">
        <v>107992099.24</v>
      </c>
      <c r="O39" s="51" t="n">
        <v>55243809.43</v>
      </c>
      <c r="P39" s="275"/>
      <c r="Q39" s="415" t="n">
        <v>563.671583907125</v>
      </c>
      <c r="R39" s="414" t="n">
        <v>630.213350062442</v>
      </c>
      <c r="S39" s="416" t="n">
        <v>467.233409706012</v>
      </c>
      <c r="V39" s="727"/>
      <c r="W39" s="727"/>
    </row>
    <row r="40" s="248" customFormat="true" ht="12" hidden="false" customHeight="true" outlineLevel="0" collapsed="false">
      <c r="A40" s="390" t="s">
        <v>261</v>
      </c>
      <c r="B40" s="294"/>
      <c r="C40" s="295"/>
      <c r="D40" s="117"/>
      <c r="E40" s="413" t="n">
        <v>566629</v>
      </c>
      <c r="F40" s="414" t="n">
        <v>2.07538438795996</v>
      </c>
      <c r="G40" s="414" t="n">
        <v>0.926028178045346</v>
      </c>
      <c r="H40" s="13" t="n">
        <v>378600</v>
      </c>
      <c r="I40" s="51" t="n">
        <v>188029</v>
      </c>
      <c r="J40" s="275"/>
      <c r="K40" s="413" t="n">
        <v>339531651.59</v>
      </c>
      <c r="L40" s="414" t="n">
        <v>1.81710200723946</v>
      </c>
      <c r="M40" s="414" t="n">
        <v>0.816427767678252</v>
      </c>
      <c r="N40" s="13" t="n">
        <v>249908034.9</v>
      </c>
      <c r="O40" s="51" t="n">
        <v>89623616.69</v>
      </c>
      <c r="P40" s="275"/>
      <c r="Q40" s="415" t="n">
        <v>599.213332868597</v>
      </c>
      <c r="R40" s="414" t="n">
        <v>660.084614104596</v>
      </c>
      <c r="S40" s="416" t="n">
        <v>476.647839907674</v>
      </c>
      <c r="V40" s="727"/>
      <c r="W40" s="727"/>
    </row>
    <row r="41" customFormat="false" ht="12" hidden="false" customHeight="true" outlineLevel="0" collapsed="false">
      <c r="A41" s="391" t="s">
        <v>262</v>
      </c>
      <c r="B41" s="392"/>
      <c r="C41" s="393"/>
      <c r="D41" s="117"/>
      <c r="E41" s="421" t="n">
        <v>306300</v>
      </c>
      <c r="F41" s="422" t="n">
        <v>1.12188087449131</v>
      </c>
      <c r="G41" s="422" t="n">
        <v>0.886005072296703</v>
      </c>
      <c r="H41" s="423" t="n">
        <v>253566</v>
      </c>
      <c r="I41" s="424" t="n">
        <v>52734</v>
      </c>
      <c r="J41" s="275"/>
      <c r="K41" s="421" t="n">
        <v>241928494.34</v>
      </c>
      <c r="L41" s="422" t="n">
        <v>1.29475043229396</v>
      </c>
      <c r="M41" s="422" t="n">
        <v>0.590181489600483</v>
      </c>
      <c r="N41" s="423" t="n">
        <v>216788642.69</v>
      </c>
      <c r="O41" s="424" t="n">
        <v>25139851.65</v>
      </c>
      <c r="P41" s="275"/>
      <c r="Q41" s="425" t="n">
        <v>789.841640026118</v>
      </c>
      <c r="R41" s="422" t="n">
        <v>854.959429458208</v>
      </c>
      <c r="S41" s="426" t="n">
        <v>476.729465809535</v>
      </c>
      <c r="V41" s="727"/>
      <c r="W41" s="727"/>
    </row>
    <row r="42" customFormat="false" ht="12" hidden="false" customHeight="true" outlineLevel="0" collapsed="false">
      <c r="A42" s="117" t="s">
        <v>70</v>
      </c>
      <c r="C42" s="139"/>
      <c r="G42" s="394"/>
      <c r="H42" s="139"/>
    </row>
    <row r="43" customFormat="false" ht="20.25" hidden="false" customHeight="true" outlineLevel="0" collapsed="false">
      <c r="K43" s="713"/>
    </row>
    <row r="44" customFormat="false" ht="12.75" hidden="false" customHeight="false" outlineLevel="0" collapsed="false">
      <c r="A44" s="11" t="s">
        <v>8</v>
      </c>
      <c r="B44" s="10"/>
      <c r="C44" s="10"/>
      <c r="D44" s="10"/>
      <c r="E44" s="10"/>
      <c r="F44" s="10"/>
      <c r="G44" s="10"/>
      <c r="H44" s="10"/>
      <c r="I44" s="10"/>
      <c r="J44" s="10"/>
      <c r="K44" s="10"/>
      <c r="M44" s="10"/>
      <c r="N44" s="10"/>
      <c r="O44" s="10"/>
      <c r="P44" s="10"/>
      <c r="Q44" s="10"/>
      <c r="R44" s="10"/>
      <c r="S44" s="15" t="s">
        <v>9</v>
      </c>
    </row>
    <row r="45" customFormat="false" ht="12.75" hidden="false" customHeight="true" outlineLevel="0" collapsed="false">
      <c r="A45" s="139"/>
      <c r="B45" s="139"/>
      <c r="C45" s="139"/>
      <c r="D45" s="139"/>
      <c r="E45" s="139"/>
      <c r="F45" s="139"/>
      <c r="G45" s="139"/>
      <c r="H45" s="139"/>
      <c r="I45" s="139"/>
      <c r="J45" s="139"/>
      <c r="K45" s="139"/>
      <c r="L45" s="139"/>
      <c r="M45" s="139"/>
      <c r="N45" s="139"/>
      <c r="O45" s="139"/>
      <c r="P45" s="139"/>
      <c r="Q45" s="139"/>
      <c r="R45" s="139"/>
      <c r="S45" s="139"/>
      <c r="U45" s="261" t="s">
        <v>451</v>
      </c>
      <c r="V45" s="260" t="s">
        <v>22</v>
      </c>
      <c r="W45" s="260" t="s">
        <v>24</v>
      </c>
    </row>
    <row r="46" customFormat="false" ht="15.75" hidden="false" customHeight="false" outlineLevel="0" collapsed="false">
      <c r="A46" s="728"/>
      <c r="B46" s="728"/>
      <c r="C46" s="728"/>
      <c r="D46" s="728"/>
      <c r="E46" s="728"/>
      <c r="F46" s="728"/>
      <c r="G46" s="728"/>
      <c r="H46" s="728"/>
      <c r="I46" s="728"/>
      <c r="J46" s="728"/>
      <c r="K46" s="728"/>
      <c r="L46" s="728"/>
      <c r="M46" s="728"/>
      <c r="N46" s="728"/>
      <c r="O46" s="728"/>
      <c r="P46" s="735"/>
      <c r="Q46" s="735"/>
      <c r="R46" s="735"/>
      <c r="S46" s="736"/>
      <c r="U46" s="294" t="s">
        <v>253</v>
      </c>
      <c r="V46" s="737" t="n">
        <v>886.780417576342</v>
      </c>
      <c r="W46" s="737" t="n">
        <v>492.520308247895</v>
      </c>
    </row>
    <row r="47" customFormat="false" ht="12.75" hidden="false" customHeight="false" outlineLevel="0" collapsed="false">
      <c r="A47" s="139"/>
      <c r="B47" s="139"/>
      <c r="C47" s="139"/>
      <c r="D47" s="139"/>
      <c r="E47" s="139"/>
      <c r="F47" s="139"/>
      <c r="G47" s="139"/>
      <c r="H47" s="139"/>
      <c r="I47" s="139"/>
      <c r="J47" s="139"/>
      <c r="K47" s="139"/>
      <c r="L47" s="139"/>
      <c r="M47" s="139"/>
      <c r="U47" s="294" t="s">
        <v>262</v>
      </c>
      <c r="V47" s="737" t="n">
        <v>854.959429458208</v>
      </c>
      <c r="W47" s="737" t="n">
        <v>476.729465809535</v>
      </c>
      <c r="X47" s="260" t="s">
        <v>452</v>
      </c>
      <c r="Y47" s="260" t="s">
        <v>64</v>
      </c>
      <c r="Z47" s="260" t="s">
        <v>126</v>
      </c>
    </row>
    <row r="48" customFormat="false" ht="12.75" hidden="false" customHeight="false" outlineLevel="0" collapsed="false">
      <c r="A48" s="139"/>
      <c r="B48" s="139"/>
      <c r="C48" s="139"/>
      <c r="D48" s="139"/>
      <c r="E48" s="139"/>
      <c r="F48" s="139"/>
      <c r="G48" s="139"/>
      <c r="H48" s="139"/>
      <c r="I48" s="139"/>
      <c r="J48" s="139"/>
      <c r="K48" s="139"/>
      <c r="L48" s="139"/>
      <c r="M48" s="139"/>
      <c r="U48" s="294" t="s">
        <v>252</v>
      </c>
      <c r="V48" s="737" t="n">
        <v>826.52911592825</v>
      </c>
      <c r="W48" s="737" t="n">
        <v>485.763923940667</v>
      </c>
      <c r="X48" s="10" t="s">
        <v>268</v>
      </c>
      <c r="Y48" s="81" t="n">
        <v>1334340</v>
      </c>
      <c r="Z48" s="81" t="n">
        <v>732756189.97</v>
      </c>
    </row>
    <row r="49" customFormat="false" ht="12.75" hidden="false" customHeight="false" outlineLevel="0" collapsed="false">
      <c r="A49" s="139"/>
      <c r="B49" s="139"/>
      <c r="C49" s="139"/>
      <c r="D49" s="139"/>
      <c r="E49" s="139"/>
      <c r="F49" s="139"/>
      <c r="G49" s="139"/>
      <c r="H49" s="139"/>
      <c r="I49" s="139"/>
      <c r="J49" s="139"/>
      <c r="K49" s="139"/>
      <c r="L49" s="139"/>
      <c r="M49" s="139"/>
      <c r="U49" s="294" t="s">
        <v>256</v>
      </c>
      <c r="V49" s="738" t="n">
        <v>809.749283590986</v>
      </c>
      <c r="W49" s="738" t="n">
        <v>482.870768147959</v>
      </c>
      <c r="X49" s="10" t="s">
        <v>270</v>
      </c>
      <c r="Y49" s="81" t="n">
        <v>7480350</v>
      </c>
      <c r="Z49" s="81" t="n">
        <v>4087628051.66</v>
      </c>
    </row>
    <row r="50" customFormat="false" ht="12.75" hidden="false" customHeight="false" outlineLevel="0" collapsed="false">
      <c r="A50" s="139"/>
      <c r="B50" s="139"/>
      <c r="C50" s="139"/>
      <c r="D50" s="139"/>
      <c r="E50" s="139"/>
      <c r="F50" s="139"/>
      <c r="G50" s="139"/>
      <c r="H50" s="139"/>
      <c r="I50" s="139"/>
      <c r="J50" s="139"/>
      <c r="K50" s="139"/>
      <c r="L50" s="139"/>
      <c r="M50" s="139"/>
      <c r="U50" s="294" t="s">
        <v>257</v>
      </c>
      <c r="V50" s="738" t="n">
        <v>787.361685108663</v>
      </c>
      <c r="W50" s="738" t="n">
        <v>485.909001228871</v>
      </c>
      <c r="X50" s="10" t="s">
        <v>272</v>
      </c>
      <c r="Y50" s="81" t="n">
        <v>12239499</v>
      </c>
      <c r="Z50" s="81" t="n">
        <v>9630643782.44</v>
      </c>
    </row>
    <row r="51" customFormat="false" ht="12.75" hidden="false" customHeight="false" outlineLevel="0" collapsed="false">
      <c r="A51" s="139"/>
      <c r="B51" s="139"/>
      <c r="C51" s="139"/>
      <c r="D51" s="139"/>
      <c r="E51" s="139"/>
      <c r="F51" s="139"/>
      <c r="G51" s="139"/>
      <c r="H51" s="139"/>
      <c r="I51" s="139"/>
      <c r="J51" s="139"/>
      <c r="K51" s="139"/>
      <c r="L51" s="139"/>
      <c r="M51" s="139"/>
      <c r="U51" s="252" t="s">
        <v>255</v>
      </c>
      <c r="V51" s="738" t="n">
        <v>761.089756257192</v>
      </c>
      <c r="W51" s="738" t="n">
        <v>481.482137960309</v>
      </c>
      <c r="X51" s="10" t="s">
        <v>274</v>
      </c>
      <c r="Y51" s="81" t="n">
        <v>4803785</v>
      </c>
      <c r="Z51" s="81" t="n">
        <v>3322069180.06</v>
      </c>
    </row>
    <row r="52" customFormat="false" ht="12.75" hidden="false" customHeight="false" outlineLevel="0" collapsed="false">
      <c r="A52" s="139"/>
      <c r="B52" s="139"/>
      <c r="C52" s="139"/>
      <c r="D52" s="139"/>
      <c r="E52" s="139"/>
      <c r="F52" s="139"/>
      <c r="G52" s="139"/>
      <c r="H52" s="139"/>
      <c r="I52" s="139"/>
      <c r="J52" s="139"/>
      <c r="K52" s="139"/>
      <c r="L52" s="139"/>
      <c r="M52" s="139"/>
      <c r="U52" s="252" t="s">
        <v>251</v>
      </c>
      <c r="V52" s="737" t="n">
        <v>755.52505439516</v>
      </c>
      <c r="W52" s="737" t="n">
        <v>474.262260513868</v>
      </c>
      <c r="X52" s="10" t="s">
        <v>276</v>
      </c>
      <c r="Y52" s="81" t="n">
        <v>1444390</v>
      </c>
      <c r="Z52" s="81" t="n">
        <v>912240781.15</v>
      </c>
    </row>
    <row r="53" customFormat="false" ht="12.75" hidden="false" customHeight="false" outlineLevel="0" collapsed="false">
      <c r="A53" s="139"/>
      <c r="B53" s="139"/>
      <c r="C53" s="139"/>
      <c r="D53" s="139"/>
      <c r="E53" s="139"/>
      <c r="F53" s="139"/>
      <c r="G53" s="139"/>
      <c r="H53" s="139"/>
      <c r="I53" s="139"/>
      <c r="J53" s="139"/>
      <c r="K53" s="139"/>
      <c r="L53" s="139"/>
      <c r="M53" s="139"/>
      <c r="U53" s="294" t="s">
        <v>250</v>
      </c>
      <c r="V53" s="737" t="n">
        <v>720.60054524354</v>
      </c>
      <c r="W53" s="737" t="n">
        <v>480.15257135978</v>
      </c>
      <c r="X53" s="727"/>
      <c r="Y53" s="59" t="n">
        <v>27302364</v>
      </c>
      <c r="Z53" s="59" t="n">
        <v>18685337985.28</v>
      </c>
    </row>
    <row r="54" customFormat="false" ht="12.75" hidden="false" customHeight="false" outlineLevel="0" collapsed="false">
      <c r="A54" s="139"/>
      <c r="B54" s="139"/>
      <c r="C54" s="139"/>
      <c r="D54" s="139"/>
      <c r="E54" s="139"/>
      <c r="F54" s="139"/>
      <c r="G54" s="139"/>
      <c r="H54" s="139"/>
      <c r="I54" s="139"/>
      <c r="J54" s="139"/>
      <c r="K54" s="139"/>
      <c r="L54" s="139"/>
      <c r="M54" s="139"/>
      <c r="U54" s="294" t="s">
        <v>233</v>
      </c>
      <c r="V54" s="738" t="n">
        <v>698.8777313642</v>
      </c>
      <c r="W54" s="738" t="n">
        <v>449.138740959688</v>
      </c>
      <c r="X54" s="727"/>
      <c r="Y54" s="727"/>
      <c r="Z54" s="727"/>
    </row>
    <row r="55" customFormat="false" ht="12.75" hidden="false" customHeight="false" outlineLevel="0" collapsed="false">
      <c r="A55" s="139"/>
      <c r="B55" s="139"/>
      <c r="C55" s="139"/>
      <c r="D55" s="139"/>
      <c r="E55" s="139"/>
      <c r="F55" s="139"/>
      <c r="G55" s="139"/>
      <c r="H55" s="139"/>
      <c r="I55" s="139"/>
      <c r="J55" s="139"/>
      <c r="K55" s="139"/>
      <c r="L55" s="139"/>
      <c r="M55" s="139"/>
      <c r="U55" s="252" t="s">
        <v>248</v>
      </c>
      <c r="V55" s="737" t="n">
        <v>694.534822608173</v>
      </c>
      <c r="W55" s="737" t="n">
        <v>459.770817641823</v>
      </c>
      <c r="X55" s="727"/>
      <c r="Y55" s="727"/>
      <c r="Z55" s="727"/>
    </row>
    <row r="56" customFormat="false" ht="12.75" hidden="false" customHeight="false" outlineLevel="0" collapsed="false">
      <c r="A56" s="139"/>
      <c r="B56" s="139"/>
      <c r="C56" s="139"/>
      <c r="D56" s="139"/>
      <c r="E56" s="139"/>
      <c r="F56" s="139"/>
      <c r="G56" s="139"/>
      <c r="H56" s="139"/>
      <c r="I56" s="139"/>
      <c r="J56" s="139"/>
      <c r="K56" s="139"/>
      <c r="L56" s="139"/>
      <c r="M56" s="139"/>
      <c r="U56" s="294" t="s">
        <v>234</v>
      </c>
      <c r="V56" s="738" t="n">
        <v>674.755332011009</v>
      </c>
      <c r="W56" s="738" t="n">
        <v>449.82142944177</v>
      </c>
      <c r="X56" s="727"/>
      <c r="Y56" s="727"/>
      <c r="Z56" s="727"/>
    </row>
    <row r="57" customFormat="false" ht="12.75" hidden="false" customHeight="false" outlineLevel="0" collapsed="false">
      <c r="A57" s="139"/>
      <c r="B57" s="139"/>
      <c r="C57" s="139"/>
      <c r="D57" s="139"/>
      <c r="E57" s="139"/>
      <c r="F57" s="139"/>
      <c r="G57" s="139"/>
      <c r="H57" s="139"/>
      <c r="I57" s="139"/>
      <c r="J57" s="139"/>
      <c r="K57" s="139"/>
      <c r="L57" s="139"/>
      <c r="M57" s="139"/>
      <c r="U57" s="252" t="s">
        <v>247</v>
      </c>
      <c r="V57" s="737" t="n">
        <v>669.550398455577</v>
      </c>
      <c r="W57" s="737" t="n">
        <v>455.799453892133</v>
      </c>
      <c r="X57" s="727"/>
      <c r="Y57" s="727"/>
      <c r="Z57" s="727"/>
    </row>
    <row r="58" customFormat="false" ht="12.75" hidden="false" customHeight="false" outlineLevel="0" collapsed="false">
      <c r="A58" s="139"/>
      <c r="B58" s="139"/>
      <c r="C58" s="139"/>
      <c r="D58" s="139"/>
      <c r="E58" s="139"/>
      <c r="F58" s="139"/>
      <c r="G58" s="139"/>
      <c r="H58" s="139"/>
      <c r="I58" s="139"/>
      <c r="J58" s="139"/>
      <c r="K58" s="139"/>
      <c r="L58" s="139"/>
      <c r="M58" s="139"/>
      <c r="U58" s="294" t="s">
        <v>245</v>
      </c>
      <c r="V58" s="737" t="n">
        <v>664.369684845984</v>
      </c>
      <c r="W58" s="737" t="n">
        <v>455.00344704673</v>
      </c>
      <c r="X58" s="727"/>
      <c r="Y58" s="727"/>
      <c r="Z58" s="727"/>
    </row>
    <row r="59" customFormat="false" ht="12.75" hidden="false" customHeight="false" outlineLevel="0" collapsed="false">
      <c r="A59" s="139"/>
      <c r="B59" s="139"/>
      <c r="C59" s="139"/>
      <c r="D59" s="139"/>
      <c r="E59" s="139"/>
      <c r="F59" s="139"/>
      <c r="G59" s="139"/>
      <c r="H59" s="139"/>
      <c r="I59" s="139"/>
      <c r="J59" s="139"/>
      <c r="K59" s="139"/>
      <c r="L59" s="139"/>
      <c r="M59" s="139"/>
      <c r="U59" s="252" t="s">
        <v>261</v>
      </c>
      <c r="V59" s="737" t="n">
        <v>660.084614104596</v>
      </c>
      <c r="W59" s="737" t="n">
        <v>476.647839907674</v>
      </c>
      <c r="X59" s="727"/>
      <c r="Y59" s="727"/>
      <c r="Z59" s="727"/>
    </row>
    <row r="60" customFormat="false" ht="12.75" hidden="false" customHeight="false" outlineLevel="0" collapsed="false">
      <c r="A60" s="139"/>
      <c r="B60" s="139"/>
      <c r="C60" s="139"/>
      <c r="D60" s="139"/>
      <c r="E60" s="139"/>
      <c r="F60" s="139"/>
      <c r="G60" s="139"/>
      <c r="H60" s="139"/>
      <c r="I60" s="139"/>
      <c r="J60" s="139"/>
      <c r="K60" s="139"/>
      <c r="L60" s="139"/>
      <c r="M60" s="139"/>
      <c r="U60" s="252" t="s">
        <v>236</v>
      </c>
      <c r="V60" s="738" t="n">
        <v>657.068980499476</v>
      </c>
      <c r="W60" s="738" t="n">
        <v>435.902718639815</v>
      </c>
      <c r="X60" s="727"/>
      <c r="Y60" s="727"/>
      <c r="Z60" s="727"/>
    </row>
    <row r="61" customFormat="false" ht="12.75" hidden="false" customHeight="false" outlineLevel="0" collapsed="false">
      <c r="A61" s="139"/>
      <c r="B61" s="139"/>
      <c r="C61" s="139"/>
      <c r="D61" s="139"/>
      <c r="E61" s="139"/>
      <c r="F61" s="139"/>
      <c r="G61" s="139"/>
      <c r="H61" s="139"/>
      <c r="I61" s="139"/>
      <c r="J61" s="139"/>
      <c r="K61" s="139"/>
      <c r="L61" s="139"/>
      <c r="M61" s="139"/>
      <c r="U61" s="294" t="s">
        <v>259</v>
      </c>
      <c r="V61" s="737" t="n">
        <v>654.565607047249</v>
      </c>
      <c r="W61" s="737" t="n">
        <v>468.206275608898</v>
      </c>
      <c r="X61" s="727"/>
      <c r="Y61" s="727"/>
      <c r="Z61" s="727"/>
    </row>
    <row r="62" customFormat="false" ht="12.75" hidden="false" customHeight="false" outlineLevel="0" collapsed="false">
      <c r="A62" s="139"/>
      <c r="B62" s="139"/>
      <c r="C62" s="139"/>
      <c r="D62" s="139"/>
      <c r="E62" s="139"/>
      <c r="F62" s="139"/>
      <c r="G62" s="139"/>
      <c r="H62" s="139"/>
      <c r="I62" s="139"/>
      <c r="J62" s="139"/>
      <c r="K62" s="139"/>
      <c r="L62" s="139"/>
      <c r="M62" s="139"/>
      <c r="U62" s="252" t="s">
        <v>242</v>
      </c>
      <c r="V62" s="737" t="n">
        <v>637.345922192163</v>
      </c>
      <c r="W62" s="737" t="n">
        <v>455.476140580081</v>
      </c>
      <c r="X62" s="727"/>
      <c r="Y62" s="727"/>
      <c r="Z62" s="727"/>
    </row>
    <row r="63" customFormat="false" ht="12.75" hidden="false" customHeight="false" outlineLevel="0" collapsed="false">
      <c r="A63" s="139"/>
      <c r="B63" s="139"/>
      <c r="C63" s="139"/>
      <c r="D63" s="139"/>
      <c r="E63" s="139"/>
      <c r="F63" s="139"/>
      <c r="G63" s="139"/>
      <c r="H63" s="139"/>
      <c r="I63" s="139"/>
      <c r="J63" s="139"/>
      <c r="K63" s="139"/>
      <c r="L63" s="139"/>
      <c r="M63" s="139"/>
      <c r="U63" s="252" t="s">
        <v>260</v>
      </c>
      <c r="V63" s="737" t="n">
        <v>630.213350062442</v>
      </c>
      <c r="W63" s="737" t="n">
        <v>467.233409706012</v>
      </c>
      <c r="X63" s="727"/>
      <c r="Y63" s="727"/>
      <c r="Z63" s="727"/>
    </row>
    <row r="64" customFormat="false" ht="12.75" hidden="false" customHeight="false" outlineLevel="0" collapsed="false">
      <c r="A64" s="139"/>
      <c r="B64" s="139"/>
      <c r="C64" s="139"/>
      <c r="D64" s="139"/>
      <c r="E64" s="139"/>
      <c r="F64" s="139"/>
      <c r="G64" s="139"/>
      <c r="H64" s="139"/>
      <c r="I64" s="139"/>
      <c r="J64" s="139"/>
      <c r="K64" s="139"/>
      <c r="L64" s="139"/>
      <c r="M64" s="139"/>
      <c r="U64" s="294" t="s">
        <v>243</v>
      </c>
      <c r="V64" s="737" t="n">
        <v>627.551595295442</v>
      </c>
      <c r="W64" s="737" t="n">
        <v>449.321528709089</v>
      </c>
      <c r="X64" s="727"/>
      <c r="Y64" s="727"/>
      <c r="Z64" s="727"/>
    </row>
    <row r="65" customFormat="false" ht="12.75" hidden="false" customHeight="false" outlineLevel="0" collapsed="false">
      <c r="A65" s="139"/>
      <c r="B65" s="139"/>
      <c r="C65" s="139"/>
      <c r="D65" s="139"/>
      <c r="E65" s="139"/>
      <c r="F65" s="139"/>
      <c r="G65" s="139"/>
      <c r="H65" s="139"/>
      <c r="I65" s="139"/>
      <c r="J65" s="139"/>
      <c r="K65" s="139"/>
      <c r="L65" s="139"/>
      <c r="M65" s="139"/>
      <c r="U65" s="294" t="s">
        <v>235</v>
      </c>
      <c r="V65" s="738" t="n">
        <v>612.205913553313</v>
      </c>
      <c r="W65" s="738" t="n">
        <v>442.348346251547</v>
      </c>
      <c r="X65" s="727"/>
      <c r="Y65" s="727"/>
      <c r="Z65" s="727"/>
    </row>
    <row r="66" customFormat="false" ht="12.75" hidden="false" customHeight="false" outlineLevel="0" collapsed="false">
      <c r="A66" s="139"/>
      <c r="B66" s="139"/>
      <c r="C66" s="139"/>
      <c r="D66" s="139"/>
      <c r="E66" s="139"/>
      <c r="F66" s="139"/>
      <c r="G66" s="139"/>
      <c r="H66" s="139"/>
      <c r="I66" s="139"/>
      <c r="J66" s="139"/>
      <c r="K66" s="139"/>
      <c r="L66" s="139"/>
      <c r="M66" s="139"/>
      <c r="U66" s="252" t="s">
        <v>232</v>
      </c>
      <c r="V66" s="738" t="n">
        <v>611.111785188818</v>
      </c>
      <c r="W66" s="738" t="n">
        <v>461.867215887609</v>
      </c>
      <c r="X66" s="727"/>
      <c r="Y66" s="727"/>
      <c r="Z66" s="727"/>
    </row>
    <row r="67" customFormat="false" ht="12.75" hidden="false" customHeight="false" outlineLevel="0" collapsed="false">
      <c r="A67" s="139"/>
      <c r="B67" s="139"/>
      <c r="C67" s="139"/>
      <c r="D67" s="139"/>
      <c r="E67" s="139"/>
      <c r="F67" s="139"/>
      <c r="G67" s="139"/>
      <c r="H67" s="139"/>
      <c r="I67" s="139"/>
      <c r="J67" s="139"/>
      <c r="K67" s="139"/>
      <c r="L67" s="139"/>
      <c r="M67" s="139"/>
      <c r="U67" s="252" t="s">
        <v>246</v>
      </c>
      <c r="V67" s="737" t="n">
        <v>602.279267180458</v>
      </c>
      <c r="W67" s="737" t="n">
        <v>452.350580458283</v>
      </c>
      <c r="X67" s="727"/>
      <c r="Y67" s="727"/>
      <c r="Z67" s="727"/>
    </row>
    <row r="68" customFormat="false" ht="12.75" hidden="false" customHeight="false" outlineLevel="0" collapsed="false">
      <c r="A68" s="139"/>
      <c r="B68" s="139"/>
      <c r="C68" s="139"/>
      <c r="D68" s="139"/>
      <c r="E68" s="139"/>
      <c r="F68" s="139"/>
      <c r="G68" s="139"/>
      <c r="H68" s="139"/>
      <c r="I68" s="139"/>
      <c r="J68" s="139"/>
      <c r="K68" s="139"/>
      <c r="L68" s="139"/>
      <c r="M68" s="139"/>
      <c r="U68" s="252" t="s">
        <v>244</v>
      </c>
      <c r="V68" s="737" t="n">
        <v>599.236639928433</v>
      </c>
      <c r="W68" s="737" t="n">
        <v>458.497882300784</v>
      </c>
      <c r="X68" s="727"/>
      <c r="Y68" s="727"/>
      <c r="Z68" s="727"/>
    </row>
    <row r="69" customFormat="false" ht="12.75" hidden="false" customHeight="false" outlineLevel="0" collapsed="false">
      <c r="A69" s="139"/>
      <c r="B69" s="139"/>
      <c r="C69" s="139"/>
      <c r="D69" s="139"/>
      <c r="E69" s="139"/>
      <c r="F69" s="139"/>
      <c r="G69" s="139"/>
      <c r="H69" s="139"/>
      <c r="I69" s="139"/>
      <c r="J69" s="139"/>
      <c r="K69" s="139"/>
      <c r="L69" s="139"/>
      <c r="M69" s="139"/>
      <c r="U69" s="294" t="s">
        <v>241</v>
      </c>
      <c r="V69" s="737" t="n">
        <v>596.080314139003</v>
      </c>
      <c r="W69" s="737" t="n">
        <v>457.334668563558</v>
      </c>
      <c r="X69" s="727"/>
      <c r="Y69" s="727"/>
      <c r="Z69" s="727"/>
    </row>
    <row r="70" customFormat="false" ht="12.75" hidden="false" customHeight="false" outlineLevel="0" collapsed="false">
      <c r="A70" s="139"/>
      <c r="B70" s="139"/>
      <c r="C70" s="139"/>
      <c r="D70" s="139"/>
      <c r="E70" s="139"/>
      <c r="F70" s="139"/>
      <c r="G70" s="139"/>
      <c r="H70" s="139"/>
      <c r="I70" s="139"/>
      <c r="J70" s="139"/>
      <c r="K70" s="139"/>
      <c r="L70" s="139"/>
      <c r="M70" s="139"/>
      <c r="U70" s="294" t="s">
        <v>240</v>
      </c>
      <c r="V70" s="737" t="n">
        <v>595.637744466164</v>
      </c>
      <c r="W70" s="737" t="n">
        <v>441.639278176166</v>
      </c>
      <c r="X70" s="727"/>
      <c r="Y70" s="727"/>
      <c r="Z70" s="727"/>
    </row>
    <row r="71" customFormat="false" ht="12.75" hidden="false" customHeight="false" outlineLevel="0" collapsed="false">
      <c r="A71" s="139"/>
      <c r="B71" s="139"/>
      <c r="C71" s="139"/>
      <c r="D71" s="139"/>
      <c r="E71" s="139"/>
      <c r="F71" s="139"/>
      <c r="G71" s="139"/>
      <c r="H71" s="139"/>
      <c r="I71" s="139"/>
      <c r="J71" s="139"/>
      <c r="K71" s="139"/>
      <c r="L71" s="139"/>
      <c r="M71" s="139"/>
      <c r="U71" s="252" t="s">
        <v>238</v>
      </c>
      <c r="V71" s="738" t="n">
        <v>592.438837934497</v>
      </c>
      <c r="W71" s="738" t="n">
        <v>459.852783688142</v>
      </c>
      <c r="X71" s="727"/>
      <c r="Y71" s="727"/>
      <c r="Z71" s="727"/>
    </row>
    <row r="72" customFormat="false" ht="12.75" hidden="false" customHeight="false" outlineLevel="0" collapsed="false">
      <c r="A72" s="139"/>
      <c r="B72" s="139"/>
      <c r="C72" s="139"/>
      <c r="D72" s="139"/>
      <c r="E72" s="139"/>
      <c r="F72" s="139"/>
      <c r="G72" s="139"/>
      <c r="H72" s="139"/>
      <c r="I72" s="139"/>
      <c r="J72" s="139"/>
      <c r="K72" s="139"/>
      <c r="L72" s="139"/>
      <c r="M72" s="139"/>
      <c r="U72" s="252" t="s">
        <v>237</v>
      </c>
      <c r="V72" s="738" t="n">
        <v>591.264346832503</v>
      </c>
      <c r="W72" s="738" t="n">
        <v>440.760035221603</v>
      </c>
      <c r="X72" s="727"/>
      <c r="Y72" s="727"/>
      <c r="Z72" s="727"/>
    </row>
    <row r="73" customFormat="false" ht="12.75" hidden="false" customHeight="false" outlineLevel="0" collapsed="false">
      <c r="A73" s="139"/>
      <c r="B73" s="139"/>
      <c r="C73" s="139"/>
      <c r="D73" s="139"/>
      <c r="E73" s="139"/>
      <c r="F73" s="139"/>
      <c r="G73" s="139"/>
      <c r="H73" s="139"/>
      <c r="I73" s="139"/>
      <c r="J73" s="139"/>
      <c r="K73" s="139"/>
      <c r="L73" s="139"/>
      <c r="M73" s="139"/>
      <c r="X73" s="727"/>
      <c r="Y73" s="727"/>
      <c r="Z73" s="727"/>
    </row>
    <row r="74" customFormat="false" ht="12.75" hidden="false" customHeight="false" outlineLevel="0" collapsed="false">
      <c r="A74" s="139"/>
      <c r="B74" s="139"/>
      <c r="C74" s="139"/>
      <c r="D74" s="139"/>
      <c r="E74" s="139"/>
      <c r="F74" s="139"/>
      <c r="G74" s="139"/>
      <c r="H74" s="139"/>
      <c r="I74" s="139"/>
      <c r="J74" s="139"/>
      <c r="K74" s="139"/>
      <c r="L74" s="139"/>
      <c r="M74" s="139"/>
      <c r="X74" s="727"/>
      <c r="Y74" s="727"/>
      <c r="Z74" s="727"/>
    </row>
    <row r="75" customFormat="false" ht="12.75" hidden="false" customHeight="false" outlineLevel="0" collapsed="false">
      <c r="A75" s="139"/>
      <c r="B75" s="139"/>
      <c r="C75" s="139"/>
      <c r="D75" s="139"/>
      <c r="E75" s="139"/>
      <c r="F75" s="139"/>
      <c r="G75" s="139"/>
      <c r="H75" s="139"/>
      <c r="I75" s="139"/>
      <c r="J75" s="139"/>
      <c r="K75" s="139"/>
      <c r="L75" s="139"/>
      <c r="M75" s="139"/>
      <c r="N75" s="148"/>
      <c r="O75" s="148"/>
      <c r="P75" s="148"/>
      <c r="Q75" s="139"/>
      <c r="R75" s="139"/>
      <c r="S75" s="139"/>
    </row>
    <row r="76" customFormat="false" ht="12.75" hidden="false" customHeight="false" outlineLevel="0" collapsed="false">
      <c r="A76" s="139"/>
      <c r="B76" s="139"/>
      <c r="C76" s="139"/>
      <c r="D76" s="139"/>
      <c r="E76" s="139"/>
      <c r="F76" s="139"/>
      <c r="G76" s="139"/>
      <c r="H76" s="139"/>
      <c r="I76" s="139"/>
      <c r="J76" s="139"/>
      <c r="K76" s="139"/>
      <c r="L76" s="139"/>
      <c r="M76" s="139"/>
      <c r="N76" s="148"/>
      <c r="O76" s="148"/>
      <c r="P76" s="148"/>
      <c r="Q76" s="139"/>
      <c r="R76" s="139"/>
      <c r="S76" s="139"/>
    </row>
    <row r="77" customFormat="false" ht="12.75" hidden="false" customHeight="false" outlineLevel="0" collapsed="false">
      <c r="A77" s="139"/>
      <c r="B77" s="139"/>
      <c r="C77" s="139"/>
      <c r="D77" s="139"/>
      <c r="E77" s="139"/>
      <c r="F77" s="139"/>
      <c r="G77" s="139"/>
      <c r="H77" s="139"/>
      <c r="I77" s="139"/>
      <c r="J77" s="139"/>
      <c r="K77" s="139"/>
      <c r="L77" s="139"/>
      <c r="M77" s="139"/>
      <c r="N77" s="294"/>
      <c r="O77" s="294"/>
      <c r="P77" s="294"/>
      <c r="Q77" s="139"/>
      <c r="R77" s="139"/>
      <c r="S77" s="139"/>
    </row>
    <row r="78" customFormat="false" ht="12.75" hidden="false" customHeight="false" outlineLevel="0" collapsed="false">
      <c r="A78" s="139"/>
      <c r="B78" s="139"/>
      <c r="C78" s="139"/>
      <c r="D78" s="139"/>
      <c r="E78" s="139"/>
      <c r="F78" s="139"/>
      <c r="G78" s="139"/>
      <c r="H78" s="139"/>
      <c r="I78" s="139"/>
      <c r="J78" s="139"/>
      <c r="K78" s="139"/>
      <c r="L78" s="139"/>
      <c r="M78" s="139"/>
      <c r="N78" s="252"/>
      <c r="O78" s="252"/>
      <c r="P78" s="252"/>
      <c r="Q78" s="139"/>
      <c r="R78" s="139"/>
      <c r="S78" s="139"/>
    </row>
    <row r="79" customFormat="false" ht="12.75" hidden="false" customHeight="false" outlineLevel="0" collapsed="false">
      <c r="A79" s="139"/>
      <c r="B79" s="139"/>
      <c r="C79" s="139"/>
      <c r="D79" s="139"/>
      <c r="E79" s="139"/>
      <c r="F79" s="139"/>
      <c r="G79" s="139"/>
      <c r="H79" s="139"/>
      <c r="I79" s="139"/>
      <c r="J79" s="139"/>
      <c r="K79" s="139"/>
      <c r="L79" s="139"/>
      <c r="M79" s="139"/>
      <c r="N79" s="252"/>
      <c r="O79" s="252"/>
      <c r="P79" s="252"/>
      <c r="Q79" s="139"/>
      <c r="R79" s="139"/>
      <c r="S79" s="139"/>
    </row>
    <row r="80" customFormat="false" ht="12.75" hidden="false" customHeight="false" outlineLevel="0" collapsed="false">
      <c r="A80" s="139"/>
      <c r="B80" s="139"/>
      <c r="C80" s="139"/>
      <c r="D80" s="139"/>
      <c r="E80" s="139"/>
      <c r="F80" s="139"/>
      <c r="G80" s="139"/>
      <c r="H80" s="139"/>
      <c r="I80" s="139"/>
      <c r="J80" s="139"/>
      <c r="K80" s="139"/>
      <c r="L80" s="139"/>
      <c r="M80" s="139"/>
      <c r="N80" s="252"/>
      <c r="O80" s="252"/>
      <c r="P80" s="252"/>
      <c r="Q80" s="139"/>
      <c r="R80" s="139"/>
      <c r="S80" s="139"/>
    </row>
    <row r="81" customFormat="false" ht="12.75" hidden="false" customHeight="false" outlineLevel="0" collapsed="false">
      <c r="A81" s="139"/>
      <c r="B81" s="139"/>
      <c r="C81" s="139"/>
      <c r="D81" s="139"/>
      <c r="E81" s="139"/>
      <c r="F81" s="139"/>
      <c r="G81" s="139"/>
      <c r="H81" s="139"/>
      <c r="I81" s="139"/>
      <c r="J81" s="139"/>
      <c r="K81" s="139"/>
      <c r="L81" s="139"/>
      <c r="M81" s="139"/>
      <c r="N81" s="252"/>
      <c r="O81" s="252"/>
      <c r="P81" s="252"/>
      <c r="Q81" s="139"/>
      <c r="R81" s="139"/>
      <c r="S81" s="139"/>
    </row>
    <row r="82" customFormat="false" ht="12.75" hidden="false" customHeight="false" outlineLevel="0" collapsed="false">
      <c r="A82" s="139"/>
      <c r="B82" s="139"/>
      <c r="C82" s="139"/>
      <c r="D82" s="139"/>
      <c r="E82" s="139"/>
      <c r="F82" s="139"/>
      <c r="G82" s="139"/>
      <c r="H82" s="139"/>
      <c r="I82" s="139"/>
      <c r="J82" s="139"/>
      <c r="K82" s="139"/>
      <c r="L82" s="139"/>
      <c r="M82" s="139"/>
      <c r="N82" s="252"/>
      <c r="O82" s="252"/>
      <c r="P82" s="252"/>
      <c r="Q82" s="139"/>
      <c r="R82" s="139"/>
      <c r="S82" s="139"/>
    </row>
    <row r="83" customFormat="false" ht="12.75" hidden="false" customHeight="false" outlineLevel="0" collapsed="false">
      <c r="A83" s="139"/>
      <c r="B83" s="139"/>
      <c r="C83" s="139"/>
      <c r="D83" s="139"/>
      <c r="E83" s="139"/>
      <c r="F83" s="139"/>
      <c r="G83" s="139"/>
      <c r="H83" s="139"/>
      <c r="I83" s="139"/>
      <c r="J83" s="139"/>
      <c r="K83" s="139"/>
      <c r="L83" s="139"/>
      <c r="M83" s="139"/>
      <c r="N83" s="294"/>
      <c r="O83" s="294"/>
      <c r="P83" s="294"/>
      <c r="Q83" s="148"/>
      <c r="R83" s="139"/>
      <c r="S83" s="139"/>
    </row>
    <row r="84" customFormat="false" ht="12.75" hidden="false" customHeight="false" outlineLevel="0" collapsed="false">
      <c r="A84" s="139"/>
      <c r="B84" s="139"/>
      <c r="C84" s="139"/>
      <c r="D84" s="139"/>
      <c r="E84" s="139"/>
      <c r="F84" s="139"/>
      <c r="G84" s="139"/>
      <c r="H84" s="139"/>
      <c r="I84" s="139"/>
      <c r="J84" s="139"/>
      <c r="K84" s="139"/>
      <c r="L84" s="139"/>
      <c r="M84" s="139"/>
      <c r="N84" s="139"/>
      <c r="O84" s="139"/>
      <c r="P84" s="139"/>
      <c r="Q84" s="139"/>
      <c r="R84" s="139"/>
      <c r="S84" s="139"/>
    </row>
    <row r="85" customFormat="false" ht="12.75" hidden="false" customHeight="false" outlineLevel="0" collapsed="false">
      <c r="A85" s="139"/>
      <c r="B85" s="139"/>
      <c r="C85" s="139"/>
      <c r="D85" s="139"/>
      <c r="E85" s="139"/>
      <c r="F85" s="139"/>
      <c r="G85" s="139"/>
      <c r="H85" s="139"/>
      <c r="I85" s="139"/>
      <c r="J85" s="139"/>
      <c r="K85" s="139"/>
      <c r="L85" s="139"/>
      <c r="M85" s="139"/>
      <c r="N85" s="139"/>
      <c r="O85" s="139"/>
      <c r="P85" s="139"/>
      <c r="Q85" s="139"/>
      <c r="R85" s="139"/>
      <c r="S85" s="139"/>
    </row>
    <row r="86" customFormat="false" ht="12.75" hidden="false" customHeight="false" outlineLevel="0" collapsed="false">
      <c r="A86" s="139"/>
      <c r="B86" s="139"/>
      <c r="C86" s="139"/>
      <c r="D86" s="139"/>
      <c r="E86" s="139"/>
      <c r="F86" s="139"/>
      <c r="G86" s="139"/>
      <c r="H86" s="139"/>
      <c r="I86" s="139"/>
      <c r="J86" s="139"/>
      <c r="K86" s="139"/>
      <c r="L86" s="139"/>
      <c r="M86" s="139"/>
      <c r="N86" s="139"/>
      <c r="O86" s="139"/>
      <c r="P86" s="139"/>
      <c r="Q86" s="139"/>
      <c r="R86" s="139"/>
      <c r="S86" s="139"/>
    </row>
    <row r="87" customFormat="false" ht="12.75" hidden="false" customHeight="false" outlineLevel="0" collapsed="false">
      <c r="A87" s="139"/>
      <c r="B87" s="139"/>
      <c r="C87" s="139"/>
      <c r="D87" s="139"/>
      <c r="E87" s="139"/>
      <c r="F87" s="139"/>
      <c r="G87" s="139"/>
      <c r="H87" s="139"/>
      <c r="I87" s="139"/>
      <c r="J87" s="139"/>
      <c r="K87" s="139"/>
      <c r="L87" s="139"/>
      <c r="M87" s="139"/>
      <c r="N87" s="139"/>
      <c r="O87" s="139"/>
      <c r="P87" s="139"/>
      <c r="Q87" s="139"/>
      <c r="R87" s="139"/>
      <c r="S87" s="139"/>
    </row>
    <row r="88" customFormat="false" ht="12.75" hidden="false" customHeight="false" outlineLevel="0" collapsed="false">
      <c r="A88" s="139"/>
      <c r="B88" s="139"/>
      <c r="C88" s="139"/>
      <c r="D88" s="139"/>
      <c r="E88" s="139"/>
      <c r="F88" s="139"/>
      <c r="G88" s="139"/>
      <c r="H88" s="139"/>
      <c r="I88" s="139"/>
      <c r="J88" s="139"/>
      <c r="K88" s="139"/>
      <c r="L88" s="139"/>
      <c r="M88" s="139"/>
      <c r="N88" s="139"/>
      <c r="O88" s="139"/>
      <c r="P88" s="139"/>
      <c r="Q88" s="139"/>
      <c r="R88" s="139"/>
      <c r="S88" s="139"/>
    </row>
    <row r="90" customFormat="false" ht="20.25" hidden="false" customHeight="true" outlineLevel="0" collapsed="false">
      <c r="K90" s="713"/>
    </row>
    <row r="125" customFormat="false" ht="12.75" hidden="false" customHeight="false" outlineLevel="0" collapsed="false">
      <c r="C125" s="624"/>
    </row>
  </sheetData>
  <mergeCells count="15">
    <mergeCell ref="C3:K3"/>
    <mergeCell ref="A5:C7"/>
    <mergeCell ref="E5:I5"/>
    <mergeCell ref="K5:O5"/>
    <mergeCell ref="Q5:S5"/>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9" width="5.71"/>
    <col collapsed="false" customWidth="true" hidden="false" outlineLevel="0" max="2" min="2" style="139" width="0.85"/>
    <col collapsed="false" customWidth="true" hidden="false" outlineLevel="0" max="3" min="3" style="139" width="25.13"/>
    <col collapsed="false" customWidth="true" hidden="false" outlineLevel="0" max="4" min="4" style="139" width="22.85"/>
    <col collapsed="false" customWidth="true" hidden="false" outlineLevel="0" max="7" min="5" style="139" width="8.7"/>
    <col collapsed="false" customWidth="true" hidden="false" outlineLevel="0" max="8" min="8" style="139" width="0.85"/>
    <col collapsed="false" customWidth="true" hidden="false" outlineLevel="0" max="9" min="9" style="139" width="13.99"/>
    <col collapsed="false" customWidth="true" hidden="false" outlineLevel="0" max="11" min="10" style="139" width="13.28"/>
    <col collapsed="false" customWidth="true" hidden="false" outlineLevel="0" max="12" min="12" style="139" width="0.85"/>
    <col collapsed="false" customWidth="true" hidden="false" outlineLevel="0" max="15" min="13" style="139" width="7.7"/>
    <col collapsed="false" customWidth="false" hidden="false" outlineLevel="0" max="16" min="16" style="139" width="8.85"/>
    <col collapsed="false" customWidth="true" hidden="false" outlineLevel="0" max="17" min="17" style="139" width="15.41"/>
    <col collapsed="false" customWidth="true" hidden="false" outlineLevel="0" max="18" min="18" style="139" width="15.7"/>
    <col collapsed="false" customWidth="true" hidden="false" outlineLevel="0" max="19" min="19" style="139" width="13.28"/>
    <col collapsed="false" customWidth="true" hidden="false" outlineLevel="0" max="20" min="20" style="139" width="12.14"/>
    <col collapsed="false" customWidth="false" hidden="false" outlineLevel="0" max="257" min="21" style="139" width="8.85"/>
  </cols>
  <sheetData>
    <row r="1" s="10" customFormat="true" ht="16.5" hidden="false" customHeight="true" outlineLevel="0" collapsed="false">
      <c r="A1" s="11" t="s">
        <v>8</v>
      </c>
      <c r="B1" s="14"/>
      <c r="C1" s="14"/>
      <c r="D1" s="14"/>
      <c r="E1" s="14"/>
      <c r="F1" s="14"/>
      <c r="H1" s="376"/>
      <c r="I1" s="14"/>
      <c r="J1" s="14"/>
      <c r="K1" s="14"/>
      <c r="L1" s="14"/>
      <c r="M1" s="14"/>
      <c r="N1" s="14"/>
      <c r="O1" s="15" t="s">
        <v>9</v>
      </c>
    </row>
    <row r="2" customFormat="false" ht="9" hidden="false" customHeight="true" outlineLevel="0" collapsed="false">
      <c r="A2" s="145"/>
      <c r="B2" s="145"/>
      <c r="C2" s="145"/>
      <c r="D2" s="148"/>
      <c r="E2" s="269"/>
      <c r="F2" s="269"/>
      <c r="G2" s="432"/>
      <c r="H2" s="433"/>
      <c r="I2" s="145"/>
      <c r="J2" s="145"/>
      <c r="K2" s="145"/>
      <c r="L2" s="145"/>
      <c r="M2" s="145"/>
      <c r="N2" s="145"/>
    </row>
    <row r="3" customFormat="false" ht="15" hidden="false" customHeight="true" outlineLevel="0" collapsed="false">
      <c r="A3" s="21" t="n">
        <v>16</v>
      </c>
      <c r="B3" s="384"/>
      <c r="C3" s="21" t="s">
        <v>453</v>
      </c>
      <c r="D3" s="21"/>
      <c r="E3" s="0"/>
      <c r="F3" s="435"/>
      <c r="G3" s="145"/>
      <c r="H3" s="145"/>
      <c r="I3" s="145"/>
      <c r="J3" s="435"/>
      <c r="K3" s="145"/>
      <c r="L3" s="145"/>
    </row>
    <row r="4" customFormat="false" ht="9" hidden="false" customHeight="true" outlineLevel="0" collapsed="false">
      <c r="A4" s="145"/>
      <c r="B4" s="154"/>
      <c r="C4" s="145"/>
      <c r="D4" s="155"/>
      <c r="E4" s="269"/>
      <c r="F4" s="269"/>
      <c r="H4" s="155"/>
      <c r="I4" s="145"/>
      <c r="J4" s="145"/>
      <c r="K4" s="145"/>
      <c r="L4" s="145"/>
      <c r="M4" s="145"/>
      <c r="N4" s="145"/>
    </row>
    <row r="5" customFormat="false" ht="12" hidden="false" customHeight="true" outlineLevel="0" collapsed="false">
      <c r="A5" s="0"/>
      <c r="B5" s="0"/>
      <c r="C5" s="21" t="s">
        <v>135</v>
      </c>
      <c r="D5" s="21"/>
      <c r="E5" s="269"/>
      <c r="F5" s="269"/>
      <c r="H5" s="155"/>
      <c r="I5" s="145"/>
      <c r="J5" s="145"/>
      <c r="K5" s="145"/>
      <c r="L5" s="145"/>
      <c r="O5" s="739" t="s">
        <v>300</v>
      </c>
    </row>
    <row r="6" customFormat="false" ht="6.6" hidden="false" customHeight="true" outlineLevel="0" collapsed="false">
      <c r="A6" s="154"/>
      <c r="B6" s="145"/>
      <c r="C6" s="145"/>
      <c r="D6" s="148"/>
      <c r="E6" s="269"/>
      <c r="F6" s="269"/>
      <c r="G6" s="269"/>
      <c r="H6" s="433"/>
      <c r="I6" s="145"/>
      <c r="J6" s="145"/>
      <c r="K6" s="145"/>
      <c r="L6" s="145"/>
      <c r="M6" s="145"/>
      <c r="N6" s="145"/>
    </row>
    <row r="7" s="275" customFormat="true" ht="15" hidden="false" customHeight="true" outlineLevel="0" collapsed="false">
      <c r="A7" s="158" t="s">
        <v>301</v>
      </c>
      <c r="B7" s="438"/>
      <c r="C7" s="439" t="s">
        <v>302</v>
      </c>
      <c r="D7" s="439"/>
      <c r="E7" s="440" t="s">
        <v>93</v>
      </c>
      <c r="F7" s="440"/>
      <c r="G7" s="440"/>
      <c r="H7" s="159"/>
      <c r="I7" s="160" t="s">
        <v>94</v>
      </c>
      <c r="J7" s="160"/>
      <c r="K7" s="160"/>
      <c r="L7" s="159"/>
      <c r="M7" s="160" t="s">
        <v>95</v>
      </c>
      <c r="N7" s="160"/>
      <c r="O7" s="160"/>
    </row>
    <row r="8" s="275" customFormat="true" ht="15" hidden="false" customHeight="true" outlineLevel="0" collapsed="false">
      <c r="A8" s="158"/>
      <c r="B8" s="438"/>
      <c r="C8" s="439"/>
      <c r="D8" s="439"/>
      <c r="E8" s="441" t="s">
        <v>36</v>
      </c>
      <c r="F8" s="163" t="s">
        <v>62</v>
      </c>
      <c r="G8" s="163"/>
      <c r="H8" s="164"/>
      <c r="I8" s="162" t="s">
        <v>36</v>
      </c>
      <c r="J8" s="163" t="s">
        <v>62</v>
      </c>
      <c r="K8" s="163"/>
      <c r="L8" s="164"/>
      <c r="M8" s="162" t="s">
        <v>36</v>
      </c>
      <c r="N8" s="442" t="s">
        <v>62</v>
      </c>
      <c r="O8" s="442"/>
    </row>
    <row r="9" s="275" customFormat="true" ht="15" hidden="false" customHeight="true" outlineLevel="0" collapsed="false">
      <c r="A9" s="158"/>
      <c r="B9" s="438"/>
      <c r="C9" s="439"/>
      <c r="D9" s="439"/>
      <c r="E9" s="441"/>
      <c r="F9" s="86" t="s">
        <v>22</v>
      </c>
      <c r="G9" s="87" t="s">
        <v>24</v>
      </c>
      <c r="H9" s="164"/>
      <c r="I9" s="162"/>
      <c r="J9" s="86" t="s">
        <v>22</v>
      </c>
      <c r="K9" s="443" t="s">
        <v>24</v>
      </c>
      <c r="L9" s="164"/>
      <c r="M9" s="162"/>
      <c r="N9" s="441" t="s">
        <v>22</v>
      </c>
      <c r="O9" s="165" t="s">
        <v>24</v>
      </c>
    </row>
    <row r="10" s="275" customFormat="true" ht="14.25" hidden="false" customHeight="true" outlineLevel="0" collapsed="false">
      <c r="A10" s="740"/>
      <c r="B10" s="14"/>
      <c r="C10" s="115" t="s">
        <v>303</v>
      </c>
      <c r="D10" s="444"/>
      <c r="E10" s="445"/>
      <c r="F10" s="445"/>
      <c r="G10" s="446"/>
      <c r="H10" s="298"/>
      <c r="I10" s="448"/>
      <c r="J10" s="445"/>
      <c r="K10" s="446"/>
      <c r="L10" s="395"/>
      <c r="M10" s="454"/>
      <c r="N10" s="455"/>
      <c r="O10" s="456"/>
    </row>
    <row r="11" s="275" customFormat="true" ht="14.25" hidden="false" customHeight="true" outlineLevel="0" collapsed="false">
      <c r="A11" s="457" t="s">
        <v>263</v>
      </c>
      <c r="B11" s="14"/>
      <c r="C11" s="458" t="s">
        <v>454</v>
      </c>
      <c r="D11" s="453"/>
      <c r="E11" s="445" t="n">
        <v>396926</v>
      </c>
      <c r="F11" s="445" t="n">
        <v>1</v>
      </c>
      <c r="G11" s="446" t="n">
        <v>396925</v>
      </c>
      <c r="H11" s="298"/>
      <c r="I11" s="448" t="n">
        <v>189566944.31</v>
      </c>
      <c r="J11" s="445" t="n">
        <v>170</v>
      </c>
      <c r="K11" s="446" t="n">
        <v>189566774.31</v>
      </c>
      <c r="L11" s="395"/>
      <c r="M11" s="454" t="n">
        <v>477.58762164736</v>
      </c>
      <c r="N11" s="455" t="n">
        <v>170</v>
      </c>
      <c r="O11" s="456" t="n">
        <v>477.58839657366</v>
      </c>
      <c r="Q11" s="450"/>
    </row>
    <row r="12" s="275" customFormat="true" ht="14.25" hidden="false" customHeight="true" outlineLevel="0" collapsed="false">
      <c r="A12" s="740" t="s">
        <v>298</v>
      </c>
      <c r="B12" s="14"/>
      <c r="C12" s="452" t="s">
        <v>455</v>
      </c>
      <c r="D12" s="453"/>
      <c r="E12" s="445" t="n">
        <v>17494</v>
      </c>
      <c r="F12" s="445" t="n">
        <v>0</v>
      </c>
      <c r="G12" s="446" t="n">
        <v>17494</v>
      </c>
      <c r="H12" s="445"/>
      <c r="I12" s="448" t="n">
        <v>9395844.25</v>
      </c>
      <c r="J12" s="445" t="n">
        <v>0</v>
      </c>
      <c r="K12" s="446" t="n">
        <v>9395844.25</v>
      </c>
      <c r="L12" s="395"/>
      <c r="M12" s="454" t="n">
        <v>537.089530696239</v>
      </c>
      <c r="N12" s="455" t="n">
        <v>0</v>
      </c>
      <c r="O12" s="456" t="n">
        <v>537.089530696239</v>
      </c>
    </row>
    <row r="13" s="275" customFormat="true" ht="14.25" hidden="false" customHeight="true" outlineLevel="0" collapsed="false">
      <c r="A13" s="740" t="n">
        <v>41</v>
      </c>
      <c r="B13" s="14"/>
      <c r="C13" s="452" t="s">
        <v>306</v>
      </c>
      <c r="D13" s="453"/>
      <c r="E13" s="445" t="n">
        <v>7534923</v>
      </c>
      <c r="F13" s="445" t="n">
        <v>2578603</v>
      </c>
      <c r="G13" s="446" t="n">
        <v>4956320</v>
      </c>
      <c r="H13" s="298"/>
      <c r="I13" s="448" t="n">
        <v>3949002649.43</v>
      </c>
      <c r="J13" s="445" t="n">
        <v>1653642696.59</v>
      </c>
      <c r="K13" s="446" t="n">
        <v>2295359952.84</v>
      </c>
      <c r="L13" s="395"/>
      <c r="M13" s="454" t="n">
        <v>524.093298555274</v>
      </c>
      <c r="N13" s="455" t="n">
        <v>641.294024939085</v>
      </c>
      <c r="O13" s="456" t="n">
        <v>463.117787560125</v>
      </c>
    </row>
    <row r="14" s="275" customFormat="true" ht="14.25" hidden="false" customHeight="true" outlineLevel="0" collapsed="false">
      <c r="A14" s="740" t="n">
        <v>52</v>
      </c>
      <c r="B14" s="14"/>
      <c r="C14" s="452" t="s">
        <v>456</v>
      </c>
      <c r="D14" s="453"/>
      <c r="E14" s="445" t="n">
        <v>0</v>
      </c>
      <c r="F14" s="445" t="n">
        <v>0</v>
      </c>
      <c r="G14" s="446" t="n">
        <v>0</v>
      </c>
      <c r="H14" s="298"/>
      <c r="I14" s="448" t="n">
        <v>0</v>
      </c>
      <c r="J14" s="445" t="n">
        <v>0</v>
      </c>
      <c r="K14" s="446" t="n">
        <v>0</v>
      </c>
      <c r="L14" s="395"/>
      <c r="M14" s="454" t="n">
        <v>0</v>
      </c>
      <c r="N14" s="455" t="n">
        <v>0</v>
      </c>
      <c r="O14" s="456" t="n">
        <v>0</v>
      </c>
    </row>
    <row r="15" s="275" customFormat="true" ht="14.25" hidden="false" customHeight="true" outlineLevel="0" collapsed="false">
      <c r="A15" s="457" t="n">
        <v>78</v>
      </c>
      <c r="B15" s="14"/>
      <c r="C15" s="458" t="s">
        <v>308</v>
      </c>
      <c r="D15" s="453"/>
      <c r="E15" s="445" t="n">
        <v>1</v>
      </c>
      <c r="F15" s="445" t="n">
        <v>1</v>
      </c>
      <c r="G15" s="446" t="n">
        <v>0</v>
      </c>
      <c r="H15" s="298"/>
      <c r="I15" s="448" t="n">
        <v>2340</v>
      </c>
      <c r="J15" s="445" t="n">
        <v>2340</v>
      </c>
      <c r="K15" s="446" t="n">
        <v>0</v>
      </c>
      <c r="L15" s="395"/>
      <c r="M15" s="454" t="n">
        <v>2340</v>
      </c>
      <c r="N15" s="455" t="n">
        <v>2340</v>
      </c>
      <c r="O15" s="456" t="n">
        <v>0</v>
      </c>
    </row>
    <row r="16" s="275" customFormat="true" ht="14.25" hidden="false" customHeight="true" outlineLevel="0" collapsed="false">
      <c r="A16" s="457" t="n">
        <v>81</v>
      </c>
      <c r="B16" s="14"/>
      <c r="C16" s="458" t="s">
        <v>309</v>
      </c>
      <c r="D16" s="453"/>
      <c r="E16" s="445" t="n">
        <v>1</v>
      </c>
      <c r="F16" s="445" t="n">
        <v>1</v>
      </c>
      <c r="G16" s="446" t="n">
        <v>0</v>
      </c>
      <c r="H16" s="298"/>
      <c r="I16" s="448" t="n">
        <v>512</v>
      </c>
      <c r="J16" s="445" t="n">
        <v>512</v>
      </c>
      <c r="K16" s="446" t="n">
        <v>0</v>
      </c>
      <c r="L16" s="395"/>
      <c r="M16" s="454" t="n">
        <v>512</v>
      </c>
      <c r="N16" s="455" t="n">
        <v>512</v>
      </c>
      <c r="O16" s="456" t="n">
        <v>0</v>
      </c>
    </row>
    <row r="17" s="275" customFormat="true" ht="14.25" hidden="false" customHeight="true" outlineLevel="0" collapsed="false">
      <c r="A17" s="459"/>
      <c r="C17" s="555" t="s">
        <v>310</v>
      </c>
      <c r="D17" s="556"/>
      <c r="E17" s="494" t="n">
        <v>7949345</v>
      </c>
      <c r="F17" s="494" t="n">
        <v>2578606</v>
      </c>
      <c r="G17" s="495" t="n">
        <v>5370739</v>
      </c>
      <c r="H17" s="741"/>
      <c r="I17" s="493" t="n">
        <v>4147968289.99</v>
      </c>
      <c r="J17" s="494" t="n">
        <v>1653645718.59</v>
      </c>
      <c r="K17" s="495" t="n">
        <v>2494322571.4</v>
      </c>
      <c r="L17" s="742"/>
      <c r="M17" s="467" t="n">
        <v>521.800008678702</v>
      </c>
      <c r="N17" s="468" t="n">
        <v>641.294450796283</v>
      </c>
      <c r="O17" s="469" t="n">
        <v>464.428186028031</v>
      </c>
    </row>
    <row r="18" customFormat="false" ht="6.6" hidden="false" customHeight="true" outlineLevel="0" collapsed="false">
      <c r="E18" s="743"/>
      <c r="F18" s="743"/>
      <c r="G18" s="743"/>
      <c r="H18" s="743"/>
      <c r="I18" s="743"/>
      <c r="J18" s="743"/>
      <c r="K18" s="743"/>
      <c r="L18" s="744"/>
      <c r="M18" s="745"/>
      <c r="N18" s="745"/>
      <c r="O18" s="745"/>
    </row>
    <row r="19" s="275" customFormat="true" ht="14.25" hidden="false" customHeight="true" outlineLevel="0" collapsed="false">
      <c r="A19" s="474"/>
      <c r="B19" s="14"/>
      <c r="C19" s="115" t="s">
        <v>311</v>
      </c>
      <c r="D19" s="444"/>
      <c r="E19" s="476"/>
      <c r="F19" s="476"/>
      <c r="G19" s="477"/>
      <c r="H19" s="298"/>
      <c r="I19" s="478"/>
      <c r="J19" s="476"/>
      <c r="K19" s="477"/>
      <c r="L19" s="395"/>
      <c r="M19" s="479"/>
      <c r="N19" s="480"/>
      <c r="O19" s="481"/>
    </row>
    <row r="20" s="275" customFormat="true" ht="14.25" hidden="false" customHeight="true" outlineLevel="0" collapsed="false">
      <c r="A20" s="354" t="s">
        <v>182</v>
      </c>
      <c r="B20" s="14"/>
      <c r="C20" s="452" t="s">
        <v>457</v>
      </c>
      <c r="D20" s="453"/>
      <c r="E20" s="445" t="n">
        <v>170213</v>
      </c>
      <c r="F20" s="445" t="n">
        <v>0</v>
      </c>
      <c r="G20" s="446" t="n">
        <v>170213</v>
      </c>
      <c r="H20" s="298"/>
      <c r="I20" s="448" t="n">
        <v>78755167.58</v>
      </c>
      <c r="J20" s="445" t="n">
        <v>0</v>
      </c>
      <c r="K20" s="446" t="n">
        <v>78755167.58</v>
      </c>
      <c r="L20" s="395"/>
      <c r="M20" s="454" t="n">
        <v>462.685973339287</v>
      </c>
      <c r="N20" s="455" t="n">
        <v>0</v>
      </c>
      <c r="O20" s="456" t="n">
        <v>462.685973339287</v>
      </c>
    </row>
    <row r="21" s="275" customFormat="true" ht="14.25" hidden="false" customHeight="true" outlineLevel="0" collapsed="false">
      <c r="A21" s="354" t="s">
        <v>221</v>
      </c>
      <c r="B21" s="14"/>
      <c r="C21" s="452" t="s">
        <v>458</v>
      </c>
      <c r="D21" s="453"/>
      <c r="E21" s="445" t="n">
        <v>3365</v>
      </c>
      <c r="F21" s="445" t="n">
        <v>0</v>
      </c>
      <c r="G21" s="446" t="n">
        <v>3365</v>
      </c>
      <c r="H21" s="298"/>
      <c r="I21" s="448" t="n">
        <v>1740802.19</v>
      </c>
      <c r="J21" s="445" t="n">
        <v>0</v>
      </c>
      <c r="K21" s="446" t="n">
        <v>1740802.19</v>
      </c>
      <c r="L21" s="395"/>
      <c r="M21" s="454" t="n">
        <v>517.326059435364</v>
      </c>
      <c r="N21" s="455" t="n">
        <v>0</v>
      </c>
      <c r="O21" s="456" t="n">
        <v>517.326059435364</v>
      </c>
    </row>
    <row r="22" s="275" customFormat="true" ht="14.25" hidden="false" customHeight="true" outlineLevel="0" collapsed="false">
      <c r="A22" s="354" t="n">
        <v>32</v>
      </c>
      <c r="B22" s="14"/>
      <c r="C22" s="452" t="s">
        <v>314</v>
      </c>
      <c r="D22" s="453"/>
      <c r="E22" s="445" t="n">
        <v>2746815</v>
      </c>
      <c r="F22" s="445" t="n">
        <v>2487894</v>
      </c>
      <c r="G22" s="446" t="n">
        <v>258921</v>
      </c>
      <c r="H22" s="298"/>
      <c r="I22" s="448" t="n">
        <v>1830845277.81</v>
      </c>
      <c r="J22" s="445" t="n">
        <v>1708857144.16</v>
      </c>
      <c r="K22" s="446" t="n">
        <v>121988133.65</v>
      </c>
      <c r="L22" s="395"/>
      <c r="M22" s="454" t="n">
        <v>666.533886632336</v>
      </c>
      <c r="N22" s="455" t="n">
        <v>686.868951876567</v>
      </c>
      <c r="O22" s="456" t="n">
        <v>471.140361925066</v>
      </c>
    </row>
    <row r="23" s="275" customFormat="true" ht="14.25" hidden="false" customHeight="true" outlineLevel="0" collapsed="false">
      <c r="A23" s="354" t="n">
        <v>33</v>
      </c>
      <c r="B23" s="14"/>
      <c r="C23" s="452" t="s">
        <v>315</v>
      </c>
      <c r="D23" s="453"/>
      <c r="E23" s="445" t="n">
        <v>101</v>
      </c>
      <c r="F23" s="445" t="n">
        <v>101</v>
      </c>
      <c r="G23" s="446" t="n">
        <v>0</v>
      </c>
      <c r="H23" s="298"/>
      <c r="I23" s="448" t="n">
        <v>168337.59</v>
      </c>
      <c r="J23" s="445" t="n">
        <v>168337.59</v>
      </c>
      <c r="K23" s="446" t="n">
        <v>0</v>
      </c>
      <c r="L23" s="395"/>
      <c r="M23" s="454" t="n">
        <v>1666.70881188119</v>
      </c>
      <c r="N23" s="455" t="n">
        <v>1666.70881188119</v>
      </c>
      <c r="O23" s="456" t="n">
        <v>0</v>
      </c>
    </row>
    <row r="24" s="275" customFormat="true" ht="14.25" hidden="false" customHeight="true" outlineLevel="0" collapsed="false">
      <c r="A24" s="354" t="n">
        <v>34</v>
      </c>
      <c r="B24" s="44"/>
      <c r="C24" s="452" t="s">
        <v>459</v>
      </c>
      <c r="D24" s="453"/>
      <c r="E24" s="445" t="n">
        <v>27</v>
      </c>
      <c r="F24" s="445" t="n">
        <v>27</v>
      </c>
      <c r="G24" s="446" t="n">
        <v>0</v>
      </c>
      <c r="H24" s="298"/>
      <c r="I24" s="448" t="n">
        <v>51519.49</v>
      </c>
      <c r="J24" s="445" t="n">
        <v>51519.49</v>
      </c>
      <c r="K24" s="446" t="n">
        <v>0</v>
      </c>
      <c r="L24" s="395"/>
      <c r="M24" s="454" t="n">
        <v>1908.12925925926</v>
      </c>
      <c r="N24" s="455" t="n">
        <v>1908.12925925926</v>
      </c>
      <c r="O24" s="456" t="n">
        <v>0</v>
      </c>
    </row>
    <row r="25" s="275" customFormat="true" ht="14.25" hidden="false" customHeight="true" outlineLevel="0" collapsed="false">
      <c r="A25" s="354" t="n">
        <v>51</v>
      </c>
      <c r="B25" s="44"/>
      <c r="C25" s="452" t="s">
        <v>460</v>
      </c>
      <c r="D25" s="453"/>
      <c r="E25" s="445" t="n">
        <v>159</v>
      </c>
      <c r="F25" s="445" t="n">
        <v>159</v>
      </c>
      <c r="G25" s="446" t="n">
        <v>0</v>
      </c>
      <c r="H25" s="298"/>
      <c r="I25" s="448" t="n">
        <v>73422.02</v>
      </c>
      <c r="J25" s="445" t="n">
        <v>73422.02</v>
      </c>
      <c r="K25" s="446" t="n">
        <v>0</v>
      </c>
      <c r="L25" s="395"/>
      <c r="M25" s="454" t="n">
        <v>461.773710691824</v>
      </c>
      <c r="N25" s="455" t="n">
        <v>461.773710691824</v>
      </c>
      <c r="O25" s="456" t="n">
        <v>0</v>
      </c>
    </row>
    <row r="26" s="275" customFormat="true" ht="14.25" hidden="false" customHeight="true" outlineLevel="0" collapsed="false">
      <c r="A26" s="354" t="n">
        <v>83</v>
      </c>
      <c r="B26" s="14"/>
      <c r="C26" s="452" t="s">
        <v>461</v>
      </c>
      <c r="D26" s="453"/>
      <c r="E26" s="445" t="n">
        <v>91</v>
      </c>
      <c r="F26" s="445" t="n">
        <v>91</v>
      </c>
      <c r="G26" s="446" t="n">
        <v>0</v>
      </c>
      <c r="H26" s="298"/>
      <c r="I26" s="448" t="n">
        <v>155161.42</v>
      </c>
      <c r="J26" s="445" t="n">
        <v>155161.42</v>
      </c>
      <c r="K26" s="446" t="n">
        <v>0</v>
      </c>
      <c r="L26" s="395"/>
      <c r="M26" s="454" t="n">
        <v>1705.07054945055</v>
      </c>
      <c r="N26" s="455" t="n">
        <v>1705.07054945055</v>
      </c>
      <c r="O26" s="456" t="n">
        <v>0</v>
      </c>
    </row>
    <row r="27" s="275" customFormat="true" ht="14.25" hidden="false" customHeight="true" outlineLevel="0" collapsed="false">
      <c r="A27" s="459"/>
      <c r="B27" s="14"/>
      <c r="C27" s="555" t="s">
        <v>319</v>
      </c>
      <c r="D27" s="556"/>
      <c r="E27" s="494" t="n">
        <v>2920771</v>
      </c>
      <c r="F27" s="494" t="n">
        <v>2488272</v>
      </c>
      <c r="G27" s="495" t="n">
        <v>432499</v>
      </c>
      <c r="H27" s="741"/>
      <c r="I27" s="493" t="n">
        <v>1911789688.1</v>
      </c>
      <c r="J27" s="494" t="n">
        <v>1709305584.68</v>
      </c>
      <c r="K27" s="495" t="n">
        <v>202484103.42</v>
      </c>
      <c r="L27" s="742"/>
      <c r="M27" s="467" t="n">
        <v>654.549667913027</v>
      </c>
      <c r="N27" s="468" t="n">
        <v>686.944829455944</v>
      </c>
      <c r="O27" s="469" t="n">
        <v>468.172419866867</v>
      </c>
    </row>
    <row r="28" customFormat="false" ht="6.6" hidden="false" customHeight="true" outlineLevel="0" collapsed="false">
      <c r="E28" s="743"/>
      <c r="F28" s="743"/>
      <c r="G28" s="743"/>
      <c r="H28" s="743"/>
      <c r="I28" s="743"/>
      <c r="J28" s="743"/>
      <c r="K28" s="743"/>
      <c r="L28" s="744"/>
      <c r="M28" s="745"/>
      <c r="N28" s="745"/>
      <c r="O28" s="745"/>
    </row>
    <row r="29" s="275" customFormat="true" ht="18" hidden="false" customHeight="true" outlineLevel="0" collapsed="false">
      <c r="A29" s="474"/>
      <c r="B29" s="14"/>
      <c r="C29" s="475" t="s">
        <v>320</v>
      </c>
      <c r="D29" s="746"/>
      <c r="E29" s="476"/>
      <c r="F29" s="476"/>
      <c r="G29" s="477"/>
      <c r="H29" s="298"/>
      <c r="I29" s="478"/>
      <c r="J29" s="476"/>
      <c r="K29" s="477"/>
      <c r="L29" s="395"/>
      <c r="M29" s="479"/>
      <c r="N29" s="480"/>
      <c r="O29" s="481"/>
    </row>
    <row r="30" s="275" customFormat="true" ht="14.25" hidden="false" customHeight="true" outlineLevel="0" collapsed="false">
      <c r="A30" s="354" t="n">
        <v>42</v>
      </c>
      <c r="B30" s="14"/>
      <c r="C30" s="482" t="s">
        <v>321</v>
      </c>
      <c r="D30" s="453"/>
      <c r="E30" s="445" t="n">
        <v>3922687</v>
      </c>
      <c r="F30" s="445" t="n">
        <v>3908112</v>
      </c>
      <c r="G30" s="446" t="n">
        <v>14575</v>
      </c>
      <c r="H30" s="298"/>
      <c r="I30" s="448" t="n">
        <v>4620159006.72</v>
      </c>
      <c r="J30" s="445" t="n">
        <v>4610298621.11</v>
      </c>
      <c r="K30" s="446" t="n">
        <v>9860385.61</v>
      </c>
      <c r="L30" s="395"/>
      <c r="M30" s="454" t="n">
        <v>1177.80465449321</v>
      </c>
      <c r="N30" s="455" t="n">
        <v>1179.67412937756</v>
      </c>
      <c r="O30" s="456" t="n">
        <v>676.52731457976</v>
      </c>
    </row>
    <row r="31" s="275" customFormat="true" ht="14.25" hidden="false" customHeight="true" outlineLevel="0" collapsed="false">
      <c r="A31" s="354" t="n">
        <v>43</v>
      </c>
      <c r="B31" s="14"/>
      <c r="C31" s="482" t="s">
        <v>322</v>
      </c>
      <c r="D31" s="453"/>
      <c r="E31" s="445" t="n">
        <v>2630</v>
      </c>
      <c r="F31" s="445" t="n">
        <v>2630</v>
      </c>
      <c r="G31" s="446" t="n">
        <v>0</v>
      </c>
      <c r="H31" s="298"/>
      <c r="I31" s="448" t="n">
        <v>6374830.72</v>
      </c>
      <c r="J31" s="445" t="n">
        <v>6374830.72</v>
      </c>
      <c r="K31" s="446" t="n">
        <v>0</v>
      </c>
      <c r="L31" s="395"/>
      <c r="M31" s="454" t="n">
        <v>2423.89000760456</v>
      </c>
      <c r="N31" s="455" t="n">
        <v>2423.89000760456</v>
      </c>
      <c r="O31" s="456" t="n">
        <v>0</v>
      </c>
    </row>
    <row r="32" s="275" customFormat="true" ht="14.25" hidden="false" customHeight="true" outlineLevel="0" collapsed="false">
      <c r="A32" s="354" t="n">
        <v>44</v>
      </c>
      <c r="B32" s="14"/>
      <c r="C32" s="482" t="s">
        <v>462</v>
      </c>
      <c r="D32" s="453"/>
      <c r="E32" s="445" t="n">
        <v>876</v>
      </c>
      <c r="F32" s="445" t="n">
        <v>876</v>
      </c>
      <c r="G32" s="446" t="n">
        <v>0</v>
      </c>
      <c r="H32" s="298"/>
      <c r="I32" s="448" t="n">
        <v>2304136.97</v>
      </c>
      <c r="J32" s="445" t="n">
        <v>2304136.97</v>
      </c>
      <c r="K32" s="446" t="n">
        <v>0</v>
      </c>
      <c r="L32" s="395"/>
      <c r="M32" s="454" t="n">
        <v>2630.29334474886</v>
      </c>
      <c r="N32" s="455" t="n">
        <v>2630.29334474886</v>
      </c>
      <c r="O32" s="456" t="n">
        <v>0</v>
      </c>
    </row>
    <row r="33" s="275" customFormat="true" ht="14.25" hidden="false" customHeight="true" outlineLevel="0" collapsed="false">
      <c r="A33" s="354" t="n">
        <v>45</v>
      </c>
      <c r="B33" s="14"/>
      <c r="C33" s="482" t="s">
        <v>324</v>
      </c>
      <c r="D33" s="453"/>
      <c r="E33" s="445" t="n">
        <v>495</v>
      </c>
      <c r="F33" s="445" t="n">
        <v>495</v>
      </c>
      <c r="G33" s="446" t="n">
        <v>0</v>
      </c>
      <c r="H33" s="298"/>
      <c r="I33" s="448" t="n">
        <v>887824.89</v>
      </c>
      <c r="J33" s="445" t="n">
        <v>887824.89</v>
      </c>
      <c r="K33" s="446" t="n">
        <v>0</v>
      </c>
      <c r="L33" s="395"/>
      <c r="M33" s="454" t="n">
        <v>1793.58563636364</v>
      </c>
      <c r="N33" s="455" t="n">
        <v>1793.58563636364</v>
      </c>
      <c r="O33" s="456" t="n">
        <v>0</v>
      </c>
    </row>
    <row r="34" s="275" customFormat="true" ht="14.25" hidden="false" customHeight="true" outlineLevel="0" collapsed="false">
      <c r="A34" s="354" t="n">
        <v>46</v>
      </c>
      <c r="B34" s="14"/>
      <c r="C34" s="482" t="s">
        <v>325</v>
      </c>
      <c r="D34" s="453"/>
      <c r="E34" s="445" t="n">
        <v>379183</v>
      </c>
      <c r="F34" s="445" t="n">
        <v>379183</v>
      </c>
      <c r="G34" s="446" t="n">
        <v>0</v>
      </c>
      <c r="H34" s="298"/>
      <c r="I34" s="448" t="n">
        <v>504621134.91</v>
      </c>
      <c r="J34" s="445" t="n">
        <v>504621134.91</v>
      </c>
      <c r="K34" s="446" t="n">
        <v>0</v>
      </c>
      <c r="L34" s="395"/>
      <c r="M34" s="454" t="n">
        <v>1330.81159996624</v>
      </c>
      <c r="N34" s="455" t="n">
        <v>1330.81159996624</v>
      </c>
      <c r="O34" s="456" t="n">
        <v>0</v>
      </c>
    </row>
    <row r="35" s="275" customFormat="true" ht="14.25" hidden="false" customHeight="true" outlineLevel="0" collapsed="false">
      <c r="A35" s="354" t="n">
        <v>49</v>
      </c>
      <c r="B35" s="44"/>
      <c r="C35" s="482" t="s">
        <v>463</v>
      </c>
      <c r="D35" s="453"/>
      <c r="E35" s="445" t="n">
        <v>13</v>
      </c>
      <c r="F35" s="445" t="n">
        <v>13</v>
      </c>
      <c r="G35" s="446" t="n">
        <v>0</v>
      </c>
      <c r="H35" s="298"/>
      <c r="I35" s="448" t="n">
        <v>11347.63</v>
      </c>
      <c r="J35" s="445" t="n">
        <v>11347.63</v>
      </c>
      <c r="K35" s="446" t="n">
        <v>0</v>
      </c>
      <c r="L35" s="395"/>
      <c r="M35" s="454" t="n">
        <v>872.894615384615</v>
      </c>
      <c r="N35" s="455" t="n">
        <v>872.894615384615</v>
      </c>
      <c r="O35" s="456" t="n">
        <v>0</v>
      </c>
    </row>
    <row r="36" s="275" customFormat="true" ht="14.25" hidden="false" customHeight="true" outlineLevel="0" collapsed="false">
      <c r="A36" s="354" t="n">
        <v>57</v>
      </c>
      <c r="B36" s="14"/>
      <c r="C36" s="482" t="s">
        <v>464</v>
      </c>
      <c r="D36" s="747"/>
      <c r="E36" s="445" t="n">
        <v>59392</v>
      </c>
      <c r="F36" s="445" t="n">
        <v>59392</v>
      </c>
      <c r="G36" s="446" t="n">
        <v>0</v>
      </c>
      <c r="H36" s="298"/>
      <c r="I36" s="448" t="n">
        <v>69282543.57</v>
      </c>
      <c r="J36" s="445" t="n">
        <v>69282543.57</v>
      </c>
      <c r="K36" s="446" t="n">
        <v>0</v>
      </c>
      <c r="L36" s="395"/>
      <c r="M36" s="454" t="n">
        <v>1166.52989577721</v>
      </c>
      <c r="N36" s="455" t="n">
        <v>1166.52989577721</v>
      </c>
      <c r="O36" s="456" t="n">
        <v>0</v>
      </c>
    </row>
    <row r="37" s="275" customFormat="true" ht="17.25" hidden="false" customHeight="true" outlineLevel="0" collapsed="false">
      <c r="A37" s="354" t="n">
        <v>72</v>
      </c>
      <c r="B37" s="14"/>
      <c r="C37" s="482" t="s">
        <v>465</v>
      </c>
      <c r="D37" s="453"/>
      <c r="E37" s="445" t="n">
        <v>276</v>
      </c>
      <c r="F37" s="445" t="n">
        <v>276</v>
      </c>
      <c r="G37" s="446" t="n">
        <v>0</v>
      </c>
      <c r="H37" s="298"/>
      <c r="I37" s="448" t="n">
        <v>853036.91</v>
      </c>
      <c r="J37" s="445" t="n">
        <v>853036.91</v>
      </c>
      <c r="K37" s="446" t="n">
        <v>0</v>
      </c>
      <c r="L37" s="395"/>
      <c r="M37" s="454" t="n">
        <v>3090.71344202899</v>
      </c>
      <c r="N37" s="455" t="n">
        <v>3090.71344202899</v>
      </c>
      <c r="O37" s="456" t="n">
        <v>0</v>
      </c>
    </row>
    <row r="38" customFormat="false" ht="14.25" hidden="false" customHeight="true" outlineLevel="0" collapsed="false">
      <c r="A38" s="748" t="n">
        <v>82</v>
      </c>
      <c r="B38" s="501"/>
      <c r="C38" s="749" t="s">
        <v>466</v>
      </c>
      <c r="D38" s="750"/>
      <c r="E38" s="445" t="n">
        <v>429</v>
      </c>
      <c r="F38" s="445" t="n">
        <v>429</v>
      </c>
      <c r="G38" s="446" t="n">
        <v>0</v>
      </c>
      <c r="H38" s="751"/>
      <c r="I38" s="448" t="n">
        <v>2454589.47</v>
      </c>
      <c r="J38" s="445" t="n">
        <v>2454589.47</v>
      </c>
      <c r="K38" s="446" t="n">
        <v>0</v>
      </c>
      <c r="L38" s="752"/>
      <c r="M38" s="454" t="n">
        <v>5721.65377622378</v>
      </c>
      <c r="N38" s="455" t="n">
        <v>5721.65377622378</v>
      </c>
      <c r="O38" s="456" t="n">
        <v>0</v>
      </c>
    </row>
    <row r="39" s="753" customFormat="true" ht="14.25" hidden="false" customHeight="true" outlineLevel="0" collapsed="false">
      <c r="A39" s="459"/>
      <c r="C39" s="555" t="s">
        <v>330</v>
      </c>
      <c r="D39" s="556"/>
      <c r="E39" s="494" t="n">
        <v>4365981</v>
      </c>
      <c r="F39" s="494" t="n">
        <v>4351406</v>
      </c>
      <c r="G39" s="495" t="n">
        <v>14575</v>
      </c>
      <c r="H39" s="741"/>
      <c r="I39" s="493" t="n">
        <v>5206948451.79</v>
      </c>
      <c r="J39" s="494" t="n">
        <v>5197088066.18</v>
      </c>
      <c r="K39" s="495" t="n">
        <v>9860385.61</v>
      </c>
      <c r="L39" s="742"/>
      <c r="M39" s="467" t="n">
        <v>1192.61821152909</v>
      </c>
      <c r="N39" s="468" t="n">
        <v>1194.34685390883</v>
      </c>
      <c r="O39" s="469" t="n">
        <v>676.52731457976</v>
      </c>
    </row>
    <row r="40" s="154" customFormat="true" ht="12.75" hidden="false" customHeight="true" outlineLevel="0" collapsed="false">
      <c r="A40" s="117" t="s">
        <v>70</v>
      </c>
      <c r="C40" s="754"/>
      <c r="D40" s="754"/>
      <c r="E40" s="755"/>
      <c r="F40" s="755"/>
      <c r="G40" s="755"/>
      <c r="H40" s="756"/>
      <c r="I40" s="755"/>
      <c r="J40" s="755"/>
      <c r="K40" s="755"/>
      <c r="L40" s="757"/>
      <c r="M40" s="758"/>
      <c r="N40" s="758"/>
      <c r="O40" s="503"/>
    </row>
    <row r="41" customFormat="false" ht="32.25" hidden="false" customHeight="true" outlineLevel="0" collapsed="false">
      <c r="E41" s="743"/>
      <c r="F41" s="759"/>
      <c r="G41" s="743"/>
      <c r="H41" s="743"/>
      <c r="I41" s="743"/>
      <c r="J41" s="743"/>
      <c r="K41" s="743"/>
      <c r="L41" s="744"/>
      <c r="M41" s="745"/>
      <c r="N41" s="745"/>
      <c r="O41" s="745"/>
    </row>
    <row r="42" customFormat="false" ht="12.75" hidden="false" customHeight="false" outlineLevel="0" collapsed="false">
      <c r="A42" s="11" t="s">
        <v>8</v>
      </c>
      <c r="B42" s="10"/>
      <c r="C42" s="10"/>
      <c r="D42" s="10"/>
      <c r="E42" s="760"/>
      <c r="F42" s="751"/>
      <c r="G42" s="760"/>
      <c r="H42" s="760"/>
      <c r="I42" s="760"/>
      <c r="J42" s="760"/>
      <c r="K42" s="760"/>
      <c r="L42" s="726"/>
      <c r="M42" s="761"/>
      <c r="N42" s="761"/>
      <c r="O42" s="308" t="s">
        <v>9</v>
      </c>
    </row>
    <row r="43" customFormat="false" ht="3.75" hidden="false" customHeight="true" outlineLevel="0" collapsed="false">
      <c r="A43" s="11"/>
      <c r="B43" s="10"/>
      <c r="C43" s="10"/>
      <c r="D43" s="10"/>
      <c r="E43" s="760"/>
      <c r="F43" s="751"/>
      <c r="G43" s="760"/>
      <c r="H43" s="760"/>
      <c r="I43" s="760"/>
      <c r="J43" s="760"/>
      <c r="K43" s="760"/>
      <c r="L43" s="726"/>
      <c r="M43" s="761"/>
      <c r="N43" s="761"/>
      <c r="O43" s="308"/>
    </row>
    <row r="44" customFormat="false" ht="11.25" hidden="false" customHeight="true" outlineLevel="0" collapsed="false">
      <c r="E44" s="743"/>
      <c r="F44" s="762"/>
      <c r="G44" s="743"/>
      <c r="H44" s="743"/>
      <c r="I44" s="743"/>
      <c r="J44" s="743"/>
      <c r="K44" s="743"/>
      <c r="L44" s="744"/>
      <c r="M44" s="745"/>
      <c r="N44" s="745"/>
      <c r="O44" s="763" t="s">
        <v>332</v>
      </c>
    </row>
    <row r="45" customFormat="false" ht="15" hidden="false" customHeight="true" outlineLevel="0" collapsed="false">
      <c r="A45" s="158" t="s">
        <v>301</v>
      </c>
      <c r="B45" s="438"/>
      <c r="C45" s="439" t="s">
        <v>302</v>
      </c>
      <c r="D45" s="439"/>
      <c r="E45" s="440" t="s">
        <v>93</v>
      </c>
      <c r="F45" s="440"/>
      <c r="G45" s="440"/>
      <c r="H45" s="159"/>
      <c r="I45" s="160" t="s">
        <v>94</v>
      </c>
      <c r="J45" s="160"/>
      <c r="K45" s="160"/>
      <c r="L45" s="159"/>
      <c r="M45" s="160" t="s">
        <v>95</v>
      </c>
      <c r="N45" s="160"/>
      <c r="O45" s="160"/>
    </row>
    <row r="46" customFormat="false" ht="15" hidden="false" customHeight="true" outlineLevel="0" collapsed="false">
      <c r="A46" s="158"/>
      <c r="B46" s="438"/>
      <c r="C46" s="439"/>
      <c r="D46" s="439"/>
      <c r="E46" s="441" t="s">
        <v>36</v>
      </c>
      <c r="F46" s="163" t="s">
        <v>62</v>
      </c>
      <c r="G46" s="163"/>
      <c r="H46" s="164"/>
      <c r="I46" s="162" t="s">
        <v>36</v>
      </c>
      <c r="J46" s="163" t="s">
        <v>62</v>
      </c>
      <c r="K46" s="163"/>
      <c r="L46" s="164"/>
      <c r="M46" s="162" t="s">
        <v>36</v>
      </c>
      <c r="N46" s="442" t="s">
        <v>62</v>
      </c>
      <c r="O46" s="442"/>
    </row>
    <row r="47" customFormat="false" ht="15" hidden="false" customHeight="true" outlineLevel="0" collapsed="false">
      <c r="A47" s="158"/>
      <c r="B47" s="438"/>
      <c r="C47" s="439"/>
      <c r="D47" s="439"/>
      <c r="E47" s="441"/>
      <c r="F47" s="86" t="s">
        <v>22</v>
      </c>
      <c r="G47" s="87" t="s">
        <v>24</v>
      </c>
      <c r="H47" s="164"/>
      <c r="I47" s="162"/>
      <c r="J47" s="86" t="s">
        <v>22</v>
      </c>
      <c r="K47" s="443" t="s">
        <v>24</v>
      </c>
      <c r="L47" s="164"/>
      <c r="M47" s="162"/>
      <c r="N47" s="441" t="s">
        <v>22</v>
      </c>
      <c r="O47" s="165" t="s">
        <v>24</v>
      </c>
    </row>
    <row r="48" customFormat="false" ht="12" hidden="false" customHeight="true" outlineLevel="0" collapsed="false">
      <c r="A48" s="354"/>
      <c r="B48" s="14"/>
      <c r="C48" s="115" t="s">
        <v>333</v>
      </c>
      <c r="D48" s="746"/>
      <c r="E48" s="445"/>
      <c r="F48" s="445"/>
      <c r="G48" s="446"/>
      <c r="H48" s="298"/>
      <c r="I48" s="448"/>
      <c r="J48" s="445"/>
      <c r="K48" s="446"/>
      <c r="L48" s="395"/>
      <c r="M48" s="454"/>
      <c r="N48" s="455"/>
      <c r="O48" s="456"/>
    </row>
    <row r="49" customFormat="false" ht="12" hidden="false" customHeight="true" outlineLevel="0" collapsed="false">
      <c r="A49" s="354" t="s">
        <v>10</v>
      </c>
      <c r="B49" s="14"/>
      <c r="C49" s="452" t="s">
        <v>467</v>
      </c>
      <c r="D49" s="453"/>
      <c r="E49" s="445" t="n">
        <v>608469</v>
      </c>
      <c r="F49" s="445" t="n">
        <v>0</v>
      </c>
      <c r="G49" s="446" t="n">
        <v>608469</v>
      </c>
      <c r="H49" s="298"/>
      <c r="I49" s="448" t="n">
        <v>280862076.8</v>
      </c>
      <c r="J49" s="445" t="n">
        <v>0</v>
      </c>
      <c r="K49" s="446" t="n">
        <v>280862076.8</v>
      </c>
      <c r="L49" s="395"/>
      <c r="M49" s="454" t="n">
        <v>461.588144671298</v>
      </c>
      <c r="N49" s="455" t="n">
        <v>0</v>
      </c>
      <c r="O49" s="456" t="n">
        <v>461.588144671298</v>
      </c>
    </row>
    <row r="50" customFormat="false" ht="12" hidden="false" customHeight="true" outlineLevel="0" collapsed="false">
      <c r="A50" s="354" t="s">
        <v>127</v>
      </c>
      <c r="B50" s="44"/>
      <c r="C50" s="452" t="s">
        <v>468</v>
      </c>
      <c r="D50" s="453"/>
      <c r="E50" s="445" t="n">
        <v>18305</v>
      </c>
      <c r="F50" s="445" t="n">
        <v>0</v>
      </c>
      <c r="G50" s="446" t="n">
        <v>18305</v>
      </c>
      <c r="H50" s="298"/>
      <c r="I50" s="448" t="n">
        <v>9154996.84</v>
      </c>
      <c r="J50" s="445" t="n">
        <v>0</v>
      </c>
      <c r="K50" s="446" t="n">
        <v>9154996.84</v>
      </c>
      <c r="L50" s="395"/>
      <c r="M50" s="454" t="n">
        <v>500.136402075936</v>
      </c>
      <c r="N50" s="455" t="n">
        <v>0</v>
      </c>
      <c r="O50" s="456" t="n">
        <v>500.136402075936</v>
      </c>
    </row>
    <row r="51" customFormat="false" ht="12" hidden="false" customHeight="true" outlineLevel="0" collapsed="false">
      <c r="A51" s="354" t="n">
        <v>21</v>
      </c>
      <c r="B51" s="14"/>
      <c r="C51" s="452" t="s">
        <v>336</v>
      </c>
      <c r="D51" s="747"/>
      <c r="E51" s="445" t="n">
        <v>5869150</v>
      </c>
      <c r="F51" s="445" t="n">
        <v>4427741</v>
      </c>
      <c r="G51" s="446" t="n">
        <v>1441409</v>
      </c>
      <c r="H51" s="298"/>
      <c r="I51" s="448" t="n">
        <v>3830094317.11</v>
      </c>
      <c r="J51" s="445" t="n">
        <v>3160003754.11</v>
      </c>
      <c r="K51" s="446" t="n">
        <v>670090563</v>
      </c>
      <c r="L51" s="395"/>
      <c r="M51" s="454" t="n">
        <v>652.580751405229</v>
      </c>
      <c r="N51" s="455" t="n">
        <v>713.683061884153</v>
      </c>
      <c r="O51" s="456" t="n">
        <v>464.885790917082</v>
      </c>
    </row>
    <row r="52" customFormat="false" ht="12" hidden="false" customHeight="true" outlineLevel="0" collapsed="false">
      <c r="A52" s="354" t="n">
        <v>23</v>
      </c>
      <c r="B52" s="14"/>
      <c r="C52" s="452" t="s">
        <v>337</v>
      </c>
      <c r="D52" s="453"/>
      <c r="E52" s="445" t="n">
        <v>6715</v>
      </c>
      <c r="F52" s="445" t="n">
        <v>6715</v>
      </c>
      <c r="G52" s="446" t="n">
        <v>0</v>
      </c>
      <c r="H52" s="298"/>
      <c r="I52" s="448" t="n">
        <v>11562734.74</v>
      </c>
      <c r="J52" s="445" t="n">
        <v>11562734.74</v>
      </c>
      <c r="K52" s="446" t="n">
        <v>0</v>
      </c>
      <c r="L52" s="395"/>
      <c r="M52" s="454" t="n">
        <v>1721.92624571854</v>
      </c>
      <c r="N52" s="455" t="n">
        <v>1721.92624571854</v>
      </c>
      <c r="O52" s="456" t="n">
        <v>0</v>
      </c>
    </row>
    <row r="53" customFormat="false" ht="12" hidden="false" customHeight="true" outlineLevel="0" collapsed="false">
      <c r="A53" s="354" t="n">
        <v>27</v>
      </c>
      <c r="B53" s="14"/>
      <c r="C53" s="452" t="s">
        <v>338</v>
      </c>
      <c r="D53" s="453"/>
      <c r="E53" s="445" t="n">
        <v>2126</v>
      </c>
      <c r="F53" s="445" t="n">
        <v>2126</v>
      </c>
      <c r="G53" s="446" t="n">
        <v>0</v>
      </c>
      <c r="H53" s="298"/>
      <c r="I53" s="448" t="n">
        <v>1359867.89</v>
      </c>
      <c r="J53" s="445" t="n">
        <v>1359867.89</v>
      </c>
      <c r="K53" s="446" t="n">
        <v>0</v>
      </c>
      <c r="L53" s="395"/>
      <c r="M53" s="454" t="n">
        <v>639.636825023518</v>
      </c>
      <c r="N53" s="455" t="n">
        <v>639.636825023518</v>
      </c>
      <c r="O53" s="456" t="n">
        <v>0</v>
      </c>
    </row>
    <row r="54" customFormat="false" ht="12" hidden="false" customHeight="true" outlineLevel="0" collapsed="false">
      <c r="A54" s="354" t="n">
        <v>28</v>
      </c>
      <c r="B54" s="14"/>
      <c r="C54" s="452" t="s">
        <v>469</v>
      </c>
      <c r="D54" s="453"/>
      <c r="E54" s="445" t="n">
        <v>2428</v>
      </c>
      <c r="F54" s="445" t="n">
        <v>2428</v>
      </c>
      <c r="G54" s="446" t="n">
        <v>0</v>
      </c>
      <c r="H54" s="298"/>
      <c r="I54" s="448" t="n">
        <v>1071395.04</v>
      </c>
      <c r="J54" s="445" t="n">
        <v>1071395.04</v>
      </c>
      <c r="K54" s="446" t="n">
        <v>0</v>
      </c>
      <c r="L54" s="395"/>
      <c r="M54" s="454" t="n">
        <v>441.266490939045</v>
      </c>
      <c r="N54" s="455" t="n">
        <v>441.266490939045</v>
      </c>
      <c r="O54" s="456" t="n">
        <v>0</v>
      </c>
    </row>
    <row r="55" customFormat="false" ht="12" hidden="false" customHeight="true" outlineLevel="0" collapsed="false">
      <c r="A55" s="354" t="n">
        <v>29</v>
      </c>
      <c r="B55" s="14"/>
      <c r="C55" s="452" t="s">
        <v>340</v>
      </c>
      <c r="D55" s="453"/>
      <c r="E55" s="445" t="n">
        <v>1859</v>
      </c>
      <c r="F55" s="445" t="n">
        <v>1859</v>
      </c>
      <c r="G55" s="446" t="n">
        <v>0</v>
      </c>
      <c r="H55" s="298"/>
      <c r="I55" s="448" t="n">
        <v>4399271.79</v>
      </c>
      <c r="J55" s="445" t="n">
        <v>4399271.79</v>
      </c>
      <c r="K55" s="446" t="n">
        <v>0</v>
      </c>
      <c r="L55" s="395"/>
      <c r="M55" s="454" t="n">
        <v>2366.47218396988</v>
      </c>
      <c r="N55" s="455" t="n">
        <v>2366.47218396988</v>
      </c>
      <c r="O55" s="456" t="n">
        <v>0</v>
      </c>
    </row>
    <row r="56" customFormat="false" ht="12" hidden="false" customHeight="true" outlineLevel="0" collapsed="false">
      <c r="A56" s="354" t="n">
        <v>55</v>
      </c>
      <c r="B56" s="14"/>
      <c r="C56" s="452" t="s">
        <v>470</v>
      </c>
      <c r="D56" s="453"/>
      <c r="E56" s="445" t="n">
        <v>631</v>
      </c>
      <c r="F56" s="445" t="n">
        <v>631</v>
      </c>
      <c r="G56" s="446" t="n">
        <v>0</v>
      </c>
      <c r="H56" s="298"/>
      <c r="I56" s="448" t="n">
        <v>289017.58</v>
      </c>
      <c r="J56" s="445" t="n">
        <v>289017.58</v>
      </c>
      <c r="K56" s="446" t="n">
        <v>0</v>
      </c>
      <c r="L56" s="395"/>
      <c r="M56" s="454" t="n">
        <v>458.031030110935</v>
      </c>
      <c r="N56" s="455" t="n">
        <v>458.031030110935</v>
      </c>
      <c r="O56" s="456" t="n">
        <v>0</v>
      </c>
    </row>
    <row r="57" customFormat="false" ht="12" hidden="false" customHeight="true" outlineLevel="0" collapsed="false">
      <c r="A57" s="354" t="n">
        <v>84</v>
      </c>
      <c r="B57" s="14"/>
      <c r="C57" s="452" t="s">
        <v>342</v>
      </c>
      <c r="D57" s="453"/>
      <c r="E57" s="445" t="n">
        <v>1225</v>
      </c>
      <c r="F57" s="445" t="n">
        <v>1225</v>
      </c>
      <c r="G57" s="446" t="n">
        <v>0</v>
      </c>
      <c r="H57" s="298"/>
      <c r="I57" s="448" t="n">
        <v>2997897.82</v>
      </c>
      <c r="J57" s="445" t="n">
        <v>2997897.82</v>
      </c>
      <c r="K57" s="446" t="n">
        <v>0</v>
      </c>
      <c r="L57" s="395"/>
      <c r="M57" s="454" t="n">
        <v>2447.26352653061</v>
      </c>
      <c r="N57" s="455" t="n">
        <v>2447.26352653061</v>
      </c>
      <c r="O57" s="456" t="n">
        <v>0</v>
      </c>
    </row>
    <row r="58" customFormat="false" ht="12" hidden="false" customHeight="true" outlineLevel="0" collapsed="false">
      <c r="A58" s="483"/>
      <c r="B58" s="14"/>
      <c r="C58" s="555" t="s">
        <v>343</v>
      </c>
      <c r="D58" s="556"/>
      <c r="E58" s="494" t="n">
        <v>6510908</v>
      </c>
      <c r="F58" s="494" t="n">
        <v>4442725</v>
      </c>
      <c r="G58" s="495" t="n">
        <v>2068183</v>
      </c>
      <c r="H58" s="741"/>
      <c r="I58" s="493" t="n">
        <v>4141791575.61</v>
      </c>
      <c r="J58" s="494" t="n">
        <v>3181683938.97</v>
      </c>
      <c r="K58" s="495" t="n">
        <v>960107636.64</v>
      </c>
      <c r="L58" s="742"/>
      <c r="M58" s="467" t="n">
        <v>636.131177957053</v>
      </c>
      <c r="N58" s="468" t="n">
        <v>716.155949101059</v>
      </c>
      <c r="O58" s="469" t="n">
        <v>464.227602992579</v>
      </c>
    </row>
    <row r="59" customFormat="false" ht="10.5" hidden="false" customHeight="true" outlineLevel="0" collapsed="false">
      <c r="E59" s="743"/>
      <c r="F59" s="743"/>
      <c r="G59" s="743"/>
      <c r="H59" s="743"/>
      <c r="I59" s="743"/>
      <c r="J59" s="743"/>
      <c r="K59" s="743"/>
      <c r="L59" s="744"/>
      <c r="M59" s="745"/>
      <c r="N59" s="745"/>
      <c r="O59" s="745"/>
    </row>
    <row r="60" customFormat="false" ht="12" hidden="false" customHeight="true" outlineLevel="0" collapsed="false">
      <c r="A60" s="474"/>
      <c r="B60" s="14"/>
      <c r="C60" s="115" t="s">
        <v>344</v>
      </c>
      <c r="D60" s="444"/>
      <c r="E60" s="476"/>
      <c r="F60" s="476"/>
      <c r="G60" s="477"/>
      <c r="H60" s="445"/>
      <c r="I60" s="478"/>
      <c r="J60" s="476"/>
      <c r="K60" s="477"/>
      <c r="L60" s="395"/>
      <c r="M60" s="479"/>
      <c r="N60" s="480"/>
      <c r="O60" s="481"/>
    </row>
    <row r="61" customFormat="false" ht="12" hidden="false" customHeight="true" outlineLevel="0" collapsed="false">
      <c r="A61" s="354" t="n">
        <v>13</v>
      </c>
      <c r="B61" s="14"/>
      <c r="C61" s="452" t="s">
        <v>471</v>
      </c>
      <c r="D61" s="453"/>
      <c r="E61" s="445" t="n">
        <v>38</v>
      </c>
      <c r="F61" s="445" t="n">
        <v>0</v>
      </c>
      <c r="G61" s="446" t="n">
        <v>38</v>
      </c>
      <c r="H61" s="445"/>
      <c r="I61" s="448" t="n">
        <v>19380</v>
      </c>
      <c r="J61" s="445" t="n">
        <v>0</v>
      </c>
      <c r="K61" s="446" t="n">
        <v>19380</v>
      </c>
      <c r="L61" s="395"/>
      <c r="M61" s="454" t="n">
        <v>510</v>
      </c>
      <c r="N61" s="455" t="n">
        <v>0</v>
      </c>
      <c r="O61" s="456" t="n">
        <v>510</v>
      </c>
    </row>
    <row r="62" customFormat="false" ht="12" hidden="false" customHeight="true" outlineLevel="0" collapsed="false">
      <c r="A62" s="354" t="n">
        <v>15</v>
      </c>
      <c r="B62" s="14"/>
      <c r="C62" s="452" t="s">
        <v>472</v>
      </c>
      <c r="D62" s="453"/>
      <c r="E62" s="445" t="n">
        <v>0</v>
      </c>
      <c r="F62" s="445" t="n">
        <v>0</v>
      </c>
      <c r="G62" s="446" t="n">
        <v>0</v>
      </c>
      <c r="H62" s="445"/>
      <c r="I62" s="448" t="n">
        <v>0</v>
      </c>
      <c r="J62" s="445" t="n">
        <v>0</v>
      </c>
      <c r="K62" s="446" t="n">
        <v>0</v>
      </c>
      <c r="L62" s="395"/>
      <c r="M62" s="454" t="n">
        <v>0</v>
      </c>
      <c r="N62" s="455" t="n">
        <v>0</v>
      </c>
      <c r="O62" s="456" t="n">
        <v>0</v>
      </c>
    </row>
    <row r="63" customFormat="false" ht="12" hidden="false" customHeight="true" outlineLevel="0" collapsed="false">
      <c r="A63" s="354" t="n">
        <v>25</v>
      </c>
      <c r="B63" s="14"/>
      <c r="C63" s="452" t="s">
        <v>346</v>
      </c>
      <c r="D63" s="747"/>
      <c r="E63" s="445" t="n">
        <v>27449</v>
      </c>
      <c r="F63" s="445" t="n">
        <v>24377</v>
      </c>
      <c r="G63" s="446" t="n">
        <v>3072</v>
      </c>
      <c r="H63" s="445"/>
      <c r="I63" s="448" t="n">
        <v>16095420.32</v>
      </c>
      <c r="J63" s="445" t="n">
        <v>14560292.12</v>
      </c>
      <c r="K63" s="446" t="n">
        <v>1535128.2</v>
      </c>
      <c r="L63" s="395"/>
      <c r="M63" s="454" t="n">
        <v>586.37547160188</v>
      </c>
      <c r="N63" s="455" t="n">
        <v>597.296308815687</v>
      </c>
      <c r="O63" s="456" t="n">
        <v>499.7162109375</v>
      </c>
    </row>
    <row r="64" customFormat="false" ht="12" hidden="false" customHeight="true" outlineLevel="0" collapsed="false">
      <c r="A64" s="354" t="n">
        <v>31</v>
      </c>
      <c r="B64" s="14"/>
      <c r="C64" s="452" t="s">
        <v>347</v>
      </c>
      <c r="D64" s="453"/>
      <c r="E64" s="445" t="n">
        <v>1057521</v>
      </c>
      <c r="F64" s="445" t="n">
        <v>941499</v>
      </c>
      <c r="G64" s="446" t="n">
        <v>116022</v>
      </c>
      <c r="H64" s="445"/>
      <c r="I64" s="448" t="n">
        <v>876076668.2</v>
      </c>
      <c r="J64" s="445" t="n">
        <v>817294522.5</v>
      </c>
      <c r="K64" s="446" t="n">
        <v>58782145.7</v>
      </c>
      <c r="L64" s="395"/>
      <c r="M64" s="454" t="n">
        <v>828.42484281636</v>
      </c>
      <c r="N64" s="455" t="n">
        <v>868.077950693522</v>
      </c>
      <c r="O64" s="456" t="n">
        <v>506.646547206564</v>
      </c>
    </row>
    <row r="65" customFormat="false" ht="12" hidden="false" customHeight="true" outlineLevel="0" collapsed="false">
      <c r="A65" s="354" t="n">
        <v>36</v>
      </c>
      <c r="B65" s="14"/>
      <c r="C65" s="452" t="s">
        <v>348</v>
      </c>
      <c r="D65" s="747"/>
      <c r="E65" s="445" t="n">
        <v>26624</v>
      </c>
      <c r="F65" s="445" t="n">
        <v>18084</v>
      </c>
      <c r="G65" s="446" t="n">
        <v>8540</v>
      </c>
      <c r="H65" s="298"/>
      <c r="I65" s="448" t="n">
        <v>10833414.77</v>
      </c>
      <c r="J65" s="445" t="n">
        <v>8647766.47</v>
      </c>
      <c r="K65" s="446" t="n">
        <v>2185648.3</v>
      </c>
      <c r="L65" s="395"/>
      <c r="M65" s="454" t="n">
        <v>406.904100435697</v>
      </c>
      <c r="N65" s="455" t="n">
        <v>478.199871156824</v>
      </c>
      <c r="O65" s="456" t="n">
        <v>255.930714285714</v>
      </c>
    </row>
    <row r="66" customFormat="false" ht="12" hidden="false" customHeight="true" outlineLevel="0" collapsed="false">
      <c r="A66" s="354" t="n">
        <v>50</v>
      </c>
      <c r="B66" s="14"/>
      <c r="C66" s="452" t="s">
        <v>473</v>
      </c>
      <c r="D66" s="747"/>
      <c r="E66" s="445" t="n">
        <v>0</v>
      </c>
      <c r="F66" s="445" t="n">
        <v>0</v>
      </c>
      <c r="G66" s="446" t="n">
        <v>0</v>
      </c>
      <c r="H66" s="298"/>
      <c r="I66" s="448" t="n">
        <v>0</v>
      </c>
      <c r="J66" s="445" t="n">
        <v>0</v>
      </c>
      <c r="K66" s="446" t="n">
        <v>0</v>
      </c>
      <c r="L66" s="395"/>
      <c r="M66" s="454" t="n">
        <v>0</v>
      </c>
      <c r="N66" s="455" t="n">
        <v>0</v>
      </c>
      <c r="O66" s="456" t="n">
        <v>0</v>
      </c>
    </row>
    <row r="67" customFormat="false" ht="12" hidden="false" customHeight="true" outlineLevel="0" collapsed="false">
      <c r="A67" s="483"/>
      <c r="B67" s="14"/>
      <c r="C67" s="555" t="s">
        <v>350</v>
      </c>
      <c r="D67" s="556"/>
      <c r="E67" s="494" t="n">
        <v>1111632</v>
      </c>
      <c r="F67" s="494" t="n">
        <v>983960</v>
      </c>
      <c r="G67" s="495" t="n">
        <v>127672</v>
      </c>
      <c r="H67" s="741"/>
      <c r="I67" s="493" t="n">
        <v>903024883.29</v>
      </c>
      <c r="J67" s="494" t="n">
        <v>840502581.09</v>
      </c>
      <c r="K67" s="495" t="n">
        <v>62522302.2</v>
      </c>
      <c r="L67" s="742"/>
      <c r="M67" s="467" t="n">
        <v>812.341569233344</v>
      </c>
      <c r="N67" s="468" t="n">
        <v>854.204013465995</v>
      </c>
      <c r="O67" s="469" t="n">
        <v>489.710368757441</v>
      </c>
    </row>
    <row r="68" customFormat="false" ht="10.5" hidden="false" customHeight="true" outlineLevel="0" collapsed="false">
      <c r="E68" s="743"/>
      <c r="F68" s="743"/>
      <c r="G68" s="743"/>
      <c r="H68" s="743"/>
      <c r="I68" s="743"/>
      <c r="J68" s="743"/>
      <c r="K68" s="743"/>
      <c r="L68" s="744"/>
      <c r="M68" s="745"/>
      <c r="N68" s="745"/>
      <c r="O68" s="745"/>
    </row>
    <row r="69" customFormat="false" ht="12" hidden="false" customHeight="true" outlineLevel="0" collapsed="false">
      <c r="A69" s="474"/>
      <c r="B69" s="14"/>
      <c r="C69" s="115" t="s">
        <v>351</v>
      </c>
      <c r="D69" s="444"/>
      <c r="E69" s="476"/>
      <c r="F69" s="476"/>
      <c r="G69" s="477"/>
      <c r="H69" s="445"/>
      <c r="I69" s="478"/>
      <c r="J69" s="476"/>
      <c r="K69" s="477"/>
      <c r="L69" s="395"/>
      <c r="M69" s="479"/>
      <c r="N69" s="480"/>
      <c r="O69" s="481"/>
    </row>
    <row r="70" customFormat="false" ht="12" hidden="false" customHeight="true" outlineLevel="0" collapsed="false">
      <c r="A70" s="354" t="s">
        <v>90</v>
      </c>
      <c r="B70" s="14"/>
      <c r="C70" s="452" t="s">
        <v>474</v>
      </c>
      <c r="D70" s="453"/>
      <c r="E70" s="445" t="n">
        <v>2451</v>
      </c>
      <c r="F70" s="445" t="n">
        <v>0</v>
      </c>
      <c r="G70" s="446" t="n">
        <v>2451</v>
      </c>
      <c r="H70" s="445"/>
      <c r="I70" s="448" t="n">
        <v>1117288.05</v>
      </c>
      <c r="J70" s="445" t="n">
        <v>0</v>
      </c>
      <c r="K70" s="446" t="n">
        <v>1117288.05</v>
      </c>
      <c r="L70" s="395"/>
      <c r="M70" s="454" t="n">
        <v>455.849877600979</v>
      </c>
      <c r="N70" s="455" t="n">
        <v>0</v>
      </c>
      <c r="O70" s="456" t="n">
        <v>455.849877600979</v>
      </c>
    </row>
    <row r="71" customFormat="false" ht="12" hidden="false" customHeight="true" outlineLevel="0" collapsed="false">
      <c r="A71" s="354" t="s">
        <v>210</v>
      </c>
      <c r="B71" s="14"/>
      <c r="C71" s="452" t="s">
        <v>475</v>
      </c>
      <c r="D71" s="747"/>
      <c r="E71" s="445" t="n">
        <v>3939</v>
      </c>
      <c r="F71" s="445" t="n">
        <v>0</v>
      </c>
      <c r="G71" s="446" t="n">
        <v>3939</v>
      </c>
      <c r="H71" s="445"/>
      <c r="I71" s="448" t="n">
        <v>1749342.63</v>
      </c>
      <c r="J71" s="445" t="n">
        <v>0</v>
      </c>
      <c r="K71" s="446" t="n">
        <v>1749342.63</v>
      </c>
      <c r="L71" s="395"/>
      <c r="M71" s="454" t="n">
        <v>444.108309215537</v>
      </c>
      <c r="N71" s="455" t="n">
        <v>0</v>
      </c>
      <c r="O71" s="456" t="n">
        <v>444.108309215537</v>
      </c>
    </row>
    <row r="72" customFormat="false" ht="12" hidden="false" customHeight="true" outlineLevel="0" collapsed="false">
      <c r="A72" s="354" t="n">
        <v>10</v>
      </c>
      <c r="B72" s="44"/>
      <c r="C72" s="452" t="s">
        <v>476</v>
      </c>
      <c r="D72" s="453"/>
      <c r="E72" s="445" t="n">
        <v>1</v>
      </c>
      <c r="F72" s="445" t="n">
        <v>0</v>
      </c>
      <c r="G72" s="446" t="n">
        <v>1</v>
      </c>
      <c r="H72" s="298"/>
      <c r="I72" s="448" t="n">
        <v>510</v>
      </c>
      <c r="J72" s="445" t="n">
        <v>0</v>
      </c>
      <c r="K72" s="446" t="n">
        <v>510</v>
      </c>
      <c r="L72" s="395"/>
      <c r="M72" s="454" t="n">
        <v>510</v>
      </c>
      <c r="N72" s="455" t="n">
        <v>0</v>
      </c>
      <c r="O72" s="456" t="n">
        <v>510</v>
      </c>
    </row>
    <row r="73" customFormat="false" ht="12" hidden="false" customHeight="true" outlineLevel="0" collapsed="false">
      <c r="A73" s="354" t="n">
        <v>91</v>
      </c>
      <c r="B73" s="14"/>
      <c r="C73" s="452" t="s">
        <v>355</v>
      </c>
      <c r="D73" s="747"/>
      <c r="E73" s="445" t="n">
        <v>152774</v>
      </c>
      <c r="F73" s="445" t="n">
        <v>143890</v>
      </c>
      <c r="G73" s="446" t="n">
        <v>8884</v>
      </c>
      <c r="H73" s="298"/>
      <c r="I73" s="448" t="n">
        <v>136753222.94</v>
      </c>
      <c r="J73" s="445" t="n">
        <v>132310443.71</v>
      </c>
      <c r="K73" s="446" t="n">
        <v>4442779.23</v>
      </c>
      <c r="L73" s="395"/>
      <c r="M73" s="454" t="n">
        <v>895.134138924163</v>
      </c>
      <c r="N73" s="455" t="n">
        <v>919.524940649107</v>
      </c>
      <c r="O73" s="456" t="n">
        <v>500.087711616389</v>
      </c>
    </row>
    <row r="74" customFormat="false" ht="12" hidden="false" customHeight="true" outlineLevel="0" collapsed="false">
      <c r="A74" s="354" t="n">
        <v>92</v>
      </c>
      <c r="B74" s="14"/>
      <c r="C74" s="452" t="s">
        <v>356</v>
      </c>
      <c r="D74" s="453"/>
      <c r="E74" s="445" t="n">
        <v>157866</v>
      </c>
      <c r="F74" s="445" t="n">
        <v>151524</v>
      </c>
      <c r="G74" s="446" t="n">
        <v>6342</v>
      </c>
      <c r="H74" s="298"/>
      <c r="I74" s="448" t="n">
        <v>134769883.89</v>
      </c>
      <c r="J74" s="445" t="n">
        <v>131686955.6</v>
      </c>
      <c r="K74" s="446" t="n">
        <v>3082928.29</v>
      </c>
      <c r="L74" s="395"/>
      <c r="M74" s="454" t="n">
        <v>853.697971000722</v>
      </c>
      <c r="N74" s="455" t="n">
        <v>869.083152503894</v>
      </c>
      <c r="O74" s="456" t="n">
        <v>486.112943866288</v>
      </c>
    </row>
    <row r="75" customFormat="false" ht="12" hidden="false" customHeight="true" outlineLevel="0" collapsed="false">
      <c r="A75" s="354" t="n">
        <v>93</v>
      </c>
      <c r="B75" s="14"/>
      <c r="C75" s="452" t="s">
        <v>357</v>
      </c>
      <c r="D75" s="453"/>
      <c r="E75" s="445" t="n">
        <v>123881</v>
      </c>
      <c r="F75" s="445" t="n">
        <v>121945</v>
      </c>
      <c r="G75" s="446" t="n">
        <v>1936</v>
      </c>
      <c r="H75" s="298"/>
      <c r="I75" s="448" t="n">
        <v>92432432.22</v>
      </c>
      <c r="J75" s="445" t="n">
        <v>91421553.12</v>
      </c>
      <c r="K75" s="446" t="n">
        <v>1010879.1</v>
      </c>
      <c r="L75" s="395"/>
      <c r="M75" s="454" t="n">
        <v>746.138893131312</v>
      </c>
      <c r="N75" s="455" t="n">
        <v>749.694970027471</v>
      </c>
      <c r="O75" s="456" t="n">
        <v>522.148295454545</v>
      </c>
    </row>
    <row r="76" customFormat="false" ht="12" hidden="false" customHeight="true" outlineLevel="0" collapsed="false">
      <c r="A76" s="354" t="n">
        <v>94</v>
      </c>
      <c r="B76" s="14"/>
      <c r="C76" s="452" t="s">
        <v>358</v>
      </c>
      <c r="D76" s="453"/>
      <c r="E76" s="445" t="n">
        <v>276634</v>
      </c>
      <c r="F76" s="445" t="n">
        <v>270354</v>
      </c>
      <c r="G76" s="446" t="n">
        <v>6280</v>
      </c>
      <c r="H76" s="298"/>
      <c r="I76" s="448" t="n">
        <v>121707564.06</v>
      </c>
      <c r="J76" s="445" t="n">
        <v>120102141.96</v>
      </c>
      <c r="K76" s="446" t="n">
        <v>1605422.1</v>
      </c>
      <c r="L76" s="395"/>
      <c r="M76" s="454" t="n">
        <v>439.958804991433</v>
      </c>
      <c r="N76" s="455" t="n">
        <v>444.240299607182</v>
      </c>
      <c r="O76" s="456" t="n">
        <v>255.64046178344</v>
      </c>
    </row>
    <row r="77" customFormat="false" ht="12" hidden="false" customHeight="true" outlineLevel="0" collapsed="false">
      <c r="A77" s="354" t="n">
        <v>95</v>
      </c>
      <c r="B77" s="14"/>
      <c r="C77" s="452" t="s">
        <v>477</v>
      </c>
      <c r="D77" s="453"/>
      <c r="E77" s="445" t="n">
        <v>73694</v>
      </c>
      <c r="F77" s="445" t="n">
        <v>73694</v>
      </c>
      <c r="G77" s="446" t="n">
        <v>0</v>
      </c>
      <c r="H77" s="298"/>
      <c r="I77" s="448" t="n">
        <v>10028568.25</v>
      </c>
      <c r="J77" s="445" t="n">
        <v>10028568.25</v>
      </c>
      <c r="K77" s="446" t="n">
        <v>0</v>
      </c>
      <c r="L77" s="395"/>
      <c r="M77" s="454" t="n">
        <v>136.083917958043</v>
      </c>
      <c r="N77" s="455" t="n">
        <v>136.083917958043</v>
      </c>
      <c r="O77" s="456" t="n">
        <v>0</v>
      </c>
    </row>
    <row r="78" customFormat="false" ht="12" hidden="false" customHeight="true" outlineLevel="0" collapsed="false">
      <c r="A78" s="483"/>
      <c r="B78" s="275"/>
      <c r="C78" s="555" t="s">
        <v>360</v>
      </c>
      <c r="D78" s="556"/>
      <c r="E78" s="494" t="n">
        <v>791240</v>
      </c>
      <c r="F78" s="494" t="n">
        <v>761407</v>
      </c>
      <c r="G78" s="495" t="n">
        <v>29833</v>
      </c>
      <c r="H78" s="741"/>
      <c r="I78" s="493" t="n">
        <v>498558812.04</v>
      </c>
      <c r="J78" s="494" t="n">
        <v>485549662.64</v>
      </c>
      <c r="K78" s="495" t="n">
        <v>13009149.4</v>
      </c>
      <c r="L78" s="742"/>
      <c r="M78" s="467" t="n">
        <v>630.098089125929</v>
      </c>
      <c r="N78" s="468" t="n">
        <v>637.700549955543</v>
      </c>
      <c r="O78" s="469" t="n">
        <v>436.065745985989</v>
      </c>
    </row>
    <row r="79" customFormat="false" ht="10.5" hidden="false" customHeight="true" outlineLevel="0" collapsed="false">
      <c r="E79" s="743"/>
      <c r="F79" s="743"/>
      <c r="G79" s="743"/>
      <c r="H79" s="743"/>
      <c r="I79" s="743"/>
      <c r="J79" s="743"/>
      <c r="K79" s="743"/>
      <c r="L79" s="744"/>
      <c r="M79" s="745"/>
      <c r="N79" s="745"/>
      <c r="O79" s="745"/>
    </row>
    <row r="80" customFormat="false" ht="12" hidden="false" customHeight="true" outlineLevel="0" collapsed="false">
      <c r="A80" s="474"/>
      <c r="B80" s="14"/>
      <c r="C80" s="115" t="s">
        <v>361</v>
      </c>
      <c r="D80" s="444"/>
      <c r="E80" s="476"/>
      <c r="F80" s="476"/>
      <c r="G80" s="477"/>
      <c r="H80" s="298"/>
      <c r="I80" s="478"/>
      <c r="J80" s="476"/>
      <c r="K80" s="477"/>
      <c r="L80" s="395"/>
      <c r="M80" s="479"/>
      <c r="N80" s="480"/>
      <c r="O80" s="481"/>
    </row>
    <row r="81" customFormat="false" ht="12" hidden="false" customHeight="true" outlineLevel="0" collapsed="false">
      <c r="A81" s="354" t="n">
        <v>47</v>
      </c>
      <c r="B81" s="14"/>
      <c r="C81" s="452" t="s">
        <v>478</v>
      </c>
      <c r="D81" s="453"/>
      <c r="E81" s="445" t="n">
        <v>166</v>
      </c>
      <c r="F81" s="445" t="n">
        <v>166</v>
      </c>
      <c r="G81" s="446" t="n">
        <v>0</v>
      </c>
      <c r="H81" s="298"/>
      <c r="I81" s="448" t="n">
        <v>94530.17</v>
      </c>
      <c r="J81" s="445" t="n">
        <v>94530.17</v>
      </c>
      <c r="K81" s="446" t="n">
        <v>0</v>
      </c>
      <c r="L81" s="395"/>
      <c r="M81" s="454" t="n">
        <v>569.458855421687</v>
      </c>
      <c r="N81" s="455" t="n">
        <v>569.458855421687</v>
      </c>
      <c r="O81" s="456" t="n">
        <v>0</v>
      </c>
    </row>
    <row r="82" customFormat="false" ht="12" hidden="false" customHeight="true" outlineLevel="0" collapsed="false">
      <c r="A82" s="354" t="n">
        <v>48</v>
      </c>
      <c r="B82" s="14"/>
      <c r="C82" s="452" t="s">
        <v>479</v>
      </c>
      <c r="D82" s="453"/>
      <c r="E82" s="445" t="n">
        <v>346</v>
      </c>
      <c r="F82" s="445" t="n">
        <v>346</v>
      </c>
      <c r="G82" s="446" t="n">
        <v>0</v>
      </c>
      <c r="H82" s="298"/>
      <c r="I82" s="448" t="n">
        <v>180455.04</v>
      </c>
      <c r="J82" s="445" t="n">
        <v>180455.04</v>
      </c>
      <c r="K82" s="446" t="n">
        <v>0</v>
      </c>
      <c r="L82" s="395"/>
      <c r="M82" s="454" t="n">
        <v>521.546358381503</v>
      </c>
      <c r="N82" s="455" t="n">
        <v>521.546358381503</v>
      </c>
      <c r="O82" s="456" t="n">
        <v>0</v>
      </c>
    </row>
    <row r="83" customFormat="false" ht="12" hidden="false" customHeight="true" outlineLevel="0" collapsed="false">
      <c r="A83" s="354" t="n">
        <v>68</v>
      </c>
      <c r="B83" s="14"/>
      <c r="C83" s="452" t="s">
        <v>480</v>
      </c>
      <c r="D83" s="453"/>
      <c r="E83" s="445" t="n">
        <v>0</v>
      </c>
      <c r="F83" s="445" t="n">
        <v>0</v>
      </c>
      <c r="G83" s="446" t="n">
        <v>0</v>
      </c>
      <c r="H83" s="298"/>
      <c r="I83" s="448" t="n">
        <v>0</v>
      </c>
      <c r="J83" s="445" t="n">
        <v>0</v>
      </c>
      <c r="K83" s="446" t="n">
        <v>0</v>
      </c>
      <c r="L83" s="395"/>
      <c r="M83" s="454" t="n">
        <v>0</v>
      </c>
      <c r="N83" s="455" t="n">
        <v>0</v>
      </c>
      <c r="O83" s="456" t="n">
        <v>0</v>
      </c>
    </row>
    <row r="84" customFormat="false" ht="12" hidden="false" customHeight="true" outlineLevel="0" collapsed="false">
      <c r="A84" s="354" t="n">
        <v>79</v>
      </c>
      <c r="B84" s="14"/>
      <c r="C84" s="452" t="s">
        <v>364</v>
      </c>
      <c r="D84" s="453"/>
      <c r="E84" s="445" t="n">
        <v>113</v>
      </c>
      <c r="F84" s="445" t="n">
        <v>113</v>
      </c>
      <c r="G84" s="446" t="n">
        <v>0</v>
      </c>
      <c r="H84" s="298"/>
      <c r="I84" s="448" t="n">
        <v>21557.44</v>
      </c>
      <c r="J84" s="445" t="n">
        <v>21557.44</v>
      </c>
      <c r="K84" s="446" t="n">
        <v>0</v>
      </c>
      <c r="L84" s="395"/>
      <c r="M84" s="454" t="n">
        <v>190.773805309735</v>
      </c>
      <c r="N84" s="455" t="n">
        <v>190.773805309735</v>
      </c>
      <c r="O84" s="456" t="n">
        <v>0</v>
      </c>
    </row>
    <row r="85" customFormat="false" ht="12" hidden="false" customHeight="true" outlineLevel="0" collapsed="false">
      <c r="A85" s="354" t="n">
        <v>80</v>
      </c>
      <c r="B85" s="14"/>
      <c r="C85" s="452" t="s">
        <v>365</v>
      </c>
      <c r="D85" s="453"/>
      <c r="E85" s="445" t="n">
        <v>71768</v>
      </c>
      <c r="F85" s="445" t="n">
        <v>56252</v>
      </c>
      <c r="G85" s="446" t="n">
        <v>15516</v>
      </c>
      <c r="H85" s="298"/>
      <c r="I85" s="448" t="n">
        <v>36528148.31</v>
      </c>
      <c r="J85" s="445" t="n">
        <v>29381953.52</v>
      </c>
      <c r="K85" s="446" t="n">
        <v>7146194.79</v>
      </c>
      <c r="L85" s="395"/>
      <c r="M85" s="454" t="n">
        <v>508.975425119831</v>
      </c>
      <c r="N85" s="455" t="n">
        <v>522.327268719334</v>
      </c>
      <c r="O85" s="456" t="n">
        <v>460.569398685228</v>
      </c>
    </row>
    <row r="86" customFormat="false" ht="12" hidden="false" customHeight="true" outlineLevel="0" collapsed="false">
      <c r="A86" s="483"/>
      <c r="B86" s="366"/>
      <c r="C86" s="555" t="s">
        <v>366</v>
      </c>
      <c r="D86" s="556"/>
      <c r="E86" s="494" t="n">
        <v>72393</v>
      </c>
      <c r="F86" s="494" t="n">
        <v>56877</v>
      </c>
      <c r="G86" s="495" t="n">
        <v>15516</v>
      </c>
      <c r="H86" s="741"/>
      <c r="I86" s="493" t="n">
        <v>36824690.96</v>
      </c>
      <c r="J86" s="494" t="n">
        <v>29678496.17</v>
      </c>
      <c r="K86" s="495" t="n">
        <v>7146194.79</v>
      </c>
      <c r="L86" s="742"/>
      <c r="M86" s="467" t="n">
        <v>508.677509703977</v>
      </c>
      <c r="N86" s="468" t="n">
        <v>521.801363820173</v>
      </c>
      <c r="O86" s="469" t="n">
        <v>460.569398685228</v>
      </c>
    </row>
    <row r="87" customFormat="false" ht="12.75" hidden="false" customHeight="false" outlineLevel="0" collapsed="false">
      <c r="A87" s="166"/>
      <c r="C87" s="764" t="s">
        <v>367</v>
      </c>
      <c r="D87" s="765"/>
      <c r="E87" s="565" t="n">
        <v>23722270</v>
      </c>
      <c r="F87" s="565" t="n">
        <v>15663253</v>
      </c>
      <c r="G87" s="565" t="n">
        <v>8059017</v>
      </c>
      <c r="H87" s="743"/>
      <c r="I87" s="565" t="n">
        <v>16846906391.78</v>
      </c>
      <c r="J87" s="565" t="n">
        <v>13097454048.32</v>
      </c>
      <c r="K87" s="565" t="n">
        <v>3749452343.46</v>
      </c>
      <c r="L87" s="744"/>
      <c r="M87" s="766" t="n">
        <v>710.172609610294</v>
      </c>
      <c r="N87" s="766" t="n">
        <v>836.189905654975</v>
      </c>
      <c r="O87" s="766" t="n">
        <v>465.249340392259</v>
      </c>
    </row>
    <row r="88" customFormat="false" ht="12.75" hidden="false" customHeight="false" outlineLevel="0" collapsed="false">
      <c r="A88" s="117" t="s">
        <v>70</v>
      </c>
      <c r="E88" s="743"/>
      <c r="F88" s="743"/>
      <c r="G88" s="743"/>
      <c r="H88" s="743"/>
      <c r="I88" s="743"/>
      <c r="J88" s="743"/>
      <c r="K88" s="743"/>
      <c r="L88" s="744"/>
      <c r="M88" s="745"/>
      <c r="N88" s="745"/>
      <c r="O88" s="745"/>
    </row>
    <row r="89" customFormat="false" ht="27" hidden="false" customHeight="true" outlineLevel="0" collapsed="false">
      <c r="E89" s="743"/>
      <c r="F89" s="759"/>
      <c r="G89" s="743"/>
      <c r="H89" s="743"/>
      <c r="I89" s="743"/>
      <c r="J89" s="743"/>
      <c r="K89" s="743"/>
      <c r="L89" s="744"/>
      <c r="M89" s="745"/>
      <c r="N89" s="745"/>
      <c r="O89" s="745"/>
    </row>
    <row r="90" customFormat="false" ht="12.75" hidden="false" customHeight="false" outlineLevel="0" collapsed="false">
      <c r="A90" s="11" t="s">
        <v>8</v>
      </c>
      <c r="B90" s="10"/>
      <c r="C90" s="10"/>
      <c r="D90" s="10"/>
      <c r="E90" s="760"/>
      <c r="F90" s="760"/>
      <c r="G90" s="760"/>
      <c r="H90" s="760"/>
      <c r="I90" s="760"/>
      <c r="J90" s="760"/>
      <c r="K90" s="760"/>
      <c r="L90" s="726"/>
      <c r="M90" s="761"/>
      <c r="N90" s="761"/>
      <c r="O90" s="308" t="s">
        <v>9</v>
      </c>
    </row>
    <row r="91" customFormat="false" ht="12.75" hidden="false" customHeight="false" outlineLevel="0" collapsed="false">
      <c r="E91" s="743"/>
      <c r="F91" s="743"/>
      <c r="G91" s="743"/>
      <c r="H91" s="743"/>
      <c r="I91" s="743"/>
      <c r="J91" s="743"/>
      <c r="K91" s="743"/>
      <c r="L91" s="744"/>
      <c r="M91" s="745"/>
      <c r="N91" s="745"/>
      <c r="O91" s="745"/>
    </row>
    <row r="92" customFormat="false" ht="12" hidden="false" customHeight="true" outlineLevel="0" collapsed="false">
      <c r="A92" s="0"/>
      <c r="B92" s="0"/>
      <c r="C92" s="21" t="s">
        <v>368</v>
      </c>
      <c r="D92" s="21"/>
      <c r="E92" s="767"/>
      <c r="F92" s="767"/>
      <c r="G92" s="743"/>
      <c r="H92" s="768"/>
      <c r="I92" s="768"/>
      <c r="J92" s="768"/>
      <c r="K92" s="768"/>
      <c r="L92" s="769"/>
      <c r="M92" s="745"/>
      <c r="N92" s="745"/>
      <c r="O92" s="503" t="s">
        <v>369</v>
      </c>
    </row>
    <row r="93" customFormat="false" ht="12.75" hidden="false" customHeight="false" outlineLevel="0" collapsed="false">
      <c r="A93" s="154"/>
      <c r="B93" s="145"/>
      <c r="C93" s="145"/>
      <c r="D93" s="148"/>
      <c r="E93" s="767"/>
      <c r="F93" s="767"/>
      <c r="G93" s="767"/>
      <c r="H93" s="762"/>
      <c r="I93" s="768"/>
      <c r="J93" s="768"/>
      <c r="K93" s="768"/>
      <c r="L93" s="769"/>
      <c r="M93" s="770"/>
      <c r="N93" s="770"/>
      <c r="O93" s="745"/>
    </row>
    <row r="94" customFormat="false" ht="15" hidden="false" customHeight="true" outlineLevel="0" collapsed="false">
      <c r="A94" s="158" t="s">
        <v>301</v>
      </c>
      <c r="B94" s="438"/>
      <c r="C94" s="439" t="s">
        <v>302</v>
      </c>
      <c r="D94" s="439"/>
      <c r="E94" s="440" t="s">
        <v>93</v>
      </c>
      <c r="F94" s="440"/>
      <c r="G94" s="440"/>
      <c r="H94" s="159"/>
      <c r="I94" s="160" t="s">
        <v>94</v>
      </c>
      <c r="J94" s="160"/>
      <c r="K94" s="160"/>
      <c r="L94" s="159"/>
      <c r="M94" s="160" t="s">
        <v>95</v>
      </c>
      <c r="N94" s="160"/>
      <c r="O94" s="160"/>
    </row>
    <row r="95" customFormat="false" ht="15" hidden="false" customHeight="true" outlineLevel="0" collapsed="false">
      <c r="A95" s="158"/>
      <c r="B95" s="438"/>
      <c r="C95" s="439"/>
      <c r="D95" s="439"/>
      <c r="E95" s="441" t="s">
        <v>36</v>
      </c>
      <c r="F95" s="163" t="s">
        <v>62</v>
      </c>
      <c r="G95" s="163"/>
      <c r="H95" s="164"/>
      <c r="I95" s="162" t="s">
        <v>36</v>
      </c>
      <c r="J95" s="163" t="s">
        <v>62</v>
      </c>
      <c r="K95" s="163"/>
      <c r="L95" s="164"/>
      <c r="M95" s="162" t="s">
        <v>36</v>
      </c>
      <c r="N95" s="442" t="s">
        <v>62</v>
      </c>
      <c r="O95" s="442"/>
    </row>
    <row r="96" customFormat="false" ht="15" hidden="false" customHeight="true" outlineLevel="0" collapsed="false">
      <c r="A96" s="158"/>
      <c r="B96" s="438"/>
      <c r="C96" s="439"/>
      <c r="D96" s="439"/>
      <c r="E96" s="441"/>
      <c r="F96" s="86" t="s">
        <v>22</v>
      </c>
      <c r="G96" s="87" t="s">
        <v>24</v>
      </c>
      <c r="H96" s="164"/>
      <c r="I96" s="162"/>
      <c r="J96" s="86" t="s">
        <v>22</v>
      </c>
      <c r="K96" s="443" t="s">
        <v>24</v>
      </c>
      <c r="L96" s="164"/>
      <c r="M96" s="162"/>
      <c r="N96" s="441" t="s">
        <v>22</v>
      </c>
      <c r="O96" s="165" t="s">
        <v>24</v>
      </c>
    </row>
    <row r="97" customFormat="false" ht="15.6" hidden="false" customHeight="true" outlineLevel="0" collapsed="false">
      <c r="A97" s="514" t="n">
        <v>11</v>
      </c>
      <c r="B97" s="193"/>
      <c r="C97" s="515" t="s">
        <v>481</v>
      </c>
      <c r="D97" s="539"/>
      <c r="E97" s="517" t="n">
        <v>84257</v>
      </c>
      <c r="F97" s="517" t="n">
        <v>0</v>
      </c>
      <c r="G97" s="518" t="n">
        <v>84257</v>
      </c>
      <c r="H97" s="316"/>
      <c r="I97" s="314" t="n">
        <v>42910089.78</v>
      </c>
      <c r="J97" s="517" t="n">
        <v>0</v>
      </c>
      <c r="K97" s="518" t="n">
        <v>42910089.78</v>
      </c>
      <c r="L97" s="771"/>
      <c r="M97" s="521" t="n">
        <v>509.276259301898</v>
      </c>
      <c r="N97" s="522" t="n">
        <v>0</v>
      </c>
      <c r="O97" s="523" t="n">
        <v>509.276259301898</v>
      </c>
    </row>
    <row r="98" customFormat="false" ht="15.6" hidden="false" customHeight="true" outlineLevel="0" collapsed="false">
      <c r="A98" s="514" t="n">
        <v>12</v>
      </c>
      <c r="B98" s="193"/>
      <c r="C98" s="515" t="s">
        <v>482</v>
      </c>
      <c r="D98" s="524"/>
      <c r="E98" s="517" t="n">
        <v>31378</v>
      </c>
      <c r="F98" s="517" t="n">
        <v>0</v>
      </c>
      <c r="G98" s="518" t="n">
        <v>31378</v>
      </c>
      <c r="H98" s="316"/>
      <c r="I98" s="314" t="n">
        <v>15999018.3</v>
      </c>
      <c r="J98" s="517" t="n">
        <v>0</v>
      </c>
      <c r="K98" s="518" t="n">
        <v>15999018.3</v>
      </c>
      <c r="L98" s="771"/>
      <c r="M98" s="521" t="n">
        <v>509.880116642233</v>
      </c>
      <c r="N98" s="522" t="n">
        <v>0</v>
      </c>
      <c r="O98" s="523" t="n">
        <v>509.880116642233</v>
      </c>
    </row>
    <row r="99" customFormat="false" ht="15.6" hidden="false" customHeight="true" outlineLevel="0" collapsed="false">
      <c r="A99" s="514" t="n">
        <v>30</v>
      </c>
      <c r="B99" s="193"/>
      <c r="C99" s="515" t="s">
        <v>483</v>
      </c>
      <c r="D99" s="524"/>
      <c r="E99" s="517" t="n">
        <v>146075</v>
      </c>
      <c r="F99" s="517" t="n">
        <v>129993</v>
      </c>
      <c r="G99" s="518" t="n">
        <v>16082</v>
      </c>
      <c r="H99" s="316"/>
      <c r="I99" s="314" t="n">
        <v>74277041.61</v>
      </c>
      <c r="J99" s="517" t="n">
        <v>66097099.67</v>
      </c>
      <c r="K99" s="518" t="n">
        <v>8179941.94</v>
      </c>
      <c r="L99" s="771"/>
      <c r="M99" s="521" t="n">
        <v>508.48565195961</v>
      </c>
      <c r="N99" s="522" t="n">
        <v>508.466607201926</v>
      </c>
      <c r="O99" s="523" t="n">
        <v>508.639593334162</v>
      </c>
    </row>
    <row r="100" customFormat="false" ht="15.6" hidden="false" customHeight="true" outlineLevel="0" collapsed="false">
      <c r="A100" s="514" t="n">
        <v>40</v>
      </c>
      <c r="B100" s="352"/>
      <c r="C100" s="515" t="s">
        <v>484</v>
      </c>
      <c r="D100" s="524"/>
      <c r="E100" s="517" t="n">
        <v>49354</v>
      </c>
      <c r="F100" s="517" t="n">
        <v>39648</v>
      </c>
      <c r="G100" s="518" t="n">
        <v>9706</v>
      </c>
      <c r="H100" s="316"/>
      <c r="I100" s="314" t="n">
        <v>25153157.9</v>
      </c>
      <c r="J100" s="517" t="n">
        <v>20205099.6</v>
      </c>
      <c r="K100" s="518" t="n">
        <v>4948058.3</v>
      </c>
      <c r="L100" s="771"/>
      <c r="M100" s="521" t="n">
        <v>509.647807675163</v>
      </c>
      <c r="N100" s="522" t="n">
        <v>509.612076271187</v>
      </c>
      <c r="O100" s="523" t="n">
        <v>509.793766742221</v>
      </c>
    </row>
    <row r="101" customFormat="false" ht="15.6" hidden="false" customHeight="true" outlineLevel="0" collapsed="false">
      <c r="A101" s="514" t="n">
        <v>85</v>
      </c>
      <c r="B101" s="193"/>
      <c r="C101" s="515" t="s">
        <v>374</v>
      </c>
      <c r="D101" s="524"/>
      <c r="E101" s="517" t="n">
        <v>7971</v>
      </c>
      <c r="F101" s="517" t="n">
        <v>7971</v>
      </c>
      <c r="G101" s="518" t="n">
        <v>0</v>
      </c>
      <c r="H101" s="316"/>
      <c r="I101" s="314" t="n">
        <v>7655882.41</v>
      </c>
      <c r="J101" s="517" t="n">
        <v>7655882.41</v>
      </c>
      <c r="K101" s="518" t="n">
        <v>0</v>
      </c>
      <c r="L101" s="771"/>
      <c r="M101" s="521" t="n">
        <v>960.466994103626</v>
      </c>
      <c r="N101" s="522" t="n">
        <v>960.466994103626</v>
      </c>
      <c r="O101" s="523" t="n">
        <v>0</v>
      </c>
    </row>
    <row r="102" customFormat="false" ht="15.6" hidden="false" customHeight="true" outlineLevel="0" collapsed="false">
      <c r="A102" s="514" t="n">
        <v>86</v>
      </c>
      <c r="B102" s="193"/>
      <c r="C102" s="515" t="s">
        <v>375</v>
      </c>
      <c r="D102" s="524"/>
      <c r="E102" s="517" t="n">
        <v>6685</v>
      </c>
      <c r="F102" s="517" t="n">
        <v>6685</v>
      </c>
      <c r="G102" s="518" t="n">
        <v>0</v>
      </c>
      <c r="H102" s="316"/>
      <c r="I102" s="314" t="n">
        <v>6449363.98</v>
      </c>
      <c r="J102" s="517" t="n">
        <v>6449363.98</v>
      </c>
      <c r="K102" s="518" t="n">
        <v>0</v>
      </c>
      <c r="L102" s="771"/>
      <c r="M102" s="521" t="n">
        <v>964.751530291698</v>
      </c>
      <c r="N102" s="522" t="n">
        <v>964.751530291698</v>
      </c>
      <c r="O102" s="523" t="n">
        <v>0</v>
      </c>
    </row>
    <row r="103" customFormat="false" ht="15.6" hidden="false" customHeight="true" outlineLevel="0" collapsed="false">
      <c r="A103" s="514" t="n">
        <v>87</v>
      </c>
      <c r="B103" s="193"/>
      <c r="C103" s="564" t="s">
        <v>376</v>
      </c>
      <c r="D103" s="524"/>
      <c r="E103" s="517" t="n">
        <v>1676912</v>
      </c>
      <c r="F103" s="517" t="n">
        <v>1676912</v>
      </c>
      <c r="G103" s="518" t="n">
        <v>0</v>
      </c>
      <c r="H103" s="316"/>
      <c r="I103" s="314" t="n">
        <v>853447440.52</v>
      </c>
      <c r="J103" s="517" t="n">
        <v>853447440.52</v>
      </c>
      <c r="K103" s="518" t="n">
        <v>0</v>
      </c>
      <c r="L103" s="771"/>
      <c r="M103" s="521" t="n">
        <v>508.939908903985</v>
      </c>
      <c r="N103" s="522" t="n">
        <v>508.939908903985</v>
      </c>
      <c r="O103" s="523" t="n">
        <v>0</v>
      </c>
    </row>
    <row r="104" customFormat="false" ht="15.6" hidden="false" customHeight="true" outlineLevel="0" collapsed="false">
      <c r="A104" s="514" t="n">
        <v>88</v>
      </c>
      <c r="B104" s="352"/>
      <c r="C104" s="564" t="s">
        <v>377</v>
      </c>
      <c r="D104" s="524"/>
      <c r="E104" s="517" t="n">
        <v>1567219</v>
      </c>
      <c r="F104" s="517" t="n">
        <v>1567219</v>
      </c>
      <c r="G104" s="518" t="n">
        <v>0</v>
      </c>
      <c r="H104" s="316"/>
      <c r="I104" s="314" t="n">
        <v>798472186.61</v>
      </c>
      <c r="J104" s="517" t="n">
        <v>798472186.61</v>
      </c>
      <c r="K104" s="518" t="n">
        <v>0</v>
      </c>
      <c r="L104" s="771"/>
      <c r="M104" s="521" t="n">
        <v>509.483477810057</v>
      </c>
      <c r="N104" s="522" t="n">
        <v>509.483477810057</v>
      </c>
      <c r="O104" s="523" t="n">
        <v>0</v>
      </c>
    </row>
    <row r="105" customFormat="false" ht="15" hidden="false" customHeight="true" outlineLevel="0" collapsed="false">
      <c r="A105" s="490"/>
      <c r="B105" s="405"/>
      <c r="C105" s="764" t="s">
        <v>378</v>
      </c>
      <c r="D105" s="765"/>
      <c r="E105" s="565" t="n">
        <v>3569851</v>
      </c>
      <c r="F105" s="565" t="n">
        <v>3428428</v>
      </c>
      <c r="G105" s="565" t="n">
        <v>141423</v>
      </c>
      <c r="H105" s="743"/>
      <c r="I105" s="565" t="n">
        <v>1824364181.11</v>
      </c>
      <c r="J105" s="565" t="n">
        <v>1752327072.79</v>
      </c>
      <c r="K105" s="565" t="n">
        <v>72037108.32</v>
      </c>
      <c r="L105" s="744"/>
      <c r="M105" s="766" t="n">
        <v>511.047710705573</v>
      </c>
      <c r="N105" s="766" t="n">
        <v>511.116777948961</v>
      </c>
      <c r="O105" s="766" t="n">
        <v>509.373357374684</v>
      </c>
    </row>
    <row r="106" customFormat="false" ht="22.5" hidden="false" customHeight="true" outlineLevel="0" collapsed="false">
      <c r="A106" s="117" t="s">
        <v>70</v>
      </c>
      <c r="D106" s="148"/>
      <c r="E106" s="743"/>
      <c r="F106" s="743"/>
      <c r="G106" s="743"/>
      <c r="H106" s="743"/>
      <c r="I106" s="743"/>
      <c r="J106" s="743"/>
      <c r="K106" s="743"/>
      <c r="L106" s="744"/>
      <c r="M106" s="745"/>
      <c r="N106" s="745"/>
      <c r="O106" s="745"/>
    </row>
    <row r="107" customFormat="false" ht="15.6" hidden="false" customHeight="true" outlineLevel="0" collapsed="false">
      <c r="E107" s="743"/>
      <c r="F107" s="743"/>
      <c r="G107" s="743"/>
      <c r="H107" s="743"/>
      <c r="I107" s="743"/>
      <c r="J107" s="743"/>
      <c r="K107" s="743"/>
      <c r="L107" s="744"/>
      <c r="M107" s="745"/>
      <c r="N107" s="745"/>
      <c r="O107" s="745"/>
    </row>
    <row r="108" customFormat="false" ht="12" hidden="false" customHeight="true" outlineLevel="0" collapsed="false">
      <c r="A108" s="0"/>
      <c r="B108" s="0"/>
      <c r="C108" s="21" t="s">
        <v>379</v>
      </c>
      <c r="D108" s="21"/>
      <c r="E108" s="767"/>
      <c r="F108" s="767"/>
      <c r="G108" s="743"/>
      <c r="H108" s="768"/>
      <c r="I108" s="768"/>
      <c r="J108" s="768"/>
      <c r="K108" s="768"/>
      <c r="L108" s="769"/>
      <c r="M108" s="745"/>
      <c r="N108" s="745"/>
      <c r="O108" s="745"/>
    </row>
    <row r="109" customFormat="false" ht="15.6" hidden="false" customHeight="true" outlineLevel="0" collapsed="false">
      <c r="A109" s="154"/>
      <c r="B109" s="145"/>
      <c r="C109" s="145"/>
      <c r="D109" s="148"/>
      <c r="E109" s="767"/>
      <c r="F109" s="767"/>
      <c r="G109" s="767"/>
      <c r="H109" s="762"/>
      <c r="I109" s="768"/>
      <c r="J109" s="768"/>
      <c r="K109" s="768"/>
      <c r="L109" s="769"/>
      <c r="M109" s="770"/>
      <c r="N109" s="770"/>
      <c r="O109" s="745"/>
    </row>
    <row r="110" customFormat="false" ht="15" hidden="false" customHeight="true" outlineLevel="0" collapsed="false">
      <c r="A110" s="158" t="s">
        <v>301</v>
      </c>
      <c r="B110" s="438"/>
      <c r="C110" s="439" t="s">
        <v>302</v>
      </c>
      <c r="D110" s="439"/>
      <c r="E110" s="440" t="s">
        <v>93</v>
      </c>
      <c r="F110" s="440"/>
      <c r="G110" s="440"/>
      <c r="H110" s="159"/>
      <c r="I110" s="160" t="s">
        <v>94</v>
      </c>
      <c r="J110" s="160"/>
      <c r="K110" s="160"/>
      <c r="L110" s="159"/>
      <c r="M110" s="160" t="s">
        <v>95</v>
      </c>
      <c r="N110" s="160"/>
      <c r="O110" s="160"/>
    </row>
    <row r="111" customFormat="false" ht="15" hidden="false" customHeight="true" outlineLevel="0" collapsed="false">
      <c r="A111" s="158"/>
      <c r="B111" s="438"/>
      <c r="C111" s="439"/>
      <c r="D111" s="439"/>
      <c r="E111" s="441" t="s">
        <v>36</v>
      </c>
      <c r="F111" s="163" t="s">
        <v>62</v>
      </c>
      <c r="G111" s="163"/>
      <c r="H111" s="164"/>
      <c r="I111" s="162" t="s">
        <v>36</v>
      </c>
      <c r="J111" s="163" t="s">
        <v>62</v>
      </c>
      <c r="K111" s="163"/>
      <c r="L111" s="164"/>
      <c r="M111" s="162" t="s">
        <v>36</v>
      </c>
      <c r="N111" s="442" t="s">
        <v>62</v>
      </c>
      <c r="O111" s="442"/>
    </row>
    <row r="112" customFormat="false" ht="15" hidden="false" customHeight="true" outlineLevel="0" collapsed="false">
      <c r="A112" s="158"/>
      <c r="B112" s="438"/>
      <c r="C112" s="439"/>
      <c r="D112" s="439"/>
      <c r="E112" s="441"/>
      <c r="F112" s="86" t="s">
        <v>22</v>
      </c>
      <c r="G112" s="87" t="s">
        <v>24</v>
      </c>
      <c r="H112" s="164"/>
      <c r="I112" s="162"/>
      <c r="J112" s="86" t="s">
        <v>22</v>
      </c>
      <c r="K112" s="443" t="s">
        <v>24</v>
      </c>
      <c r="L112" s="164"/>
      <c r="M112" s="162"/>
      <c r="N112" s="441" t="s">
        <v>22</v>
      </c>
      <c r="O112" s="165" t="s">
        <v>24</v>
      </c>
    </row>
    <row r="113" customFormat="false" ht="15.6" hidden="false" customHeight="true" outlineLevel="0" collapsed="false">
      <c r="A113" s="514" t="n">
        <v>22</v>
      </c>
      <c r="B113" s="193"/>
      <c r="C113" s="563" t="s">
        <v>485</v>
      </c>
      <c r="D113" s="539"/>
      <c r="E113" s="517" t="n">
        <v>1272</v>
      </c>
      <c r="F113" s="517" t="n">
        <v>1272</v>
      </c>
      <c r="G113" s="518" t="n">
        <v>0</v>
      </c>
      <c r="H113" s="316"/>
      <c r="I113" s="314" t="n">
        <v>846040.73</v>
      </c>
      <c r="J113" s="517" t="n">
        <v>846040.73</v>
      </c>
      <c r="K113" s="518" t="n">
        <v>0</v>
      </c>
      <c r="L113" s="771"/>
      <c r="M113" s="521" t="n">
        <v>665.126360062893</v>
      </c>
      <c r="N113" s="522" t="n">
        <v>665.126360062893</v>
      </c>
      <c r="O113" s="523" t="n">
        <v>0</v>
      </c>
    </row>
    <row r="114" customFormat="false" ht="15.6" hidden="false" customHeight="true" outlineLevel="0" collapsed="false">
      <c r="A114" s="514" t="n">
        <v>26</v>
      </c>
      <c r="B114" s="193"/>
      <c r="C114" s="564" t="s">
        <v>486</v>
      </c>
      <c r="D114" s="524"/>
      <c r="E114" s="517" t="n">
        <v>2921</v>
      </c>
      <c r="F114" s="517" t="n">
        <v>2921</v>
      </c>
      <c r="G114" s="518" t="n">
        <v>0</v>
      </c>
      <c r="H114" s="316"/>
      <c r="I114" s="314" t="n">
        <v>1536885.4</v>
      </c>
      <c r="J114" s="517" t="n">
        <v>1536885.4</v>
      </c>
      <c r="K114" s="518" t="n">
        <v>0</v>
      </c>
      <c r="L114" s="771"/>
      <c r="M114" s="521" t="n">
        <v>526.150427935639</v>
      </c>
      <c r="N114" s="522" t="n">
        <v>526.150427935639</v>
      </c>
      <c r="O114" s="523" t="n">
        <v>0</v>
      </c>
    </row>
    <row r="115" customFormat="false" ht="15.6" hidden="false" customHeight="true" outlineLevel="0" collapsed="false">
      <c r="A115" s="514" t="n">
        <v>37</v>
      </c>
      <c r="B115" s="193"/>
      <c r="C115" s="564" t="s">
        <v>487</v>
      </c>
      <c r="D115" s="524"/>
      <c r="E115" s="517" t="n">
        <v>40</v>
      </c>
      <c r="F115" s="517" t="n">
        <v>40</v>
      </c>
      <c r="G115" s="518" t="n">
        <v>0</v>
      </c>
      <c r="H115" s="316"/>
      <c r="I115" s="314" t="n">
        <v>36575.46</v>
      </c>
      <c r="J115" s="517" t="n">
        <v>36575.46</v>
      </c>
      <c r="K115" s="518" t="n">
        <v>0</v>
      </c>
      <c r="L115" s="771"/>
      <c r="M115" s="521" t="n">
        <v>914.3865</v>
      </c>
      <c r="N115" s="522" t="n">
        <v>914.3865</v>
      </c>
      <c r="O115" s="523" t="n">
        <v>0</v>
      </c>
    </row>
    <row r="116" customFormat="false" ht="15.6" hidden="false" customHeight="true" outlineLevel="0" collapsed="false">
      <c r="A116" s="514" t="n">
        <v>38</v>
      </c>
      <c r="B116" s="352"/>
      <c r="C116" s="564" t="s">
        <v>488</v>
      </c>
      <c r="D116" s="524"/>
      <c r="E116" s="517" t="n">
        <v>4</v>
      </c>
      <c r="F116" s="517" t="n">
        <v>4</v>
      </c>
      <c r="G116" s="518" t="n">
        <v>0</v>
      </c>
      <c r="H116" s="316"/>
      <c r="I116" s="314" t="n">
        <v>8483.62</v>
      </c>
      <c r="J116" s="517" t="n">
        <v>8483.62</v>
      </c>
      <c r="K116" s="518" t="n">
        <v>0</v>
      </c>
      <c r="L116" s="771"/>
      <c r="M116" s="521" t="n">
        <v>2120.905</v>
      </c>
      <c r="N116" s="522" t="n">
        <v>2120.905</v>
      </c>
      <c r="O116" s="523" t="n">
        <v>0</v>
      </c>
    </row>
    <row r="117" customFormat="false" ht="15.6" hidden="false" customHeight="true" outlineLevel="0" collapsed="false">
      <c r="A117" s="514" t="n">
        <v>54</v>
      </c>
      <c r="B117" s="352"/>
      <c r="C117" s="564" t="s">
        <v>384</v>
      </c>
      <c r="D117" s="524"/>
      <c r="E117" s="517" t="n">
        <v>9</v>
      </c>
      <c r="F117" s="517" t="n">
        <v>9</v>
      </c>
      <c r="G117" s="518" t="n">
        <v>0</v>
      </c>
      <c r="H117" s="316"/>
      <c r="I117" s="314" t="n">
        <v>11242.86</v>
      </c>
      <c r="J117" s="517" t="n">
        <v>11242.86</v>
      </c>
      <c r="K117" s="518" t="n">
        <v>0</v>
      </c>
      <c r="L117" s="771"/>
      <c r="M117" s="521" t="n">
        <v>1249.20666666667</v>
      </c>
      <c r="N117" s="522" t="n">
        <v>1249.20666666667</v>
      </c>
      <c r="O117" s="523" t="n">
        <v>0</v>
      </c>
    </row>
    <row r="118" customFormat="false" ht="15.6" hidden="false" customHeight="true" outlineLevel="0" collapsed="false">
      <c r="A118" s="514" t="n">
        <v>56</v>
      </c>
      <c r="B118" s="352"/>
      <c r="C118" s="564" t="s">
        <v>385</v>
      </c>
      <c r="D118" s="524"/>
      <c r="E118" s="517" t="n">
        <v>600</v>
      </c>
      <c r="F118" s="517" t="n">
        <v>600</v>
      </c>
      <c r="G118" s="518" t="n">
        <v>0</v>
      </c>
      <c r="H118" s="316"/>
      <c r="I118" s="314" t="n">
        <v>916897.72</v>
      </c>
      <c r="J118" s="517" t="n">
        <v>916897.72</v>
      </c>
      <c r="K118" s="518" t="n">
        <v>0</v>
      </c>
      <c r="L118" s="771"/>
      <c r="M118" s="521" t="n">
        <v>1528.16286666667</v>
      </c>
      <c r="N118" s="522" t="n">
        <v>1528.16286666667</v>
      </c>
      <c r="O118" s="523" t="n">
        <v>0</v>
      </c>
    </row>
    <row r="119" customFormat="false" ht="15.6" hidden="false" customHeight="true" outlineLevel="0" collapsed="false">
      <c r="A119" s="514" t="n">
        <v>58</v>
      </c>
      <c r="B119" s="193"/>
      <c r="C119" s="564" t="s">
        <v>386</v>
      </c>
      <c r="D119" s="524"/>
      <c r="E119" s="517" t="n">
        <v>736</v>
      </c>
      <c r="F119" s="517" t="n">
        <v>736</v>
      </c>
      <c r="G119" s="518" t="n">
        <v>0</v>
      </c>
      <c r="H119" s="316"/>
      <c r="I119" s="314" t="n">
        <v>3840966.06</v>
      </c>
      <c r="J119" s="517" t="n">
        <v>3840966.06</v>
      </c>
      <c r="K119" s="518" t="n">
        <v>0</v>
      </c>
      <c r="L119" s="771"/>
      <c r="M119" s="521" t="n">
        <v>5218.70388586957</v>
      </c>
      <c r="N119" s="522" t="n">
        <v>5218.70388586957</v>
      </c>
      <c r="O119" s="523" t="n">
        <v>0</v>
      </c>
    </row>
    <row r="120" customFormat="false" ht="15.6" hidden="false" customHeight="true" outlineLevel="0" collapsed="false">
      <c r="A120" s="514" t="n">
        <v>59</v>
      </c>
      <c r="B120" s="193"/>
      <c r="C120" s="564" t="s">
        <v>387</v>
      </c>
      <c r="D120" s="524"/>
      <c r="E120" s="517" t="n">
        <v>734</v>
      </c>
      <c r="F120" s="517" t="n">
        <v>734</v>
      </c>
      <c r="G120" s="518" t="n">
        <v>0</v>
      </c>
      <c r="H120" s="316"/>
      <c r="I120" s="314" t="n">
        <v>3471258.62</v>
      </c>
      <c r="J120" s="517" t="n">
        <v>3471258.62</v>
      </c>
      <c r="K120" s="518" t="n">
        <v>0</v>
      </c>
      <c r="L120" s="771"/>
      <c r="M120" s="521" t="n">
        <v>4729.23517711172</v>
      </c>
      <c r="N120" s="522" t="n">
        <v>4729.23517711172</v>
      </c>
      <c r="O120" s="523" t="n">
        <v>0</v>
      </c>
    </row>
    <row r="121" customFormat="false" ht="15.6" hidden="false" customHeight="true" outlineLevel="0" collapsed="false">
      <c r="A121" s="514" t="n">
        <v>60</v>
      </c>
      <c r="B121" s="193"/>
      <c r="C121" s="564" t="s">
        <v>388</v>
      </c>
      <c r="D121" s="524"/>
      <c r="E121" s="517" t="n">
        <v>4</v>
      </c>
      <c r="F121" s="517" t="n">
        <v>4</v>
      </c>
      <c r="G121" s="518" t="n">
        <v>0</v>
      </c>
      <c r="H121" s="316"/>
      <c r="I121" s="314" t="n">
        <v>2950.15</v>
      </c>
      <c r="J121" s="517" t="n">
        <v>2950.15</v>
      </c>
      <c r="K121" s="518" t="n">
        <v>0</v>
      </c>
      <c r="L121" s="771"/>
      <c r="M121" s="521" t="n">
        <v>737.5375</v>
      </c>
      <c r="N121" s="522" t="n">
        <v>737.5375</v>
      </c>
      <c r="O121" s="523" t="n">
        <v>0</v>
      </c>
    </row>
    <row r="122" customFormat="false" ht="15.6" hidden="false" customHeight="true" outlineLevel="0" collapsed="false">
      <c r="A122" s="514" t="n">
        <v>76</v>
      </c>
      <c r="B122" s="193"/>
      <c r="C122" s="564" t="s">
        <v>389</v>
      </c>
      <c r="D122" s="524"/>
      <c r="E122" s="517" t="n">
        <v>0</v>
      </c>
      <c r="F122" s="517" t="n">
        <v>0</v>
      </c>
      <c r="G122" s="518" t="n">
        <v>0</v>
      </c>
      <c r="H122" s="316"/>
      <c r="I122" s="314" t="n">
        <v>0</v>
      </c>
      <c r="J122" s="517" t="n">
        <v>0</v>
      </c>
      <c r="K122" s="518" t="n">
        <v>0</v>
      </c>
      <c r="L122" s="771"/>
      <c r="M122" s="521" t="n">
        <v>0</v>
      </c>
      <c r="N122" s="522" t="n">
        <v>0</v>
      </c>
      <c r="O122" s="523" t="n">
        <v>0</v>
      </c>
    </row>
    <row r="123" customFormat="false" ht="15.6" hidden="false" customHeight="true" outlineLevel="0" collapsed="false">
      <c r="A123" s="514" t="n">
        <v>89</v>
      </c>
      <c r="B123" s="193"/>
      <c r="C123" s="564" t="s">
        <v>390</v>
      </c>
      <c r="D123" s="524"/>
      <c r="E123" s="517" t="n">
        <v>58</v>
      </c>
      <c r="F123" s="517" t="n">
        <v>58</v>
      </c>
      <c r="G123" s="518" t="n">
        <v>0</v>
      </c>
      <c r="H123" s="316"/>
      <c r="I123" s="314" t="n">
        <v>28422</v>
      </c>
      <c r="J123" s="517" t="n">
        <v>28422</v>
      </c>
      <c r="K123" s="518" t="n">
        <v>0</v>
      </c>
      <c r="L123" s="771"/>
      <c r="M123" s="521" t="n">
        <v>490.034482758621</v>
      </c>
      <c r="N123" s="522" t="n">
        <v>490.034482758621</v>
      </c>
      <c r="O123" s="523" t="n">
        <v>0</v>
      </c>
    </row>
    <row r="124" customFormat="false" ht="15.6" hidden="false" customHeight="true" outlineLevel="0" collapsed="false">
      <c r="A124" s="525" t="n">
        <v>96</v>
      </c>
      <c r="B124" s="193"/>
      <c r="C124" s="564" t="s">
        <v>489</v>
      </c>
      <c r="D124" s="581"/>
      <c r="E124" s="517" t="n">
        <v>3865</v>
      </c>
      <c r="F124" s="517" t="n">
        <v>3865</v>
      </c>
      <c r="G124" s="518" t="n">
        <v>0</v>
      </c>
      <c r="H124" s="316"/>
      <c r="I124" s="314" t="n">
        <v>3367688.51</v>
      </c>
      <c r="J124" s="517" t="n">
        <v>3367688.51</v>
      </c>
      <c r="K124" s="518" t="n">
        <v>0</v>
      </c>
      <c r="L124" s="771"/>
      <c r="M124" s="521" t="n">
        <v>871.329498059508</v>
      </c>
      <c r="N124" s="522" t="n">
        <v>871.329498059508</v>
      </c>
      <c r="O124" s="523" t="n">
        <v>0</v>
      </c>
    </row>
    <row r="125" customFormat="false" ht="15" hidden="false" customHeight="true" outlineLevel="0" collapsed="false">
      <c r="A125" s="490"/>
      <c r="B125" s="405"/>
      <c r="C125" s="764" t="s">
        <v>392</v>
      </c>
      <c r="D125" s="765"/>
      <c r="E125" s="565" t="n">
        <v>10243</v>
      </c>
      <c r="F125" s="565" t="n">
        <v>10243</v>
      </c>
      <c r="G125" s="565" t="n">
        <v>0</v>
      </c>
      <c r="H125" s="743"/>
      <c r="I125" s="565" t="n">
        <v>14067411.13</v>
      </c>
      <c r="J125" s="565" t="n">
        <v>14067411.13</v>
      </c>
      <c r="K125" s="565" t="n">
        <v>0</v>
      </c>
      <c r="L125" s="744"/>
      <c r="M125" s="561" t="n">
        <v>1373.36826418042</v>
      </c>
      <c r="N125" s="561" t="n">
        <v>1373.36826418042</v>
      </c>
      <c r="O125" s="561" t="n">
        <v>0</v>
      </c>
    </row>
    <row r="126" customFormat="false" ht="23.25" hidden="false" customHeight="true" outlineLevel="0" collapsed="false">
      <c r="A126" s="117" t="s">
        <v>70</v>
      </c>
      <c r="D126" s="148"/>
      <c r="E126" s="471"/>
    </row>
    <row r="127" customFormat="false" ht="16.5" hidden="false" customHeight="true" outlineLevel="0" collapsed="false">
      <c r="F127" s="720"/>
    </row>
    <row r="128" customFormat="false" ht="14.1" hidden="false" customHeight="true" outlineLevel="0" collapsed="false">
      <c r="A128" s="11" t="s">
        <v>8</v>
      </c>
      <c r="B128" s="10"/>
      <c r="C128" s="10"/>
      <c r="D128" s="10"/>
      <c r="E128" s="10"/>
      <c r="F128" s="10"/>
      <c r="G128" s="10"/>
      <c r="H128" s="10"/>
      <c r="I128" s="10"/>
      <c r="J128" s="10"/>
      <c r="K128" s="10"/>
      <c r="L128" s="10"/>
      <c r="N128" s="334"/>
      <c r="O128" s="15" t="s">
        <v>9</v>
      </c>
      <c r="P128" s="334"/>
      <c r="Q128" s="10"/>
      <c r="R128" s="10"/>
      <c r="S128" s="334"/>
      <c r="T128" s="334"/>
    </row>
    <row r="129" customFormat="false" ht="11.25" hidden="false" customHeight="true" outlineLevel="0" collapsed="false">
      <c r="A129" s="122"/>
      <c r="B129" s="10"/>
      <c r="C129" s="10"/>
      <c r="D129" s="10"/>
      <c r="E129" s="10"/>
      <c r="F129" s="10"/>
      <c r="G129" s="10"/>
      <c r="H129" s="10"/>
      <c r="I129" s="10"/>
      <c r="J129" s="10"/>
      <c r="K129" s="10"/>
      <c r="L129" s="10"/>
      <c r="M129" s="10"/>
      <c r="N129" s="10"/>
      <c r="O129" s="10"/>
      <c r="P129" s="10"/>
      <c r="Q129" s="10"/>
      <c r="R129" s="10"/>
      <c r="S129" s="334"/>
      <c r="T129" s="334"/>
    </row>
    <row r="130" customFormat="false" ht="12.75" hidden="false" customHeight="false" outlineLevel="0" collapsed="false">
      <c r="A130" s="122"/>
      <c r="B130" s="10"/>
      <c r="C130" s="10"/>
      <c r="D130" s="10"/>
      <c r="E130" s="10"/>
      <c r="F130" s="10"/>
      <c r="G130" s="10"/>
      <c r="H130" s="10"/>
      <c r="I130" s="10"/>
      <c r="J130" s="10"/>
      <c r="K130" s="10"/>
      <c r="L130" s="10"/>
      <c r="M130" s="10"/>
      <c r="N130" s="10"/>
      <c r="O130" s="10"/>
      <c r="P130" s="10"/>
      <c r="Q130" s="10"/>
      <c r="R130" s="10"/>
      <c r="S130" s="334"/>
      <c r="T130" s="334"/>
    </row>
    <row r="131" customFormat="false" ht="12.75" hidden="false" customHeight="false" outlineLevel="0" collapsed="false">
      <c r="A131" s="122"/>
      <c r="B131" s="10"/>
      <c r="C131" s="10"/>
      <c r="D131" s="10"/>
      <c r="E131" s="10"/>
      <c r="F131" s="10"/>
      <c r="G131" s="10"/>
      <c r="H131" s="10"/>
      <c r="I131" s="10"/>
      <c r="J131" s="10"/>
      <c r="K131" s="10"/>
      <c r="L131" s="10"/>
      <c r="M131" s="10"/>
      <c r="N131" s="10"/>
      <c r="O131" s="10"/>
      <c r="P131" s="10"/>
      <c r="Q131" s="206" t="s">
        <v>490</v>
      </c>
      <c r="R131" s="10"/>
      <c r="S131" s="335" t="s">
        <v>491</v>
      </c>
      <c r="T131" s="10"/>
    </row>
    <row r="132" customFormat="false" ht="12.75" hidden="false" customHeight="false" outlineLevel="0" collapsed="false">
      <c r="A132" s="122"/>
      <c r="B132" s="10"/>
      <c r="C132" s="10"/>
      <c r="D132" s="10"/>
      <c r="E132" s="10"/>
      <c r="F132" s="10"/>
      <c r="G132" s="10"/>
      <c r="H132" s="10"/>
      <c r="I132" s="10"/>
      <c r="J132" s="10"/>
      <c r="K132" s="10"/>
      <c r="L132" s="10"/>
      <c r="M132" s="10"/>
      <c r="N132" s="10"/>
      <c r="O132" s="10"/>
      <c r="P132" s="10"/>
      <c r="Q132" s="10"/>
      <c r="R132" s="337" t="n">
        <v>1</v>
      </c>
      <c r="S132" s="10"/>
      <c r="T132" s="337" t="n">
        <v>1</v>
      </c>
    </row>
    <row r="133" customFormat="false" ht="12.75" hidden="false" customHeight="true" outlineLevel="0" collapsed="false">
      <c r="A133" s="122"/>
      <c r="B133" s="10"/>
      <c r="C133" s="10"/>
      <c r="D133" s="10"/>
      <c r="E133" s="10"/>
      <c r="F133" s="10"/>
      <c r="G133" s="10"/>
      <c r="H133" s="10"/>
      <c r="I133" s="10"/>
      <c r="J133" s="10"/>
      <c r="K133" s="10"/>
      <c r="L133" s="10"/>
      <c r="M133" s="10"/>
      <c r="N133" s="10"/>
      <c r="O133" s="10"/>
      <c r="P133" s="10"/>
      <c r="Q133" s="252" t="s">
        <v>152</v>
      </c>
      <c r="R133" s="337" t="n">
        <v>0.349620848288762</v>
      </c>
      <c r="S133" s="252" t="s">
        <v>151</v>
      </c>
      <c r="T133" s="337" t="n">
        <v>0.274298096107121</v>
      </c>
    </row>
    <row r="134" customFormat="false" ht="12.75" hidden="false" customHeight="true" outlineLevel="0" collapsed="false">
      <c r="A134" s="122"/>
      <c r="B134" s="10"/>
      <c r="C134" s="10"/>
      <c r="D134" s="10"/>
      <c r="E134" s="10"/>
      <c r="F134" s="10"/>
      <c r="G134" s="10"/>
      <c r="H134" s="10"/>
      <c r="I134" s="10"/>
      <c r="J134" s="10"/>
      <c r="K134" s="10"/>
      <c r="L134" s="10"/>
      <c r="M134" s="10"/>
      <c r="N134" s="10"/>
      <c r="O134" s="10"/>
      <c r="P134" s="10"/>
      <c r="Q134" s="772" t="s">
        <v>137</v>
      </c>
      <c r="R134" s="337" t="n">
        <v>0.204495475456246</v>
      </c>
      <c r="S134" s="772" t="s">
        <v>137</v>
      </c>
      <c r="T134" s="337" t="n">
        <v>0.27382772748794</v>
      </c>
    </row>
    <row r="135" customFormat="false" ht="12.75" hidden="false" customHeight="true" outlineLevel="0" collapsed="false">
      <c r="A135" s="122"/>
      <c r="B135" s="10"/>
      <c r="C135" s="10"/>
      <c r="D135" s="10"/>
      <c r="E135" s="10"/>
      <c r="F135" s="10"/>
      <c r="G135" s="10"/>
      <c r="H135" s="10"/>
      <c r="I135" s="10"/>
      <c r="J135" s="10"/>
      <c r="K135" s="10"/>
      <c r="L135" s="10"/>
      <c r="M135" s="10"/>
      <c r="N135" s="10"/>
      <c r="O135" s="10"/>
      <c r="P135" s="10"/>
      <c r="Q135" s="252" t="s">
        <v>151</v>
      </c>
      <c r="R135" s="337" t="n">
        <v>0.19308300894798</v>
      </c>
      <c r="S135" s="252" t="s">
        <v>152</v>
      </c>
      <c r="T135" s="337" t="n">
        <v>0.244118770184801</v>
      </c>
    </row>
    <row r="136" customFormat="false" ht="12.75" hidden="false" customHeight="false" outlineLevel="0" collapsed="false">
      <c r="A136" s="122"/>
      <c r="B136" s="10"/>
      <c r="C136" s="10"/>
      <c r="D136" s="10"/>
      <c r="E136" s="10"/>
      <c r="F136" s="10"/>
      <c r="G136" s="10"/>
      <c r="H136" s="10"/>
      <c r="I136" s="10"/>
      <c r="J136" s="10"/>
      <c r="K136" s="10"/>
      <c r="L136" s="10"/>
      <c r="M136" s="10"/>
      <c r="N136" s="10"/>
      <c r="O136" s="10"/>
      <c r="P136" s="10"/>
      <c r="Q136" s="252" t="s">
        <v>396</v>
      </c>
      <c r="R136" s="337" t="n">
        <v>0.159663313280421</v>
      </c>
      <c r="S136" s="252" t="s">
        <v>396</v>
      </c>
      <c r="T136" s="337" t="n">
        <v>0.187640290394655</v>
      </c>
    </row>
    <row r="137" customFormat="false" ht="12.75" hidden="false" customHeight="false" outlineLevel="0" collapsed="false">
      <c r="A137" s="122"/>
      <c r="B137" s="10"/>
      <c r="C137" s="10"/>
      <c r="D137" s="10"/>
      <c r="E137" s="10"/>
      <c r="F137" s="10"/>
      <c r="G137" s="10"/>
      <c r="H137" s="10"/>
      <c r="I137" s="10"/>
      <c r="J137" s="10"/>
      <c r="K137" s="10"/>
      <c r="L137" s="10"/>
      <c r="M137" s="10"/>
      <c r="N137" s="10"/>
      <c r="O137" s="10"/>
      <c r="P137" s="10"/>
      <c r="Q137" s="252" t="s">
        <v>153</v>
      </c>
      <c r="R137" s="337" t="n">
        <v>0.0931373540265912</v>
      </c>
      <c r="S137" s="252" t="s">
        <v>153</v>
      </c>
      <c r="T137" s="337" t="n">
        <v>0.0201151158254834</v>
      </c>
    </row>
    <row r="138" customFormat="false" ht="12.75" hidden="false" customHeight="false" outlineLevel="0" collapsed="false">
      <c r="A138" s="122"/>
      <c r="B138" s="10"/>
      <c r="C138" s="10"/>
      <c r="D138" s="10"/>
      <c r="E138" s="10"/>
      <c r="F138" s="10"/>
      <c r="G138" s="10"/>
      <c r="H138" s="10"/>
      <c r="I138" s="10"/>
      <c r="J138" s="10"/>
      <c r="K138" s="10"/>
      <c r="L138" s="10"/>
      <c r="M138" s="10"/>
      <c r="N138" s="10"/>
      <c r="O138" s="10"/>
      <c r="P138" s="10"/>
      <c r="Q138" s="10"/>
      <c r="R138" s="10"/>
      <c r="S138" s="334"/>
      <c r="T138" s="334"/>
    </row>
    <row r="139" customFormat="false" ht="12.75" hidden="false" customHeight="false" outlineLevel="0" collapsed="false">
      <c r="A139" s="122"/>
      <c r="B139" s="10"/>
      <c r="C139" s="10"/>
      <c r="D139" s="10"/>
      <c r="E139" s="10"/>
      <c r="F139" s="10"/>
      <c r="G139" s="10"/>
      <c r="H139" s="10"/>
      <c r="I139" s="10"/>
      <c r="J139" s="10"/>
      <c r="K139" s="10"/>
      <c r="L139" s="10"/>
      <c r="M139" s="10"/>
      <c r="N139" s="10"/>
      <c r="O139" s="10"/>
      <c r="P139" s="10"/>
      <c r="Q139" s="773" t="s">
        <v>492</v>
      </c>
      <c r="R139" s="10"/>
      <c r="S139" s="10"/>
      <c r="T139" s="774" t="s">
        <v>493</v>
      </c>
    </row>
    <row r="140" customFormat="false" ht="12.75" hidden="false" customHeight="false" outlineLevel="0" collapsed="false">
      <c r="A140" s="122"/>
      <c r="B140" s="10"/>
      <c r="C140" s="10"/>
      <c r="D140" s="10"/>
      <c r="E140" s="10"/>
      <c r="F140" s="10"/>
      <c r="G140" s="10"/>
      <c r="H140" s="10"/>
      <c r="I140" s="10"/>
      <c r="J140" s="10"/>
      <c r="K140" s="10"/>
      <c r="L140" s="10"/>
      <c r="M140" s="10"/>
      <c r="N140" s="10"/>
      <c r="O140" s="10"/>
      <c r="P140" s="10"/>
      <c r="Q140" s="206"/>
      <c r="R140" s="775" t="n">
        <v>1</v>
      </c>
      <c r="S140" s="206" t="s">
        <v>494</v>
      </c>
      <c r="T140" s="775" t="n">
        <v>1</v>
      </c>
    </row>
    <row r="141" customFormat="false" ht="12.75" hidden="false" customHeight="false" outlineLevel="0" collapsed="false">
      <c r="A141" s="122"/>
      <c r="B141" s="10"/>
      <c r="C141" s="10"/>
      <c r="D141" s="10"/>
      <c r="E141" s="10"/>
      <c r="F141" s="10"/>
      <c r="G141" s="10"/>
      <c r="H141" s="10"/>
      <c r="I141" s="10"/>
      <c r="J141" s="10"/>
      <c r="K141" s="10"/>
      <c r="L141" s="10"/>
      <c r="M141" s="10"/>
      <c r="N141" s="10"/>
      <c r="O141" s="10"/>
      <c r="P141" s="10"/>
      <c r="Q141" s="204" t="s">
        <v>495</v>
      </c>
      <c r="R141" s="776" t="n">
        <v>0.908758096626442</v>
      </c>
      <c r="S141" s="204" t="s">
        <v>495</v>
      </c>
      <c r="T141" s="776" t="n">
        <v>0.905476902163756</v>
      </c>
    </row>
    <row r="142" customFormat="false" ht="12.75" hidden="false" customHeight="false" outlineLevel="0" collapsed="false">
      <c r="A142" s="122"/>
      <c r="B142" s="10"/>
      <c r="C142" s="10"/>
      <c r="D142" s="10"/>
      <c r="E142" s="10"/>
      <c r="F142" s="10"/>
      <c r="G142" s="10"/>
      <c r="H142" s="10"/>
      <c r="I142" s="10"/>
      <c r="J142" s="10"/>
      <c r="K142" s="10"/>
      <c r="L142" s="10"/>
      <c r="M142" s="10"/>
      <c r="N142" s="10"/>
      <c r="O142" s="10"/>
      <c r="P142" s="10"/>
      <c r="Q142" s="252" t="s">
        <v>159</v>
      </c>
      <c r="R142" s="776" t="n">
        <v>0.0871364098949788</v>
      </c>
      <c r="S142" s="252" t="s">
        <v>159</v>
      </c>
      <c r="T142" s="776" t="n">
        <v>0.0867915020638376</v>
      </c>
    </row>
    <row r="143" customFormat="false" ht="12.6" hidden="false" customHeight="true" outlineLevel="0" collapsed="false">
      <c r="A143" s="122"/>
      <c r="B143" s="10"/>
      <c r="C143" s="10"/>
      <c r="D143" s="10"/>
      <c r="E143" s="10"/>
      <c r="F143" s="10"/>
      <c r="G143" s="10"/>
      <c r="H143" s="10"/>
      <c r="I143" s="10"/>
      <c r="J143" s="10"/>
      <c r="K143" s="10"/>
      <c r="L143" s="10"/>
      <c r="M143" s="10"/>
      <c r="N143" s="10"/>
      <c r="O143" s="10"/>
      <c r="P143" s="10"/>
      <c r="Q143" s="252" t="s">
        <v>158</v>
      </c>
      <c r="R143" s="776" t="n">
        <v>0.00410549347857936</v>
      </c>
      <c r="S143" s="252" t="s">
        <v>158</v>
      </c>
      <c r="T143" s="776" t="n">
        <v>0.00773159577240654</v>
      </c>
    </row>
    <row r="144" customFormat="false" ht="12.6" hidden="false" customHeight="true" outlineLevel="0" collapsed="false">
      <c r="A144" s="122"/>
      <c r="B144" s="10"/>
      <c r="C144" s="10"/>
      <c r="D144" s="10"/>
      <c r="E144" s="10"/>
      <c r="F144" s="10"/>
      <c r="G144" s="10"/>
      <c r="H144" s="10"/>
      <c r="I144" s="10"/>
      <c r="J144" s="10"/>
      <c r="K144" s="10"/>
      <c r="L144" s="10"/>
      <c r="M144" s="10"/>
      <c r="N144" s="10"/>
      <c r="O144" s="10"/>
      <c r="P144" s="10"/>
      <c r="Q144" s="10"/>
      <c r="R144" s="10"/>
      <c r="S144" s="334"/>
      <c r="T144" s="334"/>
    </row>
    <row r="145" customFormat="false" ht="12.6" hidden="false" customHeight="true" outlineLevel="0" collapsed="false">
      <c r="A145" s="122"/>
      <c r="B145" s="10"/>
      <c r="C145" s="10"/>
      <c r="D145" s="10"/>
      <c r="E145" s="10"/>
      <c r="F145" s="10"/>
      <c r="G145" s="10"/>
      <c r="H145" s="10"/>
      <c r="I145" s="10"/>
      <c r="J145" s="10"/>
      <c r="K145" s="10"/>
      <c r="L145" s="10"/>
      <c r="M145" s="10"/>
      <c r="N145" s="10"/>
      <c r="O145" s="10"/>
      <c r="P145" s="10"/>
      <c r="Q145" s="777"/>
      <c r="R145" s="10"/>
      <c r="S145" s="777"/>
      <c r="T145" s="334"/>
    </row>
    <row r="146" customFormat="false" ht="12.6" hidden="false" customHeight="true" outlineLevel="0" collapsed="false">
      <c r="A146" s="122"/>
      <c r="B146" s="10"/>
      <c r="C146" s="10"/>
      <c r="D146" s="10"/>
      <c r="E146" s="10"/>
      <c r="F146" s="10"/>
      <c r="G146" s="10"/>
      <c r="H146" s="10"/>
      <c r="I146" s="10"/>
      <c r="J146" s="10"/>
      <c r="K146" s="10"/>
      <c r="L146" s="10"/>
      <c r="M146" s="10"/>
      <c r="N146" s="10"/>
      <c r="O146" s="10"/>
      <c r="P146" s="10"/>
      <c r="Q146" s="334" t="s">
        <v>187</v>
      </c>
      <c r="R146" s="716" t="n">
        <v>23722270</v>
      </c>
      <c r="S146" s="334" t="s">
        <v>187</v>
      </c>
      <c r="T146" s="716" t="n">
        <v>16846906391.78</v>
      </c>
    </row>
    <row r="147" customFormat="false" ht="12.6" hidden="false" customHeight="true" outlineLevel="0" collapsed="false">
      <c r="A147" s="122"/>
      <c r="B147" s="10"/>
      <c r="C147" s="10"/>
      <c r="D147" s="10"/>
      <c r="E147" s="10"/>
      <c r="F147" s="10"/>
      <c r="G147" s="10"/>
      <c r="H147" s="10"/>
      <c r="I147" s="10"/>
      <c r="J147" s="10"/>
      <c r="K147" s="10"/>
      <c r="L147" s="10"/>
      <c r="M147" s="10"/>
      <c r="N147" s="10"/>
      <c r="O147" s="10"/>
      <c r="P147" s="10"/>
      <c r="Q147" s="334" t="s">
        <v>188</v>
      </c>
      <c r="R147" s="716" t="n">
        <v>3569851</v>
      </c>
      <c r="S147" s="334" t="s">
        <v>188</v>
      </c>
      <c r="T147" s="716" t="n">
        <v>1824364181.11</v>
      </c>
    </row>
    <row r="148" customFormat="false" ht="12.6" hidden="false" customHeight="true" outlineLevel="0" collapsed="false">
      <c r="A148" s="122"/>
      <c r="B148" s="10"/>
      <c r="C148" s="10"/>
      <c r="D148" s="10"/>
      <c r="E148" s="10"/>
      <c r="F148" s="10"/>
      <c r="G148" s="10"/>
      <c r="H148" s="10"/>
      <c r="I148" s="10"/>
      <c r="J148" s="10"/>
      <c r="K148" s="10"/>
      <c r="L148" s="10"/>
      <c r="M148" s="10"/>
      <c r="N148" s="10"/>
      <c r="O148" s="10"/>
      <c r="P148" s="10"/>
      <c r="Q148" s="334" t="s">
        <v>178</v>
      </c>
      <c r="R148" s="716" t="n">
        <v>10243</v>
      </c>
      <c r="S148" s="334" t="s">
        <v>178</v>
      </c>
      <c r="T148" s="716" t="n">
        <v>14067411.13</v>
      </c>
    </row>
    <row r="149" customFormat="false" ht="12.6" hidden="false" customHeight="true" outlineLevel="0" collapsed="false">
      <c r="A149" s="122"/>
      <c r="B149" s="10"/>
      <c r="C149" s="10"/>
      <c r="D149" s="10"/>
      <c r="E149" s="10"/>
      <c r="F149" s="10"/>
      <c r="G149" s="10"/>
      <c r="H149" s="10"/>
      <c r="I149" s="10"/>
      <c r="J149" s="10"/>
      <c r="K149" s="10"/>
      <c r="L149" s="10"/>
      <c r="M149" s="10"/>
      <c r="N149" s="10"/>
      <c r="O149" s="10"/>
      <c r="P149" s="10"/>
      <c r="Q149" s="252"/>
      <c r="R149" s="776"/>
      <c r="S149" s="252"/>
      <c r="T149" s="776"/>
    </row>
    <row r="150" customFormat="false" ht="12.6" hidden="false" customHeight="true" outlineLevel="0" collapsed="false">
      <c r="A150" s="122"/>
      <c r="B150" s="10"/>
      <c r="C150" s="10"/>
      <c r="D150" s="10"/>
      <c r="E150" s="10"/>
      <c r="F150" s="10"/>
      <c r="G150" s="10"/>
      <c r="H150" s="10"/>
      <c r="I150" s="10"/>
      <c r="J150" s="10"/>
      <c r="K150" s="10"/>
      <c r="L150" s="10"/>
      <c r="M150" s="10"/>
      <c r="N150" s="10"/>
      <c r="O150" s="10"/>
      <c r="P150" s="10"/>
      <c r="Q150" s="334"/>
      <c r="R150" s="776"/>
      <c r="S150" s="334"/>
      <c r="T150" s="776"/>
    </row>
    <row r="151" customFormat="false" ht="12.6" hidden="false" customHeight="true" outlineLevel="0" collapsed="false">
      <c r="A151" s="122"/>
      <c r="B151" s="10"/>
      <c r="C151" s="10"/>
      <c r="D151" s="10"/>
      <c r="E151" s="10"/>
      <c r="F151" s="10"/>
      <c r="G151" s="10"/>
      <c r="H151" s="10"/>
      <c r="I151" s="10"/>
      <c r="J151" s="10"/>
      <c r="K151" s="10"/>
      <c r="L151" s="10"/>
      <c r="M151" s="10"/>
      <c r="N151" s="10"/>
      <c r="O151" s="10"/>
      <c r="P151" s="10"/>
      <c r="Q151" s="334"/>
      <c r="R151" s="776"/>
      <c r="S151" s="334"/>
      <c r="T151" s="776"/>
    </row>
    <row r="152" customFormat="false" ht="12.6" hidden="false" customHeight="true" outlineLevel="0" collapsed="false">
      <c r="A152" s="122"/>
      <c r="B152" s="10"/>
      <c r="C152" s="10"/>
      <c r="D152" s="10"/>
      <c r="E152" s="10"/>
      <c r="F152" s="10"/>
      <c r="G152" s="10"/>
      <c r="H152" s="10"/>
      <c r="I152" s="10"/>
      <c r="J152" s="10"/>
      <c r="K152" s="10"/>
      <c r="L152" s="10"/>
      <c r="M152" s="10"/>
      <c r="N152" s="10"/>
      <c r="O152" s="10"/>
      <c r="P152" s="10"/>
      <c r="Q152" s="252"/>
      <c r="R152" s="776"/>
      <c r="S152" s="252"/>
      <c r="T152" s="776"/>
    </row>
    <row r="153" customFormat="false" ht="12.6" hidden="false" customHeight="true" outlineLevel="0" collapsed="false">
      <c r="A153" s="122"/>
      <c r="B153" s="10"/>
      <c r="C153" s="10"/>
      <c r="D153" s="10"/>
      <c r="E153" s="10"/>
      <c r="F153" s="10"/>
      <c r="G153" s="10"/>
      <c r="H153" s="10"/>
      <c r="I153" s="10"/>
      <c r="J153" s="10"/>
      <c r="K153" s="10"/>
      <c r="L153" s="10"/>
      <c r="M153" s="10"/>
      <c r="N153" s="10"/>
      <c r="O153" s="10"/>
      <c r="P153" s="10"/>
      <c r="Q153" s="10"/>
      <c r="R153" s="776"/>
      <c r="S153" s="334"/>
      <c r="T153" s="776"/>
    </row>
    <row r="154" customFormat="false" ht="12.6" hidden="false" customHeight="true" outlineLevel="0" collapsed="false">
      <c r="A154" s="122"/>
      <c r="B154" s="10"/>
      <c r="C154" s="10"/>
      <c r="D154" s="10"/>
      <c r="E154" s="10"/>
      <c r="F154" s="10"/>
      <c r="G154" s="10"/>
      <c r="H154" s="10"/>
      <c r="I154" s="10"/>
      <c r="J154" s="10"/>
      <c r="K154" s="10"/>
      <c r="L154" s="10"/>
      <c r="M154" s="10"/>
      <c r="N154" s="10"/>
      <c r="O154" s="10"/>
      <c r="P154" s="10"/>
      <c r="Q154" s="334"/>
      <c r="R154" s="334"/>
      <c r="S154" s="334"/>
      <c r="T154" s="334"/>
    </row>
    <row r="155" customFormat="false" ht="12.6" hidden="false" customHeight="true" outlineLevel="0" collapsed="false">
      <c r="A155" s="122"/>
      <c r="B155" s="10"/>
      <c r="C155" s="10"/>
      <c r="D155" s="10"/>
      <c r="E155" s="10"/>
      <c r="F155" s="10"/>
      <c r="G155" s="10"/>
      <c r="H155" s="10"/>
      <c r="I155" s="10"/>
      <c r="J155" s="10"/>
      <c r="K155" s="10"/>
      <c r="L155" s="10"/>
      <c r="M155" s="10"/>
      <c r="N155" s="10"/>
      <c r="O155" s="10"/>
      <c r="P155" s="10"/>
      <c r="Q155" s="334"/>
      <c r="R155" s="334"/>
      <c r="S155" s="334"/>
      <c r="T155" s="334"/>
    </row>
    <row r="156" customFormat="false" ht="12.6" hidden="false" customHeight="true" outlineLevel="0" collapsed="false">
      <c r="A156" s="122"/>
      <c r="B156" s="10"/>
      <c r="C156" s="10"/>
      <c r="D156" s="10"/>
      <c r="E156" s="10"/>
      <c r="F156" s="10"/>
      <c r="G156" s="10"/>
      <c r="H156" s="10"/>
      <c r="I156" s="10"/>
      <c r="J156" s="10"/>
      <c r="K156" s="10"/>
      <c r="L156" s="10"/>
      <c r="M156" s="10"/>
      <c r="N156" s="10"/>
      <c r="O156" s="10"/>
      <c r="P156" s="10"/>
      <c r="Q156" s="334"/>
      <c r="R156" s="334"/>
      <c r="S156" s="334"/>
      <c r="T156" s="334"/>
    </row>
    <row r="157" customFormat="false" ht="12.6" hidden="false" customHeight="true" outlineLevel="0" collapsed="false">
      <c r="A157" s="122"/>
      <c r="B157" s="10"/>
      <c r="C157" s="10"/>
      <c r="D157" s="10"/>
      <c r="E157" s="10"/>
      <c r="F157" s="10"/>
      <c r="G157" s="10"/>
      <c r="H157" s="10"/>
      <c r="I157" s="10"/>
      <c r="J157" s="10"/>
      <c r="K157" s="10"/>
      <c r="L157" s="10"/>
      <c r="M157" s="10"/>
      <c r="N157" s="10"/>
      <c r="O157" s="10"/>
      <c r="P157" s="10"/>
      <c r="Q157" s="334"/>
      <c r="R157" s="334"/>
      <c r="S157" s="334"/>
      <c r="T157" s="334"/>
    </row>
    <row r="158" customFormat="false" ht="12.6" hidden="false" customHeight="true" outlineLevel="0" collapsed="false">
      <c r="A158" s="122"/>
      <c r="B158" s="10"/>
      <c r="C158" s="10"/>
      <c r="D158" s="10"/>
      <c r="E158" s="10"/>
      <c r="F158" s="10"/>
      <c r="G158" s="10"/>
      <c r="H158" s="10"/>
      <c r="I158" s="10"/>
      <c r="J158" s="10"/>
      <c r="K158" s="10"/>
      <c r="L158" s="10"/>
      <c r="M158" s="10"/>
      <c r="N158" s="10"/>
      <c r="O158" s="10"/>
      <c r="P158" s="10"/>
      <c r="Q158" s="334"/>
      <c r="R158" s="334"/>
      <c r="S158" s="334"/>
      <c r="T158" s="334"/>
    </row>
    <row r="159" customFormat="false" ht="11.25" hidden="false" customHeight="true" outlineLevel="0" collapsed="false">
      <c r="A159" s="122"/>
      <c r="B159" s="10"/>
      <c r="C159" s="10"/>
      <c r="D159" s="10"/>
      <c r="E159" s="10"/>
      <c r="F159" s="10"/>
      <c r="G159" s="10"/>
      <c r="H159" s="10"/>
      <c r="I159" s="10"/>
      <c r="J159" s="10"/>
      <c r="K159" s="10"/>
      <c r="L159" s="10"/>
      <c r="M159" s="10"/>
      <c r="N159" s="10"/>
      <c r="O159" s="10"/>
      <c r="P159" s="10"/>
      <c r="Q159" s="10"/>
      <c r="R159" s="10"/>
      <c r="S159" s="334"/>
      <c r="T159" s="334"/>
    </row>
    <row r="160" customFormat="false" ht="12.75" hidden="false" customHeight="false" outlineLevel="0" collapsed="false">
      <c r="A160" s="334"/>
      <c r="B160" s="334"/>
      <c r="C160" s="334"/>
      <c r="D160" s="334"/>
      <c r="E160" s="334"/>
      <c r="F160" s="334"/>
      <c r="G160" s="334"/>
      <c r="H160" s="334"/>
      <c r="I160" s="334"/>
      <c r="J160" s="334"/>
      <c r="K160" s="334"/>
      <c r="L160" s="334"/>
      <c r="M160" s="334"/>
      <c r="N160" s="334"/>
      <c r="O160" s="334"/>
      <c r="P160" s="334"/>
      <c r="Q160" s="334"/>
      <c r="R160" s="334"/>
      <c r="S160" s="334"/>
      <c r="T160" s="334"/>
    </row>
    <row r="161" customFormat="false" ht="12.75" hidden="false" customHeight="false" outlineLevel="0" collapsed="false">
      <c r="A161" s="334"/>
      <c r="B161" s="334"/>
      <c r="C161" s="334"/>
      <c r="D161" s="334"/>
      <c r="E161" s="334"/>
      <c r="F161" s="334"/>
      <c r="G161" s="334"/>
      <c r="H161" s="334"/>
      <c r="I161" s="334"/>
      <c r="J161" s="334"/>
      <c r="K161" s="334"/>
      <c r="L161" s="334"/>
      <c r="M161" s="334"/>
      <c r="N161" s="334"/>
      <c r="O161" s="334"/>
      <c r="P161" s="334"/>
      <c r="Q161" s="334"/>
      <c r="R161" s="334"/>
      <c r="S161" s="334"/>
      <c r="T161" s="334"/>
    </row>
    <row r="162" customFormat="false" ht="12.75" hidden="false" customHeight="false" outlineLevel="0" collapsed="false">
      <c r="A162" s="334"/>
      <c r="B162" s="334"/>
      <c r="C162" s="334"/>
      <c r="D162" s="334"/>
      <c r="E162" s="334"/>
      <c r="F162" s="334"/>
      <c r="G162" s="334"/>
      <c r="H162" s="334"/>
      <c r="I162" s="334"/>
      <c r="J162" s="334"/>
      <c r="K162" s="334"/>
      <c r="L162" s="334"/>
      <c r="M162" s="334"/>
      <c r="N162" s="334"/>
      <c r="O162" s="334"/>
      <c r="P162" s="334"/>
      <c r="Q162" s="334"/>
      <c r="R162" s="334"/>
      <c r="S162" s="334"/>
      <c r="T162" s="334"/>
    </row>
    <row r="163" customFormat="false" ht="12.75" hidden="false" customHeight="false" outlineLevel="0" collapsed="false">
      <c r="A163" s="334"/>
      <c r="B163" s="334"/>
      <c r="C163" s="334"/>
      <c r="D163" s="334"/>
      <c r="E163" s="334"/>
      <c r="F163" s="334"/>
      <c r="G163" s="334"/>
      <c r="H163" s="334"/>
      <c r="I163" s="334"/>
      <c r="J163" s="334"/>
      <c r="K163" s="334"/>
      <c r="L163" s="334"/>
      <c r="M163" s="334"/>
      <c r="N163" s="334"/>
      <c r="O163" s="334"/>
      <c r="P163" s="334"/>
      <c r="Q163" s="334"/>
      <c r="R163" s="334"/>
      <c r="S163" s="334"/>
      <c r="T163" s="334"/>
    </row>
    <row r="164" customFormat="false" ht="12.75" hidden="false" customHeight="false" outlineLevel="0" collapsed="false">
      <c r="A164" s="334"/>
      <c r="B164" s="334"/>
      <c r="C164" s="334"/>
      <c r="D164" s="334"/>
      <c r="E164" s="334"/>
      <c r="F164" s="334"/>
      <c r="G164" s="334"/>
      <c r="H164" s="334"/>
      <c r="I164" s="334"/>
      <c r="J164" s="334"/>
      <c r="K164" s="334"/>
      <c r="L164" s="334"/>
      <c r="M164" s="334"/>
      <c r="N164" s="334"/>
      <c r="O164" s="334"/>
      <c r="P164" s="334"/>
      <c r="Q164" s="334"/>
      <c r="R164" s="334"/>
      <c r="S164" s="334"/>
      <c r="T164" s="334"/>
    </row>
    <row r="165" customFormat="false" ht="12.75" hidden="false" customHeight="false" outlineLevel="0" collapsed="false">
      <c r="A165" s="334"/>
      <c r="B165" s="334"/>
      <c r="C165" s="334"/>
      <c r="D165" s="334"/>
      <c r="E165" s="334"/>
      <c r="F165" s="334"/>
      <c r="G165" s="334"/>
      <c r="H165" s="334"/>
      <c r="I165" s="334"/>
      <c r="J165" s="334"/>
      <c r="K165" s="334"/>
      <c r="L165" s="334"/>
      <c r="M165" s="334"/>
      <c r="N165" s="334"/>
      <c r="O165" s="334"/>
      <c r="P165" s="334"/>
      <c r="Q165" s="334"/>
      <c r="R165" s="334"/>
      <c r="S165" s="334"/>
      <c r="T165" s="334"/>
    </row>
    <row r="166" customFormat="false" ht="12.75" hidden="false" customHeight="false" outlineLevel="0" collapsed="false">
      <c r="A166" s="334"/>
      <c r="B166" s="334"/>
      <c r="C166" s="334"/>
      <c r="D166" s="334"/>
      <c r="E166" s="334"/>
      <c r="F166" s="334"/>
      <c r="G166" s="334"/>
      <c r="H166" s="334"/>
      <c r="I166" s="334"/>
      <c r="J166" s="334"/>
      <c r="K166" s="334"/>
      <c r="L166" s="334"/>
      <c r="M166" s="334"/>
      <c r="N166" s="334"/>
      <c r="O166" s="334"/>
      <c r="P166" s="334"/>
      <c r="Q166" s="334"/>
      <c r="R166" s="334"/>
      <c r="S166" s="334"/>
      <c r="T166" s="334"/>
    </row>
    <row r="167" customFormat="false" ht="12.75" hidden="false" customHeight="false" outlineLevel="0" collapsed="false">
      <c r="A167" s="334"/>
      <c r="B167" s="334"/>
      <c r="C167" s="334"/>
      <c r="D167" s="334"/>
      <c r="E167" s="334"/>
      <c r="F167" s="334"/>
      <c r="G167" s="334"/>
      <c r="H167" s="334"/>
      <c r="I167" s="334"/>
      <c r="J167" s="334"/>
      <c r="K167" s="334"/>
      <c r="L167" s="334"/>
      <c r="M167" s="334"/>
      <c r="N167" s="334"/>
      <c r="O167" s="334"/>
      <c r="P167" s="334"/>
      <c r="Q167" s="334"/>
      <c r="R167" s="334"/>
      <c r="S167" s="334"/>
      <c r="T167" s="334"/>
    </row>
    <row r="168" customFormat="false" ht="12.75" hidden="false" customHeight="false" outlineLevel="0" collapsed="false">
      <c r="A168" s="334"/>
      <c r="B168" s="334"/>
      <c r="C168" s="334"/>
      <c r="D168" s="334"/>
      <c r="E168" s="334"/>
      <c r="F168" s="334"/>
      <c r="G168" s="334"/>
      <c r="H168" s="334"/>
      <c r="I168" s="334"/>
      <c r="J168" s="334"/>
      <c r="K168" s="334"/>
      <c r="L168" s="334"/>
      <c r="M168" s="334"/>
      <c r="N168" s="334"/>
      <c r="O168" s="334"/>
      <c r="P168" s="334"/>
      <c r="Q168" s="334"/>
      <c r="R168" s="334"/>
      <c r="S168" s="334"/>
      <c r="T168" s="334"/>
    </row>
    <row r="169" customFormat="false" ht="12.75" hidden="false" customHeight="false" outlineLevel="0" collapsed="false">
      <c r="A169" s="334"/>
      <c r="B169" s="334"/>
      <c r="C169" s="334"/>
      <c r="D169" s="334"/>
      <c r="E169" s="334"/>
      <c r="F169" s="334"/>
      <c r="G169" s="334"/>
      <c r="H169" s="334"/>
      <c r="I169" s="334"/>
      <c r="J169" s="334"/>
      <c r="K169" s="334"/>
      <c r="L169" s="334"/>
      <c r="M169" s="334"/>
      <c r="N169" s="334"/>
      <c r="O169" s="334"/>
      <c r="P169" s="334"/>
      <c r="Q169" s="334"/>
      <c r="R169" s="334"/>
      <c r="S169" s="334"/>
      <c r="T169" s="334"/>
    </row>
    <row r="170" customFormat="false" ht="12.75" hidden="false" customHeight="false" outlineLevel="0" collapsed="false">
      <c r="A170" s="334"/>
      <c r="B170" s="334"/>
      <c r="C170" s="334"/>
      <c r="D170" s="334"/>
      <c r="E170" s="334"/>
      <c r="F170" s="334"/>
      <c r="G170" s="334"/>
      <c r="H170" s="334"/>
      <c r="I170" s="334"/>
      <c r="J170" s="334"/>
      <c r="K170" s="334"/>
      <c r="L170" s="334"/>
      <c r="M170" s="334"/>
      <c r="N170" s="334"/>
      <c r="O170" s="334"/>
      <c r="P170" s="334"/>
      <c r="Q170" s="334"/>
      <c r="R170" s="334"/>
      <c r="S170" s="334"/>
      <c r="T170" s="334"/>
    </row>
    <row r="171" customFormat="false" ht="6" hidden="false" customHeight="true" outlineLevel="0" collapsed="false">
      <c r="A171" s="334"/>
      <c r="B171" s="334"/>
      <c r="C171" s="334"/>
      <c r="D171" s="334"/>
      <c r="E171" s="334"/>
      <c r="F171" s="334"/>
      <c r="G171" s="334"/>
      <c r="H171" s="334"/>
      <c r="I171" s="334"/>
      <c r="J171" s="334"/>
      <c r="K171" s="334"/>
      <c r="L171" s="334"/>
      <c r="M171" s="334"/>
      <c r="N171" s="334"/>
      <c r="O171" s="334"/>
      <c r="P171" s="334"/>
      <c r="Q171" s="334"/>
      <c r="R171" s="334"/>
      <c r="S171" s="334"/>
      <c r="T171" s="334"/>
    </row>
    <row r="172" customFormat="false" ht="12" hidden="false" customHeight="true" outlineLevel="0" collapsed="false"/>
    <row r="173" customFormat="false" ht="20.25" hidden="false" customHeight="true" outlineLevel="0" collapsed="false">
      <c r="F173" s="720"/>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5:A47"/>
    <mergeCell ref="C45:D47"/>
    <mergeCell ref="E45:G45"/>
    <mergeCell ref="I45:K45"/>
    <mergeCell ref="M45:O45"/>
    <mergeCell ref="E46:E47"/>
    <mergeCell ref="F46:G46"/>
    <mergeCell ref="I46:I47"/>
    <mergeCell ref="J46:K46"/>
    <mergeCell ref="M46:M47"/>
    <mergeCell ref="N46:O46"/>
    <mergeCell ref="C92:D92"/>
    <mergeCell ref="A94:A96"/>
    <mergeCell ref="C94:D96"/>
    <mergeCell ref="E94:G94"/>
    <mergeCell ref="I94:K94"/>
    <mergeCell ref="M94:O94"/>
    <mergeCell ref="E95:E96"/>
    <mergeCell ref="F95:G95"/>
    <mergeCell ref="I95:I96"/>
    <mergeCell ref="J95:K95"/>
    <mergeCell ref="M95:M96"/>
    <mergeCell ref="N95:O95"/>
    <mergeCell ref="C108:D108"/>
    <mergeCell ref="A110:A112"/>
    <mergeCell ref="C110:D112"/>
    <mergeCell ref="E110:G110"/>
    <mergeCell ref="I110:K110"/>
    <mergeCell ref="M110:O110"/>
    <mergeCell ref="E111:E112"/>
    <mergeCell ref="F111:G111"/>
    <mergeCell ref="I111:I112"/>
    <mergeCell ref="J111:K111"/>
    <mergeCell ref="M111:M112"/>
    <mergeCell ref="N111:O111"/>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89" man="true" max="16383" min="0"/>
    <brk id="12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7.56"/>
    <col collapsed="false" customWidth="true" hidden="false" outlineLevel="0" max="4" min="4" style="145" width="0.85"/>
    <col collapsed="false" customWidth="true" hidden="false" outlineLevel="0" max="5" min="5" style="145" width="6.56"/>
    <col collapsed="false" customWidth="true" hidden="false" outlineLevel="0" max="7" min="6" style="145" width="5.71"/>
    <col collapsed="false" customWidth="true" hidden="false" outlineLevel="0" max="8" min="8" style="145" width="5.56"/>
    <col collapsed="false" customWidth="true" hidden="false" outlineLevel="0" max="9" min="9" style="145" width="8.7"/>
    <col collapsed="false" customWidth="true" hidden="false" outlineLevel="0" max="11" min="10" style="145" width="8.99"/>
    <col collapsed="false" customWidth="true" hidden="false" outlineLevel="0" max="12" min="12" style="145" width="0.85"/>
    <col collapsed="false" customWidth="true" hidden="false" outlineLevel="0" max="13" min="13" style="145" width="9.56"/>
    <col collapsed="false" customWidth="true" hidden="false" outlineLevel="0" max="16" min="14" style="145" width="5.71"/>
    <col collapsed="false" customWidth="true" hidden="false" outlineLevel="0" max="17" min="17" style="145" width="8.7"/>
    <col collapsed="false" customWidth="true" hidden="false" outlineLevel="0" max="19" min="18" style="145" width="10.85"/>
    <col collapsed="false" customWidth="true" hidden="false" outlineLevel="0" max="20" min="20" style="145" width="0.85"/>
    <col collapsed="false" customWidth="true" hidden="false" outlineLevel="0" max="21" min="21" style="145" width="6.85"/>
    <col collapsed="false" customWidth="true" hidden="false" outlineLevel="0" max="23" min="22" style="145" width="6.99"/>
    <col collapsed="false" customWidth="false" hidden="false" outlineLevel="0" max="257" min="24" style="145" width="11.42"/>
  </cols>
  <sheetData>
    <row r="1" s="14" customFormat="true" ht="16.5" hidden="false" customHeight="true" outlineLevel="0" collapsed="false">
      <c r="A1" s="11" t="s">
        <v>8</v>
      </c>
      <c r="B1" s="11"/>
      <c r="C1" s="304"/>
      <c r="Q1" s="10"/>
      <c r="W1" s="15" t="s">
        <v>9</v>
      </c>
    </row>
    <row r="2" customFormat="false" ht="9" hidden="false" customHeight="true" outlineLevel="0" collapsed="false">
      <c r="D2" s="148"/>
      <c r="E2" s="269"/>
      <c r="F2" s="269"/>
      <c r="G2" s="269"/>
      <c r="H2" s="269"/>
      <c r="I2" s="270"/>
      <c r="J2" s="148"/>
      <c r="K2" s="270"/>
      <c r="L2" s="139"/>
      <c r="M2" s="270"/>
      <c r="N2" s="139"/>
      <c r="O2" s="270"/>
      <c r="P2" s="148"/>
      <c r="Q2" s="139"/>
    </row>
    <row r="3" customFormat="false" ht="18" hidden="false" customHeight="true" outlineLevel="0" collapsed="false">
      <c r="A3" s="19" t="s">
        <v>496</v>
      </c>
      <c r="B3" s="271"/>
      <c r="C3" s="21" t="s">
        <v>497</v>
      </c>
      <c r="D3" s="21"/>
      <c r="E3" s="21"/>
      <c r="F3" s="21"/>
      <c r="G3" s="21"/>
      <c r="H3" s="21"/>
      <c r="I3" s="21"/>
      <c r="J3" s="21"/>
      <c r="K3" s="21"/>
      <c r="L3" s="21"/>
      <c r="M3" s="21"/>
      <c r="N3" s="274"/>
      <c r="O3" s="139"/>
      <c r="P3" s="155"/>
      <c r="Q3" s="330"/>
    </row>
    <row r="4" customFormat="false" ht="9" hidden="false" customHeight="true" outlineLevel="0" collapsed="false">
      <c r="A4" s="154"/>
      <c r="B4" s="154"/>
      <c r="C4" s="154"/>
      <c r="D4" s="148"/>
      <c r="E4" s="269"/>
      <c r="F4" s="269"/>
      <c r="G4" s="269"/>
      <c r="H4" s="269"/>
      <c r="I4" s="270"/>
      <c r="J4" s="148"/>
      <c r="K4" s="270"/>
      <c r="L4" s="270"/>
      <c r="M4" s="270"/>
      <c r="N4" s="270"/>
      <c r="O4" s="270"/>
      <c r="P4" s="148"/>
      <c r="Q4" s="270"/>
    </row>
    <row r="5" customFormat="false" ht="15" hidden="false" customHeight="true" outlineLevel="0" collapsed="false">
      <c r="A5" s="158" t="s">
        <v>130</v>
      </c>
      <c r="B5" s="158"/>
      <c r="C5" s="158"/>
      <c r="D5" s="159"/>
      <c r="E5" s="160" t="s">
        <v>93</v>
      </c>
      <c r="F5" s="160"/>
      <c r="G5" s="160"/>
      <c r="H5" s="160"/>
      <c r="I5" s="160"/>
      <c r="J5" s="160"/>
      <c r="K5" s="160"/>
      <c r="L5" s="159"/>
      <c r="M5" s="160" t="s">
        <v>94</v>
      </c>
      <c r="N5" s="160"/>
      <c r="O5" s="160"/>
      <c r="P5" s="160"/>
      <c r="Q5" s="160"/>
      <c r="R5" s="160"/>
      <c r="S5" s="160"/>
      <c r="T5" s="159"/>
      <c r="U5" s="160" t="s">
        <v>95</v>
      </c>
      <c r="V5" s="160"/>
      <c r="W5" s="160"/>
    </row>
    <row r="6" customFormat="false" ht="26.25" hidden="false" customHeight="true" outlineLevel="0" collapsed="false">
      <c r="A6" s="158"/>
      <c r="B6" s="158"/>
      <c r="C6" s="158"/>
      <c r="D6" s="159"/>
      <c r="E6" s="162" t="s">
        <v>36</v>
      </c>
      <c r="F6" s="86" t="s">
        <v>131</v>
      </c>
      <c r="G6" s="86" t="s">
        <v>132</v>
      </c>
      <c r="H6" s="86" t="s">
        <v>133</v>
      </c>
      <c r="I6" s="86" t="s">
        <v>134</v>
      </c>
      <c r="J6" s="163" t="s">
        <v>62</v>
      </c>
      <c r="K6" s="163"/>
      <c r="L6" s="159"/>
      <c r="M6" s="162" t="s">
        <v>36</v>
      </c>
      <c r="N6" s="86" t="s">
        <v>131</v>
      </c>
      <c r="O6" s="86" t="s">
        <v>132</v>
      </c>
      <c r="P6" s="86" t="s">
        <v>133</v>
      </c>
      <c r="Q6" s="86" t="s">
        <v>134</v>
      </c>
      <c r="R6" s="163" t="s">
        <v>62</v>
      </c>
      <c r="S6" s="163"/>
      <c r="T6" s="159"/>
      <c r="U6" s="85" t="s">
        <v>18</v>
      </c>
      <c r="V6" s="163" t="s">
        <v>62</v>
      </c>
      <c r="W6" s="163"/>
    </row>
    <row r="7" customFormat="false" ht="38.25" hidden="false" customHeight="true" outlineLevel="0" collapsed="false">
      <c r="A7" s="158"/>
      <c r="B7" s="158"/>
      <c r="C7" s="158"/>
      <c r="D7" s="159"/>
      <c r="E7" s="162"/>
      <c r="F7" s="86"/>
      <c r="G7" s="86"/>
      <c r="H7" s="86"/>
      <c r="I7" s="86"/>
      <c r="J7" s="86" t="s">
        <v>22</v>
      </c>
      <c r="K7" s="165" t="s">
        <v>24</v>
      </c>
      <c r="L7" s="159"/>
      <c r="M7" s="162"/>
      <c r="N7" s="86"/>
      <c r="O7" s="86"/>
      <c r="P7" s="86"/>
      <c r="Q7" s="86"/>
      <c r="R7" s="86" t="s">
        <v>22</v>
      </c>
      <c r="S7" s="165" t="s">
        <v>24</v>
      </c>
      <c r="T7" s="159"/>
      <c r="U7" s="85"/>
      <c r="V7" s="86" t="s">
        <v>22</v>
      </c>
      <c r="W7" s="165" t="s">
        <v>24</v>
      </c>
    </row>
    <row r="8" customFormat="false" ht="6" hidden="false" customHeight="true" outlineLevel="0" collapsed="false">
      <c r="A8" s="166"/>
      <c r="B8" s="166"/>
      <c r="C8" s="166"/>
      <c r="D8" s="167"/>
      <c r="E8" s="270"/>
      <c r="F8" s="270"/>
      <c r="G8" s="270"/>
      <c r="H8" s="270"/>
      <c r="I8" s="270"/>
      <c r="J8" s="270"/>
      <c r="K8" s="270"/>
      <c r="L8" s="167"/>
      <c r="M8" s="139"/>
      <c r="N8" s="139"/>
      <c r="O8" s="139"/>
      <c r="P8" s="139"/>
      <c r="Q8" s="139"/>
      <c r="R8" s="139"/>
      <c r="S8" s="139"/>
      <c r="T8" s="167"/>
      <c r="U8" s="148"/>
      <c r="V8" s="148"/>
      <c r="W8" s="148"/>
    </row>
    <row r="9" s="388" customFormat="true" ht="11.25" hidden="false" customHeight="true" outlineLevel="0" collapsed="false">
      <c r="A9" s="168" t="s">
        <v>18</v>
      </c>
      <c r="B9" s="169"/>
      <c r="C9" s="278"/>
      <c r="D9" s="279"/>
      <c r="E9" s="280" t="n">
        <v>430763</v>
      </c>
      <c r="F9" s="687" t="n">
        <v>100</v>
      </c>
      <c r="G9" s="281"/>
      <c r="H9" s="281"/>
      <c r="I9" s="688" t="n">
        <v>-7.66066452304395</v>
      </c>
      <c r="J9" s="282" t="n">
        <v>354196</v>
      </c>
      <c r="K9" s="283" t="n">
        <v>76567</v>
      </c>
      <c r="L9" s="778"/>
      <c r="M9" s="280" t="n">
        <v>335897991.9</v>
      </c>
      <c r="N9" s="687" t="n">
        <v>100</v>
      </c>
      <c r="O9" s="281"/>
      <c r="P9" s="281"/>
      <c r="Q9" s="688" t="n">
        <v>-5.79834127291239</v>
      </c>
      <c r="R9" s="282" t="n">
        <v>298776841.84</v>
      </c>
      <c r="S9" s="283" t="n">
        <v>37121150.06</v>
      </c>
      <c r="T9" s="279"/>
      <c r="U9" s="284" t="n">
        <v>779.774474362933</v>
      </c>
      <c r="V9" s="281" t="n">
        <v>843.535335915708</v>
      </c>
      <c r="W9" s="285" t="n">
        <v>484.819178758473</v>
      </c>
    </row>
    <row r="10" s="388" customFormat="true" ht="11.25" hidden="false" customHeight="true" outlineLevel="0" collapsed="false">
      <c r="A10" s="182" t="s">
        <v>135</v>
      </c>
      <c r="B10" s="11"/>
      <c r="C10" s="195"/>
      <c r="D10" s="279"/>
      <c r="E10" s="286" t="n">
        <v>422144</v>
      </c>
      <c r="F10" s="689" t="n">
        <v>97.999131773156</v>
      </c>
      <c r="G10" s="287" t="n">
        <v>100</v>
      </c>
      <c r="H10" s="287"/>
      <c r="I10" s="690" t="n">
        <v>-6.31908552457842</v>
      </c>
      <c r="J10" s="288" t="n">
        <v>346313</v>
      </c>
      <c r="K10" s="289" t="n">
        <v>75831</v>
      </c>
      <c r="L10" s="778"/>
      <c r="M10" s="286" t="n">
        <v>331407115.74</v>
      </c>
      <c r="N10" s="689" t="n">
        <v>98.6630238142844</v>
      </c>
      <c r="O10" s="287" t="n">
        <v>100</v>
      </c>
      <c r="P10" s="287"/>
      <c r="Q10" s="690" t="n">
        <v>-4.85914106754094</v>
      </c>
      <c r="R10" s="288" t="n">
        <v>294661325.68</v>
      </c>
      <c r="S10" s="289" t="n">
        <v>36745790.06</v>
      </c>
      <c r="T10" s="279"/>
      <c r="U10" s="290" t="n">
        <v>785.057032055412</v>
      </c>
      <c r="V10" s="287" t="n">
        <v>850.852626612342</v>
      </c>
      <c r="W10" s="291" t="n">
        <v>484.574778916274</v>
      </c>
    </row>
    <row r="11" s="248" customFormat="true" ht="11.25" hidden="false" customHeight="true" outlineLevel="0" collapsed="false">
      <c r="A11" s="292" t="s">
        <v>136</v>
      </c>
      <c r="B11" s="11"/>
      <c r="C11" s="195"/>
      <c r="D11" s="691"/>
      <c r="E11" s="286" t="n">
        <v>370112</v>
      </c>
      <c r="F11" s="287" t="n">
        <v>85.9200999157309</v>
      </c>
      <c r="G11" s="287" t="n">
        <v>87.6743480897514</v>
      </c>
      <c r="H11" s="287" t="n">
        <v>100</v>
      </c>
      <c r="I11" s="690" t="n">
        <v>-6.94039701796513</v>
      </c>
      <c r="J11" s="288" t="n">
        <v>297726</v>
      </c>
      <c r="K11" s="289" t="n">
        <v>72386</v>
      </c>
      <c r="L11" s="779"/>
      <c r="M11" s="286" t="n">
        <v>286187750.09</v>
      </c>
      <c r="N11" s="287" t="n">
        <v>85.2007922021757</v>
      </c>
      <c r="O11" s="287" t="n">
        <v>86.3553425673949</v>
      </c>
      <c r="P11" s="287" t="n">
        <v>100</v>
      </c>
      <c r="Q11" s="690" t="n">
        <v>-5.52751044990253</v>
      </c>
      <c r="R11" s="288" t="n">
        <v>251193896.28</v>
      </c>
      <c r="S11" s="289" t="n">
        <v>34993853.81</v>
      </c>
      <c r="T11" s="691"/>
      <c r="U11" s="290" t="n">
        <v>773.246341891103</v>
      </c>
      <c r="V11" s="287" t="n">
        <v>843.708296487374</v>
      </c>
      <c r="W11" s="291" t="n">
        <v>483.43400395104</v>
      </c>
    </row>
    <row r="12" customFormat="false" ht="11.25" hidden="false" customHeight="true" outlineLevel="0" collapsed="false">
      <c r="A12" s="293" t="s">
        <v>137</v>
      </c>
      <c r="B12" s="294"/>
      <c r="C12" s="295"/>
      <c r="D12" s="117"/>
      <c r="E12" s="296" t="n">
        <v>27320</v>
      </c>
      <c r="F12" s="297" t="n">
        <v>6.34223459303608</v>
      </c>
      <c r="G12" s="297" t="n">
        <v>6.47172528805337</v>
      </c>
      <c r="H12" s="297" t="n">
        <v>7.3815493688397</v>
      </c>
      <c r="I12" s="692" t="n">
        <v>-42.9835545538025</v>
      </c>
      <c r="J12" s="298" t="n">
        <v>16772</v>
      </c>
      <c r="K12" s="299" t="n">
        <v>10548</v>
      </c>
      <c r="L12" s="780"/>
      <c r="M12" s="296" t="n">
        <v>19016892.78</v>
      </c>
      <c r="N12" s="297" t="n">
        <v>5.66150832651048</v>
      </c>
      <c r="O12" s="297" t="n">
        <v>5.73822705572785</v>
      </c>
      <c r="P12" s="297" t="n">
        <v>6.64490103927215</v>
      </c>
      <c r="Q12" s="692" t="n">
        <v>-42.2437246450777</v>
      </c>
      <c r="R12" s="298" t="n">
        <v>13759444.29</v>
      </c>
      <c r="S12" s="299" t="n">
        <v>5257448.49</v>
      </c>
      <c r="T12" s="117"/>
      <c r="U12" s="300" t="n">
        <v>696.079530746706</v>
      </c>
      <c r="V12" s="297" t="n">
        <v>820.381844145004</v>
      </c>
      <c r="W12" s="301" t="n">
        <v>498.430839021615</v>
      </c>
    </row>
    <row r="13" customFormat="false" ht="11.25" hidden="false" customHeight="true" outlineLevel="0" collapsed="false">
      <c r="A13" s="50" t="s">
        <v>138</v>
      </c>
      <c r="B13" s="294"/>
      <c r="C13" s="295"/>
      <c r="D13" s="117"/>
      <c r="E13" s="296" t="n">
        <v>13956</v>
      </c>
      <c r="F13" s="297" t="n">
        <v>3.23983257614976</v>
      </c>
      <c r="G13" s="297" t="n">
        <v>3.30598089751364</v>
      </c>
      <c r="H13" s="297" t="n">
        <v>3.77075047553173</v>
      </c>
      <c r="I13" s="692" t="n">
        <v>-42.9529103989536</v>
      </c>
      <c r="J13" s="298" t="n">
        <v>4630</v>
      </c>
      <c r="K13" s="299" t="n">
        <v>9326</v>
      </c>
      <c r="L13" s="780"/>
      <c r="M13" s="296" t="n">
        <v>7172677.27</v>
      </c>
      <c r="N13" s="297" t="n">
        <v>2.13537366788884</v>
      </c>
      <c r="O13" s="297" t="n">
        <v>2.16430997686459</v>
      </c>
      <c r="P13" s="297" t="n">
        <v>2.50628381813839</v>
      </c>
      <c r="Q13" s="692" t="n">
        <v>-43.1117746735523</v>
      </c>
      <c r="R13" s="298" t="n">
        <v>2529571.51</v>
      </c>
      <c r="S13" s="299" t="n">
        <v>4643105.76</v>
      </c>
      <c r="T13" s="117"/>
      <c r="U13" s="300" t="n">
        <v>513.949360131843</v>
      </c>
      <c r="V13" s="297" t="n">
        <v>546.343738660907</v>
      </c>
      <c r="W13" s="301" t="n">
        <v>497.866798198585</v>
      </c>
    </row>
    <row r="14" customFormat="false" ht="11.25" hidden="false" customHeight="true" outlineLevel="0" collapsed="false">
      <c r="A14" s="50" t="s">
        <v>139</v>
      </c>
      <c r="B14" s="294"/>
      <c r="C14" s="295"/>
      <c r="D14" s="117"/>
      <c r="E14" s="296" t="n">
        <v>7241</v>
      </c>
      <c r="F14" s="297" t="n">
        <v>1.68097074261253</v>
      </c>
      <c r="G14" s="297" t="n">
        <v>1.71529146452395</v>
      </c>
      <c r="H14" s="297" t="n">
        <v>1.9564348089227</v>
      </c>
      <c r="I14" s="692" t="n">
        <v>-43.3987336824826</v>
      </c>
      <c r="J14" s="298" t="n">
        <v>6038</v>
      </c>
      <c r="K14" s="299" t="n">
        <v>1203</v>
      </c>
      <c r="L14" s="780"/>
      <c r="M14" s="296" t="n">
        <v>4563970.09</v>
      </c>
      <c r="N14" s="297" t="n">
        <v>1.35873693801621</v>
      </c>
      <c r="O14" s="297" t="n">
        <v>1.37714909343727</v>
      </c>
      <c r="P14" s="297" t="n">
        <v>1.5947468361468</v>
      </c>
      <c r="Q14" s="692" t="n">
        <v>-40.7757588671763</v>
      </c>
      <c r="R14" s="298" t="n">
        <v>3960005.65</v>
      </c>
      <c r="S14" s="299" t="n">
        <v>603964.44</v>
      </c>
      <c r="T14" s="117"/>
      <c r="U14" s="300" t="n">
        <v>630.295551719376</v>
      </c>
      <c r="V14" s="297" t="n">
        <v>655.847242464392</v>
      </c>
      <c r="W14" s="301" t="n">
        <v>502.048578553616</v>
      </c>
    </row>
    <row r="15" customFormat="false" ht="11.25" hidden="false" customHeight="true" outlineLevel="0" collapsed="false">
      <c r="A15" s="50" t="s">
        <v>140</v>
      </c>
      <c r="B15" s="294"/>
      <c r="C15" s="295"/>
      <c r="D15" s="117"/>
      <c r="E15" s="296" t="n">
        <v>6123</v>
      </c>
      <c r="F15" s="297" t="n">
        <v>1.42143127427379</v>
      </c>
      <c r="G15" s="297" t="n">
        <v>1.45045292601577</v>
      </c>
      <c r="H15" s="297" t="n">
        <v>1.65436408438527</v>
      </c>
      <c r="I15" s="692" t="n">
        <v>-42.5555868280326</v>
      </c>
      <c r="J15" s="298" t="n">
        <v>6104</v>
      </c>
      <c r="K15" s="299" t="n">
        <v>19</v>
      </c>
      <c r="L15" s="780"/>
      <c r="M15" s="296" t="n">
        <v>7280245.42</v>
      </c>
      <c r="N15" s="297" t="n">
        <v>2.16739772060543</v>
      </c>
      <c r="O15" s="297" t="n">
        <v>2.196767985426</v>
      </c>
      <c r="P15" s="297" t="n">
        <v>2.54387038498696</v>
      </c>
      <c r="Q15" s="692" t="n">
        <v>-42.2728902309799</v>
      </c>
      <c r="R15" s="298" t="n">
        <v>7269867.13</v>
      </c>
      <c r="S15" s="299" t="n">
        <v>10378.29</v>
      </c>
      <c r="T15" s="117"/>
      <c r="U15" s="300" t="n">
        <v>1188.99974195656</v>
      </c>
      <c r="V15" s="297" t="n">
        <v>1191.00051277851</v>
      </c>
      <c r="W15" s="301" t="n">
        <v>546.225789473684</v>
      </c>
    </row>
    <row r="16" customFormat="false" ht="11.25" hidden="false" customHeight="true" outlineLevel="0" collapsed="false">
      <c r="A16" s="293" t="s">
        <v>141</v>
      </c>
      <c r="B16" s="294"/>
      <c r="C16" s="295"/>
      <c r="D16" s="117"/>
      <c r="E16" s="296" t="n">
        <v>12437</v>
      </c>
      <c r="F16" s="297" t="n">
        <v>2.88720247560724</v>
      </c>
      <c r="G16" s="297" t="n">
        <v>2.94615107640995</v>
      </c>
      <c r="H16" s="297" t="n">
        <v>3.36033416911638</v>
      </c>
      <c r="I16" s="692" t="n">
        <v>-45.6567333741152</v>
      </c>
      <c r="J16" s="298" t="n">
        <v>8510</v>
      </c>
      <c r="K16" s="299" t="n">
        <v>3927</v>
      </c>
      <c r="L16" s="780"/>
      <c r="M16" s="296" t="n">
        <v>6465685.42</v>
      </c>
      <c r="N16" s="297" t="n">
        <v>1.92489552659335</v>
      </c>
      <c r="O16" s="297" t="n">
        <v>1.95097966003619</v>
      </c>
      <c r="P16" s="297" t="n">
        <v>2.25924604318902</v>
      </c>
      <c r="Q16" s="692" t="n">
        <v>-46.2526263532098</v>
      </c>
      <c r="R16" s="298" t="n">
        <v>4558533.33</v>
      </c>
      <c r="S16" s="299" t="n">
        <v>1907152.09</v>
      </c>
      <c r="T16" s="117"/>
      <c r="U16" s="300" t="n">
        <v>519.875003618236</v>
      </c>
      <c r="V16" s="297" t="n">
        <v>535.667841363102</v>
      </c>
      <c r="W16" s="301" t="n">
        <v>485.651156098803</v>
      </c>
    </row>
    <row r="17" customFormat="false" ht="11.25" hidden="false" customHeight="true" outlineLevel="0" collapsed="false">
      <c r="A17" s="293" t="s">
        <v>142</v>
      </c>
      <c r="B17" s="294"/>
      <c r="C17" s="295"/>
      <c r="D17" s="117"/>
      <c r="E17" s="296" t="n">
        <v>280514</v>
      </c>
      <c r="F17" s="297" t="n">
        <v>65.1202633466663</v>
      </c>
      <c r="G17" s="297" t="n">
        <v>66.4498370224379</v>
      </c>
      <c r="H17" s="297" t="n">
        <v>75.7916522566142</v>
      </c>
      <c r="I17" s="692" t="n">
        <v>1.50862146953989</v>
      </c>
      <c r="J17" s="298" t="n">
        <v>253571</v>
      </c>
      <c r="K17" s="299" t="n">
        <v>26943</v>
      </c>
      <c r="L17" s="780"/>
      <c r="M17" s="296" t="n">
        <v>235115108.02</v>
      </c>
      <c r="N17" s="297" t="n">
        <v>69.9959849983253</v>
      </c>
      <c r="O17" s="297" t="n">
        <v>70.9444960151235</v>
      </c>
      <c r="P17" s="297" t="n">
        <v>82.1541480884703</v>
      </c>
      <c r="Q17" s="692" t="n">
        <v>1.12255665676606</v>
      </c>
      <c r="R17" s="298" t="n">
        <v>221419663.99</v>
      </c>
      <c r="S17" s="299" t="n">
        <v>13695444.03</v>
      </c>
      <c r="T17" s="117"/>
      <c r="U17" s="300" t="n">
        <v>838.158195384188</v>
      </c>
      <c r="V17" s="297" t="n">
        <v>873.20578453372</v>
      </c>
      <c r="W17" s="301" t="n">
        <v>508.311770404187</v>
      </c>
    </row>
    <row r="18" customFormat="false" ht="11.25" hidden="false" customHeight="true" outlineLevel="0" collapsed="false">
      <c r="A18" s="50" t="s">
        <v>143</v>
      </c>
      <c r="B18" s="294"/>
      <c r="C18" s="295"/>
      <c r="D18" s="117"/>
      <c r="E18" s="296" t="n">
        <v>280121</v>
      </c>
      <c r="F18" s="297" t="n">
        <v>65.0290298841823</v>
      </c>
      <c r="G18" s="297" t="n">
        <v>66.3567408277744</v>
      </c>
      <c r="H18" s="297" t="n">
        <v>75.6854681826042</v>
      </c>
      <c r="I18" s="692" t="n">
        <v>1.5391028545537</v>
      </c>
      <c r="J18" s="298" t="n">
        <v>253244</v>
      </c>
      <c r="K18" s="299" t="n">
        <v>26877</v>
      </c>
      <c r="L18" s="780"/>
      <c r="M18" s="296" t="n">
        <v>234892979.5</v>
      </c>
      <c r="N18" s="297" t="n">
        <v>69.9298552430554</v>
      </c>
      <c r="O18" s="297" t="n">
        <v>70.8774701398631</v>
      </c>
      <c r="P18" s="297" t="n">
        <v>82.0765317265086</v>
      </c>
      <c r="Q18" s="692" t="n">
        <v>1.14255508531491</v>
      </c>
      <c r="R18" s="298" t="n">
        <v>221222209.37</v>
      </c>
      <c r="S18" s="299" t="n">
        <v>13670770.13</v>
      </c>
      <c r="T18" s="117"/>
      <c r="U18" s="300" t="n">
        <v>838.541128655117</v>
      </c>
      <c r="V18" s="297" t="n">
        <v>873.553605889972</v>
      </c>
      <c r="W18" s="301" t="n">
        <v>508.641966365294</v>
      </c>
    </row>
    <row r="19" customFormat="false" ht="11.25" hidden="false" customHeight="true" outlineLevel="0" collapsed="false">
      <c r="A19" s="50" t="s">
        <v>144</v>
      </c>
      <c r="B19" s="294"/>
      <c r="C19" s="295"/>
      <c r="D19" s="117"/>
      <c r="E19" s="296" t="n">
        <v>85</v>
      </c>
      <c r="F19" s="297" t="n">
        <v>0.0197324282726232</v>
      </c>
      <c r="G19" s="297" t="n">
        <v>0.0201353092783505</v>
      </c>
      <c r="H19" s="297" t="n">
        <v>0.0229660210963168</v>
      </c>
      <c r="I19" s="692" t="n">
        <v>-24.1071428571429</v>
      </c>
      <c r="J19" s="298" t="n">
        <v>49</v>
      </c>
      <c r="K19" s="299" t="n">
        <v>36</v>
      </c>
      <c r="L19" s="780"/>
      <c r="M19" s="296" t="n">
        <v>36838.06</v>
      </c>
      <c r="N19" s="297" t="n">
        <v>0.0109670378770728</v>
      </c>
      <c r="O19" s="297" t="n">
        <v>0.0111156514903864</v>
      </c>
      <c r="P19" s="297" t="n">
        <v>0.0128719904986902</v>
      </c>
      <c r="Q19" s="692" t="n">
        <v>-24.3247673798741</v>
      </c>
      <c r="R19" s="298" t="n">
        <v>27265.87</v>
      </c>
      <c r="S19" s="299" t="n">
        <v>9572.19</v>
      </c>
      <c r="T19" s="117"/>
      <c r="U19" s="300" t="n">
        <v>433.388941176471</v>
      </c>
      <c r="V19" s="297" t="n">
        <v>556.446326530612</v>
      </c>
      <c r="W19" s="301" t="n">
        <v>265.894166666667</v>
      </c>
    </row>
    <row r="20" customFormat="false" ht="11.25" hidden="false" customHeight="true" outlineLevel="0" collapsed="false">
      <c r="A20" s="50" t="s">
        <v>145</v>
      </c>
      <c r="B20" s="294"/>
      <c r="C20" s="295"/>
      <c r="D20" s="117"/>
      <c r="E20" s="296" t="n">
        <v>308</v>
      </c>
      <c r="F20" s="297" t="n">
        <v>0.0715010342113877</v>
      </c>
      <c r="G20" s="297" t="n">
        <v>0.0729608853850819</v>
      </c>
      <c r="H20" s="297" t="n">
        <v>0.0832180529137126</v>
      </c>
      <c r="I20" s="692" t="n">
        <v>-13.9664804469274</v>
      </c>
      <c r="J20" s="298" t="n">
        <v>278</v>
      </c>
      <c r="K20" s="299" t="n">
        <v>30</v>
      </c>
      <c r="L20" s="780"/>
      <c r="M20" s="296" t="n">
        <v>185290.46</v>
      </c>
      <c r="N20" s="297" t="n">
        <v>0.0551627173928336</v>
      </c>
      <c r="O20" s="297" t="n">
        <v>0.055910223770019</v>
      </c>
      <c r="P20" s="297" t="n">
        <v>0.0647443714630448</v>
      </c>
      <c r="Q20" s="692" t="n">
        <v>-14.5781327846874</v>
      </c>
      <c r="R20" s="298" t="n">
        <v>170188.75</v>
      </c>
      <c r="S20" s="299" t="n">
        <v>15101.71</v>
      </c>
      <c r="T20" s="117"/>
      <c r="U20" s="300" t="n">
        <v>601.592402597403</v>
      </c>
      <c r="V20" s="297" t="n">
        <v>612.189748201439</v>
      </c>
      <c r="W20" s="301" t="n">
        <v>503.390333333333</v>
      </c>
    </row>
    <row r="21" customFormat="false" ht="11.25" hidden="false" customHeight="true" outlineLevel="0" collapsed="false">
      <c r="A21" s="293" t="s">
        <v>146</v>
      </c>
      <c r="B21" s="294"/>
      <c r="C21" s="295"/>
      <c r="D21" s="117"/>
      <c r="E21" s="296" t="n">
        <v>49835</v>
      </c>
      <c r="F21" s="297" t="n">
        <v>11.5690066231315</v>
      </c>
      <c r="G21" s="297" t="n">
        <v>11.8052133869012</v>
      </c>
      <c r="H21" s="297" t="n">
        <v>13.4648430745288</v>
      </c>
      <c r="I21" s="692" t="n">
        <v>-1.43199034791036</v>
      </c>
      <c r="J21" s="298" t="n">
        <v>18867</v>
      </c>
      <c r="K21" s="299" t="n">
        <v>30968</v>
      </c>
      <c r="L21" s="780"/>
      <c r="M21" s="296" t="n">
        <v>25587749.19</v>
      </c>
      <c r="N21" s="297" t="n">
        <v>7.6177142486811</v>
      </c>
      <c r="O21" s="297" t="n">
        <v>7.7209413964649</v>
      </c>
      <c r="P21" s="297" t="n">
        <v>8.94089603134767</v>
      </c>
      <c r="Q21" s="692" t="n">
        <v>0.474647507662507</v>
      </c>
      <c r="R21" s="298" t="n">
        <v>11453939.99</v>
      </c>
      <c r="S21" s="299" t="n">
        <v>14133809.2</v>
      </c>
      <c r="T21" s="117"/>
      <c r="U21" s="300" t="n">
        <v>513.449366710143</v>
      </c>
      <c r="V21" s="297" t="n">
        <v>607.088566809774</v>
      </c>
      <c r="W21" s="301" t="n">
        <v>456.400452079566</v>
      </c>
    </row>
    <row r="22" customFormat="false" ht="11.25" hidden="false" customHeight="true" outlineLevel="0" collapsed="false">
      <c r="A22" s="313" t="s">
        <v>437</v>
      </c>
      <c r="B22" s="184"/>
      <c r="C22" s="183"/>
      <c r="D22" s="279"/>
      <c r="E22" s="296" t="n">
        <v>6</v>
      </c>
      <c r="F22" s="315" t="n">
        <v>0.00139287728983223</v>
      </c>
      <c r="G22" s="315" t="n">
        <v>0.00142131594906004</v>
      </c>
      <c r="H22" s="297" t="n">
        <v>0.00162113090091648</v>
      </c>
      <c r="I22" s="693" t="n">
        <v>-33.3333333333333</v>
      </c>
      <c r="J22" s="316" t="n">
        <v>6</v>
      </c>
      <c r="K22" s="317" t="n">
        <v>0</v>
      </c>
      <c r="L22" s="778"/>
      <c r="M22" s="296" t="n">
        <v>2314.68</v>
      </c>
      <c r="N22" s="315" t="n">
        <v>0.00068910206545358</v>
      </c>
      <c r="O22" s="315" t="n">
        <v>0.000698440042493217</v>
      </c>
      <c r="P22" s="315" t="n">
        <v>0.000808797720822111</v>
      </c>
      <c r="Q22" s="693" t="n">
        <v>-48.7228791819338</v>
      </c>
      <c r="R22" s="316" t="n">
        <v>2314.68</v>
      </c>
      <c r="S22" s="317" t="n">
        <v>0</v>
      </c>
      <c r="T22" s="279"/>
      <c r="U22" s="318" t="n">
        <v>385.78</v>
      </c>
      <c r="V22" s="315" t="n">
        <v>385.78</v>
      </c>
      <c r="W22" s="319" t="n">
        <v>0</v>
      </c>
    </row>
    <row r="23" s="248" customFormat="true" ht="11.25" hidden="false" customHeight="true" outlineLevel="0" collapsed="false">
      <c r="A23" s="303" t="s">
        <v>148</v>
      </c>
      <c r="B23" s="304"/>
      <c r="C23" s="305"/>
      <c r="D23" s="306"/>
      <c r="E23" s="307" t="n">
        <v>52032</v>
      </c>
      <c r="F23" s="308" t="n">
        <v>12.0790318574251</v>
      </c>
      <c r="G23" s="308" t="n">
        <v>12.3256519102486</v>
      </c>
      <c r="H23" s="308" t="n">
        <v>100</v>
      </c>
      <c r="I23" s="695" t="n">
        <v>-1.64826856192348</v>
      </c>
      <c r="J23" s="309" t="n">
        <v>48587</v>
      </c>
      <c r="K23" s="310" t="n">
        <v>3445</v>
      </c>
      <c r="L23" s="781"/>
      <c r="M23" s="307" t="n">
        <v>45219365.65</v>
      </c>
      <c r="N23" s="308" t="n">
        <v>13.4622316121087</v>
      </c>
      <c r="O23" s="308" t="n">
        <v>13.6446574326051</v>
      </c>
      <c r="P23" s="308" t="n">
        <v>100</v>
      </c>
      <c r="Q23" s="695" t="n">
        <v>-0.39950672897201</v>
      </c>
      <c r="R23" s="309" t="n">
        <v>43467429.4</v>
      </c>
      <c r="S23" s="310" t="n">
        <v>1751936.25</v>
      </c>
      <c r="T23" s="306"/>
      <c r="U23" s="311" t="n">
        <v>869.06837426968</v>
      </c>
      <c r="V23" s="308" t="n">
        <v>894.630855990286</v>
      </c>
      <c r="W23" s="312" t="n">
        <v>508.544629898403</v>
      </c>
    </row>
    <row r="24" customFormat="false" ht="11.25" hidden="false" customHeight="true" outlineLevel="0" collapsed="false">
      <c r="A24" s="293" t="s">
        <v>149</v>
      </c>
      <c r="B24" s="294"/>
      <c r="C24" s="295"/>
      <c r="D24" s="306"/>
      <c r="E24" s="296" t="n">
        <v>225</v>
      </c>
      <c r="F24" s="297" t="n">
        <v>0.0522328983687086</v>
      </c>
      <c r="G24" s="297" t="n">
        <v>0.0532993480897514</v>
      </c>
      <c r="H24" s="297" t="n">
        <v>0.432426199261993</v>
      </c>
      <c r="I24" s="692" t="n">
        <v>-44.8529411764706</v>
      </c>
      <c r="J24" s="298" t="n">
        <v>207</v>
      </c>
      <c r="K24" s="299" t="n">
        <v>18</v>
      </c>
      <c r="L24" s="780"/>
      <c r="M24" s="296" t="n">
        <v>177283.11</v>
      </c>
      <c r="N24" s="297" t="n">
        <v>0.052778853781531</v>
      </c>
      <c r="O24" s="297" t="n">
        <v>0.0534940565787623</v>
      </c>
      <c r="P24" s="297" t="n">
        <v>0.392051298048229</v>
      </c>
      <c r="Q24" s="692" t="n">
        <v>-44.8411032855246</v>
      </c>
      <c r="R24" s="298" t="n">
        <v>167747.3</v>
      </c>
      <c r="S24" s="299" t="n">
        <v>9535.81</v>
      </c>
      <c r="T24" s="117"/>
      <c r="U24" s="300" t="n">
        <v>787.924933333333</v>
      </c>
      <c r="V24" s="297" t="n">
        <v>810.373429951691</v>
      </c>
      <c r="W24" s="301" t="n">
        <v>529.767222222222</v>
      </c>
    </row>
    <row r="25" customFormat="false" ht="11.25" hidden="false" customHeight="true" outlineLevel="0" collapsed="false">
      <c r="A25" s="293" t="s">
        <v>150</v>
      </c>
      <c r="B25" s="294"/>
      <c r="C25" s="295"/>
      <c r="D25" s="117"/>
      <c r="E25" s="296" t="n">
        <v>132</v>
      </c>
      <c r="F25" s="297" t="n">
        <v>0.030643300376309</v>
      </c>
      <c r="G25" s="297" t="n">
        <v>0.0312689508793208</v>
      </c>
      <c r="H25" s="297" t="n">
        <v>0.253690036900369</v>
      </c>
      <c r="I25" s="692" t="n">
        <v>-52</v>
      </c>
      <c r="J25" s="298" t="n">
        <v>129</v>
      </c>
      <c r="K25" s="299" t="n">
        <v>3</v>
      </c>
      <c r="L25" s="780"/>
      <c r="M25" s="296" t="n">
        <v>78410.63</v>
      </c>
      <c r="N25" s="297" t="n">
        <v>0.0233435840317091</v>
      </c>
      <c r="O25" s="297" t="n">
        <v>0.0236599114128605</v>
      </c>
      <c r="P25" s="297" t="n">
        <v>0.173400552778431</v>
      </c>
      <c r="Q25" s="692" t="n">
        <v>-58.6859301826809</v>
      </c>
      <c r="R25" s="298" t="n">
        <v>77256.27</v>
      </c>
      <c r="S25" s="299" t="n">
        <v>1154.36</v>
      </c>
      <c r="T25" s="117"/>
      <c r="U25" s="300" t="n">
        <v>594.019924242424</v>
      </c>
      <c r="V25" s="297" t="n">
        <v>598.885813953488</v>
      </c>
      <c r="W25" s="301" t="n">
        <v>384.786666666667</v>
      </c>
    </row>
    <row r="26" customFormat="false" ht="11.25" hidden="false" customHeight="true" outlineLevel="0" collapsed="false">
      <c r="A26" s="293" t="s">
        <v>151</v>
      </c>
      <c r="B26" s="294"/>
      <c r="C26" s="295"/>
      <c r="D26" s="117"/>
      <c r="E26" s="296" t="n">
        <v>50887</v>
      </c>
      <c r="F26" s="297" t="n">
        <v>11.8132244412821</v>
      </c>
      <c r="G26" s="297" t="n">
        <v>12.0544174499697</v>
      </c>
      <c r="H26" s="297" t="n">
        <v>97.7994311193112</v>
      </c>
      <c r="I26" s="692" t="n">
        <v>-0.0275043712304246</v>
      </c>
      <c r="J26" s="298" t="n">
        <v>47483</v>
      </c>
      <c r="K26" s="299" t="n">
        <v>3404</v>
      </c>
      <c r="L26" s="780"/>
      <c r="M26" s="296" t="n">
        <v>44679660.09</v>
      </c>
      <c r="N26" s="297" t="n">
        <v>13.301556177002</v>
      </c>
      <c r="O26" s="297" t="n">
        <v>13.4818046951812</v>
      </c>
      <c r="P26" s="297" t="n">
        <v>98.8064725096381</v>
      </c>
      <c r="Q26" s="692" t="n">
        <v>0.495392025060148</v>
      </c>
      <c r="R26" s="298" t="n">
        <v>42942972.06</v>
      </c>
      <c r="S26" s="299" t="n">
        <v>1736688.03</v>
      </c>
      <c r="T26" s="117"/>
      <c r="U26" s="300" t="n">
        <v>878.017177078625</v>
      </c>
      <c r="V26" s="297" t="n">
        <v>904.386244761283</v>
      </c>
      <c r="W26" s="301" t="n">
        <v>510.190373090482</v>
      </c>
    </row>
    <row r="27" customFormat="false" ht="11.25" hidden="false" customHeight="true" outlineLevel="0" collapsed="false">
      <c r="A27" s="313" t="s">
        <v>152</v>
      </c>
      <c r="B27" s="184"/>
      <c r="C27" s="183"/>
      <c r="D27" s="279"/>
      <c r="E27" s="296" t="n">
        <v>609</v>
      </c>
      <c r="F27" s="315" t="n">
        <v>0.141377044917971</v>
      </c>
      <c r="G27" s="315" t="n">
        <v>0.144263568829594</v>
      </c>
      <c r="H27" s="297" t="n">
        <v>1.17043357933579</v>
      </c>
      <c r="I27" s="693" t="n">
        <v>-39.5233366434955</v>
      </c>
      <c r="J27" s="316" t="n">
        <v>589</v>
      </c>
      <c r="K27" s="317" t="n">
        <v>20</v>
      </c>
      <c r="L27" s="778"/>
      <c r="M27" s="296" t="n">
        <v>262394.02</v>
      </c>
      <c r="N27" s="315" t="n">
        <v>0.0781171743587313</v>
      </c>
      <c r="O27" s="315" t="n">
        <v>0.0791757350816381</v>
      </c>
      <c r="P27" s="297" t="n">
        <v>0.580269130776716</v>
      </c>
      <c r="Q27" s="693" t="n">
        <v>-33.2946548759909</v>
      </c>
      <c r="R27" s="316" t="n">
        <v>257835.97</v>
      </c>
      <c r="S27" s="317" t="n">
        <v>4558.05</v>
      </c>
      <c r="T27" s="279"/>
      <c r="U27" s="318" t="n">
        <v>430.860459770115</v>
      </c>
      <c r="V27" s="315" t="n">
        <v>437.752071307301</v>
      </c>
      <c r="W27" s="319" t="n">
        <v>227.9025</v>
      </c>
    </row>
    <row r="28" customFormat="false" ht="11.25" hidden="false" customHeight="true" outlineLevel="0" collapsed="false">
      <c r="A28" s="293" t="s">
        <v>153</v>
      </c>
      <c r="B28" s="294"/>
      <c r="C28" s="295"/>
      <c r="D28" s="117"/>
      <c r="E28" s="296" t="n">
        <v>179</v>
      </c>
      <c r="F28" s="297" t="n">
        <v>0.0415541724799948</v>
      </c>
      <c r="G28" s="297" t="n">
        <v>0.0424025924802911</v>
      </c>
      <c r="H28" s="297" t="n">
        <v>0.344019065190652</v>
      </c>
      <c r="I28" s="692" t="n">
        <v>-42.8115015974441</v>
      </c>
      <c r="J28" s="298" t="n">
        <v>179</v>
      </c>
      <c r="K28" s="299" t="n">
        <v>0</v>
      </c>
      <c r="L28" s="780"/>
      <c r="M28" s="296" t="n">
        <v>21617.8</v>
      </c>
      <c r="N28" s="297" t="n">
        <v>0.00643582293473068</v>
      </c>
      <c r="O28" s="297" t="n">
        <v>0.00652303435058404</v>
      </c>
      <c r="P28" s="297" t="n">
        <v>0.0478065087584881</v>
      </c>
      <c r="Q28" s="692" t="n">
        <v>-41.2147487137038</v>
      </c>
      <c r="R28" s="298" t="n">
        <v>21617.8</v>
      </c>
      <c r="S28" s="299" t="n">
        <v>0</v>
      </c>
      <c r="T28" s="117"/>
      <c r="U28" s="300" t="n">
        <v>120.769832402235</v>
      </c>
      <c r="V28" s="297" t="n">
        <v>120.769832402235</v>
      </c>
      <c r="W28" s="319" t="n">
        <v>0</v>
      </c>
    </row>
    <row r="29" s="248" customFormat="true" ht="11.25" hidden="false" customHeight="true" outlineLevel="0" collapsed="false">
      <c r="A29" s="60" t="s">
        <v>154</v>
      </c>
      <c r="B29" s="304"/>
      <c r="C29" s="305"/>
      <c r="D29" s="306"/>
      <c r="E29" s="307" t="n">
        <v>8571</v>
      </c>
      <c r="F29" s="308" t="n">
        <v>1.98972520852534</v>
      </c>
      <c r="G29" s="308" t="n">
        <v>100</v>
      </c>
      <c r="H29" s="308"/>
      <c r="I29" s="695" t="n">
        <v>-45.6051278796725</v>
      </c>
      <c r="J29" s="309" t="n">
        <v>7835</v>
      </c>
      <c r="K29" s="310" t="n">
        <v>736</v>
      </c>
      <c r="L29" s="781"/>
      <c r="M29" s="307" t="n">
        <v>4400375</v>
      </c>
      <c r="N29" s="308" t="n">
        <v>1.31003313687866</v>
      </c>
      <c r="O29" s="308" t="n">
        <v>100</v>
      </c>
      <c r="P29" s="308"/>
      <c r="Q29" s="695" t="n">
        <v>-45.4935862876027</v>
      </c>
      <c r="R29" s="309" t="n">
        <v>4025015</v>
      </c>
      <c r="S29" s="310" t="n">
        <v>375360</v>
      </c>
      <c r="T29" s="306"/>
      <c r="U29" s="311" t="n">
        <v>513.402753471007</v>
      </c>
      <c r="V29" s="308" t="n">
        <v>513.72239948947</v>
      </c>
      <c r="W29" s="312" t="n">
        <v>510</v>
      </c>
    </row>
    <row r="30" customFormat="false" ht="11.25" hidden="false" customHeight="true" outlineLevel="0" collapsed="false">
      <c r="A30" s="119" t="s">
        <v>155</v>
      </c>
      <c r="B30" s="294"/>
      <c r="C30" s="295"/>
      <c r="D30" s="117"/>
      <c r="E30" s="296" t="n">
        <v>6798</v>
      </c>
      <c r="F30" s="297" t="n">
        <v>1.57812996937991</v>
      </c>
      <c r="G30" s="297" t="n">
        <v>79.3139656982849</v>
      </c>
      <c r="H30" s="308" t="n">
        <v>100</v>
      </c>
      <c r="I30" s="692" t="n">
        <v>-45.5288461538462</v>
      </c>
      <c r="J30" s="298" t="n">
        <v>6798</v>
      </c>
      <c r="K30" s="299" t="n">
        <v>0</v>
      </c>
      <c r="L30" s="780"/>
      <c r="M30" s="296" t="n">
        <v>3465035</v>
      </c>
      <c r="N30" s="297" t="n">
        <v>1.03157359780572</v>
      </c>
      <c r="O30" s="297" t="n">
        <v>78.7440843109962</v>
      </c>
      <c r="P30" s="308" t="n">
        <v>100</v>
      </c>
      <c r="Q30" s="692" t="n">
        <v>-45.5317847906316</v>
      </c>
      <c r="R30" s="298" t="n">
        <v>3465035</v>
      </c>
      <c r="S30" s="299" t="n">
        <v>0</v>
      </c>
      <c r="T30" s="117"/>
      <c r="U30" s="300" t="n">
        <v>509.713886437187</v>
      </c>
      <c r="V30" s="297" t="n">
        <v>509.713886437187</v>
      </c>
      <c r="W30" s="301" t="n">
        <v>0</v>
      </c>
    </row>
    <row r="31" customFormat="false" ht="11.25" hidden="false" customHeight="true" outlineLevel="0" collapsed="false">
      <c r="A31" s="293" t="s">
        <v>156</v>
      </c>
      <c r="B31" s="294"/>
      <c r="C31" s="295"/>
      <c r="D31" s="117"/>
      <c r="E31" s="296" t="n">
        <v>4191</v>
      </c>
      <c r="F31" s="297" t="n">
        <v>0.972924786947811</v>
      </c>
      <c r="G31" s="297" t="n">
        <v>48.8974448722436</v>
      </c>
      <c r="H31" s="297" t="n">
        <v>61.6504854368932</v>
      </c>
      <c r="I31" s="692" t="n">
        <v>-44.8480063166206</v>
      </c>
      <c r="J31" s="298" t="n">
        <v>4191</v>
      </c>
      <c r="K31" s="299" t="n">
        <v>0</v>
      </c>
      <c r="L31" s="780"/>
      <c r="M31" s="296" t="n">
        <v>2137070</v>
      </c>
      <c r="N31" s="297" t="n">
        <v>0.636225893436191</v>
      </c>
      <c r="O31" s="297" t="n">
        <v>48.5656336107718</v>
      </c>
      <c r="P31" s="297" t="n">
        <v>61.6752788932868</v>
      </c>
      <c r="Q31" s="692" t="n">
        <v>-44.8570995448989</v>
      </c>
      <c r="R31" s="298" t="n">
        <v>2137070</v>
      </c>
      <c r="S31" s="299" t="n">
        <v>0</v>
      </c>
      <c r="T31" s="117"/>
      <c r="U31" s="300" t="n">
        <v>509.918873777141</v>
      </c>
      <c r="V31" s="297" t="n">
        <v>509.918873777141</v>
      </c>
      <c r="W31" s="301" t="n">
        <v>0</v>
      </c>
    </row>
    <row r="32" s="248" customFormat="true" ht="11.25" hidden="false" customHeight="true" outlineLevel="0" collapsed="false">
      <c r="A32" s="313" t="s">
        <v>157</v>
      </c>
      <c r="B32" s="184"/>
      <c r="C32" s="183"/>
      <c r="D32" s="691"/>
      <c r="E32" s="296" t="n">
        <v>2607</v>
      </c>
      <c r="F32" s="315" t="n">
        <v>0.605205182432103</v>
      </c>
      <c r="G32" s="315" t="n">
        <v>30.4165208260413</v>
      </c>
      <c r="H32" s="315" t="n">
        <v>38.3495145631068</v>
      </c>
      <c r="I32" s="693" t="n">
        <v>-46.5888137676706</v>
      </c>
      <c r="J32" s="316" t="n">
        <v>2607</v>
      </c>
      <c r="K32" s="317" t="n">
        <v>0</v>
      </c>
      <c r="L32" s="778"/>
      <c r="M32" s="296" t="n">
        <v>1327965</v>
      </c>
      <c r="N32" s="315" t="n">
        <v>0.39534770436953</v>
      </c>
      <c r="O32" s="315" t="n">
        <v>30.1784507002244</v>
      </c>
      <c r="P32" s="315" t="n">
        <v>38.3247211067132</v>
      </c>
      <c r="Q32" s="693" t="n">
        <v>-46.583549874098</v>
      </c>
      <c r="R32" s="316" t="n">
        <v>1327965</v>
      </c>
      <c r="S32" s="317" t="n">
        <v>0</v>
      </c>
      <c r="T32" s="279"/>
      <c r="U32" s="318" t="n">
        <v>509.384349827388</v>
      </c>
      <c r="V32" s="315" t="n">
        <v>509.384349827388</v>
      </c>
      <c r="W32" s="319" t="n">
        <v>0</v>
      </c>
    </row>
    <row r="33" customFormat="false" ht="11.25" hidden="false" customHeight="true" outlineLevel="0" collapsed="false">
      <c r="A33" s="119" t="s">
        <v>158</v>
      </c>
      <c r="B33" s="294"/>
      <c r="C33" s="295"/>
      <c r="D33" s="117"/>
      <c r="E33" s="296" t="n">
        <v>62</v>
      </c>
      <c r="F33" s="297" t="n">
        <v>0.0143930653282664</v>
      </c>
      <c r="G33" s="297" t="n">
        <v>0.723369501808424</v>
      </c>
      <c r="H33" s="297"/>
      <c r="I33" s="692" t="n">
        <v>-23.4567901234568</v>
      </c>
      <c r="J33" s="298" t="n">
        <v>62</v>
      </c>
      <c r="K33" s="299" t="n">
        <v>0</v>
      </c>
      <c r="L33" s="780"/>
      <c r="M33" s="296" t="n">
        <v>62730</v>
      </c>
      <c r="N33" s="297" t="n">
        <v>0.0186753125986759</v>
      </c>
      <c r="O33" s="297" t="n">
        <v>1.4255603215635</v>
      </c>
      <c r="P33" s="297"/>
      <c r="Q33" s="692" t="n">
        <v>-23.125</v>
      </c>
      <c r="R33" s="298" t="n">
        <v>62730</v>
      </c>
      <c r="S33" s="299" t="n">
        <v>0</v>
      </c>
      <c r="T33" s="117"/>
      <c r="U33" s="300" t="n">
        <v>1011.77419354839</v>
      </c>
      <c r="V33" s="297" t="n">
        <v>1011.77419354839</v>
      </c>
      <c r="W33" s="301" t="n">
        <v>0</v>
      </c>
    </row>
    <row r="34" customFormat="false" ht="11.25" hidden="false" customHeight="true" outlineLevel="0" collapsed="false">
      <c r="A34" s="119" t="s">
        <v>159</v>
      </c>
      <c r="B34" s="294"/>
      <c r="C34" s="295"/>
      <c r="D34" s="117"/>
      <c r="E34" s="296" t="n">
        <v>1711</v>
      </c>
      <c r="F34" s="297" t="n">
        <v>0.397202173817157</v>
      </c>
      <c r="G34" s="297" t="n">
        <v>19.9626647999067</v>
      </c>
      <c r="H34" s="308" t="n">
        <v>100</v>
      </c>
      <c r="I34" s="692" t="n">
        <v>-46.4643304130163</v>
      </c>
      <c r="J34" s="298" t="n">
        <v>975</v>
      </c>
      <c r="K34" s="299" t="n">
        <v>736</v>
      </c>
      <c r="L34" s="780"/>
      <c r="M34" s="296" t="n">
        <v>872610</v>
      </c>
      <c r="N34" s="297" t="n">
        <v>0.259784226474264</v>
      </c>
      <c r="O34" s="297" t="n">
        <v>19.8303553674403</v>
      </c>
      <c r="P34" s="308" t="n">
        <v>100</v>
      </c>
      <c r="Q34" s="692" t="n">
        <v>-46.4643304130163</v>
      </c>
      <c r="R34" s="298" t="n">
        <v>497250</v>
      </c>
      <c r="S34" s="299" t="n">
        <v>375360</v>
      </c>
      <c r="T34" s="117"/>
      <c r="U34" s="300" t="n">
        <v>510</v>
      </c>
      <c r="V34" s="297" t="n">
        <v>510</v>
      </c>
      <c r="W34" s="301" t="n">
        <v>510</v>
      </c>
    </row>
    <row r="35" customFormat="false" ht="11.25" hidden="false" customHeight="true" outlineLevel="0" collapsed="false">
      <c r="A35" s="293" t="s">
        <v>138</v>
      </c>
      <c r="B35" s="294"/>
      <c r="C35" s="295"/>
      <c r="D35" s="117"/>
      <c r="E35" s="296" t="n">
        <v>653</v>
      </c>
      <c r="F35" s="297" t="n">
        <v>0.151591478376741</v>
      </c>
      <c r="G35" s="297" t="n">
        <v>7.61871426904679</v>
      </c>
      <c r="H35" s="297" t="n">
        <v>38.1648158971362</v>
      </c>
      <c r="I35" s="692" t="n">
        <v>-42.9195804195804</v>
      </c>
      <c r="J35" s="298" t="n">
        <v>333</v>
      </c>
      <c r="K35" s="299" t="n">
        <v>320</v>
      </c>
      <c r="L35" s="780"/>
      <c r="M35" s="296" t="n">
        <v>333030</v>
      </c>
      <c r="N35" s="297" t="n">
        <v>0.0991461717637021</v>
      </c>
      <c r="O35" s="297" t="n">
        <v>7.56821861773144</v>
      </c>
      <c r="P35" s="297" t="n">
        <v>38.1648158971362</v>
      </c>
      <c r="Q35" s="692" t="n">
        <v>-42.9195804195804</v>
      </c>
      <c r="R35" s="298" t="n">
        <v>169830</v>
      </c>
      <c r="S35" s="299" t="n">
        <v>163200</v>
      </c>
      <c r="T35" s="117"/>
      <c r="U35" s="300" t="n">
        <v>510</v>
      </c>
      <c r="V35" s="297" t="n">
        <v>510</v>
      </c>
      <c r="W35" s="301" t="n">
        <v>510</v>
      </c>
    </row>
    <row r="36" s="154" customFormat="true" ht="11.25" hidden="false" customHeight="true" outlineLevel="0" collapsed="false">
      <c r="A36" s="293" t="s">
        <v>139</v>
      </c>
      <c r="B36" s="294"/>
      <c r="C36" s="295"/>
      <c r="D36" s="696"/>
      <c r="E36" s="697" t="n">
        <v>1058</v>
      </c>
      <c r="F36" s="698" t="n">
        <v>0.245610695440416</v>
      </c>
      <c r="G36" s="698" t="n">
        <v>12.3439505308599</v>
      </c>
      <c r="H36" s="698" t="n">
        <v>61.8351841028638</v>
      </c>
      <c r="I36" s="699" t="n">
        <v>-48.4405458089669</v>
      </c>
      <c r="J36" s="700" t="n">
        <v>642</v>
      </c>
      <c r="K36" s="701" t="n">
        <v>416</v>
      </c>
      <c r="L36" s="782"/>
      <c r="M36" s="697" t="n">
        <v>539580</v>
      </c>
      <c r="N36" s="698" t="n">
        <v>0.160638054710562</v>
      </c>
      <c r="O36" s="698" t="n">
        <v>12.2621367497088</v>
      </c>
      <c r="P36" s="698" t="n">
        <v>61.8351841028638</v>
      </c>
      <c r="Q36" s="699" t="n">
        <v>-48.4405458089669</v>
      </c>
      <c r="R36" s="700" t="n">
        <v>327420</v>
      </c>
      <c r="S36" s="701" t="n">
        <v>212160</v>
      </c>
      <c r="T36" s="696"/>
      <c r="U36" s="702" t="n">
        <v>510</v>
      </c>
      <c r="V36" s="698" t="n">
        <v>510</v>
      </c>
      <c r="W36" s="703" t="n">
        <v>510</v>
      </c>
    </row>
    <row r="37" s="154" customFormat="true" ht="23.25" hidden="false" customHeight="true" outlineLevel="0" collapsed="false">
      <c r="A37" s="320" t="s">
        <v>438</v>
      </c>
      <c r="B37" s="320"/>
      <c r="C37" s="320"/>
      <c r="D37" s="696"/>
      <c r="E37" s="704" t="n">
        <v>48</v>
      </c>
      <c r="F37" s="705" t="n">
        <v>0.0111430183186578</v>
      </c>
      <c r="G37" s="706"/>
      <c r="H37" s="706"/>
      <c r="I37" s="706" t="n">
        <v>-61.2903225806452</v>
      </c>
      <c r="J37" s="707" t="n">
        <v>48</v>
      </c>
      <c r="K37" s="708" t="n">
        <v>0</v>
      </c>
      <c r="L37" s="782"/>
      <c r="M37" s="704" t="n">
        <v>90501.16</v>
      </c>
      <c r="N37" s="705" t="n">
        <v>0.0269430488369645</v>
      </c>
      <c r="O37" s="706"/>
      <c r="P37" s="706"/>
      <c r="Q37" s="706" t="n">
        <v>-45.8352250861688</v>
      </c>
      <c r="R37" s="707" t="n">
        <v>90501.16</v>
      </c>
      <c r="S37" s="708" t="n">
        <v>0</v>
      </c>
      <c r="T37" s="709"/>
      <c r="U37" s="710" t="n">
        <v>1885.44083333333</v>
      </c>
      <c r="V37" s="705" t="n">
        <v>1885.44083333333</v>
      </c>
      <c r="W37" s="711" t="n">
        <v>0</v>
      </c>
    </row>
    <row r="38" customFormat="false" ht="10.5" hidden="false" customHeight="true" outlineLevel="0" collapsed="false">
      <c r="A38" s="117" t="s">
        <v>70</v>
      </c>
      <c r="B38" s="117"/>
      <c r="C38" s="117"/>
      <c r="M38" s="712"/>
      <c r="N38" s="712"/>
    </row>
    <row r="39" customFormat="false" ht="10.5" hidden="false" customHeight="true" outlineLevel="0" collapsed="false">
      <c r="A39" s="166" t="s">
        <v>439</v>
      </c>
      <c r="B39" s="329"/>
      <c r="C39" s="329"/>
    </row>
    <row r="40" customFormat="false" ht="10.5" hidden="false" customHeight="true" outlineLevel="0" collapsed="false">
      <c r="A40" s="166" t="s">
        <v>440</v>
      </c>
      <c r="B40" s="329"/>
      <c r="C40" s="329"/>
    </row>
    <row r="41" customFormat="false" ht="10.5" hidden="false" customHeight="true" outlineLevel="0" collapsed="false">
      <c r="A41" s="166" t="s">
        <v>441</v>
      </c>
      <c r="B41" s="166"/>
      <c r="C41" s="166"/>
    </row>
    <row r="42" s="139" customFormat="true" ht="10.5" hidden="false" customHeight="true" outlineLevel="0" collapsed="false">
      <c r="A42" s="166"/>
      <c r="B42" s="329"/>
      <c r="C42" s="329"/>
      <c r="D42" s="166"/>
      <c r="E42" s="166"/>
      <c r="F42" s="330"/>
      <c r="G42" s="330"/>
      <c r="H42" s="330"/>
      <c r="I42" s="166"/>
      <c r="J42" s="166"/>
      <c r="K42" s="166"/>
      <c r="L42" s="166"/>
      <c r="M42" s="166"/>
      <c r="N42" s="330"/>
      <c r="O42" s="330"/>
      <c r="P42" s="330"/>
      <c r="Q42" s="166"/>
      <c r="R42" s="331"/>
      <c r="S42" s="166"/>
      <c r="T42" s="166"/>
      <c r="U42" s="166"/>
      <c r="V42" s="166"/>
      <c r="W42" s="166"/>
    </row>
    <row r="43" s="139" customFormat="true" ht="10.5" hidden="false" customHeight="true" outlineLevel="0" collapsed="false">
      <c r="A43" s="98"/>
      <c r="B43" s="329"/>
      <c r="C43" s="329"/>
      <c r="D43" s="166"/>
      <c r="E43" s="166"/>
      <c r="F43" s="330"/>
      <c r="G43" s="330"/>
      <c r="H43" s="330"/>
      <c r="I43" s="166"/>
      <c r="J43" s="166"/>
      <c r="K43" s="166"/>
      <c r="L43" s="166"/>
      <c r="M43" s="166"/>
      <c r="N43" s="330"/>
      <c r="O43" s="330"/>
      <c r="P43" s="330"/>
      <c r="Q43" s="166"/>
      <c r="R43" s="331"/>
      <c r="S43" s="166"/>
      <c r="T43" s="166"/>
      <c r="U43" s="166"/>
      <c r="V43" s="166"/>
      <c r="W43" s="166"/>
    </row>
    <row r="44" s="139" customFormat="true" ht="10.5" hidden="false" customHeight="true" outlineLevel="0" collapsed="false">
      <c r="A44" s="332"/>
      <c r="B44" s="166"/>
      <c r="C44" s="166"/>
      <c r="D44" s="166"/>
      <c r="E44" s="166"/>
      <c r="F44" s="330"/>
      <c r="G44" s="330"/>
      <c r="H44" s="330"/>
      <c r="I44" s="166"/>
      <c r="J44" s="166"/>
      <c r="K44" s="166"/>
      <c r="L44" s="166"/>
      <c r="M44" s="166"/>
      <c r="N44" s="330"/>
      <c r="O44" s="330"/>
      <c r="P44" s="330"/>
      <c r="Q44" s="166"/>
      <c r="R44" s="331"/>
      <c r="S44" s="166"/>
      <c r="T44" s="166"/>
      <c r="U44" s="166"/>
      <c r="V44" s="166"/>
      <c r="W44" s="166"/>
    </row>
    <row r="45" customFormat="false" ht="12.75" hidden="false" customHeight="true" outlineLevel="0" collapsed="false">
      <c r="E45" s="783"/>
      <c r="F45" s="783"/>
      <c r="G45" s="784"/>
      <c r="H45" s="784"/>
      <c r="I45" s="785"/>
      <c r="J45" s="0"/>
      <c r="K45" s="786"/>
      <c r="M45" s="786"/>
      <c r="N45" s="786"/>
      <c r="O45" s="0"/>
      <c r="P45" s="0"/>
      <c r="Q45" s="786"/>
      <c r="R45" s="786"/>
      <c r="S45" s="786"/>
      <c r="T45" s="139"/>
      <c r="U45" s="139"/>
      <c r="V45" s="139"/>
      <c r="W45" s="139"/>
    </row>
    <row r="46" customFormat="false" ht="12.75" hidden="false" customHeight="false" outlineLevel="0" collapsed="false">
      <c r="E46" s="786"/>
      <c r="F46" s="786"/>
      <c r="G46" s="786"/>
      <c r="H46" s="786"/>
      <c r="I46" s="0"/>
      <c r="J46" s="0"/>
      <c r="K46" s="786"/>
      <c r="M46" s="786"/>
      <c r="N46" s="786"/>
      <c r="O46" s="786"/>
      <c r="P46" s="786"/>
      <c r="Q46" s="786"/>
      <c r="R46" s="786"/>
      <c r="S46" s="786"/>
      <c r="T46" s="139"/>
      <c r="U46" s="139"/>
      <c r="V46" s="139"/>
      <c r="W46" s="139"/>
    </row>
    <row r="47" customFormat="false" ht="12.75" hidden="false" customHeight="false" outlineLevel="0" collapsed="false">
      <c r="E47" s="139"/>
      <c r="F47" s="139"/>
      <c r="G47" s="139"/>
      <c r="H47" s="139"/>
      <c r="I47" s="0"/>
      <c r="J47" s="0"/>
      <c r="K47" s="139"/>
    </row>
  </sheetData>
  <mergeCells count="22">
    <mergeCell ref="C3:M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 ref="G45:H4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2.99"/>
    <col collapsed="false" customWidth="true" hidden="false" outlineLevel="0" max="4" min="4" style="145" width="0.85"/>
    <col collapsed="false" customWidth="true" hidden="false" outlineLevel="0" max="5" min="5" style="145" width="12.7"/>
    <col collapsed="false" customWidth="true" hidden="false" outlineLevel="0" max="6" min="6" style="145" width="9.7"/>
    <col collapsed="false" customWidth="true" hidden="false" outlineLevel="0" max="7" min="7" style="145" width="12.99"/>
    <col collapsed="false" customWidth="true" hidden="false" outlineLevel="0" max="8" min="8" style="145" width="12.7"/>
    <col collapsed="false" customWidth="true" hidden="false" outlineLevel="0" max="9" min="9" style="145" width="9.7"/>
    <col collapsed="false" customWidth="true" hidden="false" outlineLevel="0" max="10" min="10" style="145" width="12.99"/>
    <col collapsed="false" customWidth="true" hidden="false" outlineLevel="0" max="11" min="11" style="145" width="0.85"/>
    <col collapsed="false" customWidth="true" hidden="false" outlineLevel="0" max="12" min="12" style="145" width="12.7"/>
    <col collapsed="false" customWidth="true" hidden="false" outlineLevel="0" max="13" min="13" style="145" width="9.7"/>
    <col collapsed="false" customWidth="true" hidden="false" outlineLevel="0" max="14" min="14" style="145" width="12.99"/>
    <col collapsed="false" customWidth="false" hidden="false" outlineLevel="0" max="257" min="15" style="145" width="11.42"/>
  </cols>
  <sheetData>
    <row r="1" s="14" customFormat="true" ht="16.5" hidden="false" customHeight="true" outlineLevel="0" collapsed="false">
      <c r="A1" s="11" t="s">
        <v>8</v>
      </c>
      <c r="N1" s="147" t="s">
        <v>9</v>
      </c>
    </row>
    <row r="2" customFormat="false" ht="6.75" hidden="false" customHeight="true" outlineLevel="0" collapsed="false">
      <c r="D2" s="148"/>
      <c r="E2" s="269"/>
      <c r="F2" s="269"/>
      <c r="G2" s="787"/>
      <c r="H2" s="787"/>
      <c r="I2" s="787"/>
      <c r="J2" s="787"/>
      <c r="K2" s="148"/>
      <c r="L2" s="269"/>
      <c r="M2" s="269"/>
    </row>
    <row r="3" customFormat="false" ht="18" hidden="false" customHeight="true" outlineLevel="0" collapsed="false">
      <c r="A3" s="21" t="n">
        <v>18</v>
      </c>
      <c r="B3" s="384"/>
      <c r="C3" s="21" t="s">
        <v>498</v>
      </c>
      <c r="D3" s="21"/>
      <c r="E3" s="21"/>
      <c r="F3" s="21"/>
      <c r="G3" s="21"/>
      <c r="H3" s="21"/>
      <c r="I3" s="21"/>
      <c r="J3" s="21"/>
      <c r="K3" s="21"/>
      <c r="L3" s="21"/>
      <c r="M3" s="0"/>
      <c r="N3" s="0"/>
      <c r="O3" s="155"/>
    </row>
    <row r="4" customFormat="false" ht="6.75" hidden="false" customHeight="true" outlineLevel="0" collapsed="false">
      <c r="D4" s="155"/>
      <c r="E4" s="269"/>
      <c r="F4" s="269"/>
      <c r="G4" s="155"/>
      <c r="H4" s="155"/>
      <c r="I4" s="155"/>
      <c r="J4" s="155"/>
      <c r="K4" s="155"/>
      <c r="L4" s="269"/>
      <c r="M4" s="269"/>
      <c r="N4" s="155"/>
    </row>
    <row r="5" customFormat="false" ht="15" hidden="false" customHeight="true" outlineLevel="0" collapsed="false">
      <c r="A5" s="161" t="s">
        <v>223</v>
      </c>
      <c r="B5" s="161"/>
      <c r="C5" s="161"/>
      <c r="D5" s="159"/>
      <c r="E5" s="160" t="s">
        <v>499</v>
      </c>
      <c r="F5" s="160"/>
      <c r="G5" s="160"/>
      <c r="H5" s="160"/>
      <c r="I5" s="160"/>
      <c r="J5" s="160"/>
      <c r="K5" s="159"/>
      <c r="L5" s="160" t="s">
        <v>500</v>
      </c>
      <c r="M5" s="160"/>
      <c r="N5" s="160"/>
    </row>
    <row r="6" customFormat="false" ht="15" hidden="false" customHeight="true" outlineLevel="0" collapsed="false">
      <c r="A6" s="161"/>
      <c r="B6" s="161"/>
      <c r="C6" s="161"/>
      <c r="D6" s="159"/>
      <c r="E6" s="788" t="s">
        <v>64</v>
      </c>
      <c r="F6" s="788"/>
      <c r="G6" s="788"/>
      <c r="H6" s="442" t="s">
        <v>126</v>
      </c>
      <c r="I6" s="442"/>
      <c r="J6" s="442"/>
      <c r="K6" s="159"/>
      <c r="L6" s="160"/>
      <c r="M6" s="160"/>
      <c r="N6" s="160"/>
    </row>
    <row r="7" customFormat="false" ht="18" hidden="false" customHeight="true" outlineLevel="0" collapsed="false">
      <c r="A7" s="161"/>
      <c r="B7" s="161"/>
      <c r="C7" s="161"/>
      <c r="D7" s="159"/>
      <c r="E7" s="85" t="s">
        <v>36</v>
      </c>
      <c r="F7" s="86" t="s">
        <v>185</v>
      </c>
      <c r="G7" s="789" t="s">
        <v>265</v>
      </c>
      <c r="H7" s="86" t="s">
        <v>501</v>
      </c>
      <c r="I7" s="86" t="s">
        <v>185</v>
      </c>
      <c r="J7" s="443" t="s">
        <v>265</v>
      </c>
      <c r="K7" s="159"/>
      <c r="L7" s="85" t="s">
        <v>64</v>
      </c>
      <c r="M7" s="86" t="s">
        <v>185</v>
      </c>
      <c r="N7" s="443" t="s">
        <v>265</v>
      </c>
    </row>
    <row r="8" customFormat="false" ht="18" hidden="false" customHeight="true" outlineLevel="0" collapsed="false">
      <c r="A8" s="161"/>
      <c r="B8" s="161"/>
      <c r="C8" s="161"/>
      <c r="D8" s="790"/>
      <c r="E8" s="85"/>
      <c r="F8" s="86"/>
      <c r="G8" s="789"/>
      <c r="H8" s="86"/>
      <c r="I8" s="86"/>
      <c r="J8" s="443"/>
      <c r="K8" s="159"/>
      <c r="L8" s="85"/>
      <c r="M8" s="86"/>
      <c r="N8" s="443"/>
    </row>
    <row r="9" customFormat="false" ht="4.5" hidden="false" customHeight="true" outlineLevel="0" collapsed="false">
      <c r="A9" s="166"/>
      <c r="C9" s="386"/>
      <c r="D9" s="166"/>
      <c r="E9" s="791"/>
      <c r="F9" s="791"/>
      <c r="G9" s="791"/>
      <c r="H9" s="791"/>
      <c r="I9" s="791"/>
      <c r="J9" s="791"/>
      <c r="K9" s="386"/>
      <c r="L9" s="791"/>
      <c r="M9" s="791"/>
      <c r="N9" s="791"/>
    </row>
    <row r="10" s="388" customFormat="true" ht="11.45" hidden="false" customHeight="true" outlineLevel="0" collapsed="false">
      <c r="A10" s="168" t="s">
        <v>230</v>
      </c>
      <c r="B10" s="169"/>
      <c r="C10" s="278"/>
      <c r="D10" s="279"/>
      <c r="E10" s="280" t="n">
        <v>430763</v>
      </c>
      <c r="F10" s="281" t="n">
        <v>100</v>
      </c>
      <c r="G10" s="281" t="n">
        <v>-7.66066452304395</v>
      </c>
      <c r="H10" s="282" t="n">
        <v>335897991.89</v>
      </c>
      <c r="I10" s="281" t="n">
        <v>100</v>
      </c>
      <c r="J10" s="285" t="n">
        <v>-5.79834127307503</v>
      </c>
      <c r="K10" s="279"/>
      <c r="L10" s="280" t="n">
        <v>18216</v>
      </c>
      <c r="M10" s="281" t="n">
        <v>100</v>
      </c>
      <c r="N10" s="285" t="n">
        <v>-26.5246853823814</v>
      </c>
      <c r="O10" s="145"/>
      <c r="P10" s="145"/>
      <c r="Q10" s="145"/>
    </row>
    <row r="11" customFormat="false" ht="11.45" hidden="false" customHeight="true" outlineLevel="0" collapsed="false">
      <c r="A11" s="60" t="s">
        <v>231</v>
      </c>
      <c r="B11" s="304"/>
      <c r="C11" s="305"/>
      <c r="D11" s="117"/>
      <c r="E11" s="307" t="n">
        <v>20927</v>
      </c>
      <c r="F11" s="308" t="n">
        <v>4.85812384071984</v>
      </c>
      <c r="G11" s="308" t="n">
        <v>3.01255230125523</v>
      </c>
      <c r="H11" s="309" t="n">
        <v>13938766.69</v>
      </c>
      <c r="I11" s="308" t="n">
        <v>4.14970229847777</v>
      </c>
      <c r="J11" s="312" t="n">
        <v>5.57830665136112</v>
      </c>
      <c r="K11" s="117"/>
      <c r="L11" s="307" t="n">
        <v>1483</v>
      </c>
      <c r="M11" s="308" t="n">
        <v>8.14119455423803</v>
      </c>
      <c r="N11" s="312" t="n">
        <v>-30.3428839830907</v>
      </c>
    </row>
    <row r="12" customFormat="false" ht="11.45" hidden="false" customHeight="true" outlineLevel="0" collapsed="false">
      <c r="A12" s="390" t="s">
        <v>232</v>
      </c>
      <c r="B12" s="294"/>
      <c r="C12" s="295"/>
      <c r="D12" s="117"/>
      <c r="E12" s="296" t="n">
        <v>4068</v>
      </c>
      <c r="F12" s="297" t="n">
        <v>0.944370802506251</v>
      </c>
      <c r="G12" s="297" t="n">
        <v>15.6338828880046</v>
      </c>
      <c r="H12" s="298" t="n">
        <v>2512174.64</v>
      </c>
      <c r="I12" s="297" t="n">
        <v>0.747898082350754</v>
      </c>
      <c r="J12" s="301" t="n">
        <v>16.3889499080197</v>
      </c>
      <c r="K12" s="117"/>
      <c r="L12" s="296" t="n">
        <v>82</v>
      </c>
      <c r="M12" s="297" t="n">
        <v>0.450153711023276</v>
      </c>
      <c r="N12" s="301" t="n">
        <v>-37.8787878787879</v>
      </c>
    </row>
    <row r="13" customFormat="false" ht="11.45" hidden="false" customHeight="true" outlineLevel="0" collapsed="false">
      <c r="A13" s="390" t="s">
        <v>233</v>
      </c>
      <c r="B13" s="294"/>
      <c r="C13" s="295"/>
      <c r="D13" s="117"/>
      <c r="E13" s="296" t="n">
        <v>1495</v>
      </c>
      <c r="F13" s="297" t="n">
        <v>0.347058591383197</v>
      </c>
      <c r="G13" s="297" t="n">
        <v>4.69187675070029</v>
      </c>
      <c r="H13" s="298" t="n">
        <v>853155.83</v>
      </c>
      <c r="I13" s="297" t="n">
        <v>0.253992536603015</v>
      </c>
      <c r="J13" s="301" t="n">
        <v>5.08102934143064</v>
      </c>
      <c r="K13" s="117"/>
      <c r="L13" s="296" t="n">
        <v>89</v>
      </c>
      <c r="M13" s="297" t="n">
        <v>0.488581466842336</v>
      </c>
      <c r="N13" s="301" t="n">
        <v>27.1428571428571</v>
      </c>
    </row>
    <row r="14" customFormat="false" ht="11.45" hidden="false" customHeight="true" outlineLevel="0" collapsed="false">
      <c r="A14" s="390" t="s">
        <v>234</v>
      </c>
      <c r="B14" s="294"/>
      <c r="C14" s="295"/>
      <c r="D14" s="117"/>
      <c r="E14" s="296" t="n">
        <v>4581</v>
      </c>
      <c r="F14" s="297" t="n">
        <v>1.06346181078691</v>
      </c>
      <c r="G14" s="297" t="n">
        <v>1.05890138980806</v>
      </c>
      <c r="H14" s="298" t="n">
        <v>3449777.3</v>
      </c>
      <c r="I14" s="297" t="n">
        <v>1.02703123665286</v>
      </c>
      <c r="J14" s="301" t="n">
        <v>6.89903579924396</v>
      </c>
      <c r="K14" s="117"/>
      <c r="L14" s="296" t="n">
        <v>175</v>
      </c>
      <c r="M14" s="297" t="n">
        <v>0.960693895476504</v>
      </c>
      <c r="N14" s="301" t="n">
        <v>-73.5249621785174</v>
      </c>
    </row>
    <row r="15" customFormat="false" ht="11.45" hidden="false" customHeight="true" outlineLevel="0" collapsed="false">
      <c r="A15" s="390" t="s">
        <v>235</v>
      </c>
      <c r="B15" s="294"/>
      <c r="C15" s="295"/>
      <c r="D15" s="117"/>
      <c r="E15" s="296" t="n">
        <v>645</v>
      </c>
      <c r="F15" s="297" t="n">
        <v>0.149734308656965</v>
      </c>
      <c r="G15" s="297" t="n">
        <v>-16.4507772020725</v>
      </c>
      <c r="H15" s="298" t="n">
        <v>397514.87</v>
      </c>
      <c r="I15" s="297" t="n">
        <v>0.118343925714858</v>
      </c>
      <c r="J15" s="301" t="n">
        <v>-14.3203158826044</v>
      </c>
      <c r="K15" s="117"/>
      <c r="L15" s="296" t="n">
        <v>37</v>
      </c>
      <c r="M15" s="297" t="n">
        <v>0.203118137900747</v>
      </c>
      <c r="N15" s="301" t="n">
        <v>0</v>
      </c>
    </row>
    <row r="16" customFormat="false" ht="11.45" hidden="false" customHeight="true" outlineLevel="0" collapsed="false">
      <c r="A16" s="390" t="s">
        <v>236</v>
      </c>
      <c r="B16" s="294"/>
      <c r="C16" s="295"/>
      <c r="D16" s="117"/>
      <c r="E16" s="296" t="n">
        <v>8034</v>
      </c>
      <c r="F16" s="297" t="n">
        <v>1.86506269108535</v>
      </c>
      <c r="G16" s="297" t="n">
        <v>3.73143963847644</v>
      </c>
      <c r="H16" s="298" t="n">
        <v>5379595.31</v>
      </c>
      <c r="I16" s="297" t="n">
        <v>1.60155625811592</v>
      </c>
      <c r="J16" s="301" t="n">
        <v>5.02846982521095</v>
      </c>
      <c r="K16" s="117"/>
      <c r="L16" s="296" t="n">
        <v>946</v>
      </c>
      <c r="M16" s="297" t="n">
        <v>5.19323671497585</v>
      </c>
      <c r="N16" s="301" t="n">
        <v>-9.99048525214081</v>
      </c>
    </row>
    <row r="17" customFormat="false" ht="11.45" hidden="false" customHeight="true" outlineLevel="0" collapsed="false">
      <c r="A17" s="390" t="s">
        <v>237</v>
      </c>
      <c r="B17" s="294"/>
      <c r="C17" s="295"/>
      <c r="D17" s="117"/>
      <c r="E17" s="296" t="n">
        <v>364</v>
      </c>
      <c r="F17" s="297" t="n">
        <v>0.0845012222498218</v>
      </c>
      <c r="G17" s="297" t="n">
        <v>-14.7540983606557</v>
      </c>
      <c r="H17" s="298" t="n">
        <v>229026.26</v>
      </c>
      <c r="I17" s="297" t="n">
        <v>0.0681832775216476</v>
      </c>
      <c r="J17" s="301" t="n">
        <v>-10.5751781487662</v>
      </c>
      <c r="K17" s="117"/>
      <c r="L17" s="296" t="n">
        <v>52</v>
      </c>
      <c r="M17" s="297" t="n">
        <v>0.28546332894159</v>
      </c>
      <c r="N17" s="301" t="n">
        <v>1.96078431372548</v>
      </c>
    </row>
    <row r="18" customFormat="false" ht="11.45" hidden="false" customHeight="true" outlineLevel="0" collapsed="false">
      <c r="A18" s="390" t="s">
        <v>238</v>
      </c>
      <c r="B18" s="294"/>
      <c r="C18" s="295"/>
      <c r="D18" s="117"/>
      <c r="E18" s="296" t="n">
        <v>1740</v>
      </c>
      <c r="F18" s="297" t="n">
        <v>0.403934414051346</v>
      </c>
      <c r="G18" s="297" t="n">
        <v>-8.0338266384778</v>
      </c>
      <c r="H18" s="298" t="n">
        <v>1117522.48</v>
      </c>
      <c r="I18" s="297" t="n">
        <v>0.332696981518713</v>
      </c>
      <c r="J18" s="301" t="n">
        <v>-3.88822243652018</v>
      </c>
      <c r="K18" s="117"/>
      <c r="L18" s="296" t="n">
        <v>102</v>
      </c>
      <c r="M18" s="297" t="n">
        <v>0.559947299077734</v>
      </c>
      <c r="N18" s="301" t="n">
        <v>-19.6850393700787</v>
      </c>
    </row>
    <row r="19" customFormat="false" ht="11.45" hidden="false" customHeight="true" outlineLevel="0" collapsed="false">
      <c r="A19" s="60" t="s">
        <v>239</v>
      </c>
      <c r="B19" s="304"/>
      <c r="C19" s="305"/>
      <c r="D19" s="306"/>
      <c r="E19" s="307" t="n">
        <v>90257</v>
      </c>
      <c r="F19" s="308" t="n">
        <v>20.9528209247312</v>
      </c>
      <c r="G19" s="308" t="n">
        <v>-6.33548494219713</v>
      </c>
      <c r="H19" s="309" t="n">
        <v>55774283.23</v>
      </c>
      <c r="I19" s="308" t="n">
        <v>16.6045301182583</v>
      </c>
      <c r="J19" s="312" t="n">
        <v>-4.14213372753032</v>
      </c>
      <c r="K19" s="306"/>
      <c r="L19" s="307" t="n">
        <v>5606</v>
      </c>
      <c r="M19" s="308" t="n">
        <v>30.7751427316645</v>
      </c>
      <c r="N19" s="312" t="n">
        <v>-17.8487690504103</v>
      </c>
    </row>
    <row r="20" customFormat="false" ht="11.45" hidden="false" customHeight="true" outlineLevel="0" collapsed="false">
      <c r="A20" s="390" t="s">
        <v>240</v>
      </c>
      <c r="B20" s="294"/>
      <c r="C20" s="295"/>
      <c r="D20" s="117"/>
      <c r="E20" s="296" t="n">
        <v>10862</v>
      </c>
      <c r="F20" s="297" t="n">
        <v>2.52157218702628</v>
      </c>
      <c r="G20" s="297" t="n">
        <v>-5.73635338019613</v>
      </c>
      <c r="H20" s="298" t="n">
        <v>5976002.06</v>
      </c>
      <c r="I20" s="297" t="n">
        <v>1.77911217223264</v>
      </c>
      <c r="J20" s="301" t="n">
        <v>-1.92476214879799</v>
      </c>
      <c r="K20" s="117"/>
      <c r="L20" s="296" t="n">
        <v>803</v>
      </c>
      <c r="M20" s="297" t="n">
        <v>4.40821256038647</v>
      </c>
      <c r="N20" s="301" t="n">
        <v>-19.2964824120603</v>
      </c>
      <c r="O20" s="248"/>
      <c r="P20" s="248"/>
      <c r="Q20" s="248"/>
    </row>
    <row r="21" s="248" customFormat="true" ht="11.45" hidden="false" customHeight="true" outlineLevel="0" collapsed="false">
      <c r="A21" s="390" t="s">
        <v>241</v>
      </c>
      <c r="B21" s="294"/>
      <c r="C21" s="295"/>
      <c r="D21" s="117"/>
      <c r="E21" s="296" t="n">
        <v>5386</v>
      </c>
      <c r="F21" s="297" t="n">
        <v>1.2503395138394</v>
      </c>
      <c r="G21" s="297" t="n">
        <v>-13.616680032077</v>
      </c>
      <c r="H21" s="298" t="n">
        <v>3075386.78</v>
      </c>
      <c r="I21" s="297" t="n">
        <v>0.915571648016023</v>
      </c>
      <c r="J21" s="301" t="n">
        <v>-10.7581252306485</v>
      </c>
      <c r="K21" s="117"/>
      <c r="L21" s="296" t="n">
        <v>482</v>
      </c>
      <c r="M21" s="297" t="n">
        <v>2.64602547211243</v>
      </c>
      <c r="N21" s="301" t="n">
        <v>0.626304801670141</v>
      </c>
      <c r="O21" s="145"/>
      <c r="P21" s="145"/>
      <c r="Q21" s="145"/>
    </row>
    <row r="22" customFormat="false" ht="11.45" hidden="false" customHeight="true" outlineLevel="0" collapsed="false">
      <c r="A22" s="390" t="s">
        <v>242</v>
      </c>
      <c r="B22" s="294"/>
      <c r="C22" s="295"/>
      <c r="D22" s="117"/>
      <c r="E22" s="296" t="n">
        <v>12954</v>
      </c>
      <c r="F22" s="297" t="n">
        <v>3.00722206874778</v>
      </c>
      <c r="G22" s="297" t="n">
        <v>-9.58961474036851</v>
      </c>
      <c r="H22" s="298" t="n">
        <v>7852189.64</v>
      </c>
      <c r="I22" s="297" t="n">
        <v>2.33767090890244</v>
      </c>
      <c r="J22" s="301" t="n">
        <v>-6.67636581491415</v>
      </c>
      <c r="K22" s="117"/>
      <c r="L22" s="296" t="n">
        <v>707</v>
      </c>
      <c r="M22" s="297" t="n">
        <v>3.88120333772508</v>
      </c>
      <c r="N22" s="301" t="n">
        <v>-16.3313609467456</v>
      </c>
    </row>
    <row r="23" customFormat="false" ht="11.45" hidden="false" customHeight="true" outlineLevel="0" collapsed="false">
      <c r="A23" s="390" t="s">
        <v>243</v>
      </c>
      <c r="B23" s="294"/>
      <c r="C23" s="295"/>
      <c r="D23" s="117"/>
      <c r="E23" s="296" t="n">
        <v>6739</v>
      </c>
      <c r="F23" s="297" t="n">
        <v>1.56443334269656</v>
      </c>
      <c r="G23" s="297" t="n">
        <v>-4.4113475177305</v>
      </c>
      <c r="H23" s="298" t="n">
        <v>4086339.56</v>
      </c>
      <c r="I23" s="297" t="n">
        <v>1.21654182479846</v>
      </c>
      <c r="J23" s="301" t="n">
        <v>-4.29511801295666</v>
      </c>
      <c r="K23" s="117"/>
      <c r="L23" s="296" t="n">
        <v>351</v>
      </c>
      <c r="M23" s="297" t="n">
        <v>1.92687747035573</v>
      </c>
      <c r="N23" s="301" t="n">
        <v>-14.1809290953545</v>
      </c>
    </row>
    <row r="24" customFormat="false" ht="11.45" hidden="false" customHeight="true" outlineLevel="0" collapsed="false">
      <c r="A24" s="390" t="s">
        <v>244</v>
      </c>
      <c r="B24" s="294"/>
      <c r="C24" s="295"/>
      <c r="D24" s="117"/>
      <c r="E24" s="296" t="n">
        <v>5994</v>
      </c>
      <c r="F24" s="297" t="n">
        <v>1.3914844125424</v>
      </c>
      <c r="G24" s="297" t="n">
        <v>-15.2791519434629</v>
      </c>
      <c r="H24" s="298" t="n">
        <v>3567430.74</v>
      </c>
      <c r="I24" s="297" t="n">
        <v>1.06205777531658</v>
      </c>
      <c r="J24" s="301" t="n">
        <v>-14.216561994052</v>
      </c>
      <c r="K24" s="117"/>
      <c r="L24" s="296" t="n">
        <v>239</v>
      </c>
      <c r="M24" s="297" t="n">
        <v>1.31203337725077</v>
      </c>
      <c r="N24" s="301" t="n">
        <v>-26.6871165644172</v>
      </c>
    </row>
    <row r="25" customFormat="false" ht="11.45" hidden="false" customHeight="true" outlineLevel="0" collapsed="false">
      <c r="A25" s="390" t="s">
        <v>245</v>
      </c>
      <c r="B25" s="294"/>
      <c r="C25" s="295"/>
      <c r="D25" s="117"/>
      <c r="E25" s="296" t="n">
        <v>14095</v>
      </c>
      <c r="F25" s="297" t="n">
        <v>3.27210090003088</v>
      </c>
      <c r="G25" s="297" t="n">
        <v>-10.0912164317153</v>
      </c>
      <c r="H25" s="298" t="n">
        <v>8918402.96</v>
      </c>
      <c r="I25" s="297" t="n">
        <v>2.65509266959851</v>
      </c>
      <c r="J25" s="301" t="n">
        <v>-11.0050000516503</v>
      </c>
      <c r="K25" s="117"/>
      <c r="L25" s="296" t="n">
        <v>850</v>
      </c>
      <c r="M25" s="297" t="n">
        <v>4.66622749231445</v>
      </c>
      <c r="N25" s="301" t="n">
        <v>-20.8566108007449</v>
      </c>
      <c r="O25" s="248"/>
      <c r="P25" s="248"/>
      <c r="Q25" s="248"/>
    </row>
    <row r="26" s="248" customFormat="true" ht="11.45" hidden="false" customHeight="true" outlineLevel="0" collapsed="false">
      <c r="A26" s="390" t="s">
        <v>246</v>
      </c>
      <c r="B26" s="294"/>
      <c r="C26" s="295"/>
      <c r="D26" s="117"/>
      <c r="E26" s="296" t="n">
        <v>7698</v>
      </c>
      <c r="F26" s="297" t="n">
        <v>1.78706156285475</v>
      </c>
      <c r="G26" s="297" t="n">
        <v>-4.92775101889589</v>
      </c>
      <c r="H26" s="298" t="n">
        <v>5031813.15</v>
      </c>
      <c r="I26" s="297" t="n">
        <v>1.49801822919139</v>
      </c>
      <c r="J26" s="301" t="n">
        <v>-1.32027490870335</v>
      </c>
      <c r="K26" s="117"/>
      <c r="L26" s="296" t="n">
        <v>449</v>
      </c>
      <c r="M26" s="297" t="n">
        <v>2.46486605182257</v>
      </c>
      <c r="N26" s="301" t="n">
        <v>-8.92494929006086</v>
      </c>
    </row>
    <row r="27" s="248" customFormat="true" ht="11.45" hidden="false" customHeight="true" outlineLevel="0" collapsed="false">
      <c r="A27" s="390" t="s">
        <v>247</v>
      </c>
      <c r="B27" s="294"/>
      <c r="C27" s="295"/>
      <c r="D27" s="117"/>
      <c r="E27" s="296" t="n">
        <v>3182</v>
      </c>
      <c r="F27" s="297" t="n">
        <v>0.738689256041025</v>
      </c>
      <c r="G27" s="297" t="n">
        <v>-12.5343595382078</v>
      </c>
      <c r="H27" s="298" t="n">
        <v>2051765.98</v>
      </c>
      <c r="I27" s="297" t="n">
        <v>0.61083008220898</v>
      </c>
      <c r="J27" s="301" t="n">
        <v>-8.79107959656361</v>
      </c>
      <c r="K27" s="117"/>
      <c r="L27" s="296" t="n">
        <v>156</v>
      </c>
      <c r="M27" s="297" t="n">
        <v>0.856389986824769</v>
      </c>
      <c r="N27" s="301" t="n">
        <v>-10.3448275862069</v>
      </c>
    </row>
    <row r="28" s="248" customFormat="true" ht="11.45" hidden="false" customHeight="true" outlineLevel="0" collapsed="false">
      <c r="A28" s="390" t="s">
        <v>248</v>
      </c>
      <c r="B28" s="294"/>
      <c r="C28" s="295"/>
      <c r="D28" s="117"/>
      <c r="E28" s="296" t="n">
        <v>23347</v>
      </c>
      <c r="F28" s="297" t="n">
        <v>5.41991768095217</v>
      </c>
      <c r="G28" s="297" t="n">
        <v>2.6738203087207</v>
      </c>
      <c r="H28" s="298" t="n">
        <v>15214952.36</v>
      </c>
      <c r="I28" s="297" t="n">
        <v>4.52963480799332</v>
      </c>
      <c r="J28" s="301" t="n">
        <v>5.41972717958492</v>
      </c>
      <c r="K28" s="117"/>
      <c r="L28" s="296" t="n">
        <v>1569</v>
      </c>
      <c r="M28" s="297" t="n">
        <v>8.6133069828722</v>
      </c>
      <c r="N28" s="301" t="n">
        <v>-22.6712666338098</v>
      </c>
    </row>
    <row r="29" s="248" customFormat="true" ht="11.45" hidden="false" customHeight="true" outlineLevel="0" collapsed="false">
      <c r="A29" s="60" t="s">
        <v>249</v>
      </c>
      <c r="B29" s="304"/>
      <c r="C29" s="305"/>
      <c r="D29" s="306"/>
      <c r="E29" s="307" t="n">
        <v>199322</v>
      </c>
      <c r="F29" s="308" t="n">
        <v>46.2718478606566</v>
      </c>
      <c r="G29" s="308" t="n">
        <v>-10.8514026048376</v>
      </c>
      <c r="H29" s="309" t="n">
        <v>175247421.25</v>
      </c>
      <c r="I29" s="308" t="n">
        <v>52.1728100438868</v>
      </c>
      <c r="J29" s="312" t="n">
        <v>-8.75657643209603</v>
      </c>
      <c r="K29" s="306"/>
      <c r="L29" s="307" t="n">
        <v>7226</v>
      </c>
      <c r="M29" s="308" t="n">
        <v>39.6684233640755</v>
      </c>
      <c r="N29" s="312" t="n">
        <v>-32.2393098274569</v>
      </c>
    </row>
    <row r="30" s="248" customFormat="true" ht="11.45" hidden="false" customHeight="true" outlineLevel="0" collapsed="false">
      <c r="A30" s="390" t="s">
        <v>250</v>
      </c>
      <c r="B30" s="294"/>
      <c r="C30" s="295"/>
      <c r="D30" s="117"/>
      <c r="E30" s="296" t="n">
        <v>47122</v>
      </c>
      <c r="F30" s="297" t="n">
        <v>10.9391939419124</v>
      </c>
      <c r="G30" s="297" t="n">
        <v>-10.5759559730525</v>
      </c>
      <c r="H30" s="298" t="n">
        <v>32786649.59</v>
      </c>
      <c r="I30" s="297" t="n">
        <v>9.76089478996855</v>
      </c>
      <c r="J30" s="301" t="n">
        <v>-9.21735149323762</v>
      </c>
      <c r="K30" s="117"/>
      <c r="L30" s="296" t="n">
        <v>1862</v>
      </c>
      <c r="M30" s="297" t="n">
        <v>10.22178304787</v>
      </c>
      <c r="N30" s="301" t="n">
        <v>-40.625</v>
      </c>
      <c r="O30" s="145"/>
      <c r="P30" s="145"/>
      <c r="Q30" s="145"/>
    </row>
    <row r="31" customFormat="false" ht="11.45" hidden="false" customHeight="true" outlineLevel="0" collapsed="false">
      <c r="A31" s="390" t="s">
        <v>251</v>
      </c>
      <c r="B31" s="294"/>
      <c r="C31" s="295"/>
      <c r="D31" s="117"/>
      <c r="E31" s="296" t="n">
        <v>8249</v>
      </c>
      <c r="F31" s="297" t="n">
        <v>1.91497412730434</v>
      </c>
      <c r="G31" s="297" t="n">
        <v>-2.18190442309972</v>
      </c>
      <c r="H31" s="298" t="n">
        <v>6023074.44</v>
      </c>
      <c r="I31" s="297" t="n">
        <v>1.79312606369271</v>
      </c>
      <c r="J31" s="301" t="n">
        <v>0.379305759436055</v>
      </c>
      <c r="K31" s="117"/>
      <c r="L31" s="296" t="n">
        <v>291</v>
      </c>
      <c r="M31" s="297" t="n">
        <v>1.59749670619236</v>
      </c>
      <c r="N31" s="301" t="n">
        <v>-29.368932038835</v>
      </c>
    </row>
    <row r="32" customFormat="false" ht="11.45" hidden="false" customHeight="true" outlineLevel="0" collapsed="false">
      <c r="A32" s="390" t="s">
        <v>252</v>
      </c>
      <c r="B32" s="294"/>
      <c r="C32" s="295"/>
      <c r="D32" s="117"/>
      <c r="E32" s="296" t="n">
        <v>41726</v>
      </c>
      <c r="F32" s="297" t="n">
        <v>9.68653296592326</v>
      </c>
      <c r="G32" s="297" t="n">
        <v>-6.94676746727325</v>
      </c>
      <c r="H32" s="298" t="n">
        <v>36877178.38</v>
      </c>
      <c r="I32" s="297" t="n">
        <v>10.9786837880462</v>
      </c>
      <c r="J32" s="301" t="n">
        <v>-4.85872871015955</v>
      </c>
      <c r="K32" s="117"/>
      <c r="L32" s="296" t="n">
        <v>1611</v>
      </c>
      <c r="M32" s="297" t="n">
        <v>8.84387351778656</v>
      </c>
      <c r="N32" s="301" t="n">
        <v>-32.3393532129357</v>
      </c>
    </row>
    <row r="33" customFormat="false" ht="11.45" hidden="false" customHeight="true" outlineLevel="0" collapsed="false">
      <c r="A33" s="390" t="s">
        <v>253</v>
      </c>
      <c r="B33" s="294"/>
      <c r="C33" s="295"/>
      <c r="D33" s="117"/>
      <c r="E33" s="296" t="n">
        <v>102225</v>
      </c>
      <c r="F33" s="297" t="n">
        <v>23.7311468255166</v>
      </c>
      <c r="G33" s="297" t="n">
        <v>-13.0850656803979</v>
      </c>
      <c r="H33" s="298" t="n">
        <v>99560518.84</v>
      </c>
      <c r="I33" s="297" t="n">
        <v>29.6401054021794</v>
      </c>
      <c r="J33" s="301" t="n">
        <v>-10.4587094692258</v>
      </c>
      <c r="K33" s="117"/>
      <c r="L33" s="296" t="n">
        <v>3462</v>
      </c>
      <c r="M33" s="297" t="n">
        <v>19.0052700922266</v>
      </c>
      <c r="N33" s="301" t="n">
        <v>-26.8848996832101</v>
      </c>
    </row>
    <row r="34" customFormat="false" ht="11.45" hidden="false" customHeight="true" outlineLevel="0" collapsed="false">
      <c r="A34" s="60" t="s">
        <v>254</v>
      </c>
      <c r="B34" s="304"/>
      <c r="C34" s="305"/>
      <c r="D34" s="306"/>
      <c r="E34" s="307" t="n">
        <v>94320</v>
      </c>
      <c r="F34" s="308" t="n">
        <v>21.8960309961626</v>
      </c>
      <c r="G34" s="308" t="n">
        <v>-3.36164588477577</v>
      </c>
      <c r="H34" s="309" t="n">
        <v>71107026.09</v>
      </c>
      <c r="I34" s="308" t="n">
        <v>21.16923226897</v>
      </c>
      <c r="J34" s="312" t="n">
        <v>-0.8018045583571</v>
      </c>
      <c r="K34" s="306"/>
      <c r="L34" s="307" t="n">
        <v>2666</v>
      </c>
      <c r="M34" s="308" t="n">
        <v>14.6354852876592</v>
      </c>
      <c r="N34" s="312" t="n">
        <v>-20.6783695328771</v>
      </c>
    </row>
    <row r="35" customFormat="false" ht="11.45" hidden="false" customHeight="true" outlineLevel="0" collapsed="false">
      <c r="A35" s="390" t="s">
        <v>255</v>
      </c>
      <c r="B35" s="294"/>
      <c r="C35" s="295"/>
      <c r="D35" s="117"/>
      <c r="E35" s="296" t="n">
        <v>26860</v>
      </c>
      <c r="F35" s="297" t="n">
        <v>6.23544733414894</v>
      </c>
      <c r="G35" s="297" t="n">
        <v>-10.9209697210891</v>
      </c>
      <c r="H35" s="298" t="n">
        <v>20008898.89</v>
      </c>
      <c r="I35" s="297" t="n">
        <v>5.95683790111866</v>
      </c>
      <c r="J35" s="301" t="n">
        <v>-7.96512112987847</v>
      </c>
      <c r="K35" s="117"/>
      <c r="L35" s="296" t="n">
        <v>818</v>
      </c>
      <c r="M35" s="297" t="n">
        <v>4.49055775142732</v>
      </c>
      <c r="N35" s="301" t="n">
        <v>-22.0952380952381</v>
      </c>
    </row>
    <row r="36" customFormat="false" ht="11.45" hidden="false" customHeight="true" outlineLevel="0" collapsed="false">
      <c r="A36" s="390" t="s">
        <v>256</v>
      </c>
      <c r="B36" s="294"/>
      <c r="C36" s="295"/>
      <c r="D36" s="117"/>
      <c r="E36" s="296" t="n">
        <v>28691</v>
      </c>
      <c r="F36" s="297" t="n">
        <v>6.66050705376274</v>
      </c>
      <c r="G36" s="297" t="n">
        <v>-0.343869399096908</v>
      </c>
      <c r="H36" s="298" t="n">
        <v>21830408.64</v>
      </c>
      <c r="I36" s="297" t="n">
        <v>6.49911853213729</v>
      </c>
      <c r="J36" s="301" t="n">
        <v>0.770188613861511</v>
      </c>
      <c r="K36" s="117"/>
      <c r="L36" s="296" t="n">
        <v>622</v>
      </c>
      <c r="M36" s="297" t="n">
        <v>3.41458058849363</v>
      </c>
      <c r="N36" s="301" t="n">
        <v>1.63398692810457</v>
      </c>
    </row>
    <row r="37" customFormat="false" ht="11.45" hidden="false" customHeight="true" outlineLevel="0" collapsed="false">
      <c r="A37" s="390" t="s">
        <v>257</v>
      </c>
      <c r="B37" s="294"/>
      <c r="C37" s="295"/>
      <c r="D37" s="117"/>
      <c r="E37" s="296" t="n">
        <v>38769</v>
      </c>
      <c r="F37" s="297" t="n">
        <v>9.00007660825094</v>
      </c>
      <c r="G37" s="297" t="n">
        <v>0.287133322986177</v>
      </c>
      <c r="H37" s="298" t="n">
        <v>29267718.56</v>
      </c>
      <c r="I37" s="297" t="n">
        <v>8.71327583571402</v>
      </c>
      <c r="J37" s="301" t="n">
        <v>3.50122397386075</v>
      </c>
      <c r="K37" s="117"/>
      <c r="L37" s="296" t="n">
        <v>1226</v>
      </c>
      <c r="M37" s="297" t="n">
        <v>6.73034694773825</v>
      </c>
      <c r="N37" s="301" t="n">
        <v>-27.839905826957</v>
      </c>
    </row>
    <row r="38" customFormat="false" ht="11.45" hidden="false" customHeight="true" outlineLevel="0" collapsed="false">
      <c r="A38" s="60" t="s">
        <v>258</v>
      </c>
      <c r="B38" s="304"/>
      <c r="C38" s="305"/>
      <c r="D38" s="306"/>
      <c r="E38" s="307" t="n">
        <v>25937</v>
      </c>
      <c r="F38" s="308" t="n">
        <v>6.02117637772975</v>
      </c>
      <c r="G38" s="308" t="n">
        <v>-9.43152454780362</v>
      </c>
      <c r="H38" s="309" t="n">
        <v>19830494.63</v>
      </c>
      <c r="I38" s="308" t="n">
        <v>5.90372527040712</v>
      </c>
      <c r="J38" s="312" t="n">
        <v>-7.50308230127023</v>
      </c>
      <c r="K38" s="306"/>
      <c r="L38" s="307" t="n">
        <v>1235</v>
      </c>
      <c r="M38" s="308" t="n">
        <v>6.77975406236276</v>
      </c>
      <c r="N38" s="312" t="n">
        <v>-31.9184123484013</v>
      </c>
    </row>
    <row r="39" customFormat="false" ht="11.45" hidden="false" customHeight="true" outlineLevel="0" collapsed="false">
      <c r="A39" s="390" t="s">
        <v>259</v>
      </c>
      <c r="B39" s="294"/>
      <c r="C39" s="295"/>
      <c r="D39" s="117"/>
      <c r="E39" s="296" t="n">
        <v>5713</v>
      </c>
      <c r="F39" s="297" t="n">
        <v>1.32625132613525</v>
      </c>
      <c r="G39" s="297" t="n">
        <v>-11.6591928251121</v>
      </c>
      <c r="H39" s="298" t="n">
        <v>4113489.15</v>
      </c>
      <c r="I39" s="297" t="n">
        <v>1.22462451378604</v>
      </c>
      <c r="J39" s="301" t="n">
        <v>-9.86680805501656</v>
      </c>
      <c r="K39" s="117"/>
      <c r="L39" s="296" t="n">
        <v>239</v>
      </c>
      <c r="M39" s="297" t="n">
        <v>1.31203337725077</v>
      </c>
      <c r="N39" s="301" t="n">
        <v>-45.1834862385321</v>
      </c>
    </row>
    <row r="40" customFormat="false" ht="11.45" hidden="false" customHeight="true" outlineLevel="0" collapsed="false">
      <c r="A40" s="390" t="s">
        <v>260</v>
      </c>
      <c r="B40" s="294"/>
      <c r="C40" s="295"/>
      <c r="D40" s="117"/>
      <c r="E40" s="296" t="n">
        <v>5355</v>
      </c>
      <c r="F40" s="297" t="n">
        <v>1.24314298117526</v>
      </c>
      <c r="G40" s="297" t="n">
        <v>-5.42211232779937</v>
      </c>
      <c r="H40" s="298" t="n">
        <v>3831119.04</v>
      </c>
      <c r="I40" s="297" t="n">
        <v>1.14056026903984</v>
      </c>
      <c r="J40" s="301" t="n">
        <v>-5.15595074480456</v>
      </c>
      <c r="K40" s="117"/>
      <c r="L40" s="296" t="n">
        <v>357</v>
      </c>
      <c r="M40" s="297" t="n">
        <v>1.95981554677207</v>
      </c>
      <c r="N40" s="301" t="n">
        <v>-9.84848484848485</v>
      </c>
    </row>
    <row r="41" customFormat="false" ht="11.45" hidden="false" customHeight="true" outlineLevel="0" collapsed="false">
      <c r="A41" s="390" t="s">
        <v>261</v>
      </c>
      <c r="B41" s="294"/>
      <c r="C41" s="295"/>
      <c r="D41" s="117"/>
      <c r="E41" s="296" t="n">
        <v>8606</v>
      </c>
      <c r="F41" s="297" t="n">
        <v>1.99785032604936</v>
      </c>
      <c r="G41" s="297" t="n">
        <v>-9.00824698667795</v>
      </c>
      <c r="H41" s="298" t="n">
        <v>6192977.58</v>
      </c>
      <c r="I41" s="297" t="n">
        <v>1.84370783080718</v>
      </c>
      <c r="J41" s="301" t="n">
        <v>-6.36086406170992</v>
      </c>
      <c r="K41" s="117"/>
      <c r="L41" s="296" t="n">
        <v>376</v>
      </c>
      <c r="M41" s="297" t="n">
        <v>2.0641194554238</v>
      </c>
      <c r="N41" s="301" t="n">
        <v>-30.4990757855823</v>
      </c>
    </row>
    <row r="42" customFormat="false" ht="11.45" hidden="false" customHeight="true" outlineLevel="0" collapsed="false">
      <c r="A42" s="391" t="s">
        <v>262</v>
      </c>
      <c r="B42" s="392"/>
      <c r="C42" s="393"/>
      <c r="D42" s="117"/>
      <c r="E42" s="356" t="n">
        <v>6263</v>
      </c>
      <c r="F42" s="357" t="n">
        <v>1.45393174436987</v>
      </c>
      <c r="G42" s="357" t="n">
        <v>-11.175719756063</v>
      </c>
      <c r="H42" s="358" t="n">
        <v>5692908.86</v>
      </c>
      <c r="I42" s="357" t="n">
        <v>1.69483265677406</v>
      </c>
      <c r="J42" s="792" t="n">
        <v>-8.50716917350215</v>
      </c>
      <c r="K42" s="117"/>
      <c r="L42" s="356" t="n">
        <v>263</v>
      </c>
      <c r="M42" s="357" t="n">
        <v>1.44378568291612</v>
      </c>
      <c r="N42" s="792" t="n">
        <v>-40.3628117913832</v>
      </c>
    </row>
    <row r="43" customFormat="false" ht="12.75" hidden="false" customHeight="true" outlineLevel="0" collapsed="false">
      <c r="A43" s="117" t="s">
        <v>70</v>
      </c>
      <c r="C43" s="139"/>
      <c r="G43" s="394"/>
      <c r="H43" s="394"/>
      <c r="I43" s="394"/>
      <c r="J43" s="394"/>
      <c r="N43" s="394"/>
    </row>
    <row r="44" customFormat="false" ht="6.75" hidden="false" customHeight="true" outlineLevel="0" collapsed="false"/>
    <row r="45" customFormat="false" ht="11.25" hidden="false" customHeight="true" outlineLevel="0" collapsed="false">
      <c r="A45" s="793"/>
      <c r="B45" s="793"/>
      <c r="C45" s="793"/>
      <c r="D45" s="793"/>
      <c r="E45" s="793"/>
      <c r="F45" s="793"/>
      <c r="G45" s="793"/>
      <c r="H45" s="793"/>
      <c r="I45" s="793"/>
      <c r="J45" s="793"/>
      <c r="K45" s="793"/>
      <c r="L45" s="793"/>
      <c r="M45" s="793"/>
      <c r="N45" s="793"/>
    </row>
    <row r="46" customFormat="false" ht="20.25" hidden="false" customHeight="true" outlineLevel="0" collapsed="false">
      <c r="H46" s="794"/>
    </row>
    <row r="47" customFormat="false" ht="12.75" hidden="false" customHeight="true" outlineLevel="0" collapsed="false">
      <c r="A47" s="11" t="s">
        <v>8</v>
      </c>
      <c r="B47" s="334"/>
      <c r="C47" s="334"/>
      <c r="D47" s="334"/>
      <c r="E47" s="334"/>
      <c r="F47" s="334"/>
      <c r="G47" s="334"/>
      <c r="H47" s="334"/>
      <c r="I47" s="334"/>
      <c r="J47" s="334"/>
      <c r="K47" s="334"/>
      <c r="L47" s="334"/>
      <c r="M47" s="334"/>
      <c r="N47" s="147" t="s">
        <v>9</v>
      </c>
      <c r="O47" s="795"/>
      <c r="P47" s="795"/>
      <c r="Q47" s="795"/>
      <c r="R47" s="795"/>
    </row>
    <row r="48" customFormat="false" ht="12.75" hidden="false" customHeight="false" outlineLevel="0" collapsed="false">
      <c r="A48" s="0"/>
      <c r="B48" s="0"/>
      <c r="C48" s="0"/>
      <c r="D48" s="0"/>
      <c r="E48" s="0"/>
      <c r="F48" s="0"/>
      <c r="G48" s="0"/>
      <c r="H48" s="0"/>
      <c r="I48" s="0"/>
      <c r="J48" s="0"/>
      <c r="K48" s="0"/>
      <c r="L48" s="0"/>
      <c r="M48" s="0"/>
      <c r="N48" s="0"/>
      <c r="O48" s="294"/>
      <c r="P48" s="796"/>
      <c r="Q48" s="294"/>
      <c r="R48" s="716"/>
    </row>
    <row r="49" customFormat="false" ht="12.75" hidden="false" customHeight="true" outlineLevel="0" collapsed="false">
      <c r="A49" s="0"/>
      <c r="B49" s="0"/>
      <c r="C49" s="0"/>
      <c r="D49" s="0"/>
      <c r="E49" s="0"/>
      <c r="F49" s="0"/>
      <c r="G49" s="0"/>
      <c r="H49" s="0"/>
      <c r="I49" s="0"/>
      <c r="J49" s="0"/>
      <c r="K49" s="0"/>
      <c r="L49" s="0"/>
      <c r="M49" s="0"/>
      <c r="N49" s="0"/>
      <c r="O49" s="294"/>
      <c r="P49" s="795" t="s">
        <v>502</v>
      </c>
      <c r="Q49" s="795"/>
      <c r="R49" s="795" t="s">
        <v>503</v>
      </c>
      <c r="S49" s="795"/>
    </row>
    <row r="50" customFormat="false" ht="12.75" hidden="false" customHeight="false" outlineLevel="0" collapsed="false">
      <c r="A50" s="0"/>
      <c r="B50" s="0"/>
      <c r="C50" s="0"/>
      <c r="D50" s="0"/>
      <c r="E50" s="0"/>
      <c r="F50" s="0"/>
      <c r="G50" s="0"/>
      <c r="H50" s="0"/>
      <c r="I50" s="0"/>
      <c r="J50" s="0"/>
      <c r="K50" s="0"/>
      <c r="L50" s="0"/>
      <c r="M50" s="0"/>
      <c r="N50" s="0"/>
      <c r="O50" s="294"/>
      <c r="P50" s="294" t="s">
        <v>278</v>
      </c>
      <c r="Q50" s="796" t="n">
        <v>102225</v>
      </c>
      <c r="R50" s="294" t="s">
        <v>278</v>
      </c>
      <c r="S50" s="796" t="n">
        <v>3462</v>
      </c>
    </row>
    <row r="51" customFormat="false" ht="12.75" hidden="false" customHeight="false" outlineLevel="0" collapsed="false">
      <c r="A51" s="0"/>
      <c r="B51" s="0"/>
      <c r="C51" s="0"/>
      <c r="D51" s="0"/>
      <c r="E51" s="0"/>
      <c r="F51" s="0"/>
      <c r="G51" s="0"/>
      <c r="H51" s="0"/>
      <c r="I51" s="0"/>
      <c r="J51" s="0"/>
      <c r="K51" s="0"/>
      <c r="L51" s="0"/>
      <c r="M51" s="0"/>
      <c r="N51" s="0"/>
      <c r="O51" s="294"/>
      <c r="P51" s="294" t="s">
        <v>285</v>
      </c>
      <c r="Q51" s="716" t="n">
        <v>47122</v>
      </c>
      <c r="R51" s="294" t="s">
        <v>285</v>
      </c>
      <c r="S51" s="796" t="n">
        <v>1862</v>
      </c>
    </row>
    <row r="52" customFormat="false" ht="12.75" hidden="false" customHeight="false" outlineLevel="0" collapsed="false">
      <c r="A52" s="0"/>
      <c r="B52" s="0"/>
      <c r="C52" s="0"/>
      <c r="D52" s="0"/>
      <c r="E52" s="0"/>
      <c r="F52" s="0"/>
      <c r="G52" s="0"/>
      <c r="H52" s="0"/>
      <c r="I52" s="0"/>
      <c r="J52" s="0"/>
      <c r="K52" s="0"/>
      <c r="L52" s="0"/>
      <c r="M52" s="0"/>
      <c r="N52" s="0"/>
      <c r="O52" s="294"/>
      <c r="P52" s="294" t="s">
        <v>281</v>
      </c>
      <c r="Q52" s="716" t="n">
        <v>41726</v>
      </c>
      <c r="R52" s="294" t="s">
        <v>281</v>
      </c>
      <c r="S52" s="796" t="n">
        <v>1611</v>
      </c>
    </row>
    <row r="53" customFormat="false" ht="12.75" hidden="false" customHeight="false" outlineLevel="0" collapsed="false">
      <c r="A53" s="0"/>
      <c r="B53" s="0"/>
      <c r="C53" s="0"/>
      <c r="D53" s="0"/>
      <c r="E53" s="0"/>
      <c r="F53" s="0"/>
      <c r="G53" s="0"/>
      <c r="H53" s="0"/>
      <c r="I53" s="0"/>
      <c r="J53" s="0"/>
      <c r="K53" s="0"/>
      <c r="L53" s="0"/>
      <c r="M53" s="0"/>
      <c r="N53" s="0"/>
      <c r="O53" s="294"/>
      <c r="P53" s="294" t="s">
        <v>280</v>
      </c>
      <c r="Q53" s="716" t="n">
        <v>38769</v>
      </c>
      <c r="R53" s="294" t="s">
        <v>282</v>
      </c>
      <c r="S53" s="796" t="n">
        <v>1569</v>
      </c>
    </row>
    <row r="54" customFormat="false" ht="12.75" hidden="false" customHeight="false" outlineLevel="0" collapsed="false">
      <c r="A54" s="0"/>
      <c r="B54" s="0"/>
      <c r="C54" s="0"/>
      <c r="D54" s="0"/>
      <c r="E54" s="0"/>
      <c r="F54" s="0"/>
      <c r="G54" s="0"/>
      <c r="H54" s="0"/>
      <c r="I54" s="0"/>
      <c r="J54" s="0"/>
      <c r="K54" s="0"/>
      <c r="L54" s="0"/>
      <c r="M54" s="0"/>
      <c r="N54" s="0"/>
      <c r="O54" s="294"/>
      <c r="P54" s="294" t="s">
        <v>275</v>
      </c>
      <c r="Q54" s="716" t="n">
        <v>28691</v>
      </c>
      <c r="R54" s="294" t="s">
        <v>280</v>
      </c>
      <c r="S54" s="796" t="n">
        <v>1226</v>
      </c>
    </row>
    <row r="55" customFormat="false" ht="12.75" hidden="false" customHeight="false" outlineLevel="0" collapsed="false">
      <c r="A55" s="0"/>
      <c r="B55" s="0"/>
      <c r="C55" s="0"/>
      <c r="D55" s="0"/>
      <c r="E55" s="0"/>
      <c r="F55" s="0"/>
      <c r="G55" s="0"/>
      <c r="H55" s="0"/>
      <c r="I55" s="0"/>
      <c r="J55" s="0"/>
      <c r="K55" s="0"/>
      <c r="L55" s="0"/>
      <c r="M55" s="0"/>
      <c r="N55" s="0"/>
      <c r="O55" s="294"/>
      <c r="P55" s="294" t="s">
        <v>271</v>
      </c>
      <c r="Q55" s="716" t="n">
        <v>26860</v>
      </c>
      <c r="R55" s="294" t="s">
        <v>267</v>
      </c>
      <c r="S55" s="796" t="n">
        <v>946</v>
      </c>
    </row>
    <row r="56" customFormat="false" ht="12.75" hidden="false" customHeight="false" outlineLevel="0" collapsed="false">
      <c r="A56" s="0"/>
      <c r="B56" s="0"/>
      <c r="C56" s="0"/>
      <c r="D56" s="0"/>
      <c r="E56" s="0"/>
      <c r="F56" s="0"/>
      <c r="G56" s="0"/>
      <c r="H56" s="0"/>
      <c r="I56" s="0"/>
      <c r="J56" s="0"/>
      <c r="K56" s="0"/>
      <c r="L56" s="0"/>
      <c r="M56" s="0"/>
      <c r="N56" s="0"/>
      <c r="O56" s="294"/>
      <c r="P56" s="294" t="s">
        <v>282</v>
      </c>
      <c r="Q56" s="716" t="n">
        <v>23347</v>
      </c>
      <c r="R56" s="294" t="s">
        <v>291</v>
      </c>
      <c r="S56" s="796" t="n">
        <v>850</v>
      </c>
    </row>
    <row r="57" customFormat="false" ht="12.75" hidden="false" customHeight="false" outlineLevel="0" collapsed="false">
      <c r="A57" s="0"/>
      <c r="B57" s="0"/>
      <c r="C57" s="0"/>
      <c r="D57" s="0"/>
      <c r="E57" s="0"/>
      <c r="F57" s="0"/>
      <c r="G57" s="0"/>
      <c r="H57" s="0"/>
      <c r="I57" s="0"/>
      <c r="J57" s="0"/>
      <c r="K57" s="0"/>
      <c r="L57" s="0"/>
      <c r="M57" s="0"/>
      <c r="N57" s="0"/>
      <c r="O57" s="294"/>
      <c r="P57" s="294" t="s">
        <v>291</v>
      </c>
      <c r="Q57" s="716" t="n">
        <v>14095</v>
      </c>
      <c r="R57" s="294" t="s">
        <v>271</v>
      </c>
      <c r="S57" s="796" t="n">
        <v>818</v>
      </c>
    </row>
    <row r="58" customFormat="false" ht="12.75" hidden="false" customHeight="false" outlineLevel="0" collapsed="false">
      <c r="A58" s="0"/>
      <c r="B58" s="0"/>
      <c r="C58" s="0"/>
      <c r="D58" s="0"/>
      <c r="E58" s="0"/>
      <c r="F58" s="0"/>
      <c r="G58" s="0"/>
      <c r="H58" s="0"/>
      <c r="I58" s="0"/>
      <c r="J58" s="0"/>
      <c r="K58" s="0"/>
      <c r="L58" s="0"/>
      <c r="M58" s="0"/>
      <c r="N58" s="0"/>
      <c r="O58" s="294"/>
      <c r="P58" s="294" t="s">
        <v>289</v>
      </c>
      <c r="Q58" s="716" t="n">
        <v>12954</v>
      </c>
      <c r="R58" s="294" t="s">
        <v>266</v>
      </c>
      <c r="S58" s="796" t="n">
        <v>803</v>
      </c>
    </row>
    <row r="59" customFormat="false" ht="12.75" hidden="false" customHeight="false" outlineLevel="0" collapsed="false">
      <c r="A59" s="0"/>
      <c r="B59" s="0"/>
      <c r="C59" s="0"/>
      <c r="D59" s="0"/>
      <c r="E59" s="0"/>
      <c r="F59" s="0"/>
      <c r="G59" s="0"/>
      <c r="H59" s="0"/>
      <c r="I59" s="0"/>
      <c r="J59" s="0"/>
      <c r="K59" s="0"/>
      <c r="L59" s="0"/>
      <c r="M59" s="0"/>
      <c r="N59" s="0"/>
      <c r="O59" s="294"/>
      <c r="P59" s="294" t="s">
        <v>266</v>
      </c>
      <c r="Q59" s="716" t="n">
        <v>10862</v>
      </c>
      <c r="R59" s="294" t="s">
        <v>289</v>
      </c>
      <c r="S59" s="796" t="n">
        <v>707</v>
      </c>
    </row>
    <row r="60" customFormat="false" ht="12.75" hidden="false" customHeight="false" outlineLevel="0" collapsed="false">
      <c r="A60" s="0"/>
      <c r="B60" s="0"/>
      <c r="C60" s="0"/>
      <c r="D60" s="0"/>
      <c r="E60" s="0"/>
      <c r="F60" s="0"/>
      <c r="G60" s="0"/>
      <c r="H60" s="0"/>
      <c r="I60" s="0"/>
      <c r="J60" s="0"/>
      <c r="K60" s="0"/>
      <c r="L60" s="0"/>
      <c r="M60" s="0"/>
      <c r="N60" s="0"/>
      <c r="O60" s="294"/>
      <c r="P60" s="294" t="s">
        <v>283</v>
      </c>
      <c r="Q60" s="716" t="n">
        <v>8606</v>
      </c>
      <c r="R60" s="294" t="s">
        <v>275</v>
      </c>
      <c r="S60" s="796" t="n">
        <v>622</v>
      </c>
    </row>
    <row r="61" customFormat="false" ht="12.75" hidden="false" customHeight="false" outlineLevel="0" collapsed="false">
      <c r="A61" s="0"/>
      <c r="B61" s="0"/>
      <c r="C61" s="0"/>
      <c r="D61" s="0"/>
      <c r="E61" s="0"/>
      <c r="F61" s="0"/>
      <c r="G61" s="0"/>
      <c r="H61" s="0"/>
      <c r="I61" s="0"/>
      <c r="J61" s="0"/>
      <c r="K61" s="0"/>
      <c r="L61" s="0"/>
      <c r="M61" s="0"/>
      <c r="N61" s="0"/>
      <c r="O61" s="294"/>
      <c r="P61" s="294" t="s">
        <v>269</v>
      </c>
      <c r="Q61" s="716" t="n">
        <v>8249</v>
      </c>
      <c r="R61" s="294" t="s">
        <v>287</v>
      </c>
      <c r="S61" s="796" t="n">
        <v>482</v>
      </c>
    </row>
    <row r="62" customFormat="false" ht="12.75" hidden="false" customHeight="false" outlineLevel="0" collapsed="false">
      <c r="A62" s="0"/>
      <c r="B62" s="0"/>
      <c r="C62" s="0"/>
      <c r="D62" s="0"/>
      <c r="E62" s="0"/>
      <c r="F62" s="0"/>
      <c r="G62" s="0"/>
      <c r="H62" s="0"/>
      <c r="I62" s="0"/>
      <c r="J62" s="0"/>
      <c r="K62" s="0"/>
      <c r="L62" s="0"/>
      <c r="M62" s="0"/>
      <c r="N62" s="0"/>
      <c r="O62" s="294"/>
      <c r="P62" s="294" t="s">
        <v>267</v>
      </c>
      <c r="Q62" s="716" t="n">
        <v>8034</v>
      </c>
      <c r="R62" s="294" t="s">
        <v>290</v>
      </c>
      <c r="S62" s="796" t="n">
        <v>449</v>
      </c>
    </row>
    <row r="63" customFormat="false" ht="12.75" hidden="false" customHeight="false" outlineLevel="0" collapsed="false">
      <c r="A63" s="0"/>
      <c r="B63" s="0"/>
      <c r="C63" s="0"/>
      <c r="D63" s="0"/>
      <c r="E63" s="0"/>
      <c r="F63" s="0"/>
      <c r="G63" s="0"/>
      <c r="H63" s="0"/>
      <c r="I63" s="0"/>
      <c r="J63" s="0"/>
      <c r="K63" s="0"/>
      <c r="L63" s="0"/>
      <c r="M63" s="0"/>
      <c r="N63" s="0"/>
      <c r="O63" s="294"/>
      <c r="P63" s="294" t="s">
        <v>290</v>
      </c>
      <c r="Q63" s="716" t="n">
        <v>7698</v>
      </c>
      <c r="R63" s="294" t="s">
        <v>283</v>
      </c>
      <c r="S63" s="796" t="n">
        <v>376</v>
      </c>
    </row>
    <row r="64" customFormat="false" ht="12.75" hidden="false" customHeight="false" outlineLevel="0" collapsed="false">
      <c r="A64" s="0"/>
      <c r="B64" s="0"/>
      <c r="C64" s="0"/>
      <c r="D64" s="0"/>
      <c r="E64" s="0"/>
      <c r="F64" s="0"/>
      <c r="G64" s="0"/>
      <c r="H64" s="0"/>
      <c r="I64" s="0"/>
      <c r="J64" s="0"/>
      <c r="K64" s="0"/>
      <c r="L64" s="0"/>
      <c r="M64" s="0"/>
      <c r="N64" s="0"/>
      <c r="O64" s="294"/>
      <c r="P64" s="294" t="s">
        <v>297</v>
      </c>
      <c r="Q64" s="716" t="n">
        <v>6739</v>
      </c>
      <c r="R64" s="294" t="s">
        <v>286</v>
      </c>
      <c r="S64" s="796" t="n">
        <v>357</v>
      </c>
    </row>
    <row r="65" customFormat="false" ht="12.75" hidden="false" customHeight="false" outlineLevel="0" collapsed="false">
      <c r="A65" s="0"/>
      <c r="B65" s="0"/>
      <c r="C65" s="0"/>
      <c r="D65" s="0"/>
      <c r="E65" s="0"/>
      <c r="F65" s="0"/>
      <c r="G65" s="0"/>
      <c r="H65" s="0"/>
      <c r="I65" s="0"/>
      <c r="J65" s="0"/>
      <c r="K65" s="0"/>
      <c r="L65" s="0"/>
      <c r="M65" s="0"/>
      <c r="N65" s="0"/>
      <c r="O65" s="294"/>
      <c r="P65" s="294" t="s">
        <v>279</v>
      </c>
      <c r="Q65" s="716" t="n">
        <v>6263</v>
      </c>
      <c r="R65" s="294" t="s">
        <v>297</v>
      </c>
      <c r="S65" s="796" t="n">
        <v>351</v>
      </c>
    </row>
    <row r="66" customFormat="false" ht="12.75" hidden="false" customHeight="false" outlineLevel="0" collapsed="false">
      <c r="A66" s="0"/>
      <c r="B66" s="0"/>
      <c r="C66" s="0"/>
      <c r="D66" s="0"/>
      <c r="E66" s="0"/>
      <c r="F66" s="0"/>
      <c r="G66" s="0"/>
      <c r="H66" s="0"/>
      <c r="I66" s="0"/>
      <c r="J66" s="0"/>
      <c r="K66" s="0"/>
      <c r="L66" s="0"/>
      <c r="M66" s="0"/>
      <c r="N66" s="0"/>
      <c r="O66" s="294"/>
      <c r="P66" s="294" t="s">
        <v>296</v>
      </c>
      <c r="Q66" s="716" t="n">
        <v>5994</v>
      </c>
      <c r="R66" s="294" t="s">
        <v>269</v>
      </c>
      <c r="S66" s="796" t="n">
        <v>291</v>
      </c>
    </row>
    <row r="67" customFormat="false" ht="12.75" hidden="false" customHeight="false" outlineLevel="0" collapsed="false">
      <c r="A67" s="0"/>
      <c r="B67" s="0"/>
      <c r="C67" s="0"/>
      <c r="D67" s="0"/>
      <c r="E67" s="0"/>
      <c r="F67" s="0"/>
      <c r="G67" s="0"/>
      <c r="H67" s="0"/>
      <c r="I67" s="0"/>
      <c r="J67" s="0"/>
      <c r="K67" s="0"/>
      <c r="L67" s="0"/>
      <c r="M67" s="0"/>
      <c r="N67" s="0"/>
      <c r="O67" s="294"/>
      <c r="P67" s="294" t="s">
        <v>284</v>
      </c>
      <c r="Q67" s="716" t="n">
        <v>5713</v>
      </c>
      <c r="R67" s="294" t="s">
        <v>279</v>
      </c>
      <c r="S67" s="796" t="n">
        <v>263</v>
      </c>
    </row>
    <row r="68" customFormat="false" ht="12.75" hidden="false" customHeight="false" outlineLevel="0" collapsed="false">
      <c r="A68" s="0"/>
      <c r="B68" s="0"/>
      <c r="C68" s="0"/>
      <c r="D68" s="0"/>
      <c r="E68" s="0"/>
      <c r="F68" s="0"/>
      <c r="G68" s="0"/>
      <c r="H68" s="0"/>
      <c r="I68" s="0"/>
      <c r="J68" s="0"/>
      <c r="K68" s="0"/>
      <c r="L68" s="0"/>
      <c r="M68" s="0"/>
      <c r="N68" s="0"/>
      <c r="O68" s="294"/>
      <c r="P68" s="294" t="s">
        <v>287</v>
      </c>
      <c r="Q68" s="716" t="n">
        <v>5386</v>
      </c>
      <c r="R68" s="294" t="s">
        <v>284</v>
      </c>
      <c r="S68" s="796" t="n">
        <v>239</v>
      </c>
    </row>
    <row r="69" customFormat="false" ht="12.75" hidden="false" customHeight="false" outlineLevel="0" collapsed="false">
      <c r="A69" s="0"/>
      <c r="B69" s="0"/>
      <c r="C69" s="0"/>
      <c r="D69" s="0"/>
      <c r="E69" s="0"/>
      <c r="F69" s="0"/>
      <c r="G69" s="0"/>
      <c r="H69" s="0"/>
      <c r="I69" s="0"/>
      <c r="J69" s="0"/>
      <c r="K69" s="0"/>
      <c r="L69" s="0"/>
      <c r="M69" s="0"/>
      <c r="N69" s="0"/>
      <c r="O69" s="294"/>
      <c r="P69" s="294" t="s">
        <v>286</v>
      </c>
      <c r="Q69" s="716" t="n">
        <v>5355</v>
      </c>
      <c r="R69" s="294" t="s">
        <v>296</v>
      </c>
      <c r="S69" s="796" t="n">
        <v>239</v>
      </c>
    </row>
    <row r="70" customFormat="false" ht="12.75" hidden="false" customHeight="false" outlineLevel="0" collapsed="false">
      <c r="A70" s="0"/>
      <c r="B70" s="0"/>
      <c r="C70" s="0"/>
      <c r="D70" s="0"/>
      <c r="E70" s="0"/>
      <c r="F70" s="0"/>
      <c r="G70" s="0"/>
      <c r="H70" s="0"/>
      <c r="I70" s="0"/>
      <c r="J70" s="0"/>
      <c r="K70" s="0"/>
      <c r="L70" s="0"/>
      <c r="M70" s="0"/>
      <c r="N70" s="0"/>
      <c r="O70" s="294"/>
      <c r="P70" s="294" t="s">
        <v>273</v>
      </c>
      <c r="Q70" s="716" t="n">
        <v>4581</v>
      </c>
      <c r="R70" s="294" t="s">
        <v>273</v>
      </c>
      <c r="S70" s="796" t="n">
        <v>175</v>
      </c>
    </row>
    <row r="71" customFormat="false" ht="12.75" hidden="false" customHeight="false" outlineLevel="0" collapsed="false">
      <c r="A71" s="0"/>
      <c r="B71" s="0"/>
      <c r="C71" s="0"/>
      <c r="D71" s="0"/>
      <c r="E71" s="0"/>
      <c r="F71" s="0"/>
      <c r="G71" s="0"/>
      <c r="H71" s="0"/>
      <c r="I71" s="0"/>
      <c r="J71" s="0"/>
      <c r="K71" s="0"/>
      <c r="L71" s="0"/>
      <c r="M71" s="0"/>
      <c r="N71" s="0"/>
      <c r="O71" s="294"/>
      <c r="P71" s="294" t="s">
        <v>277</v>
      </c>
      <c r="Q71" s="716" t="n">
        <v>4068</v>
      </c>
      <c r="R71" s="294" t="s">
        <v>288</v>
      </c>
      <c r="S71" s="796" t="n">
        <v>156</v>
      </c>
    </row>
    <row r="72" customFormat="false" ht="12.75" hidden="false" customHeight="false" outlineLevel="0" collapsed="false">
      <c r="A72" s="0"/>
      <c r="B72" s="0"/>
      <c r="C72" s="0"/>
      <c r="D72" s="0"/>
      <c r="E72" s="0"/>
      <c r="F72" s="0"/>
      <c r="G72" s="0"/>
      <c r="H72" s="0"/>
      <c r="I72" s="0"/>
      <c r="J72" s="0"/>
      <c r="K72" s="0"/>
      <c r="L72" s="0"/>
      <c r="M72" s="0"/>
      <c r="N72" s="0"/>
      <c r="O72" s="294"/>
      <c r="P72" s="294" t="s">
        <v>288</v>
      </c>
      <c r="Q72" s="716" t="n">
        <v>3182</v>
      </c>
      <c r="R72" s="294" t="s">
        <v>293</v>
      </c>
      <c r="S72" s="796" t="n">
        <v>102</v>
      </c>
    </row>
    <row r="73" customFormat="false" ht="12.75" hidden="false" customHeight="false" outlineLevel="0" collapsed="false">
      <c r="A73" s="0"/>
      <c r="B73" s="0"/>
      <c r="C73" s="0"/>
      <c r="D73" s="0"/>
      <c r="E73" s="0"/>
      <c r="F73" s="0"/>
      <c r="G73" s="0"/>
      <c r="H73" s="0"/>
      <c r="I73" s="0"/>
      <c r="J73" s="0"/>
      <c r="K73" s="0"/>
      <c r="L73" s="0"/>
      <c r="M73" s="0"/>
      <c r="N73" s="0"/>
      <c r="O73" s="294"/>
      <c r="P73" s="294" t="s">
        <v>293</v>
      </c>
      <c r="Q73" s="716" t="n">
        <v>1740</v>
      </c>
      <c r="R73" s="294" t="s">
        <v>292</v>
      </c>
      <c r="S73" s="796" t="n">
        <v>89</v>
      </c>
    </row>
    <row r="74" customFormat="false" ht="12.75" hidden="false" customHeight="false" outlineLevel="0" collapsed="false">
      <c r="A74" s="0"/>
      <c r="B74" s="0"/>
      <c r="C74" s="0"/>
      <c r="D74" s="0"/>
      <c r="E74" s="0"/>
      <c r="F74" s="0"/>
      <c r="G74" s="0"/>
      <c r="H74" s="0"/>
      <c r="I74" s="0"/>
      <c r="J74" s="0"/>
      <c r="K74" s="0"/>
      <c r="L74" s="0"/>
      <c r="M74" s="0"/>
      <c r="N74" s="0"/>
      <c r="O74" s="294"/>
      <c r="P74" s="294" t="s">
        <v>292</v>
      </c>
      <c r="Q74" s="716" t="n">
        <v>1495</v>
      </c>
      <c r="R74" s="294" t="s">
        <v>277</v>
      </c>
      <c r="S74" s="796" t="n">
        <v>82</v>
      </c>
    </row>
    <row r="75" customFormat="false" ht="12.75" hidden="false" customHeight="false" outlineLevel="0" collapsed="false">
      <c r="A75" s="0"/>
      <c r="B75" s="0"/>
      <c r="C75" s="0"/>
      <c r="D75" s="0"/>
      <c r="E75" s="0"/>
      <c r="F75" s="0"/>
      <c r="G75" s="0"/>
      <c r="H75" s="0"/>
      <c r="I75" s="0"/>
      <c r="J75" s="0"/>
      <c r="K75" s="0"/>
      <c r="L75" s="0"/>
      <c r="M75" s="0"/>
      <c r="N75" s="0"/>
      <c r="O75" s="0"/>
      <c r="P75" s="294" t="s">
        <v>294</v>
      </c>
      <c r="Q75" s="716" t="n">
        <v>645</v>
      </c>
      <c r="R75" s="294" t="s">
        <v>295</v>
      </c>
      <c r="S75" s="796" t="n">
        <v>52</v>
      </c>
    </row>
    <row r="76" customFormat="false" ht="12.75" hidden="false" customHeight="false" outlineLevel="0" collapsed="false">
      <c r="A76" s="0"/>
      <c r="B76" s="0"/>
      <c r="C76" s="0"/>
      <c r="D76" s="0"/>
      <c r="E76" s="0"/>
      <c r="F76" s="0"/>
      <c r="G76" s="0"/>
      <c r="H76" s="0"/>
      <c r="I76" s="0"/>
      <c r="J76" s="0"/>
      <c r="K76" s="0"/>
      <c r="L76" s="0"/>
      <c r="M76" s="0"/>
      <c r="N76" s="0"/>
      <c r="O76" s="0"/>
      <c r="P76" s="294" t="s">
        <v>295</v>
      </c>
      <c r="Q76" s="716" t="n">
        <v>364</v>
      </c>
      <c r="R76" s="294" t="s">
        <v>294</v>
      </c>
      <c r="S76" s="796" t="n">
        <v>37</v>
      </c>
    </row>
    <row r="77" customFormat="false" ht="12.75" hidden="false" customHeight="false" outlineLevel="0" collapsed="false">
      <c r="A77" s="0"/>
      <c r="B77" s="0"/>
      <c r="C77" s="0"/>
      <c r="D77" s="0"/>
      <c r="E77" s="0"/>
      <c r="F77" s="0"/>
      <c r="G77" s="0"/>
      <c r="H77" s="0"/>
      <c r="I77" s="0"/>
      <c r="J77" s="0"/>
      <c r="K77" s="0"/>
      <c r="L77" s="0"/>
      <c r="M77" s="0"/>
      <c r="N77" s="0"/>
      <c r="O77" s="0"/>
      <c r="P77" s="0"/>
      <c r="Q77" s="142"/>
      <c r="R77" s="0"/>
      <c r="S77" s="605"/>
    </row>
    <row r="78" customFormat="false" ht="12.75" hidden="false" customHeight="false" outlineLevel="0" collapsed="false">
      <c r="A78" s="0"/>
      <c r="B78" s="0"/>
      <c r="C78" s="0"/>
      <c r="D78" s="0"/>
      <c r="E78" s="0"/>
      <c r="F78" s="0"/>
      <c r="G78" s="0"/>
      <c r="H78" s="0"/>
      <c r="I78" s="0"/>
      <c r="J78" s="0"/>
      <c r="K78" s="0"/>
      <c r="L78" s="0"/>
      <c r="M78" s="0"/>
      <c r="N78" s="0"/>
      <c r="O78" s="0"/>
      <c r="P78" s="0"/>
      <c r="Q78" s="142" t="n">
        <v>430763</v>
      </c>
      <c r="R78" s="142"/>
      <c r="S78" s="142" t="n">
        <v>18216</v>
      </c>
    </row>
    <row r="79" customFormat="false" ht="12.75" hidden="false" customHeight="false" outlineLevel="0" collapsed="false">
      <c r="A79" s="0"/>
      <c r="B79" s="0"/>
      <c r="C79" s="0"/>
      <c r="D79" s="0"/>
      <c r="E79" s="0"/>
      <c r="F79" s="0"/>
      <c r="G79" s="0"/>
      <c r="H79" s="0"/>
      <c r="I79" s="0"/>
      <c r="J79" s="0"/>
      <c r="K79" s="0"/>
      <c r="L79" s="0"/>
      <c r="M79" s="0"/>
      <c r="N79" s="0"/>
      <c r="O79" s="0"/>
      <c r="P79" s="0"/>
      <c r="Q79" s="0"/>
      <c r="R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row>
    <row r="88" customFormat="false" ht="20.25" hidden="false" customHeight="true" outlineLevel="0" collapsed="false">
      <c r="H88" s="794"/>
    </row>
  </sheetData>
  <mergeCells count="20">
    <mergeCell ref="C3:L3"/>
    <mergeCell ref="A5:C8"/>
    <mergeCell ref="E5:J5"/>
    <mergeCell ref="L5:N6"/>
    <mergeCell ref="E6:G6"/>
    <mergeCell ref="H6:J6"/>
    <mergeCell ref="E7:E8"/>
    <mergeCell ref="F7:F8"/>
    <mergeCell ref="G7:G8"/>
    <mergeCell ref="H7:H8"/>
    <mergeCell ref="I7:I8"/>
    <mergeCell ref="J7:J8"/>
    <mergeCell ref="L7:L8"/>
    <mergeCell ref="M7:M8"/>
    <mergeCell ref="N7:N8"/>
    <mergeCell ref="A45:N45"/>
    <mergeCell ref="O47:P47"/>
    <mergeCell ref="Q47:R47"/>
    <mergeCell ref="P49:Q49"/>
    <mergeCell ref="R49:S4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6.7"/>
    <col collapsed="false" customWidth="true" hidden="false" outlineLevel="0" max="4" min="4" style="10" width="13.14"/>
    <col collapsed="false" customWidth="true" hidden="false" outlineLevel="0" max="5" min="5" style="10" width="14.28"/>
    <col collapsed="false" customWidth="true" hidden="false" outlineLevel="0" max="6" min="6" style="10" width="12.56"/>
    <col collapsed="false" customWidth="true" hidden="false" outlineLevel="0" max="7" min="7" style="10" width="13.28"/>
    <col collapsed="false" customWidth="true" hidden="false" outlineLevel="0" max="8" min="8" style="10" width="12.42"/>
    <col collapsed="false" customWidth="true" hidden="false" outlineLevel="0" max="9" min="9" style="10" width="12.7"/>
    <col collapsed="false" customWidth="true" hidden="false" outlineLevel="0" max="10" min="10" style="10" width="0.85"/>
    <col collapsed="false" customWidth="true" hidden="false" outlineLevel="0" max="11" min="11" style="10" width="42.14"/>
    <col collapsed="false" customWidth="true" hidden="false" outlineLevel="0" max="12" min="12" style="10" width="10.71"/>
    <col collapsed="false" customWidth="true" hidden="false" outlineLevel="0" max="13" min="13" style="10" width="13.56"/>
    <col collapsed="false" customWidth="false" hidden="false" outlineLevel="0" max="257" min="14" style="10" width="8.85"/>
  </cols>
  <sheetData>
    <row r="1" s="14" customFormat="true" ht="16.5" hidden="false" customHeight="true" outlineLevel="0" collapsed="false">
      <c r="A1" s="11" t="s">
        <v>8</v>
      </c>
      <c r="B1" s="11"/>
      <c r="C1" s="11"/>
      <c r="D1" s="11"/>
      <c r="E1" s="11"/>
      <c r="F1" s="11"/>
      <c r="G1" s="11"/>
      <c r="H1" s="12"/>
      <c r="I1" s="13"/>
      <c r="L1" s="15" t="s">
        <v>9</v>
      </c>
      <c r="O1" s="10"/>
      <c r="Q1" s="10"/>
    </row>
    <row r="2" s="14" customFormat="true" ht="9" hidden="false" customHeight="true" outlineLevel="0" collapsed="false">
      <c r="A2" s="16"/>
      <c r="B2" s="16"/>
      <c r="C2" s="16"/>
      <c r="D2" s="11"/>
      <c r="E2" s="11"/>
      <c r="F2" s="11"/>
      <c r="G2" s="11"/>
      <c r="H2" s="17"/>
      <c r="I2" s="13"/>
      <c r="K2" s="18"/>
      <c r="O2" s="10"/>
      <c r="Q2" s="10"/>
    </row>
    <row r="3" s="25" customFormat="true" ht="18" hidden="false" customHeight="true" outlineLevel="0" collapsed="false">
      <c r="A3" s="19" t="s">
        <v>10</v>
      </c>
      <c r="B3" s="20"/>
      <c r="C3" s="21" t="s">
        <v>11</v>
      </c>
      <c r="D3" s="21"/>
      <c r="E3" s="21"/>
      <c r="F3" s="21"/>
      <c r="G3" s="0"/>
      <c r="H3" s="22"/>
      <c r="I3" s="13"/>
      <c r="J3" s="23"/>
      <c r="K3" s="24"/>
      <c r="L3" s="24"/>
      <c r="O3" s="26"/>
    </row>
    <row r="4" customFormat="false" ht="9" hidden="false" customHeight="true" outlineLevel="0" collapsed="false">
      <c r="H4" s="27"/>
      <c r="I4" s="27"/>
      <c r="M4" s="28"/>
    </row>
    <row r="5" customFormat="false" ht="13.5" hidden="false" customHeight="true" outlineLevel="0" collapsed="false">
      <c r="A5" s="29" t="s">
        <v>12</v>
      </c>
      <c r="B5" s="29"/>
      <c r="C5" s="29"/>
      <c r="D5" s="29"/>
      <c r="E5" s="29"/>
      <c r="F5" s="29"/>
      <c r="G5" s="29"/>
      <c r="H5" s="29"/>
      <c r="I5" s="29"/>
      <c r="J5" s="30"/>
      <c r="K5" s="29" t="s">
        <v>13</v>
      </c>
      <c r="L5" s="29"/>
    </row>
    <row r="6" customFormat="false" ht="23.25" hidden="false" customHeight="true" outlineLevel="0" collapsed="false">
      <c r="A6" s="31" t="s">
        <v>14</v>
      </c>
      <c r="B6" s="31"/>
      <c r="C6" s="31"/>
      <c r="D6" s="31"/>
      <c r="E6" s="31"/>
      <c r="F6" s="31"/>
      <c r="G6" s="32" t="s">
        <v>15</v>
      </c>
      <c r="H6" s="33" t="s">
        <v>16</v>
      </c>
      <c r="I6" s="34" t="s">
        <v>17</v>
      </c>
      <c r="J6" s="30"/>
      <c r="K6" s="31" t="s">
        <v>14</v>
      </c>
      <c r="L6" s="35" t="s">
        <v>18</v>
      </c>
    </row>
    <row r="7" s="44" customFormat="true" ht="12" hidden="false" customHeight="true" outlineLevel="0" collapsed="false">
      <c r="A7" s="36" t="s">
        <v>19</v>
      </c>
      <c r="B7" s="37"/>
      <c r="C7" s="37"/>
      <c r="D7" s="37"/>
      <c r="E7" s="37"/>
      <c r="F7" s="37"/>
      <c r="G7" s="38" t="n">
        <v>15365735.0324587</v>
      </c>
      <c r="H7" s="38" t="n">
        <v>4174156.93345866</v>
      </c>
      <c r="I7" s="39" t="n">
        <v>9274966.33817868</v>
      </c>
      <c r="J7" s="40"/>
      <c r="K7" s="41" t="s">
        <v>20</v>
      </c>
      <c r="L7" s="42" t="n">
        <v>189952795</v>
      </c>
      <c r="M7" s="43"/>
    </row>
    <row r="8" s="44" customFormat="true" ht="12" hidden="false" customHeight="true" outlineLevel="0" collapsed="false">
      <c r="A8" s="45" t="s">
        <v>21</v>
      </c>
      <c r="B8" s="46"/>
      <c r="C8" s="46"/>
      <c r="D8" s="47"/>
      <c r="E8" s="47"/>
      <c r="F8" s="47"/>
      <c r="G8" s="48" t="n">
        <v>22843696.97339</v>
      </c>
      <c r="H8" s="48" t="n">
        <v>107673186.44611</v>
      </c>
      <c r="I8" s="48" t="n">
        <v>290949642.19083</v>
      </c>
      <c r="J8" s="49"/>
      <c r="K8" s="50" t="s">
        <v>22</v>
      </c>
      <c r="L8" s="51" t="n">
        <v>159094684</v>
      </c>
      <c r="M8" s="52"/>
    </row>
    <row r="9" s="44" customFormat="true" ht="12" hidden="false" customHeight="true" outlineLevel="0" collapsed="false">
      <c r="A9" s="53" t="s">
        <v>23</v>
      </c>
      <c r="B9" s="54"/>
      <c r="C9" s="54"/>
      <c r="D9" s="55"/>
      <c r="E9" s="55"/>
      <c r="F9" s="55"/>
      <c r="G9" s="56" t="n">
        <v>16362351.5352785</v>
      </c>
      <c r="H9" s="57" t="n">
        <v>61646795.2487985</v>
      </c>
      <c r="I9" s="57" t="n">
        <v>190394440.383607</v>
      </c>
      <c r="J9" s="58"/>
      <c r="K9" s="50" t="s">
        <v>24</v>
      </c>
      <c r="L9" s="51" t="n">
        <v>30858111</v>
      </c>
      <c r="M9" s="59"/>
    </row>
    <row r="10" s="44" customFormat="true" ht="12" hidden="false" customHeight="true" outlineLevel="0" collapsed="false">
      <c r="A10" s="53" t="s">
        <v>25</v>
      </c>
      <c r="B10" s="54"/>
      <c r="C10" s="54"/>
      <c r="D10" s="55"/>
      <c r="E10" s="55"/>
      <c r="F10" s="55"/>
      <c r="G10" s="56" t="n">
        <v>6481345.43811153</v>
      </c>
      <c r="H10" s="56" t="n">
        <v>46026391.1973115</v>
      </c>
      <c r="I10" s="56" t="n">
        <v>100555201.807223</v>
      </c>
      <c r="J10" s="58"/>
      <c r="K10" s="60" t="s">
        <v>26</v>
      </c>
      <c r="L10" s="61" t="n">
        <v>99500202</v>
      </c>
      <c r="M10" s="52"/>
    </row>
    <row r="11" s="44" customFormat="true" ht="12" hidden="false" customHeight="true" outlineLevel="0" collapsed="false">
      <c r="A11" s="45" t="s">
        <v>27</v>
      </c>
      <c r="B11" s="46"/>
      <c r="C11" s="46"/>
      <c r="D11" s="47"/>
      <c r="E11" s="47"/>
      <c r="F11" s="47"/>
      <c r="G11" s="48" t="n">
        <v>23642245.06037</v>
      </c>
      <c r="H11" s="48" t="n">
        <v>97280156.43409</v>
      </c>
      <c r="I11" s="48" t="n">
        <v>285657421.58353</v>
      </c>
      <c r="J11" s="49"/>
      <c r="K11" s="50" t="s">
        <v>28</v>
      </c>
      <c r="L11" s="51" t="n">
        <v>92394585</v>
      </c>
    </row>
    <row r="12" s="44" customFormat="true" ht="12" hidden="false" customHeight="true" outlineLevel="0" collapsed="false">
      <c r="A12" s="53" t="s">
        <v>29</v>
      </c>
      <c r="B12" s="54"/>
      <c r="C12" s="54"/>
      <c r="D12" s="55"/>
      <c r="E12" s="55"/>
      <c r="F12" s="55"/>
      <c r="G12" s="56" t="n">
        <v>19341869.11451</v>
      </c>
      <c r="H12" s="57" t="n">
        <v>78724025.17396</v>
      </c>
      <c r="I12" s="57" t="n">
        <v>234945076.42954</v>
      </c>
      <c r="J12" s="58"/>
      <c r="K12" s="50" t="s">
        <v>30</v>
      </c>
      <c r="L12" s="51" t="n">
        <v>7105617</v>
      </c>
      <c r="M12" s="59"/>
    </row>
    <row r="13" s="44" customFormat="true" ht="12" hidden="false" customHeight="true" outlineLevel="0" collapsed="false">
      <c r="A13" s="62" t="s">
        <v>31</v>
      </c>
      <c r="B13" s="63"/>
      <c r="C13" s="63"/>
      <c r="D13" s="64"/>
      <c r="E13" s="64"/>
      <c r="F13" s="64"/>
      <c r="G13" s="65" t="n">
        <v>83353.87709</v>
      </c>
      <c r="H13" s="51" t="n">
        <v>322670.84459</v>
      </c>
      <c r="I13" s="51" t="n">
        <v>1097601.33329</v>
      </c>
      <c r="J13" s="13"/>
      <c r="K13" s="60" t="s">
        <v>32</v>
      </c>
      <c r="L13" s="61" t="n">
        <v>61060609</v>
      </c>
      <c r="M13" s="59"/>
    </row>
    <row r="14" s="44" customFormat="true" ht="12" hidden="false" customHeight="true" outlineLevel="0" collapsed="false">
      <c r="A14" s="53" t="s">
        <v>33</v>
      </c>
      <c r="B14" s="54"/>
      <c r="C14" s="54"/>
      <c r="D14" s="55"/>
      <c r="E14" s="55"/>
      <c r="F14" s="55"/>
      <c r="G14" s="56" t="n">
        <v>1835059.07904</v>
      </c>
      <c r="H14" s="57" t="n">
        <v>7230471.5978</v>
      </c>
      <c r="I14" s="57" t="n">
        <v>20125413.82407</v>
      </c>
      <c r="J14" s="58"/>
      <c r="K14" s="66" t="s">
        <v>34</v>
      </c>
      <c r="L14" s="61"/>
      <c r="M14" s="59"/>
    </row>
    <row r="15" s="44" customFormat="true" ht="12" hidden="false" customHeight="true" outlineLevel="0" collapsed="false">
      <c r="A15" s="53" t="s">
        <v>35</v>
      </c>
      <c r="B15" s="54"/>
      <c r="C15" s="54"/>
      <c r="D15" s="55"/>
      <c r="E15" s="55"/>
      <c r="F15" s="55"/>
      <c r="G15" s="56" t="n">
        <v>1576029.72315152</v>
      </c>
      <c r="H15" s="57" t="n">
        <v>7389232.75264152</v>
      </c>
      <c r="I15" s="57" t="n">
        <v>19063832.7465827</v>
      </c>
      <c r="J15" s="58"/>
      <c r="K15" s="66" t="s">
        <v>36</v>
      </c>
      <c r="L15" s="61" t="n">
        <v>92394585</v>
      </c>
      <c r="M15" s="59"/>
    </row>
    <row r="16" s="44" customFormat="true" ht="12" hidden="false" customHeight="true" outlineLevel="0" collapsed="false">
      <c r="A16" s="53" t="s">
        <v>37</v>
      </c>
      <c r="B16" s="54"/>
      <c r="C16" s="54"/>
      <c r="D16" s="55"/>
      <c r="E16" s="55"/>
      <c r="F16" s="55"/>
      <c r="G16" s="56" t="n">
        <v>805933.266578481</v>
      </c>
      <c r="H16" s="56" t="n">
        <v>3613756.06509848</v>
      </c>
      <c r="I16" s="56" t="n">
        <v>10425497.2500474</v>
      </c>
      <c r="J16" s="58"/>
      <c r="K16" s="67" t="s">
        <v>38</v>
      </c>
      <c r="L16" s="61" t="n">
        <v>54187086</v>
      </c>
      <c r="M16" s="59"/>
    </row>
    <row r="17" s="44" customFormat="true" ht="12" hidden="false" customHeight="true" outlineLevel="0" collapsed="false">
      <c r="A17" s="66" t="s">
        <v>39</v>
      </c>
      <c r="B17" s="14"/>
      <c r="C17" s="14"/>
      <c r="D17" s="14"/>
      <c r="E17" s="14"/>
      <c r="F17" s="14"/>
      <c r="G17" s="68" t="n">
        <v>-3011812.92561153</v>
      </c>
      <c r="H17" s="68" t="n">
        <v>-17227686.2882415</v>
      </c>
      <c r="I17" s="68" t="n">
        <v>-44940660.315598</v>
      </c>
      <c r="J17" s="49" t="n">
        <v>0</v>
      </c>
      <c r="K17" s="50" t="s">
        <v>40</v>
      </c>
      <c r="L17" s="51" t="n">
        <v>31881148</v>
      </c>
      <c r="M17" s="69"/>
    </row>
    <row r="18" s="44" customFormat="true" ht="12" hidden="false" customHeight="true" outlineLevel="0" collapsed="false">
      <c r="A18" s="60" t="s">
        <v>41</v>
      </c>
      <c r="B18" s="70"/>
      <c r="C18" s="70"/>
      <c r="D18" s="40"/>
      <c r="E18" s="40"/>
      <c r="F18" s="40"/>
      <c r="G18" s="48" t="n">
        <v>-4930225.88174153</v>
      </c>
      <c r="H18" s="48" t="n">
        <v>-24780828.7306315</v>
      </c>
      <c r="I18" s="48" t="n">
        <v>-66163675.472958</v>
      </c>
      <c r="J18" s="49"/>
      <c r="K18" s="50" t="s">
        <v>42</v>
      </c>
      <c r="L18" s="51" t="n">
        <v>6421444</v>
      </c>
      <c r="M18" s="69"/>
    </row>
    <row r="19" s="44" customFormat="true" ht="12" hidden="false" customHeight="true" outlineLevel="0" collapsed="false">
      <c r="A19" s="71" t="s">
        <v>43</v>
      </c>
      <c r="B19" s="72"/>
      <c r="C19" s="72"/>
      <c r="D19" s="72"/>
      <c r="E19" s="72"/>
      <c r="F19" s="72"/>
      <c r="G19" s="68" t="n">
        <v>-798548.086980004</v>
      </c>
      <c r="H19" s="68" t="n">
        <v>10393030.01202</v>
      </c>
      <c r="I19" s="68" t="n">
        <v>5292220.60729999</v>
      </c>
      <c r="J19" s="49"/>
      <c r="K19" s="50" t="s">
        <v>44</v>
      </c>
      <c r="L19" s="51" t="n">
        <v>15884494</v>
      </c>
      <c r="M19" s="69"/>
    </row>
    <row r="20" customFormat="false" ht="12" hidden="false" customHeight="true" outlineLevel="0" collapsed="false">
      <c r="A20" s="73" t="s">
        <v>45</v>
      </c>
      <c r="B20" s="74"/>
      <c r="C20" s="74"/>
      <c r="D20" s="75"/>
      <c r="E20" s="75"/>
      <c r="F20" s="75"/>
      <c r="G20" s="76" t="n">
        <v>14567186.9454787</v>
      </c>
      <c r="H20" s="76" t="n">
        <v>14567186.9454787</v>
      </c>
      <c r="I20" s="76" t="n">
        <v>14567186.9454786</v>
      </c>
      <c r="J20" s="49"/>
      <c r="K20" s="77" t="s">
        <v>46</v>
      </c>
      <c r="L20" s="78" t="n">
        <v>6626001</v>
      </c>
      <c r="M20" s="69"/>
    </row>
    <row r="21" customFormat="false" ht="12" hidden="false" customHeight="true" outlineLevel="0" collapsed="false">
      <c r="A21" s="79" t="s">
        <v>47</v>
      </c>
      <c r="J21" s="80"/>
      <c r="K21" s="50" t="s">
        <v>40</v>
      </c>
      <c r="L21" s="51" t="n">
        <v>1774475</v>
      </c>
      <c r="M21" s="81"/>
    </row>
    <row r="22" customFormat="false" ht="12" hidden="false" customHeight="true" outlineLevel="0" collapsed="false">
      <c r="A22" s="82" t="s">
        <v>48</v>
      </c>
      <c r="B22" s="82"/>
      <c r="C22" s="82"/>
      <c r="D22" s="82"/>
      <c r="E22" s="82"/>
      <c r="F22" s="82"/>
      <c r="G22" s="82"/>
      <c r="H22" s="82"/>
      <c r="I22" s="82"/>
      <c r="J22" s="83"/>
      <c r="K22" s="50" t="s">
        <v>49</v>
      </c>
      <c r="L22" s="51" t="n">
        <v>4851526</v>
      </c>
    </row>
    <row r="23" customFormat="false" ht="12" hidden="false" customHeight="true" outlineLevel="0" collapsed="false">
      <c r="A23" s="82"/>
      <c r="B23" s="82"/>
      <c r="C23" s="82"/>
      <c r="D23" s="82"/>
      <c r="E23" s="82"/>
      <c r="F23" s="82"/>
      <c r="G23" s="82"/>
      <c r="H23" s="82"/>
      <c r="I23" s="82"/>
      <c r="J23" s="83"/>
      <c r="K23" s="67" t="s">
        <v>50</v>
      </c>
      <c r="L23" s="61" t="n">
        <v>18688789</v>
      </c>
      <c r="M23" s="84"/>
    </row>
    <row r="24" customFormat="false" ht="26.25" hidden="false" customHeight="true" outlineLevel="0" collapsed="false">
      <c r="A24" s="85" t="s">
        <v>51</v>
      </c>
      <c r="B24" s="85"/>
      <c r="C24" s="85"/>
      <c r="D24" s="86" t="s">
        <v>52</v>
      </c>
      <c r="E24" s="86"/>
      <c r="F24" s="86" t="s">
        <v>53</v>
      </c>
      <c r="G24" s="86" t="s">
        <v>54</v>
      </c>
      <c r="H24" s="86"/>
      <c r="I24" s="87" t="s">
        <v>53</v>
      </c>
      <c r="J24" s="83"/>
      <c r="K24" s="67" t="s">
        <v>55</v>
      </c>
      <c r="L24" s="61" t="n">
        <v>4143956</v>
      </c>
      <c r="M24" s="84"/>
    </row>
    <row r="25" customFormat="false" ht="12.75" hidden="false" customHeight="true" outlineLevel="0" collapsed="false">
      <c r="A25" s="88" t="n">
        <v>2889719000</v>
      </c>
      <c r="B25" s="88"/>
      <c r="C25" s="88"/>
      <c r="D25" s="88" t="n">
        <v>163355271.75905</v>
      </c>
      <c r="E25" s="88"/>
      <c r="F25" s="89" t="n">
        <v>5.65298119848504</v>
      </c>
      <c r="G25" s="88" t="n">
        <v>199562013.44601</v>
      </c>
      <c r="H25" s="88"/>
      <c r="I25" s="89" t="n">
        <v>6.90593145721124</v>
      </c>
      <c r="J25" s="83"/>
      <c r="K25" s="90" t="s">
        <v>56</v>
      </c>
      <c r="L25" s="61" t="n">
        <v>4161275</v>
      </c>
      <c r="M25" s="84"/>
    </row>
    <row r="26" customFormat="false" ht="12" hidden="false" customHeight="true" outlineLevel="0" collapsed="false">
      <c r="A26" s="79" t="s">
        <v>57</v>
      </c>
      <c r="J26" s="83"/>
      <c r="K26" s="90"/>
      <c r="L26" s="61" t="n">
        <v>0</v>
      </c>
      <c r="M26" s="84"/>
    </row>
    <row r="27" customFormat="false" ht="12" hidden="false" customHeight="true" outlineLevel="0" collapsed="false">
      <c r="A27" s="91" t="s">
        <v>58</v>
      </c>
      <c r="B27" s="91"/>
      <c r="C27" s="91"/>
      <c r="D27" s="91"/>
      <c r="E27" s="91"/>
      <c r="F27" s="91"/>
      <c r="G27" s="91"/>
      <c r="H27" s="92" t="s">
        <v>59</v>
      </c>
      <c r="I27" s="92"/>
      <c r="J27" s="83"/>
      <c r="K27" s="67" t="s">
        <v>60</v>
      </c>
      <c r="L27" s="61" t="n">
        <v>4587478</v>
      </c>
      <c r="M27" s="84"/>
    </row>
    <row r="28" customFormat="false" ht="12" hidden="false" customHeight="true" outlineLevel="0" collapsed="false">
      <c r="A28" s="91"/>
      <c r="B28" s="91"/>
      <c r="C28" s="91"/>
      <c r="D28" s="91"/>
      <c r="E28" s="91"/>
      <c r="F28" s="91"/>
      <c r="G28" s="91"/>
      <c r="H28" s="92"/>
      <c r="I28" s="92"/>
      <c r="J28" s="83"/>
      <c r="K28" s="93" t="s">
        <v>61</v>
      </c>
      <c r="L28" s="94" t="n">
        <v>48149211</v>
      </c>
      <c r="M28" s="84"/>
    </row>
    <row r="29" customFormat="false" ht="12" hidden="false" customHeight="true" outlineLevel="0" collapsed="false">
      <c r="A29" s="31" t="s">
        <v>62</v>
      </c>
      <c r="B29" s="31"/>
      <c r="C29" s="31"/>
      <c r="D29" s="95" t="s">
        <v>63</v>
      </c>
      <c r="E29" s="95"/>
      <c r="F29" s="95" t="s">
        <v>9</v>
      </c>
      <c r="G29" s="95"/>
      <c r="H29" s="96" t="s">
        <v>9</v>
      </c>
      <c r="I29" s="96"/>
      <c r="J29" s="83"/>
      <c r="K29" s="93"/>
      <c r="L29" s="94" t="n">
        <v>0</v>
      </c>
    </row>
    <row r="30" customFormat="false" ht="12" hidden="false" customHeight="true" outlineLevel="0" collapsed="false">
      <c r="A30" s="31"/>
      <c r="B30" s="31"/>
      <c r="C30" s="31"/>
      <c r="D30" s="97" t="s">
        <v>64</v>
      </c>
      <c r="E30" s="97" t="s">
        <v>65</v>
      </c>
      <c r="F30" s="97" t="s">
        <v>64</v>
      </c>
      <c r="G30" s="97" t="s">
        <v>65</v>
      </c>
      <c r="H30" s="97" t="s">
        <v>64</v>
      </c>
      <c r="I30" s="35" t="s">
        <v>65</v>
      </c>
      <c r="J30" s="12"/>
      <c r="K30" s="98" t="s">
        <v>66</v>
      </c>
      <c r="L30" s="99"/>
    </row>
    <row r="31" customFormat="false" ht="12" hidden="false" customHeight="true" outlineLevel="0" collapsed="false">
      <c r="A31" s="100" t="s">
        <v>36</v>
      </c>
      <c r="B31" s="101"/>
      <c r="C31" s="101"/>
      <c r="D31" s="102" t="n">
        <v>4473905</v>
      </c>
      <c r="E31" s="102" t="n">
        <v>3183818.35637</v>
      </c>
      <c r="F31" s="102" t="n">
        <v>384709</v>
      </c>
      <c r="G31" s="103" t="n">
        <v>294038.20194</v>
      </c>
      <c r="H31" s="104" t="n">
        <v>27302364</v>
      </c>
      <c r="I31" s="103" t="n">
        <v>18685337.98402</v>
      </c>
      <c r="J31" s="83"/>
      <c r="K31" s="105" t="s">
        <v>67</v>
      </c>
      <c r="L31" s="105"/>
    </row>
    <row r="32" customFormat="false" ht="12" hidden="false" customHeight="true" outlineLevel="0" collapsed="false">
      <c r="A32" s="62" t="s">
        <v>68</v>
      </c>
      <c r="B32" s="63"/>
      <c r="C32" s="63"/>
      <c r="D32" s="106" t="n">
        <v>3389215</v>
      </c>
      <c r="E32" s="58" t="n">
        <v>2682419.67372</v>
      </c>
      <c r="F32" s="107" t="n">
        <v>293508</v>
      </c>
      <c r="G32" s="58" t="n">
        <v>247493.31204</v>
      </c>
      <c r="H32" s="108" t="n">
        <v>19101924</v>
      </c>
      <c r="I32" s="57" t="n">
        <v>14863848.53224</v>
      </c>
      <c r="J32" s="83"/>
      <c r="K32" s="105"/>
      <c r="L32" s="105"/>
    </row>
    <row r="33" customFormat="false" ht="12" hidden="false" customHeight="true" outlineLevel="0" collapsed="false">
      <c r="A33" s="109" t="s">
        <v>69</v>
      </c>
      <c r="B33" s="110"/>
      <c r="C33" s="110"/>
      <c r="D33" s="111" t="n">
        <v>1084690</v>
      </c>
      <c r="E33" s="112" t="n">
        <v>501398.68265</v>
      </c>
      <c r="F33" s="112" t="n">
        <v>91201</v>
      </c>
      <c r="G33" s="112" t="n">
        <v>46544.8899</v>
      </c>
      <c r="H33" s="113" t="n">
        <v>8200440</v>
      </c>
      <c r="I33" s="114" t="n">
        <v>3821489.45178</v>
      </c>
      <c r="J33" s="80"/>
      <c r="K33" s="115" t="s">
        <v>18</v>
      </c>
      <c r="L33" s="116" t="n">
        <v>39652510</v>
      </c>
    </row>
    <row r="34" customFormat="false" ht="12" hidden="false" customHeight="true" outlineLevel="0" collapsed="false">
      <c r="A34" s="117" t="s">
        <v>70</v>
      </c>
      <c r="J34" s="118"/>
      <c r="K34" s="119" t="s">
        <v>38</v>
      </c>
      <c r="L34" s="57" t="n">
        <v>31817000</v>
      </c>
    </row>
    <row r="35" s="122" customFormat="true" ht="12" hidden="false" customHeight="true" outlineLevel="0" collapsed="false">
      <c r="A35" s="91" t="s">
        <v>71</v>
      </c>
      <c r="B35" s="91"/>
      <c r="C35" s="91"/>
      <c r="D35" s="91"/>
      <c r="E35" s="91"/>
      <c r="F35" s="91"/>
      <c r="G35" s="91"/>
      <c r="H35" s="120" t="s">
        <v>72</v>
      </c>
      <c r="I35" s="120"/>
      <c r="J35" s="121"/>
      <c r="K35" s="119" t="s">
        <v>73</v>
      </c>
      <c r="L35" s="57" t="n">
        <v>5787747</v>
      </c>
    </row>
    <row r="36" customFormat="false" ht="12" hidden="false" customHeight="true" outlineLevel="0" collapsed="false">
      <c r="A36" s="123" t="s">
        <v>74</v>
      </c>
      <c r="B36" s="123"/>
      <c r="C36" s="123"/>
      <c r="D36" s="123"/>
      <c r="E36" s="123"/>
      <c r="F36" s="124" t="s">
        <v>9</v>
      </c>
      <c r="G36" s="124"/>
      <c r="H36" s="120"/>
      <c r="I36" s="120"/>
      <c r="J36" s="125"/>
      <c r="K36" s="119" t="s">
        <v>46</v>
      </c>
      <c r="L36" s="57" t="n">
        <v>1457030</v>
      </c>
    </row>
    <row r="37" s="79" customFormat="true" ht="12" hidden="false" customHeight="true" outlineLevel="0" collapsed="false">
      <c r="A37" s="126" t="s">
        <v>75</v>
      </c>
      <c r="B37" s="126"/>
      <c r="C37" s="126"/>
      <c r="D37" s="126"/>
      <c r="E37" s="127" t="s">
        <v>76</v>
      </c>
      <c r="F37" s="128" t="s">
        <v>77</v>
      </c>
      <c r="G37" s="128"/>
      <c r="H37" s="129" t="s">
        <v>74</v>
      </c>
      <c r="I37" s="130" t="s">
        <v>9</v>
      </c>
      <c r="J37" s="131"/>
      <c r="K37" s="119" t="s">
        <v>78</v>
      </c>
      <c r="L37" s="57" t="n">
        <v>586850</v>
      </c>
    </row>
    <row r="38" s="79" customFormat="true" ht="12" hidden="false" customHeight="true" outlineLevel="0" collapsed="false">
      <c r="A38" s="31" t="s">
        <v>64</v>
      </c>
      <c r="B38" s="31"/>
      <c r="C38" s="31"/>
      <c r="D38" s="132" t="s">
        <v>65</v>
      </c>
      <c r="E38" s="127"/>
      <c r="F38" s="127" t="s">
        <v>79</v>
      </c>
      <c r="G38" s="127" t="s">
        <v>80</v>
      </c>
      <c r="H38" s="129"/>
      <c r="I38" s="130"/>
      <c r="J38" s="131"/>
      <c r="K38" s="119" t="s">
        <v>81</v>
      </c>
      <c r="L38" s="57" t="n">
        <v>3715</v>
      </c>
    </row>
    <row r="39" s="79" customFormat="true" ht="12" hidden="false" customHeight="true" outlineLevel="0" collapsed="false">
      <c r="A39" s="133" t="n">
        <v>430763</v>
      </c>
      <c r="B39" s="133"/>
      <c r="C39" s="133"/>
      <c r="D39" s="134" t="n">
        <v>335897.99189</v>
      </c>
      <c r="E39" s="134" t="n">
        <v>18216</v>
      </c>
      <c r="F39" s="133" t="n">
        <v>627865</v>
      </c>
      <c r="G39" s="133" t="n">
        <v>268344</v>
      </c>
      <c r="H39" s="133" t="n">
        <v>28</v>
      </c>
      <c r="I39" s="133" t="n">
        <v>25</v>
      </c>
      <c r="J39" s="131"/>
      <c r="K39" s="135" t="s">
        <v>82</v>
      </c>
      <c r="L39" s="114" t="n">
        <v>168</v>
      </c>
    </row>
    <row r="40" customFormat="false" ht="10.5" hidden="false" customHeight="true" outlineLevel="0" collapsed="false">
      <c r="A40" s="117" t="s">
        <v>83</v>
      </c>
      <c r="B40" s="79"/>
      <c r="C40" s="79"/>
      <c r="D40" s="79"/>
      <c r="E40" s="79"/>
      <c r="F40" s="79"/>
      <c r="G40" s="79"/>
      <c r="H40" s="79"/>
      <c r="I40" s="79"/>
      <c r="J40" s="83"/>
      <c r="K40" s="79" t="s">
        <v>84</v>
      </c>
      <c r="L40" s="136"/>
    </row>
    <row r="41" customFormat="false" ht="10.5" hidden="false" customHeight="true" outlineLevel="0" collapsed="false">
      <c r="A41" s="98" t="s">
        <v>85</v>
      </c>
      <c r="K41" s="137"/>
      <c r="L41" s="138"/>
    </row>
    <row r="42" customFormat="false" ht="10.5" hidden="false" customHeight="true" outlineLevel="0" collapsed="false">
      <c r="A42" s="98" t="s">
        <v>86</v>
      </c>
      <c r="B42" s="79"/>
      <c r="C42" s="79"/>
      <c r="D42" s="79"/>
      <c r="E42" s="79"/>
      <c r="F42" s="79"/>
      <c r="G42" s="79"/>
      <c r="H42" s="79"/>
      <c r="I42" s="79"/>
    </row>
    <row r="43" customFormat="false" ht="10.9" hidden="false" customHeight="true" outlineLevel="0" collapsed="false">
      <c r="A43" s="98" t="s">
        <v>87</v>
      </c>
      <c r="B43" s="79"/>
      <c r="C43" s="79"/>
      <c r="D43" s="79"/>
      <c r="E43" s="79"/>
      <c r="F43" s="79"/>
      <c r="G43" s="79"/>
      <c r="H43" s="79"/>
      <c r="I43" s="79"/>
      <c r="K43" s="139"/>
      <c r="L43" s="140"/>
    </row>
    <row r="44" customFormat="false" ht="10.9" hidden="false" customHeight="true" outlineLevel="0" collapsed="false">
      <c r="A44" s="98" t="s">
        <v>88</v>
      </c>
      <c r="K44" s="139"/>
      <c r="L44" s="140"/>
    </row>
    <row r="45" customFormat="false" ht="11.45" hidden="false" customHeight="true" outlineLevel="0" collapsed="false">
      <c r="A45" s="98" t="s">
        <v>89</v>
      </c>
      <c r="D45" s="59"/>
      <c r="E45" s="59"/>
      <c r="K45" s="139"/>
      <c r="L45" s="139"/>
    </row>
    <row r="46" customFormat="false" ht="12.75" hidden="false" customHeight="false" outlineLevel="0" collapsed="false">
      <c r="A46" s="79"/>
      <c r="D46" s="0"/>
      <c r="E46" s="0"/>
      <c r="F46" s="141"/>
      <c r="G46" s="142"/>
      <c r="H46" s="143"/>
    </row>
    <row r="47" customFormat="false" ht="12.75" hidden="false" customHeight="false" outlineLevel="0" collapsed="false">
      <c r="E47" s="59"/>
      <c r="F47" s="59"/>
      <c r="H47" s="143"/>
    </row>
    <row r="48" customFormat="false" ht="12.75" hidden="false" customHeight="false" outlineLevel="0" collapsed="false">
      <c r="E48" s="59"/>
      <c r="F48" s="59"/>
      <c r="H48" s="143"/>
    </row>
    <row r="49" customFormat="false" ht="11.25" hidden="false" customHeight="false" outlineLevel="0" collapsed="false">
      <c r="E49" s="28"/>
    </row>
    <row r="50" customFormat="false" ht="11.25" hidden="false" customHeight="false" outlineLevel="0" collapsed="false">
      <c r="E50" s="144"/>
    </row>
  </sheetData>
  <mergeCells count="33">
    <mergeCell ref="C3:F3"/>
    <mergeCell ref="A5:I5"/>
    <mergeCell ref="K5:L5"/>
    <mergeCell ref="A6:F6"/>
    <mergeCell ref="A22:I23"/>
    <mergeCell ref="A24:C24"/>
    <mergeCell ref="D24:E24"/>
    <mergeCell ref="G24:H24"/>
    <mergeCell ref="A25:C25"/>
    <mergeCell ref="D25:E25"/>
    <mergeCell ref="G25:H25"/>
    <mergeCell ref="K25:K26"/>
    <mergeCell ref="L25:L26"/>
    <mergeCell ref="A27:G28"/>
    <mergeCell ref="H27:I28"/>
    <mergeCell ref="K28:K29"/>
    <mergeCell ref="L28:L29"/>
    <mergeCell ref="A29:C30"/>
    <mergeCell ref="D29:E29"/>
    <mergeCell ref="F29:G29"/>
    <mergeCell ref="H29:I29"/>
    <mergeCell ref="K31:L32"/>
    <mergeCell ref="A35:G35"/>
    <mergeCell ref="H35:I36"/>
    <mergeCell ref="A36:E36"/>
    <mergeCell ref="F36:G36"/>
    <mergeCell ref="A37:D37"/>
    <mergeCell ref="E37:E38"/>
    <mergeCell ref="F37:G37"/>
    <mergeCell ref="H37:H38"/>
    <mergeCell ref="I37:I38"/>
    <mergeCell ref="A38:C38"/>
    <mergeCell ref="A39:C3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0.85"/>
    <col collapsed="false" customWidth="true" hidden="false" outlineLevel="0" max="4" min="4" style="145" width="0.85"/>
    <col collapsed="false" customWidth="true" hidden="false" outlineLevel="0" max="5" min="5" style="145" width="8.28"/>
    <col collapsed="false" customWidth="true" hidden="false" outlineLevel="0" max="6" min="6" style="145" width="9.85"/>
    <col collapsed="false" customWidth="false" hidden="false" outlineLevel="0" max="7" min="7" style="145" width="11.42"/>
    <col collapsed="false" customWidth="true" hidden="false" outlineLevel="0" max="8" min="8" style="145" width="11.85"/>
    <col collapsed="false" customWidth="true" hidden="false" outlineLevel="0" max="9" min="9" style="145" width="8.7"/>
    <col collapsed="false" customWidth="true" hidden="false" outlineLevel="0" max="10" min="10" style="145" width="9.99"/>
    <col collapsed="false" customWidth="false" hidden="false" outlineLevel="0" max="11" min="11" style="145" width="11.42"/>
    <col collapsed="false" customWidth="true" hidden="false" outlineLevel="0" max="12" min="12" style="145" width="11.85"/>
    <col collapsed="false" customWidth="true" hidden="false" outlineLevel="0" max="13" min="13" style="145" width="9.41"/>
    <col collapsed="false" customWidth="true" hidden="false" outlineLevel="0" max="14" min="14" style="145" width="9.99"/>
    <col collapsed="false" customWidth="true" hidden="false" outlineLevel="0" max="15" min="15" style="145" width="11.99"/>
    <col collapsed="false" customWidth="true" hidden="false" outlineLevel="0" max="16" min="16" style="145" width="12.42"/>
    <col collapsed="false" customWidth="false" hidden="false" outlineLevel="0" max="257" min="17" style="145" width="11.42"/>
  </cols>
  <sheetData>
    <row r="1" s="14" customFormat="true" ht="16.5" hidden="false" customHeight="true" outlineLevel="0" collapsed="false">
      <c r="A1" s="11" t="s">
        <v>8</v>
      </c>
      <c r="P1" s="147" t="s">
        <v>9</v>
      </c>
    </row>
    <row r="2" customFormat="false" ht="9" hidden="false" customHeight="true" outlineLevel="0" collapsed="false">
      <c r="D2" s="148"/>
      <c r="E2" s="269"/>
      <c r="F2" s="269"/>
      <c r="G2" s="269"/>
      <c r="H2" s="269"/>
      <c r="I2" s="269"/>
      <c r="J2" s="269"/>
      <c r="K2" s="269"/>
      <c r="L2" s="269"/>
      <c r="M2" s="269"/>
      <c r="N2" s="787"/>
    </row>
    <row r="3" customFormat="false" ht="18" hidden="false" customHeight="true" outlineLevel="0" collapsed="false">
      <c r="A3" s="21" t="n">
        <v>19</v>
      </c>
      <c r="B3" s="384"/>
      <c r="C3" s="21" t="s">
        <v>504</v>
      </c>
      <c r="D3" s="21"/>
      <c r="E3" s="21"/>
      <c r="F3" s="21"/>
      <c r="G3" s="21"/>
      <c r="H3" s="21"/>
      <c r="I3" s="21"/>
      <c r="J3" s="21"/>
    </row>
    <row r="4" customFormat="false" ht="9" hidden="false" customHeight="true" outlineLevel="0" collapsed="false">
      <c r="D4" s="155"/>
      <c r="E4" s="269"/>
      <c r="F4" s="269"/>
      <c r="G4" s="269"/>
      <c r="H4" s="269"/>
      <c r="I4" s="269"/>
      <c r="J4" s="269"/>
      <c r="K4" s="269"/>
      <c r="L4" s="269"/>
      <c r="M4" s="269"/>
      <c r="N4" s="155"/>
    </row>
    <row r="5" customFormat="false" ht="16.5" hidden="false" customHeight="true" outlineLevel="0" collapsed="false">
      <c r="A5" s="161" t="s">
        <v>223</v>
      </c>
      <c r="B5" s="161"/>
      <c r="C5" s="161"/>
      <c r="D5" s="386"/>
      <c r="E5" s="797" t="s">
        <v>505</v>
      </c>
      <c r="F5" s="797"/>
      <c r="G5" s="797"/>
      <c r="H5" s="797"/>
      <c r="I5" s="798" t="s">
        <v>506</v>
      </c>
      <c r="J5" s="798"/>
      <c r="K5" s="798"/>
      <c r="L5" s="798"/>
      <c r="M5" s="440" t="s">
        <v>507</v>
      </c>
      <c r="N5" s="440"/>
      <c r="O5" s="440"/>
      <c r="P5" s="440"/>
    </row>
    <row r="6" customFormat="false" ht="45.75" hidden="false" customHeight="true" outlineLevel="0" collapsed="false">
      <c r="A6" s="161"/>
      <c r="B6" s="161"/>
      <c r="C6" s="161"/>
      <c r="D6" s="386"/>
      <c r="E6" s="85" t="s">
        <v>36</v>
      </c>
      <c r="F6" s="86" t="s">
        <v>265</v>
      </c>
      <c r="G6" s="86" t="s">
        <v>508</v>
      </c>
      <c r="H6" s="799" t="s">
        <v>509</v>
      </c>
      <c r="I6" s="86" t="s">
        <v>36</v>
      </c>
      <c r="J6" s="86" t="s">
        <v>265</v>
      </c>
      <c r="K6" s="86" t="s">
        <v>508</v>
      </c>
      <c r="L6" s="799" t="s">
        <v>509</v>
      </c>
      <c r="M6" s="86" t="s">
        <v>36</v>
      </c>
      <c r="N6" s="86" t="s">
        <v>265</v>
      </c>
      <c r="O6" s="86" t="s">
        <v>508</v>
      </c>
      <c r="P6" s="87" t="s">
        <v>509</v>
      </c>
    </row>
    <row r="7" customFormat="false" ht="4.5" hidden="false" customHeight="true" outlineLevel="0" collapsed="false">
      <c r="A7" s="166"/>
      <c r="C7" s="386"/>
      <c r="D7" s="166"/>
      <c r="E7" s="791"/>
      <c r="F7" s="791"/>
      <c r="G7" s="791"/>
      <c r="H7" s="791"/>
      <c r="I7" s="791"/>
      <c r="J7" s="791"/>
      <c r="K7" s="791"/>
      <c r="L7" s="791"/>
      <c r="M7" s="791"/>
      <c r="N7" s="791"/>
      <c r="O7" s="791"/>
      <c r="P7" s="791"/>
    </row>
    <row r="8" s="388" customFormat="true" ht="13.5" hidden="false" customHeight="true" outlineLevel="0" collapsed="false">
      <c r="A8" s="168" t="s">
        <v>230</v>
      </c>
      <c r="B8" s="169"/>
      <c r="C8" s="278"/>
      <c r="D8" s="279"/>
      <c r="E8" s="280" t="n">
        <v>627865</v>
      </c>
      <c r="F8" s="281" t="n">
        <v>-13.9833190398036</v>
      </c>
      <c r="G8" s="282" t="n">
        <v>346228</v>
      </c>
      <c r="H8" s="282" t="n">
        <v>281637</v>
      </c>
      <c r="I8" s="280" t="n">
        <v>268344</v>
      </c>
      <c r="J8" s="281" t="n">
        <v>-15.4078702229676</v>
      </c>
      <c r="K8" s="282" t="n">
        <v>171674</v>
      </c>
      <c r="L8" s="282" t="n">
        <v>96670</v>
      </c>
      <c r="M8" s="280" t="n">
        <v>389635</v>
      </c>
      <c r="N8" s="281" t="n">
        <v>-1.62595468030045</v>
      </c>
      <c r="O8" s="282" t="n">
        <v>320996</v>
      </c>
      <c r="P8" s="283" t="n">
        <v>68639</v>
      </c>
      <c r="Q8" s="145"/>
      <c r="R8" s="145"/>
    </row>
    <row r="9" customFormat="false" ht="13.5" hidden="false" customHeight="true" outlineLevel="0" collapsed="false">
      <c r="A9" s="60" t="s">
        <v>231</v>
      </c>
      <c r="B9" s="304"/>
      <c r="C9" s="305"/>
      <c r="D9" s="117"/>
      <c r="E9" s="307" t="n">
        <v>36839</v>
      </c>
      <c r="F9" s="308" t="n">
        <v>-9.0754269918057</v>
      </c>
      <c r="G9" s="309" t="n">
        <v>14528</v>
      </c>
      <c r="H9" s="309" t="n">
        <v>22311</v>
      </c>
      <c r="I9" s="307" t="n">
        <v>15620</v>
      </c>
      <c r="J9" s="308" t="n">
        <v>-7.92265975005895</v>
      </c>
      <c r="K9" s="309" t="n">
        <v>7625</v>
      </c>
      <c r="L9" s="309" t="n">
        <v>7995</v>
      </c>
      <c r="M9" s="307" t="n">
        <v>23034</v>
      </c>
      <c r="N9" s="308" t="n">
        <v>-1.62296062185018</v>
      </c>
      <c r="O9" s="309" t="n">
        <v>19194</v>
      </c>
      <c r="P9" s="310" t="n">
        <v>3840</v>
      </c>
    </row>
    <row r="10" customFormat="false" ht="13.5" hidden="false" customHeight="true" outlineLevel="0" collapsed="false">
      <c r="A10" s="390" t="s">
        <v>232</v>
      </c>
      <c r="B10" s="294"/>
      <c r="C10" s="295"/>
      <c r="D10" s="117"/>
      <c r="E10" s="296" t="n">
        <v>4392</v>
      </c>
      <c r="F10" s="297" t="n">
        <v>-15.3594141453074</v>
      </c>
      <c r="G10" s="298" t="n">
        <v>2486</v>
      </c>
      <c r="H10" s="298" t="n">
        <v>1906</v>
      </c>
      <c r="I10" s="296" t="n">
        <v>1435</v>
      </c>
      <c r="J10" s="297" t="n">
        <v>-24.9476987447699</v>
      </c>
      <c r="K10" s="298" t="n">
        <v>993</v>
      </c>
      <c r="L10" s="298" t="n">
        <v>442</v>
      </c>
      <c r="M10" s="296" t="n">
        <v>3974</v>
      </c>
      <c r="N10" s="297" t="n">
        <v>-1.56056477582364</v>
      </c>
      <c r="O10" s="298" t="n">
        <v>3628</v>
      </c>
      <c r="P10" s="299" t="n">
        <v>346</v>
      </c>
    </row>
    <row r="11" customFormat="false" ht="13.5" hidden="false" customHeight="true" outlineLevel="0" collapsed="false">
      <c r="A11" s="390" t="s">
        <v>233</v>
      </c>
      <c r="B11" s="294"/>
      <c r="C11" s="295"/>
      <c r="D11" s="117"/>
      <c r="E11" s="296" t="n">
        <v>2170</v>
      </c>
      <c r="F11" s="297" t="n">
        <v>-18.2058047493404</v>
      </c>
      <c r="G11" s="298" t="n">
        <v>734</v>
      </c>
      <c r="H11" s="298" t="n">
        <v>1436</v>
      </c>
      <c r="I11" s="296" t="n">
        <v>774</v>
      </c>
      <c r="J11" s="297" t="n">
        <v>-16.2337662337662</v>
      </c>
      <c r="K11" s="298" t="n">
        <v>391</v>
      </c>
      <c r="L11" s="298" t="n">
        <v>383</v>
      </c>
      <c r="M11" s="296" t="n">
        <v>571</v>
      </c>
      <c r="N11" s="297" t="n">
        <v>-2.72572402044293</v>
      </c>
      <c r="O11" s="298" t="n">
        <v>439</v>
      </c>
      <c r="P11" s="299" t="n">
        <v>132</v>
      </c>
    </row>
    <row r="12" customFormat="false" ht="13.5" hidden="false" customHeight="true" outlineLevel="0" collapsed="false">
      <c r="A12" s="390" t="s">
        <v>234</v>
      </c>
      <c r="B12" s="294"/>
      <c r="C12" s="295"/>
      <c r="D12" s="117"/>
      <c r="E12" s="296" t="n">
        <v>7147</v>
      </c>
      <c r="F12" s="297" t="n">
        <v>-7.8401031592521</v>
      </c>
      <c r="G12" s="298" t="n">
        <v>2955</v>
      </c>
      <c r="H12" s="298" t="n">
        <v>4192</v>
      </c>
      <c r="I12" s="296" t="n">
        <v>3012</v>
      </c>
      <c r="J12" s="297" t="n">
        <v>9.01194353963084</v>
      </c>
      <c r="K12" s="298" t="n">
        <v>1680</v>
      </c>
      <c r="L12" s="298" t="n">
        <v>1332</v>
      </c>
      <c r="M12" s="296" t="n">
        <v>4259</v>
      </c>
      <c r="N12" s="297" t="n">
        <v>-1.09150023223409</v>
      </c>
      <c r="O12" s="298" t="n">
        <v>3383</v>
      </c>
      <c r="P12" s="299" t="n">
        <v>876</v>
      </c>
    </row>
    <row r="13" customFormat="false" ht="13.5" hidden="false" customHeight="true" outlineLevel="0" collapsed="false">
      <c r="A13" s="390" t="s">
        <v>235</v>
      </c>
      <c r="B13" s="294"/>
      <c r="C13" s="295"/>
      <c r="D13" s="117"/>
      <c r="E13" s="296" t="n">
        <v>840</v>
      </c>
      <c r="F13" s="297" t="n">
        <v>-18.3673469387755</v>
      </c>
      <c r="G13" s="298" t="n">
        <v>324</v>
      </c>
      <c r="H13" s="298" t="n">
        <v>516</v>
      </c>
      <c r="I13" s="296" t="n">
        <v>313</v>
      </c>
      <c r="J13" s="297" t="n">
        <v>-13.7741046831956</v>
      </c>
      <c r="K13" s="298" t="n">
        <v>148</v>
      </c>
      <c r="L13" s="298" t="n">
        <v>165</v>
      </c>
      <c r="M13" s="296" t="n">
        <v>208</v>
      </c>
      <c r="N13" s="297" t="n">
        <v>-12.6050420168067</v>
      </c>
      <c r="O13" s="298" t="n">
        <v>76</v>
      </c>
      <c r="P13" s="299" t="n">
        <v>132</v>
      </c>
    </row>
    <row r="14" customFormat="false" ht="13.5" hidden="false" customHeight="true" outlineLevel="0" collapsed="false">
      <c r="A14" s="390" t="s">
        <v>236</v>
      </c>
      <c r="B14" s="294"/>
      <c r="C14" s="295"/>
      <c r="D14" s="117"/>
      <c r="E14" s="296" t="n">
        <v>17846</v>
      </c>
      <c r="F14" s="297" t="n">
        <v>-3.5299205362452</v>
      </c>
      <c r="G14" s="298" t="n">
        <v>6008</v>
      </c>
      <c r="H14" s="298" t="n">
        <v>11838</v>
      </c>
      <c r="I14" s="296" t="n">
        <v>8214</v>
      </c>
      <c r="J14" s="297" t="n">
        <v>-6.92351274787535</v>
      </c>
      <c r="K14" s="298" t="n">
        <v>3375</v>
      </c>
      <c r="L14" s="298" t="n">
        <v>4839</v>
      </c>
      <c r="M14" s="296" t="n">
        <v>11904</v>
      </c>
      <c r="N14" s="297" t="n">
        <v>-3.27455919395466</v>
      </c>
      <c r="O14" s="298" t="n">
        <v>10301</v>
      </c>
      <c r="P14" s="299" t="n">
        <v>1603</v>
      </c>
    </row>
    <row r="15" customFormat="false" ht="13.5" hidden="false" customHeight="true" outlineLevel="0" collapsed="false">
      <c r="A15" s="390" t="s">
        <v>237</v>
      </c>
      <c r="B15" s="294"/>
      <c r="C15" s="295"/>
      <c r="D15" s="117"/>
      <c r="E15" s="296" t="n">
        <v>1091</v>
      </c>
      <c r="F15" s="297" t="n">
        <v>-15.2292152292152</v>
      </c>
      <c r="G15" s="298" t="n">
        <v>478</v>
      </c>
      <c r="H15" s="298" t="n">
        <v>613</v>
      </c>
      <c r="I15" s="296" t="n">
        <v>489</v>
      </c>
      <c r="J15" s="297" t="n">
        <v>-14.808362369338</v>
      </c>
      <c r="K15" s="298" t="n">
        <v>317</v>
      </c>
      <c r="L15" s="298" t="n">
        <v>172</v>
      </c>
      <c r="M15" s="296" t="n">
        <v>312</v>
      </c>
      <c r="N15" s="297" t="n">
        <v>-12.8491620111732</v>
      </c>
      <c r="O15" s="298" t="n">
        <v>213</v>
      </c>
      <c r="P15" s="299" t="n">
        <v>99</v>
      </c>
    </row>
    <row r="16" customFormat="false" ht="13.5" hidden="false" customHeight="true" outlineLevel="0" collapsed="false">
      <c r="A16" s="390" t="s">
        <v>238</v>
      </c>
      <c r="B16" s="294"/>
      <c r="C16" s="295"/>
      <c r="D16" s="117"/>
      <c r="E16" s="296" t="n">
        <v>3353</v>
      </c>
      <c r="F16" s="297" t="n">
        <v>-18.2992202729045</v>
      </c>
      <c r="G16" s="298" t="n">
        <v>1543</v>
      </c>
      <c r="H16" s="298" t="n">
        <v>1810</v>
      </c>
      <c r="I16" s="296" t="n">
        <v>1383</v>
      </c>
      <c r="J16" s="297" t="n">
        <v>-13.7242669993762</v>
      </c>
      <c r="K16" s="298" t="n">
        <v>721</v>
      </c>
      <c r="L16" s="298" t="n">
        <v>662</v>
      </c>
      <c r="M16" s="296" t="n">
        <v>1806</v>
      </c>
      <c r="N16" s="297" t="n">
        <v>14.2314990512334</v>
      </c>
      <c r="O16" s="298" t="n">
        <v>1154</v>
      </c>
      <c r="P16" s="299" t="n">
        <v>652</v>
      </c>
    </row>
    <row r="17" customFormat="false" ht="13.5" hidden="false" customHeight="true" outlineLevel="0" collapsed="false">
      <c r="A17" s="60" t="s">
        <v>239</v>
      </c>
      <c r="B17" s="304"/>
      <c r="C17" s="305"/>
      <c r="D17" s="306"/>
      <c r="E17" s="307" t="n">
        <v>150555</v>
      </c>
      <c r="F17" s="308" t="n">
        <v>-15.5665350621383</v>
      </c>
      <c r="G17" s="309" t="n">
        <v>66987</v>
      </c>
      <c r="H17" s="309" t="n">
        <v>83568</v>
      </c>
      <c r="I17" s="307" t="n">
        <v>61345</v>
      </c>
      <c r="J17" s="308" t="n">
        <v>-18.539027434733</v>
      </c>
      <c r="K17" s="309" t="n">
        <v>35596</v>
      </c>
      <c r="L17" s="309" t="n">
        <v>25749</v>
      </c>
      <c r="M17" s="307" t="n">
        <v>60482</v>
      </c>
      <c r="N17" s="308" t="n">
        <v>-2.02170743560668</v>
      </c>
      <c r="O17" s="309" t="n">
        <v>46913</v>
      </c>
      <c r="P17" s="310" t="n">
        <v>13569</v>
      </c>
    </row>
    <row r="18" customFormat="false" ht="13.5" hidden="false" customHeight="true" outlineLevel="0" collapsed="false">
      <c r="A18" s="390" t="s">
        <v>240</v>
      </c>
      <c r="B18" s="294"/>
      <c r="C18" s="295"/>
      <c r="D18" s="117"/>
      <c r="E18" s="296" t="n">
        <v>21418</v>
      </c>
      <c r="F18" s="297" t="n">
        <v>-19.0521183718205</v>
      </c>
      <c r="G18" s="298" t="n">
        <v>7013</v>
      </c>
      <c r="H18" s="298" t="n">
        <v>14405</v>
      </c>
      <c r="I18" s="296" t="n">
        <v>8616</v>
      </c>
      <c r="J18" s="297" t="n">
        <v>-14.5831267968673</v>
      </c>
      <c r="K18" s="298" t="n">
        <v>4228</v>
      </c>
      <c r="L18" s="298" t="n">
        <v>4388</v>
      </c>
      <c r="M18" s="296" t="n">
        <v>7783</v>
      </c>
      <c r="N18" s="297" t="n">
        <v>-5.79762769305253</v>
      </c>
      <c r="O18" s="298" t="n">
        <v>6851</v>
      </c>
      <c r="P18" s="299" t="n">
        <v>932</v>
      </c>
      <c r="Q18" s="248"/>
      <c r="R18" s="248"/>
    </row>
    <row r="19" s="248" customFormat="true" ht="13.5" hidden="false" customHeight="true" outlineLevel="0" collapsed="false">
      <c r="A19" s="390" t="s">
        <v>241</v>
      </c>
      <c r="B19" s="294"/>
      <c r="C19" s="295"/>
      <c r="D19" s="117"/>
      <c r="E19" s="296" t="n">
        <v>9857</v>
      </c>
      <c r="F19" s="297" t="n">
        <v>-15.9245991129307</v>
      </c>
      <c r="G19" s="298" t="n">
        <v>4044</v>
      </c>
      <c r="H19" s="298" t="n">
        <v>5813</v>
      </c>
      <c r="I19" s="296" t="n">
        <v>4602</v>
      </c>
      <c r="J19" s="297" t="n">
        <v>-17.6596886741814</v>
      </c>
      <c r="K19" s="298" t="n">
        <v>2336</v>
      </c>
      <c r="L19" s="298" t="n">
        <v>2266</v>
      </c>
      <c r="M19" s="296" t="n">
        <v>3507</v>
      </c>
      <c r="N19" s="297" t="n">
        <v>-0.538854225751562</v>
      </c>
      <c r="O19" s="298" t="n">
        <v>2450</v>
      </c>
      <c r="P19" s="299" t="n">
        <v>1057</v>
      </c>
      <c r="Q19" s="145"/>
      <c r="R19" s="145"/>
    </row>
    <row r="20" customFormat="false" ht="13.5" hidden="false" customHeight="true" outlineLevel="0" collapsed="false">
      <c r="A20" s="390" t="s">
        <v>242</v>
      </c>
      <c r="B20" s="294"/>
      <c r="C20" s="295"/>
      <c r="D20" s="117"/>
      <c r="E20" s="296" t="n">
        <v>21223</v>
      </c>
      <c r="F20" s="297" t="n">
        <v>-14.6230589749779</v>
      </c>
      <c r="G20" s="298" t="n">
        <v>9352</v>
      </c>
      <c r="H20" s="298" t="n">
        <v>11871</v>
      </c>
      <c r="I20" s="296" t="n">
        <v>7536</v>
      </c>
      <c r="J20" s="297" t="n">
        <v>-25.6364712847839</v>
      </c>
      <c r="K20" s="298" t="n">
        <v>4261</v>
      </c>
      <c r="L20" s="298" t="n">
        <v>3275</v>
      </c>
      <c r="M20" s="296" t="n">
        <v>7538</v>
      </c>
      <c r="N20" s="297" t="n">
        <v>-0.0662866233594017</v>
      </c>
      <c r="O20" s="298" t="n">
        <v>5481</v>
      </c>
      <c r="P20" s="299" t="n">
        <v>2057</v>
      </c>
    </row>
    <row r="21" customFormat="false" ht="13.5" hidden="false" customHeight="true" outlineLevel="0" collapsed="false">
      <c r="A21" s="390" t="s">
        <v>243</v>
      </c>
      <c r="B21" s="294"/>
      <c r="C21" s="295"/>
      <c r="D21" s="117"/>
      <c r="E21" s="296" t="n">
        <v>9134</v>
      </c>
      <c r="F21" s="297" t="n">
        <v>-11.72320479366</v>
      </c>
      <c r="G21" s="298" t="n">
        <v>5033</v>
      </c>
      <c r="H21" s="298" t="n">
        <v>4101</v>
      </c>
      <c r="I21" s="296" t="n">
        <v>3204</v>
      </c>
      <c r="J21" s="297" t="n">
        <v>-18.9681335356601</v>
      </c>
      <c r="K21" s="298" t="n">
        <v>2256</v>
      </c>
      <c r="L21" s="298" t="n">
        <v>948</v>
      </c>
      <c r="M21" s="296" t="n">
        <v>1797</v>
      </c>
      <c r="N21" s="297" t="n">
        <v>12.9478315524827</v>
      </c>
      <c r="O21" s="298" t="n">
        <v>1276</v>
      </c>
      <c r="P21" s="299" t="n">
        <v>521</v>
      </c>
    </row>
    <row r="22" customFormat="false" ht="13.5" hidden="false" customHeight="true" outlineLevel="0" collapsed="false">
      <c r="A22" s="390" t="s">
        <v>244</v>
      </c>
      <c r="B22" s="294"/>
      <c r="C22" s="295"/>
      <c r="D22" s="117"/>
      <c r="E22" s="296" t="n">
        <v>10753</v>
      </c>
      <c r="F22" s="297" t="n">
        <v>-12.3349095059514</v>
      </c>
      <c r="G22" s="298" t="n">
        <v>4823</v>
      </c>
      <c r="H22" s="298" t="n">
        <v>5930</v>
      </c>
      <c r="I22" s="296" t="n">
        <v>4192</v>
      </c>
      <c r="J22" s="297" t="n">
        <v>-20.6060606060606</v>
      </c>
      <c r="K22" s="298" t="n">
        <v>2348</v>
      </c>
      <c r="L22" s="298" t="n">
        <v>1844</v>
      </c>
      <c r="M22" s="296" t="n">
        <v>2865</v>
      </c>
      <c r="N22" s="297" t="n">
        <v>16.5581773799837</v>
      </c>
      <c r="O22" s="298" t="n">
        <v>1601</v>
      </c>
      <c r="P22" s="299" t="n">
        <v>1264</v>
      </c>
    </row>
    <row r="23" customFormat="false" ht="13.5" hidden="false" customHeight="true" outlineLevel="0" collapsed="false">
      <c r="A23" s="390" t="s">
        <v>245</v>
      </c>
      <c r="B23" s="294"/>
      <c r="C23" s="295"/>
      <c r="D23" s="117"/>
      <c r="E23" s="296" t="n">
        <v>24021</v>
      </c>
      <c r="F23" s="297" t="n">
        <v>-12.9326905650803</v>
      </c>
      <c r="G23" s="298" t="n">
        <v>10762</v>
      </c>
      <c r="H23" s="298" t="n">
        <v>13259</v>
      </c>
      <c r="I23" s="296" t="n">
        <v>9782</v>
      </c>
      <c r="J23" s="297" t="n">
        <v>-14.8057829646403</v>
      </c>
      <c r="K23" s="298" t="n">
        <v>5504</v>
      </c>
      <c r="L23" s="298" t="n">
        <v>4278</v>
      </c>
      <c r="M23" s="296" t="n">
        <v>8607</v>
      </c>
      <c r="N23" s="297" t="n">
        <v>-4.28158362989324</v>
      </c>
      <c r="O23" s="298" t="n">
        <v>6390</v>
      </c>
      <c r="P23" s="299" t="n">
        <v>2217</v>
      </c>
      <c r="Q23" s="248"/>
      <c r="R23" s="248"/>
    </row>
    <row r="24" s="248" customFormat="true" ht="13.5" hidden="false" customHeight="true" outlineLevel="0" collapsed="false">
      <c r="A24" s="390" t="s">
        <v>246</v>
      </c>
      <c r="B24" s="294"/>
      <c r="C24" s="295"/>
      <c r="D24" s="117"/>
      <c r="E24" s="296" t="n">
        <v>10297</v>
      </c>
      <c r="F24" s="297" t="n">
        <v>-20.2401239349342</v>
      </c>
      <c r="G24" s="298" t="n">
        <v>5659</v>
      </c>
      <c r="H24" s="298" t="n">
        <v>4638</v>
      </c>
      <c r="I24" s="296" t="n">
        <v>4966</v>
      </c>
      <c r="J24" s="297" t="n">
        <v>-9.9220025394522</v>
      </c>
      <c r="K24" s="298" t="n">
        <v>3142</v>
      </c>
      <c r="L24" s="298" t="n">
        <v>1824</v>
      </c>
      <c r="M24" s="296" t="n">
        <v>4688</v>
      </c>
      <c r="N24" s="297" t="n">
        <v>-8.47325263568919</v>
      </c>
      <c r="O24" s="298" t="n">
        <v>3982</v>
      </c>
      <c r="P24" s="299" t="n">
        <v>706</v>
      </c>
    </row>
    <row r="25" s="248" customFormat="true" ht="13.5" hidden="false" customHeight="true" outlineLevel="0" collapsed="false">
      <c r="A25" s="390" t="s">
        <v>247</v>
      </c>
      <c r="B25" s="294"/>
      <c r="C25" s="295"/>
      <c r="D25" s="117"/>
      <c r="E25" s="296" t="n">
        <v>5673</v>
      </c>
      <c r="F25" s="297" t="n">
        <v>-9.04280904280904</v>
      </c>
      <c r="G25" s="298" t="n">
        <v>2452</v>
      </c>
      <c r="H25" s="298" t="n">
        <v>3221</v>
      </c>
      <c r="I25" s="296" t="n">
        <v>2216</v>
      </c>
      <c r="J25" s="297" t="n">
        <v>-15.7414448669202</v>
      </c>
      <c r="K25" s="298" t="n">
        <v>1209</v>
      </c>
      <c r="L25" s="298" t="n">
        <v>1007</v>
      </c>
      <c r="M25" s="296" t="n">
        <v>3031</v>
      </c>
      <c r="N25" s="297" t="n">
        <v>4.30144528561596</v>
      </c>
      <c r="O25" s="298" t="n">
        <v>1859</v>
      </c>
      <c r="P25" s="299" t="n">
        <v>1172</v>
      </c>
    </row>
    <row r="26" s="248" customFormat="true" ht="13.5" hidden="false" customHeight="true" outlineLevel="0" collapsed="false">
      <c r="A26" s="390" t="s">
        <v>248</v>
      </c>
      <c r="B26" s="294"/>
      <c r="C26" s="295"/>
      <c r="D26" s="117"/>
      <c r="E26" s="296" t="n">
        <v>38179</v>
      </c>
      <c r="F26" s="297" t="n">
        <v>-16.8611994251122</v>
      </c>
      <c r="G26" s="298" t="n">
        <v>17849</v>
      </c>
      <c r="H26" s="298" t="n">
        <v>20330</v>
      </c>
      <c r="I26" s="296" t="n">
        <v>16231</v>
      </c>
      <c r="J26" s="297" t="n">
        <v>-21.3500024228328</v>
      </c>
      <c r="K26" s="298" t="n">
        <v>10312</v>
      </c>
      <c r="L26" s="298" t="n">
        <v>5919</v>
      </c>
      <c r="M26" s="296" t="n">
        <v>20666</v>
      </c>
      <c r="N26" s="297" t="n">
        <v>-3.11298640412564</v>
      </c>
      <c r="O26" s="298" t="n">
        <v>17023</v>
      </c>
      <c r="P26" s="299" t="n">
        <v>3643</v>
      </c>
    </row>
    <row r="27" s="248" customFormat="true" ht="13.5" hidden="false" customHeight="true" outlineLevel="0" collapsed="false">
      <c r="A27" s="60" t="s">
        <v>249</v>
      </c>
      <c r="B27" s="304"/>
      <c r="C27" s="305"/>
      <c r="D27" s="306"/>
      <c r="E27" s="307" t="n">
        <v>283464</v>
      </c>
      <c r="F27" s="308" t="n">
        <v>-14.5180891838833</v>
      </c>
      <c r="G27" s="309" t="n">
        <v>169934</v>
      </c>
      <c r="H27" s="309" t="n">
        <v>113530</v>
      </c>
      <c r="I27" s="307" t="n">
        <v>126536</v>
      </c>
      <c r="J27" s="308" t="n">
        <v>-16.1857827941605</v>
      </c>
      <c r="K27" s="309" t="n">
        <v>86066</v>
      </c>
      <c r="L27" s="309" t="n">
        <v>40470</v>
      </c>
      <c r="M27" s="307" t="n">
        <v>179439</v>
      </c>
      <c r="N27" s="308" t="n">
        <v>-0.948895439340247</v>
      </c>
      <c r="O27" s="309" t="n">
        <v>149115</v>
      </c>
      <c r="P27" s="310" t="n">
        <v>30324</v>
      </c>
    </row>
    <row r="28" s="248" customFormat="true" ht="13.5" hidden="false" customHeight="true" outlineLevel="0" collapsed="false">
      <c r="A28" s="390" t="s">
        <v>250</v>
      </c>
      <c r="B28" s="294"/>
      <c r="C28" s="295"/>
      <c r="D28" s="117"/>
      <c r="E28" s="296" t="n">
        <v>70575</v>
      </c>
      <c r="F28" s="297" t="n">
        <v>-13.2569658681678</v>
      </c>
      <c r="G28" s="298" t="n">
        <v>41514</v>
      </c>
      <c r="H28" s="298" t="n">
        <v>29061</v>
      </c>
      <c r="I28" s="296" t="n">
        <v>30729</v>
      </c>
      <c r="J28" s="297" t="n">
        <v>-15.6144445970067</v>
      </c>
      <c r="K28" s="298" t="n">
        <v>20932</v>
      </c>
      <c r="L28" s="298" t="n">
        <v>9797</v>
      </c>
      <c r="M28" s="296" t="n">
        <v>29502</v>
      </c>
      <c r="N28" s="297" t="n">
        <v>-0.863604287778486</v>
      </c>
      <c r="O28" s="298" t="n">
        <v>22924</v>
      </c>
      <c r="P28" s="299" t="n">
        <v>6578</v>
      </c>
      <c r="Q28" s="145"/>
      <c r="R28" s="145"/>
    </row>
    <row r="29" customFormat="false" ht="13.5" hidden="false" customHeight="true" outlineLevel="0" collapsed="false">
      <c r="A29" s="390" t="s">
        <v>251</v>
      </c>
      <c r="B29" s="294"/>
      <c r="C29" s="295"/>
      <c r="D29" s="117"/>
      <c r="E29" s="296" t="n">
        <v>10889</v>
      </c>
      <c r="F29" s="297" t="n">
        <v>-16.4889945547971</v>
      </c>
      <c r="G29" s="298" t="n">
        <v>6538</v>
      </c>
      <c r="H29" s="298" t="n">
        <v>4351</v>
      </c>
      <c r="I29" s="296" t="n">
        <v>4733</v>
      </c>
      <c r="J29" s="297" t="n">
        <v>-11.7142324193248</v>
      </c>
      <c r="K29" s="298" t="n">
        <v>3118</v>
      </c>
      <c r="L29" s="298" t="n">
        <v>1615</v>
      </c>
      <c r="M29" s="296" t="n">
        <v>11769</v>
      </c>
      <c r="N29" s="297" t="n">
        <v>-1.70383362565772</v>
      </c>
      <c r="O29" s="298" t="n">
        <v>10374</v>
      </c>
      <c r="P29" s="299" t="n">
        <v>1395</v>
      </c>
    </row>
    <row r="30" customFormat="false" ht="13.5" hidden="false" customHeight="true" outlineLevel="0" collapsed="false">
      <c r="A30" s="390" t="s">
        <v>252</v>
      </c>
      <c r="B30" s="294"/>
      <c r="C30" s="295"/>
      <c r="D30" s="117"/>
      <c r="E30" s="296" t="n">
        <v>49129</v>
      </c>
      <c r="F30" s="297" t="n">
        <v>-19.579309215911</v>
      </c>
      <c r="G30" s="298" t="n">
        <v>29394</v>
      </c>
      <c r="H30" s="298" t="n">
        <v>19735</v>
      </c>
      <c r="I30" s="296" t="n">
        <v>23119</v>
      </c>
      <c r="J30" s="297" t="n">
        <v>-19.8675955772764</v>
      </c>
      <c r="K30" s="298" t="n">
        <v>16018</v>
      </c>
      <c r="L30" s="298" t="n">
        <v>7101</v>
      </c>
      <c r="M30" s="296" t="n">
        <v>28209</v>
      </c>
      <c r="N30" s="297" t="n">
        <v>1.81181650846356</v>
      </c>
      <c r="O30" s="298" t="n">
        <v>23902</v>
      </c>
      <c r="P30" s="299" t="n">
        <v>4307</v>
      </c>
    </row>
    <row r="31" customFormat="false" ht="13.5" hidden="false" customHeight="true" outlineLevel="0" collapsed="false">
      <c r="A31" s="390" t="s">
        <v>253</v>
      </c>
      <c r="B31" s="294"/>
      <c r="C31" s="295"/>
      <c r="D31" s="117"/>
      <c r="E31" s="296" t="n">
        <v>152871</v>
      </c>
      <c r="F31" s="297" t="n">
        <v>-13.199180090508</v>
      </c>
      <c r="G31" s="298" t="n">
        <v>92488</v>
      </c>
      <c r="H31" s="298" t="n">
        <v>60383</v>
      </c>
      <c r="I31" s="296" t="n">
        <v>67955</v>
      </c>
      <c r="J31" s="297" t="n">
        <v>-15.4209969506503</v>
      </c>
      <c r="K31" s="298" t="n">
        <v>45998</v>
      </c>
      <c r="L31" s="298" t="n">
        <v>21957</v>
      </c>
      <c r="M31" s="296" t="n">
        <v>109959</v>
      </c>
      <c r="N31" s="297" t="n">
        <v>-1.5753810900563</v>
      </c>
      <c r="O31" s="298" t="n">
        <v>91915</v>
      </c>
      <c r="P31" s="299" t="n">
        <v>18044</v>
      </c>
    </row>
    <row r="32" customFormat="false" ht="13.5" hidden="false" customHeight="true" outlineLevel="0" collapsed="false">
      <c r="A32" s="60" t="s">
        <v>254</v>
      </c>
      <c r="B32" s="304"/>
      <c r="C32" s="305"/>
      <c r="D32" s="306"/>
      <c r="E32" s="307" t="n">
        <v>117512</v>
      </c>
      <c r="F32" s="308" t="n">
        <v>-13.1490063043687</v>
      </c>
      <c r="G32" s="309" t="n">
        <v>72235</v>
      </c>
      <c r="H32" s="309" t="n">
        <v>45277</v>
      </c>
      <c r="I32" s="307" t="n">
        <v>49451</v>
      </c>
      <c r="J32" s="308" t="n">
        <v>-9.41547141470206</v>
      </c>
      <c r="K32" s="309" t="n">
        <v>32140</v>
      </c>
      <c r="L32" s="309" t="n">
        <v>17311</v>
      </c>
      <c r="M32" s="307" t="n">
        <v>107565</v>
      </c>
      <c r="N32" s="308" t="n">
        <v>-2.54586636466592</v>
      </c>
      <c r="O32" s="309" t="n">
        <v>91197</v>
      </c>
      <c r="P32" s="310" t="n">
        <v>16368</v>
      </c>
    </row>
    <row r="33" customFormat="false" ht="13.5" hidden="false" customHeight="true" outlineLevel="0" collapsed="false">
      <c r="A33" s="390" t="s">
        <v>255</v>
      </c>
      <c r="B33" s="294"/>
      <c r="C33" s="295"/>
      <c r="D33" s="117"/>
      <c r="E33" s="296" t="n">
        <v>37820</v>
      </c>
      <c r="F33" s="297" t="n">
        <v>-13.2011383457266</v>
      </c>
      <c r="G33" s="298" t="n">
        <v>22612</v>
      </c>
      <c r="H33" s="298" t="n">
        <v>15208</v>
      </c>
      <c r="I33" s="296" t="n">
        <v>16356</v>
      </c>
      <c r="J33" s="297" t="n">
        <v>-8.35948005378754</v>
      </c>
      <c r="K33" s="298" t="n">
        <v>10496</v>
      </c>
      <c r="L33" s="298" t="n">
        <v>5860</v>
      </c>
      <c r="M33" s="296" t="n">
        <v>43563</v>
      </c>
      <c r="N33" s="297" t="n">
        <v>0.384828094755285</v>
      </c>
      <c r="O33" s="298" t="n">
        <v>36996</v>
      </c>
      <c r="P33" s="299" t="n">
        <v>6567</v>
      </c>
    </row>
    <row r="34" customFormat="false" ht="13.5" hidden="false" customHeight="true" outlineLevel="0" collapsed="false">
      <c r="A34" s="390" t="s">
        <v>256</v>
      </c>
      <c r="B34" s="294"/>
      <c r="C34" s="295"/>
      <c r="D34" s="117"/>
      <c r="E34" s="296" t="n">
        <v>31197</v>
      </c>
      <c r="F34" s="297" t="n">
        <v>-13.5314171678816</v>
      </c>
      <c r="G34" s="298" t="n">
        <v>20411</v>
      </c>
      <c r="H34" s="298" t="n">
        <v>10786</v>
      </c>
      <c r="I34" s="296" t="n">
        <v>11792</v>
      </c>
      <c r="J34" s="297" t="n">
        <v>-12.6259632483699</v>
      </c>
      <c r="K34" s="298" t="n">
        <v>7851</v>
      </c>
      <c r="L34" s="298" t="n">
        <v>3941</v>
      </c>
      <c r="M34" s="296" t="n">
        <v>30600</v>
      </c>
      <c r="N34" s="297" t="n">
        <v>-1.52539100212397</v>
      </c>
      <c r="O34" s="298" t="n">
        <v>27510</v>
      </c>
      <c r="P34" s="299" t="n">
        <v>3090</v>
      </c>
    </row>
    <row r="35" customFormat="false" ht="13.5" hidden="false" customHeight="true" outlineLevel="0" collapsed="false">
      <c r="A35" s="390" t="s">
        <v>257</v>
      </c>
      <c r="B35" s="294"/>
      <c r="C35" s="295"/>
      <c r="D35" s="117"/>
      <c r="E35" s="296" t="n">
        <v>48495</v>
      </c>
      <c r="F35" s="297" t="n">
        <v>-12.860274563358</v>
      </c>
      <c r="G35" s="298" t="n">
        <v>29212</v>
      </c>
      <c r="H35" s="298" t="n">
        <v>19283</v>
      </c>
      <c r="I35" s="296" t="n">
        <v>21303</v>
      </c>
      <c r="J35" s="297" t="n">
        <v>-8.36236933797909</v>
      </c>
      <c r="K35" s="298" t="n">
        <v>13793</v>
      </c>
      <c r="L35" s="298" t="n">
        <v>7510</v>
      </c>
      <c r="M35" s="296" t="n">
        <v>33402</v>
      </c>
      <c r="N35" s="297" t="n">
        <v>-6.97117393120735</v>
      </c>
      <c r="O35" s="298" t="n">
        <v>26691</v>
      </c>
      <c r="P35" s="299" t="n">
        <v>6711</v>
      </c>
    </row>
    <row r="36" customFormat="false" ht="13.5" hidden="false" customHeight="true" outlineLevel="0" collapsed="false">
      <c r="A36" s="60" t="s">
        <v>258</v>
      </c>
      <c r="B36" s="304"/>
      <c r="C36" s="305"/>
      <c r="D36" s="306"/>
      <c r="E36" s="307" t="n">
        <v>39495</v>
      </c>
      <c r="F36" s="308" t="n">
        <v>-10.6367092044529</v>
      </c>
      <c r="G36" s="309" t="n">
        <v>22544</v>
      </c>
      <c r="H36" s="309" t="n">
        <v>16951</v>
      </c>
      <c r="I36" s="307" t="n">
        <v>15392</v>
      </c>
      <c r="J36" s="308" t="n">
        <v>-20.6106870229008</v>
      </c>
      <c r="K36" s="309" t="n">
        <v>10247</v>
      </c>
      <c r="L36" s="309" t="n">
        <v>5145</v>
      </c>
      <c r="M36" s="307" t="n">
        <v>19115</v>
      </c>
      <c r="N36" s="308" t="n">
        <v>-1.4589132900299</v>
      </c>
      <c r="O36" s="309" t="n">
        <v>14577</v>
      </c>
      <c r="P36" s="310" t="n">
        <v>4538</v>
      </c>
    </row>
    <row r="37" customFormat="false" ht="13.5" hidden="false" customHeight="true" outlineLevel="0" collapsed="false">
      <c r="A37" s="390" t="s">
        <v>259</v>
      </c>
      <c r="B37" s="294"/>
      <c r="C37" s="295"/>
      <c r="D37" s="117"/>
      <c r="E37" s="296" t="n">
        <v>8126</v>
      </c>
      <c r="F37" s="297" t="n">
        <v>-9.53017145401915</v>
      </c>
      <c r="G37" s="298" t="n">
        <v>4832</v>
      </c>
      <c r="H37" s="298" t="n">
        <v>3294</v>
      </c>
      <c r="I37" s="296" t="n">
        <v>3110</v>
      </c>
      <c r="J37" s="297" t="n">
        <v>-15.7409916011921</v>
      </c>
      <c r="K37" s="298" t="n">
        <v>2146</v>
      </c>
      <c r="L37" s="298" t="n">
        <v>964</v>
      </c>
      <c r="M37" s="296" t="n">
        <v>3779</v>
      </c>
      <c r="N37" s="297" t="n">
        <v>-7.96395518753045</v>
      </c>
      <c r="O37" s="298" t="n">
        <v>2396</v>
      </c>
      <c r="P37" s="299" t="n">
        <v>1383</v>
      </c>
    </row>
    <row r="38" customFormat="false" ht="13.5" hidden="false" customHeight="true" outlineLevel="0" collapsed="false">
      <c r="A38" s="390" t="s">
        <v>260</v>
      </c>
      <c r="B38" s="294"/>
      <c r="C38" s="295"/>
      <c r="D38" s="117"/>
      <c r="E38" s="296" t="n">
        <v>8500</v>
      </c>
      <c r="F38" s="297" t="n">
        <v>-7.67893993700446</v>
      </c>
      <c r="G38" s="298" t="n">
        <v>4885</v>
      </c>
      <c r="H38" s="298" t="n">
        <v>3615</v>
      </c>
      <c r="I38" s="296" t="n">
        <v>3702</v>
      </c>
      <c r="J38" s="297" t="n">
        <v>-24.9543888100547</v>
      </c>
      <c r="K38" s="298" t="n">
        <v>2621</v>
      </c>
      <c r="L38" s="298" t="n">
        <v>1081</v>
      </c>
      <c r="M38" s="296" t="n">
        <v>4055</v>
      </c>
      <c r="N38" s="297" t="n">
        <v>-6.73873045078197</v>
      </c>
      <c r="O38" s="298" t="n">
        <v>3310</v>
      </c>
      <c r="P38" s="299" t="n">
        <v>745</v>
      </c>
    </row>
    <row r="39" customFormat="false" ht="13.5" hidden="false" customHeight="true" outlineLevel="0" collapsed="false">
      <c r="A39" s="390" t="s">
        <v>261</v>
      </c>
      <c r="B39" s="294"/>
      <c r="C39" s="295"/>
      <c r="D39" s="117"/>
      <c r="E39" s="296" t="n">
        <v>14541</v>
      </c>
      <c r="F39" s="297" t="n">
        <v>-13.2502088056318</v>
      </c>
      <c r="G39" s="298" t="n">
        <v>7678</v>
      </c>
      <c r="H39" s="298" t="n">
        <v>6863</v>
      </c>
      <c r="I39" s="296" t="n">
        <v>5204</v>
      </c>
      <c r="J39" s="297" t="n">
        <v>-22.24712386075</v>
      </c>
      <c r="K39" s="298" t="n">
        <v>3102</v>
      </c>
      <c r="L39" s="298" t="n">
        <v>2102</v>
      </c>
      <c r="M39" s="296" t="n">
        <v>6809</v>
      </c>
      <c r="N39" s="297" t="n">
        <v>6.80784313725491</v>
      </c>
      <c r="O39" s="298" t="n">
        <v>5285</v>
      </c>
      <c r="P39" s="299" t="n">
        <v>1524</v>
      </c>
    </row>
    <row r="40" customFormat="false" ht="13.5" hidden="false" customHeight="true" outlineLevel="0" collapsed="false">
      <c r="A40" s="391" t="s">
        <v>262</v>
      </c>
      <c r="B40" s="392"/>
      <c r="C40" s="393"/>
      <c r="D40" s="117"/>
      <c r="E40" s="356" t="n">
        <v>8328</v>
      </c>
      <c r="F40" s="357" t="n">
        <v>-9.91887506760411</v>
      </c>
      <c r="G40" s="358" t="n">
        <v>5149</v>
      </c>
      <c r="H40" s="358" t="n">
        <v>3179</v>
      </c>
      <c r="I40" s="356" t="n">
        <v>3376</v>
      </c>
      <c r="J40" s="357" t="n">
        <v>-17.0719724883321</v>
      </c>
      <c r="K40" s="358" t="n">
        <v>2378</v>
      </c>
      <c r="L40" s="358" t="n">
        <v>998</v>
      </c>
      <c r="M40" s="356" t="n">
        <v>4472</v>
      </c>
      <c r="N40" s="357" t="n">
        <v>-2.12300284526155</v>
      </c>
      <c r="O40" s="358" t="n">
        <v>3586</v>
      </c>
      <c r="P40" s="359" t="n">
        <v>886</v>
      </c>
    </row>
    <row r="41" customFormat="false" ht="15" hidden="false" customHeight="true" outlineLevel="0" collapsed="false">
      <c r="A41" s="117" t="s">
        <v>510</v>
      </c>
      <c r="C41" s="139"/>
      <c r="N41" s="394"/>
    </row>
    <row r="42" customFormat="false" ht="12" hidden="false" customHeight="true" outlineLevel="0" collapsed="false">
      <c r="A42" s="117" t="s">
        <v>511</v>
      </c>
      <c r="B42" s="117"/>
      <c r="C42" s="117"/>
      <c r="D42" s="117"/>
      <c r="E42" s="117"/>
      <c r="F42" s="117"/>
      <c r="G42" s="117"/>
      <c r="H42" s="117"/>
      <c r="I42" s="117"/>
      <c r="J42" s="117"/>
      <c r="K42" s="117"/>
      <c r="L42" s="117"/>
      <c r="M42" s="117"/>
      <c r="N42" s="117"/>
      <c r="O42" s="117"/>
      <c r="P42" s="117"/>
    </row>
    <row r="43" customFormat="false" ht="12" hidden="false" customHeight="true" outlineLevel="0" collapsed="false">
      <c r="A43" s="117" t="s">
        <v>512</v>
      </c>
    </row>
    <row r="44" customFormat="false" ht="12" hidden="false" customHeight="true" outlineLevel="0" collapsed="false">
      <c r="A44" s="117"/>
      <c r="I44" s="800"/>
    </row>
    <row r="45" customFormat="false" ht="12.75" hidden="false" customHeight="false" outlineLevel="0" collapsed="false">
      <c r="A45" s="335" t="s">
        <v>8</v>
      </c>
      <c r="B45" s="10"/>
      <c r="C45" s="10"/>
      <c r="D45" s="10"/>
      <c r="E45" s="10"/>
      <c r="F45" s="10"/>
      <c r="G45" s="10"/>
      <c r="H45" s="10"/>
      <c r="I45" s="10"/>
      <c r="J45" s="10"/>
      <c r="K45" s="10"/>
      <c r="L45" s="10"/>
      <c r="P45" s="801" t="s">
        <v>9</v>
      </c>
    </row>
    <row r="46" customFormat="false" ht="12.75" hidden="false" customHeight="false" outlineLevel="0" collapsed="false">
      <c r="A46" s="10"/>
      <c r="B46" s="10"/>
      <c r="C46" s="10"/>
      <c r="D46" s="10"/>
      <c r="E46" s="10"/>
      <c r="F46" s="10"/>
      <c r="G46" s="10"/>
      <c r="H46" s="10"/>
      <c r="I46" s="10"/>
      <c r="J46" s="10"/>
      <c r="K46" s="10"/>
      <c r="L46" s="10"/>
    </row>
    <row r="47" customFormat="false" ht="15" hidden="false" customHeight="true" outlineLevel="0" collapsed="false">
      <c r="A47" s="10"/>
      <c r="B47" s="10"/>
      <c r="C47" s="10"/>
      <c r="D47" s="10"/>
      <c r="E47" s="10"/>
      <c r="F47" s="10"/>
      <c r="G47" s="10"/>
      <c r="H47" s="10"/>
      <c r="I47" s="10"/>
      <c r="J47" s="10"/>
      <c r="K47" s="10"/>
      <c r="L47" s="10"/>
      <c r="S47" s="802" t="s">
        <v>513</v>
      </c>
      <c r="T47" s="802"/>
      <c r="U47" s="802"/>
      <c r="V47" s="10"/>
      <c r="W47" s="802" t="s">
        <v>514</v>
      </c>
      <c r="X47" s="802"/>
    </row>
    <row r="48" customFormat="false" ht="12.75" hidden="false" customHeight="false" outlineLevel="0" collapsed="false">
      <c r="A48" s="10"/>
      <c r="B48" s="10"/>
      <c r="C48" s="10"/>
      <c r="D48" s="10"/>
      <c r="E48" s="10"/>
      <c r="F48" s="10"/>
      <c r="G48" s="10"/>
      <c r="H48" s="10"/>
      <c r="I48" s="10"/>
      <c r="J48" s="10"/>
      <c r="K48" s="10"/>
      <c r="L48" s="10"/>
      <c r="S48" s="10"/>
      <c r="T48" s="803"/>
      <c r="U48" s="803"/>
      <c r="V48" s="10"/>
      <c r="W48" s="802"/>
      <c r="X48" s="802"/>
    </row>
    <row r="49" customFormat="false" ht="12.75" hidden="false" customHeight="false" outlineLevel="0" collapsed="false">
      <c r="A49" s="10"/>
      <c r="B49" s="10"/>
      <c r="C49" s="10"/>
      <c r="D49" s="10"/>
      <c r="E49" s="10"/>
      <c r="F49" s="10"/>
      <c r="G49" s="10"/>
      <c r="H49" s="10"/>
      <c r="I49" s="10"/>
      <c r="J49" s="10"/>
      <c r="K49" s="10"/>
      <c r="L49" s="10"/>
      <c r="S49" s="294" t="s">
        <v>278</v>
      </c>
      <c r="T49" s="337" t="n">
        <v>0.243477499143924</v>
      </c>
      <c r="U49" s="81" t="n">
        <v>152871</v>
      </c>
      <c r="V49" s="294" t="s">
        <v>268</v>
      </c>
      <c r="W49" s="81" t="n">
        <v>36839</v>
      </c>
      <c r="X49" s="10"/>
    </row>
    <row r="50" customFormat="false" ht="12.75" hidden="false" customHeight="false" outlineLevel="0" collapsed="false">
      <c r="A50" s="10"/>
      <c r="B50" s="10"/>
      <c r="C50" s="10"/>
      <c r="D50" s="10"/>
      <c r="E50" s="10"/>
      <c r="F50" s="10"/>
      <c r="G50" s="10"/>
      <c r="H50" s="10"/>
      <c r="I50" s="10"/>
      <c r="J50" s="10"/>
      <c r="K50" s="10"/>
      <c r="L50" s="10"/>
      <c r="S50" s="294" t="s">
        <v>285</v>
      </c>
      <c r="T50" s="337" t="n">
        <v>0.112404736687027</v>
      </c>
      <c r="U50" s="81" t="n">
        <v>70575</v>
      </c>
      <c r="V50" s="294" t="s">
        <v>270</v>
      </c>
      <c r="W50" s="81" t="n">
        <v>150555</v>
      </c>
      <c r="X50" s="10"/>
      <c r="AA50" s="81"/>
      <c r="AB50" s="81"/>
      <c r="AE50" s="81" t="n">
        <v>152871</v>
      </c>
    </row>
    <row r="51" customFormat="false" ht="12.75" hidden="false" customHeight="false" outlineLevel="0" collapsed="false">
      <c r="A51" s="10"/>
      <c r="B51" s="10"/>
      <c r="C51" s="10"/>
      <c r="D51" s="10"/>
      <c r="E51" s="10"/>
      <c r="F51" s="10"/>
      <c r="G51" s="10"/>
      <c r="H51" s="10"/>
      <c r="I51" s="10"/>
      <c r="J51" s="10"/>
      <c r="K51" s="10"/>
      <c r="L51" s="10"/>
      <c r="S51" s="294" t="s">
        <v>281</v>
      </c>
      <c r="T51" s="337" t="n">
        <v>0.0782477124859643</v>
      </c>
      <c r="U51" s="81" t="n">
        <v>49129</v>
      </c>
      <c r="V51" s="294" t="s">
        <v>272</v>
      </c>
      <c r="W51" s="81" t="n">
        <v>283464</v>
      </c>
      <c r="X51" s="10"/>
      <c r="AA51" s="81"/>
      <c r="AB51" s="81"/>
      <c r="AE51" s="81" t="n">
        <v>70575</v>
      </c>
    </row>
    <row r="52" customFormat="false" ht="12.75" hidden="false" customHeight="false" outlineLevel="0" collapsed="false">
      <c r="A52" s="10"/>
      <c r="B52" s="10"/>
      <c r="C52" s="10"/>
      <c r="D52" s="10"/>
      <c r="E52" s="10"/>
      <c r="F52" s="10"/>
      <c r="G52" s="10"/>
      <c r="H52" s="10"/>
      <c r="I52" s="10"/>
      <c r="J52" s="10"/>
      <c r="K52" s="10"/>
      <c r="L52" s="10"/>
      <c r="S52" s="294" t="s">
        <v>280</v>
      </c>
      <c r="T52" s="337" t="n">
        <v>0.0772379412771854</v>
      </c>
      <c r="U52" s="81" t="n">
        <v>48495</v>
      </c>
      <c r="V52" s="294" t="s">
        <v>274</v>
      </c>
      <c r="W52" s="81" t="n">
        <v>117512</v>
      </c>
      <c r="X52" s="10"/>
      <c r="AA52" s="81"/>
      <c r="AB52" s="81"/>
      <c r="AE52" s="81" t="n">
        <v>49129</v>
      </c>
    </row>
    <row r="53" customFormat="false" ht="12.75" hidden="false" customHeight="false" outlineLevel="0" collapsed="false">
      <c r="A53" s="10"/>
      <c r="B53" s="10"/>
      <c r="C53" s="10"/>
      <c r="D53" s="10"/>
      <c r="E53" s="10"/>
      <c r="F53" s="10"/>
      <c r="G53" s="10"/>
      <c r="H53" s="10"/>
      <c r="I53" s="10"/>
      <c r="J53" s="10"/>
      <c r="K53" s="10"/>
      <c r="L53" s="10"/>
      <c r="S53" s="294" t="s">
        <v>282</v>
      </c>
      <c r="T53" s="337" t="n">
        <v>0.0608076576971164</v>
      </c>
      <c r="U53" s="81" t="n">
        <v>38179</v>
      </c>
      <c r="V53" s="294" t="s">
        <v>276</v>
      </c>
      <c r="W53" s="81" t="n">
        <v>39495</v>
      </c>
      <c r="X53" s="10"/>
      <c r="AA53" s="81"/>
      <c r="AB53" s="81"/>
      <c r="AE53" s="81" t="n">
        <v>48495</v>
      </c>
    </row>
    <row r="54" customFormat="false" ht="12.75" hidden="false" customHeight="false" outlineLevel="0" collapsed="false">
      <c r="A54" s="10"/>
      <c r="B54" s="10"/>
      <c r="C54" s="10"/>
      <c r="D54" s="10"/>
      <c r="E54" s="10"/>
      <c r="F54" s="10"/>
      <c r="G54" s="10"/>
      <c r="H54" s="10"/>
      <c r="I54" s="10"/>
      <c r="J54" s="10"/>
      <c r="K54" s="10"/>
      <c r="L54" s="10"/>
      <c r="S54" s="294" t="s">
        <v>271</v>
      </c>
      <c r="T54" s="337" t="n">
        <v>0.060235878731893</v>
      </c>
      <c r="U54" s="81" t="n">
        <v>37820</v>
      </c>
      <c r="V54" s="294"/>
      <c r="W54" s="81"/>
      <c r="X54" s="10"/>
      <c r="AA54" s="81"/>
      <c r="AB54" s="81"/>
      <c r="AE54" s="81" t="n">
        <v>38179</v>
      </c>
    </row>
    <row r="55" customFormat="false" ht="12.75" hidden="false" customHeight="false" outlineLevel="0" collapsed="false">
      <c r="A55" s="10"/>
      <c r="B55" s="10"/>
      <c r="C55" s="10"/>
      <c r="D55" s="10"/>
      <c r="E55" s="10"/>
      <c r="F55" s="10"/>
      <c r="G55" s="10"/>
      <c r="H55" s="10"/>
      <c r="I55" s="10"/>
      <c r="J55" s="10"/>
      <c r="K55" s="10"/>
      <c r="L55" s="10"/>
      <c r="S55" s="294" t="s">
        <v>275</v>
      </c>
      <c r="T55" s="337" t="n">
        <v>0.0496874328080081</v>
      </c>
      <c r="U55" s="81" t="n">
        <v>31197</v>
      </c>
      <c r="V55" s="294"/>
      <c r="W55" s="81" t="s">
        <v>515</v>
      </c>
      <c r="X55" s="10"/>
      <c r="AA55" s="81"/>
      <c r="AB55" s="81"/>
      <c r="AE55" s="81" t="n">
        <v>37820</v>
      </c>
    </row>
    <row r="56" customFormat="false" ht="12.75" hidden="false" customHeight="false" outlineLevel="0" collapsed="false">
      <c r="A56" s="10"/>
      <c r="B56" s="10"/>
      <c r="C56" s="10"/>
      <c r="D56" s="10"/>
      <c r="E56" s="10"/>
      <c r="F56" s="10"/>
      <c r="G56" s="10"/>
      <c r="H56" s="10"/>
      <c r="I56" s="10"/>
      <c r="J56" s="10"/>
      <c r="K56" s="10"/>
      <c r="L56" s="10"/>
      <c r="S56" s="294" t="s">
        <v>291</v>
      </c>
      <c r="T56" s="337" t="n">
        <v>0.0382582242998097</v>
      </c>
      <c r="U56" s="81" t="n">
        <v>24021</v>
      </c>
      <c r="V56" s="294" t="s">
        <v>268</v>
      </c>
      <c r="W56" s="81" t="n">
        <v>14528</v>
      </c>
      <c r="X56" s="10"/>
      <c r="AA56" s="81"/>
      <c r="AB56" s="81"/>
      <c r="AE56" s="81" t="n">
        <v>31197</v>
      </c>
    </row>
    <row r="57" customFormat="false" ht="12.75" hidden="false" customHeight="false" outlineLevel="0" collapsed="false">
      <c r="A57" s="10"/>
      <c r="B57" s="10"/>
      <c r="C57" s="10"/>
      <c r="D57" s="10"/>
      <c r="E57" s="10"/>
      <c r="F57" s="10"/>
      <c r="G57" s="10"/>
      <c r="H57" s="10"/>
      <c r="I57" s="10"/>
      <c r="J57" s="10"/>
      <c r="K57" s="10"/>
      <c r="L57" s="10"/>
      <c r="S57" s="294" t="s">
        <v>266</v>
      </c>
      <c r="T57" s="337" t="n">
        <v>0.034112428627173</v>
      </c>
      <c r="U57" s="81" t="n">
        <v>21418</v>
      </c>
      <c r="V57" s="294" t="s">
        <v>270</v>
      </c>
      <c r="W57" s="81" t="n">
        <v>66987</v>
      </c>
      <c r="X57" s="10"/>
      <c r="AA57" s="81"/>
      <c r="AB57" s="81"/>
      <c r="AE57" s="81" t="n">
        <v>24021</v>
      </c>
    </row>
    <row r="58" customFormat="false" ht="12.75" hidden="false" customHeight="false" outlineLevel="0" collapsed="false">
      <c r="A58" s="10"/>
      <c r="B58" s="10"/>
      <c r="C58" s="10"/>
      <c r="D58" s="10"/>
      <c r="E58" s="10"/>
      <c r="F58" s="10"/>
      <c r="G58" s="10"/>
      <c r="H58" s="10"/>
      <c r="I58" s="10"/>
      <c r="J58" s="10"/>
      <c r="K58" s="10"/>
      <c r="L58" s="10"/>
      <c r="S58" s="294" t="s">
        <v>289</v>
      </c>
      <c r="T58" s="337" t="n">
        <v>0.0338018523090155</v>
      </c>
      <c r="U58" s="81" t="n">
        <v>21223</v>
      </c>
      <c r="V58" s="294" t="s">
        <v>272</v>
      </c>
      <c r="W58" s="81" t="n">
        <v>169934</v>
      </c>
      <c r="X58" s="10"/>
      <c r="AA58" s="81"/>
      <c r="AB58" s="81"/>
      <c r="AE58" s="81" t="n">
        <v>21418</v>
      </c>
    </row>
    <row r="59" customFormat="false" ht="12.75" hidden="false" customHeight="false" outlineLevel="0" collapsed="false">
      <c r="A59" s="10"/>
      <c r="B59" s="10"/>
      <c r="C59" s="10"/>
      <c r="D59" s="10"/>
      <c r="E59" s="10"/>
      <c r="F59" s="10"/>
      <c r="G59" s="10"/>
      <c r="H59" s="10"/>
      <c r="I59" s="10"/>
      <c r="J59" s="10"/>
      <c r="K59" s="10"/>
      <c r="L59" s="10"/>
      <c r="S59" s="294" t="s">
        <v>267</v>
      </c>
      <c r="T59" s="337" t="n">
        <v>0.0284233075581534</v>
      </c>
      <c r="U59" s="81" t="n">
        <v>17846</v>
      </c>
      <c r="V59" s="294" t="s">
        <v>274</v>
      </c>
      <c r="W59" s="81" t="n">
        <v>72235</v>
      </c>
      <c r="X59" s="10"/>
      <c r="AA59" s="81"/>
      <c r="AB59" s="81"/>
      <c r="AE59" s="81" t="n">
        <v>21223</v>
      </c>
    </row>
    <row r="60" customFormat="false" ht="12.75" hidden="false" customHeight="false" outlineLevel="0" collapsed="false">
      <c r="A60" s="10"/>
      <c r="B60" s="10"/>
      <c r="C60" s="10"/>
      <c r="D60" s="10"/>
      <c r="E60" s="10"/>
      <c r="F60" s="10"/>
      <c r="G60" s="10"/>
      <c r="H60" s="10"/>
      <c r="I60" s="10"/>
      <c r="J60" s="10"/>
      <c r="K60" s="10"/>
      <c r="L60" s="10"/>
      <c r="S60" s="294" t="s">
        <v>283</v>
      </c>
      <c r="T60" s="337" t="n">
        <v>0.0231594371401496</v>
      </c>
      <c r="U60" s="81" t="n">
        <v>14541</v>
      </c>
      <c r="V60" s="294" t="s">
        <v>276</v>
      </c>
      <c r="W60" s="81" t="n">
        <v>22544</v>
      </c>
      <c r="X60" s="10"/>
      <c r="AA60" s="81"/>
      <c r="AB60" s="81"/>
      <c r="AE60" s="81" t="n">
        <v>17846</v>
      </c>
    </row>
    <row r="61" customFormat="false" ht="12.75" hidden="false" customHeight="false" outlineLevel="0" collapsed="false">
      <c r="A61" s="10"/>
      <c r="B61" s="10"/>
      <c r="C61" s="10"/>
      <c r="D61" s="10"/>
      <c r="E61" s="10"/>
      <c r="F61" s="10"/>
      <c r="G61" s="10"/>
      <c r="H61" s="10"/>
      <c r="I61" s="10"/>
      <c r="J61" s="10"/>
      <c r="K61" s="10"/>
      <c r="L61" s="10"/>
      <c r="S61" s="294" t="s">
        <v>269</v>
      </c>
      <c r="T61" s="337" t="n">
        <v>0.017342900145732</v>
      </c>
      <c r="U61" s="81" t="n">
        <v>10889</v>
      </c>
      <c r="V61" s="294"/>
      <c r="W61" s="81"/>
      <c r="X61" s="10"/>
      <c r="AA61" s="81"/>
      <c r="AB61" s="81"/>
      <c r="AE61" s="81" t="n">
        <v>14541</v>
      </c>
    </row>
    <row r="62" customFormat="false" ht="12.75" hidden="false" customHeight="false" outlineLevel="0" collapsed="false">
      <c r="A62" s="10"/>
      <c r="B62" s="10"/>
      <c r="C62" s="10"/>
      <c r="D62" s="10"/>
      <c r="E62" s="10"/>
      <c r="F62" s="10"/>
      <c r="G62" s="10"/>
      <c r="H62" s="10"/>
      <c r="I62" s="10"/>
      <c r="J62" s="10"/>
      <c r="K62" s="10"/>
      <c r="L62" s="10"/>
      <c r="S62" s="294" t="s">
        <v>296</v>
      </c>
      <c r="T62" s="337" t="n">
        <v>0.0171262930725554</v>
      </c>
      <c r="U62" s="81" t="n">
        <v>10753</v>
      </c>
      <c r="V62" s="294"/>
      <c r="W62" s="81"/>
      <c r="X62" s="10"/>
      <c r="AA62" s="81"/>
      <c r="AB62" s="81"/>
      <c r="AE62" s="81" t="n">
        <v>10889</v>
      </c>
    </row>
    <row r="63" customFormat="false" ht="12.75" hidden="false" customHeight="false" outlineLevel="0" collapsed="false">
      <c r="A63" s="10"/>
      <c r="B63" s="10"/>
      <c r="C63" s="10"/>
      <c r="D63" s="10"/>
      <c r="E63" s="10"/>
      <c r="F63" s="10"/>
      <c r="G63" s="10"/>
      <c r="H63" s="10"/>
      <c r="I63" s="10"/>
      <c r="J63" s="10"/>
      <c r="K63" s="10"/>
      <c r="L63" s="10"/>
      <c r="S63" s="294" t="s">
        <v>290</v>
      </c>
      <c r="T63" s="337" t="n">
        <v>0.0164000222977869</v>
      </c>
      <c r="U63" s="81" t="n">
        <v>10297</v>
      </c>
      <c r="V63" s="294"/>
      <c r="W63" s="81"/>
      <c r="X63" s="10"/>
      <c r="AA63" s="81"/>
      <c r="AB63" s="81"/>
      <c r="AE63" s="81" t="n">
        <v>9857</v>
      </c>
    </row>
    <row r="64" customFormat="false" ht="12.75" hidden="false" customHeight="false" outlineLevel="0" collapsed="false">
      <c r="A64" s="10"/>
      <c r="B64" s="10"/>
      <c r="C64" s="10"/>
      <c r="D64" s="10"/>
      <c r="E64" s="10"/>
      <c r="F64" s="10"/>
      <c r="G64" s="10"/>
      <c r="H64" s="10"/>
      <c r="I64" s="10"/>
      <c r="J64" s="10"/>
      <c r="K64" s="10"/>
      <c r="L64" s="10"/>
      <c r="S64" s="294" t="s">
        <v>287</v>
      </c>
      <c r="T64" s="337" t="n">
        <v>0.0156992347080981</v>
      </c>
      <c r="U64" s="81" t="n">
        <v>9857</v>
      </c>
      <c r="V64" s="294"/>
      <c r="W64" s="81"/>
      <c r="X64" s="10"/>
      <c r="AA64" s="81"/>
      <c r="AB64" s="81"/>
      <c r="AE64" s="81" t="n">
        <v>10297</v>
      </c>
    </row>
    <row r="65" customFormat="false" ht="12.75" hidden="false" customHeight="false" outlineLevel="0" collapsed="false">
      <c r="A65" s="10"/>
      <c r="B65" s="10"/>
      <c r="C65" s="10"/>
      <c r="D65" s="10"/>
      <c r="E65" s="10"/>
      <c r="F65" s="10"/>
      <c r="G65" s="10"/>
      <c r="H65" s="10"/>
      <c r="I65" s="10"/>
      <c r="J65" s="10"/>
      <c r="K65" s="10"/>
      <c r="L65" s="10"/>
      <c r="S65" s="294" t="s">
        <v>297</v>
      </c>
      <c r="T65" s="337" t="n">
        <v>0.0145477132823139</v>
      </c>
      <c r="U65" s="81" t="n">
        <v>9134</v>
      </c>
      <c r="V65" s="294"/>
      <c r="W65" s="81"/>
      <c r="X65" s="10"/>
      <c r="AA65" s="81"/>
      <c r="AB65" s="81"/>
      <c r="AE65" s="81" t="n">
        <v>10753</v>
      </c>
    </row>
    <row r="66" customFormat="false" ht="12.75" hidden="false" customHeight="false" outlineLevel="0" collapsed="false">
      <c r="A66" s="10"/>
      <c r="B66" s="10"/>
      <c r="C66" s="10"/>
      <c r="D66" s="10"/>
      <c r="E66" s="10"/>
      <c r="F66" s="10"/>
      <c r="G66" s="10"/>
      <c r="H66" s="10"/>
      <c r="I66" s="10"/>
      <c r="J66" s="10"/>
      <c r="K66" s="10"/>
      <c r="L66" s="10"/>
      <c r="S66" s="294" t="s">
        <v>279</v>
      </c>
      <c r="T66" s="337" t="n">
        <v>0.0135379420735349</v>
      </c>
      <c r="U66" s="81" t="n">
        <v>8500</v>
      </c>
      <c r="V66" s="294"/>
      <c r="W66" s="81"/>
      <c r="X66" s="10"/>
      <c r="AA66" s="81"/>
      <c r="AB66" s="81"/>
      <c r="AE66" s="81" t="n">
        <v>8328</v>
      </c>
    </row>
    <row r="67" customFormat="false" ht="12.75" hidden="false" customHeight="false" outlineLevel="0" collapsed="false">
      <c r="A67" s="10"/>
      <c r="B67" s="10"/>
      <c r="C67" s="10"/>
      <c r="D67" s="10"/>
      <c r="E67" s="10"/>
      <c r="F67" s="10"/>
      <c r="G67" s="10"/>
      <c r="H67" s="10"/>
      <c r="I67" s="10"/>
      <c r="J67" s="10"/>
      <c r="K67" s="10"/>
      <c r="L67" s="10"/>
      <c r="S67" s="294" t="s">
        <v>284</v>
      </c>
      <c r="T67" s="337" t="n">
        <v>0.0132639978339293</v>
      </c>
      <c r="U67" s="81" t="n">
        <v>8328</v>
      </c>
      <c r="V67" s="294"/>
      <c r="W67" s="81"/>
      <c r="X67" s="10"/>
      <c r="AA67" s="81"/>
      <c r="AB67" s="81"/>
      <c r="AE67" s="81" t="n">
        <v>9134</v>
      </c>
    </row>
    <row r="68" customFormat="false" ht="12.75" hidden="false" customHeight="false" outlineLevel="0" collapsed="false">
      <c r="A68" s="10"/>
      <c r="B68" s="10"/>
      <c r="C68" s="10"/>
      <c r="D68" s="10"/>
      <c r="E68" s="10"/>
      <c r="F68" s="10"/>
      <c r="G68" s="10"/>
      <c r="H68" s="10"/>
      <c r="I68" s="10"/>
      <c r="J68" s="10"/>
      <c r="K68" s="10"/>
      <c r="L68" s="10"/>
      <c r="S68" s="294" t="s">
        <v>286</v>
      </c>
      <c r="T68" s="337" t="n">
        <v>0.0129422726222994</v>
      </c>
      <c r="U68" s="81" t="n">
        <v>8126</v>
      </c>
      <c r="V68" s="294"/>
      <c r="W68" s="81"/>
      <c r="X68" s="10"/>
      <c r="AA68" s="81"/>
      <c r="AB68" s="81"/>
      <c r="AE68" s="81" t="n">
        <v>8500</v>
      </c>
    </row>
    <row r="69" customFormat="false" ht="12.75" hidden="false" customHeight="false" outlineLevel="0" collapsed="false">
      <c r="A69" s="10"/>
      <c r="B69" s="10"/>
      <c r="C69" s="10"/>
      <c r="D69" s="10"/>
      <c r="E69" s="10"/>
      <c r="F69" s="10"/>
      <c r="G69" s="10"/>
      <c r="H69" s="10"/>
      <c r="I69" s="10"/>
      <c r="J69" s="10"/>
      <c r="K69" s="10"/>
      <c r="L69" s="10"/>
      <c r="S69" s="294" t="s">
        <v>273</v>
      </c>
      <c r="T69" s="337" t="n">
        <v>0.0113830202352417</v>
      </c>
      <c r="U69" s="81" t="n">
        <v>7147</v>
      </c>
      <c r="V69" s="294"/>
      <c r="W69" s="81"/>
      <c r="X69" s="10"/>
      <c r="AA69" s="81"/>
      <c r="AB69" s="81"/>
      <c r="AE69" s="81" t="n">
        <v>8126</v>
      </c>
    </row>
    <row r="70" customFormat="false" ht="12.75" hidden="false" customHeight="false" outlineLevel="0" collapsed="false">
      <c r="A70" s="10"/>
      <c r="B70" s="10"/>
      <c r="C70" s="10"/>
      <c r="D70" s="10"/>
      <c r="E70" s="10"/>
      <c r="F70" s="10"/>
      <c r="G70" s="10"/>
      <c r="H70" s="10"/>
      <c r="I70" s="10"/>
      <c r="J70" s="10"/>
      <c r="K70" s="10"/>
      <c r="L70" s="10"/>
      <c r="S70" s="294" t="s">
        <v>288</v>
      </c>
      <c r="T70" s="337" t="n">
        <v>0.00903538180978395</v>
      </c>
      <c r="U70" s="81" t="n">
        <v>5673</v>
      </c>
      <c r="V70" s="294"/>
      <c r="W70" s="81"/>
      <c r="X70" s="10"/>
      <c r="AA70" s="81"/>
      <c r="AB70" s="81"/>
      <c r="AE70" s="81" t="n">
        <v>7147</v>
      </c>
    </row>
    <row r="71" customFormat="false" ht="12.75" hidden="false" customHeight="false" outlineLevel="0" collapsed="false">
      <c r="A71" s="10"/>
      <c r="B71" s="10"/>
      <c r="C71" s="10"/>
      <c r="D71" s="10"/>
      <c r="E71" s="10"/>
      <c r="F71" s="10"/>
      <c r="G71" s="10"/>
      <c r="H71" s="10"/>
      <c r="I71" s="10"/>
      <c r="J71" s="10"/>
      <c r="K71" s="10"/>
      <c r="L71" s="10"/>
      <c r="S71" s="294" t="s">
        <v>277</v>
      </c>
      <c r="T71" s="337" t="n">
        <v>0.00699513430434887</v>
      </c>
      <c r="U71" s="81" t="n">
        <v>4392</v>
      </c>
      <c r="V71" s="294"/>
      <c r="W71" s="81"/>
      <c r="X71" s="10"/>
      <c r="AA71" s="81"/>
      <c r="AB71" s="81"/>
      <c r="AE71" s="81" t="n">
        <v>5673</v>
      </c>
    </row>
    <row r="72" customFormat="false" ht="12.75" hidden="false" customHeight="false" outlineLevel="0" collapsed="false">
      <c r="A72" s="10"/>
      <c r="B72" s="10"/>
      <c r="C72" s="10"/>
      <c r="D72" s="10"/>
      <c r="E72" s="10"/>
      <c r="F72" s="10"/>
      <c r="G72" s="10"/>
      <c r="H72" s="10"/>
      <c r="I72" s="10"/>
      <c r="J72" s="10"/>
      <c r="K72" s="10"/>
      <c r="L72" s="10"/>
      <c r="S72" s="294" t="s">
        <v>293</v>
      </c>
      <c r="T72" s="337" t="n">
        <v>0.00534031997324266</v>
      </c>
      <c r="U72" s="81" t="n">
        <v>3353</v>
      </c>
      <c r="V72" s="294"/>
      <c r="W72" s="81"/>
      <c r="X72" s="10"/>
      <c r="AA72" s="81"/>
      <c r="AB72" s="81"/>
      <c r="AE72" s="81" t="n">
        <v>4392</v>
      </c>
    </row>
    <row r="73" customFormat="false" ht="12.75" hidden="false" customHeight="false" outlineLevel="0" collapsed="false">
      <c r="A73" s="10"/>
      <c r="B73" s="10"/>
      <c r="C73" s="10"/>
      <c r="D73" s="10"/>
      <c r="E73" s="10"/>
      <c r="F73" s="10"/>
      <c r="G73" s="10"/>
      <c r="H73" s="10"/>
      <c r="I73" s="10"/>
      <c r="J73" s="10"/>
      <c r="K73" s="10"/>
      <c r="L73" s="10"/>
      <c r="S73" s="294" t="s">
        <v>292</v>
      </c>
      <c r="T73" s="337" t="n">
        <v>0.00345615697642009</v>
      </c>
      <c r="U73" s="81" t="n">
        <v>2170</v>
      </c>
      <c r="V73" s="294"/>
      <c r="W73" s="81"/>
      <c r="X73" s="10"/>
      <c r="AA73" s="81"/>
      <c r="AB73" s="81"/>
      <c r="AE73" s="81" t="n">
        <v>3353</v>
      </c>
    </row>
    <row r="74" customFormat="false" ht="12.75" hidden="false" customHeight="false" outlineLevel="0" collapsed="false">
      <c r="A74" s="10"/>
      <c r="B74" s="10"/>
      <c r="C74" s="10"/>
      <c r="D74" s="10"/>
      <c r="E74" s="10"/>
      <c r="F74" s="10"/>
      <c r="G74" s="10"/>
      <c r="H74" s="10"/>
      <c r="I74" s="10"/>
      <c r="J74" s="10"/>
      <c r="K74" s="10"/>
      <c r="L74" s="10"/>
      <c r="S74" s="294" t="s">
        <v>295</v>
      </c>
      <c r="T74" s="337" t="n">
        <v>0.00173763468261489</v>
      </c>
      <c r="U74" s="81" t="n">
        <v>1091</v>
      </c>
      <c r="V74" s="294"/>
      <c r="W74" s="81"/>
      <c r="X74" s="10"/>
      <c r="AA74" s="81"/>
      <c r="AB74" s="81"/>
      <c r="AE74" s="81" t="n">
        <v>2170</v>
      </c>
    </row>
    <row r="75" customFormat="false" ht="12.75" hidden="false" customHeight="false" outlineLevel="0" collapsed="false">
      <c r="A75" s="10"/>
      <c r="B75" s="10"/>
      <c r="C75" s="10"/>
      <c r="D75" s="10"/>
      <c r="E75" s="10"/>
      <c r="F75" s="10"/>
      <c r="G75" s="10"/>
      <c r="H75" s="10"/>
      <c r="I75" s="10"/>
      <c r="J75" s="10"/>
      <c r="K75" s="10"/>
      <c r="L75" s="10"/>
      <c r="M75" s="10"/>
      <c r="N75" s="337"/>
      <c r="O75" s="10"/>
      <c r="P75" s="10"/>
      <c r="Q75" s="10"/>
      <c r="R75" s="10"/>
      <c r="S75" s="294" t="s">
        <v>294</v>
      </c>
      <c r="T75" s="337" t="n">
        <v>0.00133786721667874</v>
      </c>
      <c r="U75" s="81" t="n">
        <v>840</v>
      </c>
      <c r="V75" s="294"/>
      <c r="W75" s="81"/>
      <c r="X75" s="10"/>
      <c r="AA75" s="81"/>
      <c r="AB75" s="81"/>
      <c r="AE75" s="81" t="n">
        <v>1091</v>
      </c>
    </row>
    <row r="76" customFormat="false" ht="12.75" hidden="false" customHeight="false" outlineLevel="0" collapsed="false">
      <c r="A76" s="10"/>
      <c r="B76" s="10"/>
      <c r="C76" s="10"/>
      <c r="D76" s="10"/>
      <c r="E76" s="10"/>
      <c r="F76" s="10"/>
      <c r="G76" s="10"/>
      <c r="H76" s="10"/>
      <c r="I76" s="10"/>
      <c r="J76" s="10"/>
      <c r="K76" s="10"/>
      <c r="L76" s="10"/>
      <c r="M76" s="10"/>
      <c r="N76" s="10"/>
      <c r="O76" s="10"/>
      <c r="P76" s="10"/>
      <c r="Q76" s="10"/>
      <c r="R76" s="10"/>
      <c r="S76" s="10"/>
      <c r="T76" s="337" t="n">
        <v>1</v>
      </c>
      <c r="U76" s="81" t="n">
        <v>627865</v>
      </c>
      <c r="V76" s="10"/>
      <c r="W76" s="10"/>
      <c r="X76" s="10"/>
      <c r="AA76" s="81"/>
      <c r="AB76" s="81"/>
      <c r="AE76" s="81" t="n">
        <v>840</v>
      </c>
    </row>
    <row r="77" customFormat="false" ht="12.75" hidden="false" customHeight="false" outlineLevel="0" collapsed="false">
      <c r="A77" s="10"/>
      <c r="B77" s="10"/>
      <c r="C77" s="10"/>
      <c r="D77" s="10"/>
      <c r="E77" s="10"/>
      <c r="F77" s="10"/>
      <c r="G77" s="10"/>
      <c r="H77" s="10"/>
      <c r="I77" s="10"/>
      <c r="J77" s="10"/>
      <c r="K77" s="10"/>
      <c r="L77" s="10"/>
      <c r="M77" s="10"/>
      <c r="N77" s="10"/>
      <c r="O77" s="10"/>
      <c r="P77" s="10"/>
      <c r="Q77" s="10"/>
      <c r="R77" s="10"/>
      <c r="S77" s="10"/>
      <c r="T77" s="10"/>
      <c r="U77" s="10"/>
    </row>
    <row r="78" customFormat="false" ht="12.75" hidden="false" customHeight="false" outlineLevel="0" collapsed="false">
      <c r="A78" s="10"/>
      <c r="B78" s="10"/>
      <c r="C78" s="10"/>
      <c r="D78" s="10"/>
      <c r="E78" s="10"/>
      <c r="F78" s="10"/>
      <c r="G78" s="10"/>
      <c r="H78" s="10"/>
      <c r="I78" s="10"/>
      <c r="J78" s="10"/>
      <c r="K78" s="10"/>
      <c r="L78" s="10"/>
      <c r="M78" s="10"/>
      <c r="N78" s="10"/>
      <c r="O78" s="10"/>
      <c r="P78" s="10"/>
      <c r="Q78" s="10"/>
      <c r="R78" s="10"/>
      <c r="S78" s="10"/>
      <c r="T78" s="10"/>
      <c r="U78" s="10"/>
    </row>
    <row r="79" customFormat="false" ht="12.75" hidden="false" customHeight="false" outlineLevel="0" collapsed="false">
      <c r="A79" s="10"/>
      <c r="B79" s="10"/>
      <c r="C79" s="10"/>
      <c r="D79" s="10"/>
      <c r="E79" s="10"/>
      <c r="F79" s="10"/>
      <c r="G79" s="10"/>
      <c r="H79" s="10"/>
      <c r="I79" s="10"/>
      <c r="J79" s="10"/>
      <c r="K79" s="10"/>
      <c r="L79" s="10"/>
      <c r="M79" s="10"/>
      <c r="N79" s="10"/>
      <c r="O79" s="10"/>
      <c r="P79" s="10"/>
      <c r="Q79" s="10"/>
      <c r="R79" s="10"/>
      <c r="S79" s="10"/>
      <c r="T79" s="10"/>
      <c r="U79" s="10"/>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row>
    <row r="82" customFormat="false" ht="12.75" hidden="false" customHeight="false" outlineLevel="0" collapsed="false">
      <c r="A82" s="10"/>
      <c r="B82" s="10"/>
      <c r="C82" s="10"/>
      <c r="D82" s="10"/>
      <c r="E82" s="10"/>
      <c r="F82" s="10"/>
      <c r="G82" s="10"/>
      <c r="H82" s="10"/>
      <c r="I82" s="10"/>
      <c r="J82" s="10"/>
      <c r="K82" s="10"/>
      <c r="L82" s="10"/>
      <c r="M82" s="10"/>
      <c r="N82" s="10"/>
      <c r="O82" s="10"/>
      <c r="P82" s="10"/>
      <c r="Q82" s="10"/>
      <c r="R82" s="10"/>
      <c r="S82" s="10"/>
      <c r="T82" s="10"/>
      <c r="U82" s="10"/>
    </row>
    <row r="83" customFormat="false" ht="12.75" hidden="false" customHeight="false" outlineLevel="0" collapsed="false">
      <c r="A83" s="10"/>
      <c r="B83" s="10"/>
      <c r="C83" s="10"/>
      <c r="D83" s="10"/>
      <c r="E83" s="10"/>
      <c r="F83" s="10"/>
      <c r="G83" s="10"/>
      <c r="H83" s="10"/>
      <c r="I83" s="10"/>
      <c r="J83" s="10"/>
      <c r="K83" s="10"/>
      <c r="L83" s="10"/>
      <c r="M83" s="10"/>
      <c r="N83" s="10"/>
      <c r="O83" s="10"/>
      <c r="P83" s="10"/>
      <c r="Q83" s="10"/>
      <c r="R83" s="10"/>
      <c r="S83" s="10"/>
      <c r="T83" s="10"/>
      <c r="U83" s="10"/>
    </row>
    <row r="84" customFormat="false" ht="12.75" hidden="false" customHeight="false" outlineLevel="0" collapsed="false">
      <c r="A84" s="10"/>
      <c r="B84" s="10"/>
      <c r="C84" s="10"/>
      <c r="D84" s="10"/>
      <c r="E84" s="10"/>
      <c r="F84" s="10"/>
      <c r="G84" s="10"/>
      <c r="H84" s="10"/>
      <c r="I84" s="10"/>
      <c r="J84" s="10"/>
      <c r="K84" s="10"/>
      <c r="L84" s="10"/>
      <c r="M84" s="10"/>
      <c r="N84" s="10"/>
      <c r="O84" s="10"/>
      <c r="P84" s="10"/>
      <c r="Q84" s="10"/>
      <c r="S84" s="10"/>
    </row>
    <row r="85" customFormat="false" ht="12.75" hidden="false" customHeight="false" outlineLevel="0" collapsed="false">
      <c r="A85" s="10"/>
      <c r="B85" s="10"/>
      <c r="C85" s="10"/>
      <c r="D85" s="10"/>
      <c r="E85" s="10"/>
      <c r="F85" s="10"/>
      <c r="G85" s="10"/>
      <c r="H85" s="10"/>
      <c r="I85" s="10"/>
      <c r="J85" s="10"/>
      <c r="K85" s="10"/>
      <c r="L85" s="10"/>
      <c r="M85" s="10"/>
      <c r="N85" s="10"/>
      <c r="O85" s="10"/>
      <c r="P85" s="10"/>
      <c r="Q85" s="10"/>
      <c r="S85" s="10"/>
    </row>
    <row r="86" customFormat="false" ht="12.75" hidden="false" customHeight="false" outlineLevel="0" collapsed="false">
      <c r="A86" s="10"/>
      <c r="B86" s="10"/>
      <c r="C86" s="10"/>
      <c r="D86" s="10"/>
      <c r="E86" s="10"/>
      <c r="F86" s="10"/>
      <c r="G86" s="10"/>
      <c r="H86" s="10"/>
      <c r="I86" s="10"/>
      <c r="J86" s="10"/>
      <c r="K86" s="10"/>
      <c r="L86" s="10"/>
      <c r="M86" s="10"/>
      <c r="N86" s="10"/>
      <c r="O86" s="10"/>
      <c r="P86" s="10"/>
      <c r="Q86" s="10"/>
      <c r="S86" s="10"/>
    </row>
    <row r="87" customFormat="false" ht="12.75" hidden="false" customHeight="false" outlineLevel="0" collapsed="false">
      <c r="A87" s="10"/>
      <c r="B87" s="10"/>
      <c r="C87" s="10"/>
      <c r="D87" s="10"/>
      <c r="E87" s="10"/>
      <c r="F87" s="10"/>
      <c r="G87" s="10"/>
      <c r="H87" s="10"/>
      <c r="I87" s="10"/>
      <c r="J87" s="10"/>
      <c r="K87" s="10"/>
      <c r="L87" s="10"/>
      <c r="M87" s="10"/>
      <c r="N87" s="10"/>
      <c r="O87" s="10"/>
      <c r="P87" s="10"/>
      <c r="Q87" s="10"/>
      <c r="S87" s="10"/>
    </row>
    <row r="88" customFormat="false" ht="12.75" hidden="false" customHeight="false" outlineLevel="0" collapsed="false">
      <c r="A88" s="10"/>
      <c r="B88" s="10"/>
      <c r="C88" s="10"/>
      <c r="D88" s="10"/>
      <c r="E88" s="10"/>
      <c r="F88" s="10"/>
      <c r="G88" s="10"/>
      <c r="H88" s="10"/>
      <c r="I88" s="10"/>
      <c r="J88" s="10"/>
      <c r="K88" s="10"/>
      <c r="L88" s="10"/>
      <c r="M88" s="10"/>
      <c r="N88" s="10"/>
      <c r="O88" s="10"/>
      <c r="P88" s="10"/>
      <c r="Q88" s="10"/>
      <c r="S88" s="10"/>
    </row>
    <row r="89" customFormat="false" ht="12.75" hidden="false" customHeight="false" outlineLevel="0" collapsed="false">
      <c r="A89" s="10"/>
      <c r="B89" s="10"/>
      <c r="C89" s="10"/>
      <c r="D89" s="10"/>
      <c r="E89" s="10"/>
      <c r="F89" s="10"/>
      <c r="G89" s="10"/>
      <c r="H89" s="10"/>
      <c r="I89" s="10"/>
      <c r="J89" s="10"/>
      <c r="K89" s="10"/>
      <c r="L89" s="10"/>
      <c r="M89" s="10"/>
      <c r="N89" s="10"/>
      <c r="O89" s="10"/>
      <c r="P89" s="10"/>
      <c r="Q89" s="10"/>
      <c r="S89" s="10"/>
    </row>
    <row r="90" customFormat="false" ht="12.75" hidden="false" customHeight="false" outlineLevel="0" collapsed="false">
      <c r="S90" s="10"/>
    </row>
    <row r="91" customFormat="false" ht="20.85" hidden="false" customHeight="true" outlineLevel="0" collapsed="false">
      <c r="H91" s="800"/>
      <c r="S91" s="10"/>
    </row>
    <row r="92" customFormat="false" ht="12.75" hidden="false" customHeight="false" outlineLevel="0" collapsed="false">
      <c r="S92" s="10"/>
    </row>
    <row r="93" customFormat="false" ht="12.75" hidden="false" customHeight="false" outlineLevel="0" collapsed="false">
      <c r="S93" s="10"/>
    </row>
    <row r="94" customFormat="false" ht="12.75" hidden="false" customHeight="false" outlineLevel="0" collapsed="false">
      <c r="S94" s="10"/>
    </row>
    <row r="95" customFormat="false" ht="12.75" hidden="false" customHeight="false" outlineLevel="0" collapsed="false">
      <c r="S95" s="10"/>
    </row>
    <row r="96" customFormat="false" ht="12.75" hidden="false" customHeight="false" outlineLevel="0" collapsed="false">
      <c r="S96" s="10"/>
    </row>
    <row r="97" customFormat="false" ht="12.75" hidden="false" customHeight="false" outlineLevel="0" collapsed="false">
      <c r="S97" s="10"/>
    </row>
    <row r="98" customFormat="false" ht="12.75" hidden="false" customHeight="false" outlineLevel="0" collapsed="false">
      <c r="S98" s="10"/>
    </row>
    <row r="99" customFormat="false" ht="12.75" hidden="false" customHeight="false" outlineLevel="0" collapsed="false">
      <c r="S99" s="10"/>
    </row>
    <row r="100" customFormat="false" ht="12.75" hidden="false" customHeight="false" outlineLevel="0" collapsed="false">
      <c r="S100" s="10"/>
    </row>
    <row r="101" customFormat="false" ht="12.75" hidden="false" customHeight="false" outlineLevel="0" collapsed="false">
      <c r="S101" s="10"/>
    </row>
    <row r="102" customFormat="false" ht="12.75" hidden="false" customHeight="false" outlineLevel="0" collapsed="false">
      <c r="S102" s="10"/>
    </row>
    <row r="103" customFormat="false" ht="12.75" hidden="false" customHeight="false" outlineLevel="0" collapsed="false">
      <c r="S103" s="10"/>
    </row>
    <row r="104" customFormat="false" ht="12.75" hidden="false" customHeight="false" outlineLevel="0" collapsed="false">
      <c r="S104" s="10"/>
    </row>
    <row r="105" customFormat="false" ht="12.75" hidden="false" customHeight="false" outlineLevel="0" collapsed="false">
      <c r="S105" s="10"/>
    </row>
    <row r="106" customFormat="false" ht="12.75" hidden="false" customHeight="false" outlineLevel="0" collapsed="false">
      <c r="S106" s="10"/>
    </row>
    <row r="107" customFormat="false" ht="12.75" hidden="false" customHeight="false" outlineLevel="0" collapsed="false">
      <c r="S107" s="10"/>
    </row>
    <row r="108" customFormat="false" ht="12.75" hidden="false" customHeight="false" outlineLevel="0" collapsed="false">
      <c r="S108" s="10"/>
    </row>
    <row r="109" customFormat="false" ht="12.75" hidden="false" customHeight="false" outlineLevel="0" collapsed="false">
      <c r="S109" s="10"/>
    </row>
  </sheetData>
  <mergeCells count="7">
    <mergeCell ref="C3:J3"/>
    <mergeCell ref="A5:C6"/>
    <mergeCell ref="E5:H5"/>
    <mergeCell ref="I5:L5"/>
    <mergeCell ref="M5:P5"/>
    <mergeCell ref="S47:U47"/>
    <mergeCell ref="W47:X4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04" width="5.71"/>
    <col collapsed="false" customWidth="true" hidden="false" outlineLevel="0" max="2" min="2" style="804" width="0.85"/>
    <col collapsed="false" customWidth="true" hidden="false" outlineLevel="0" max="3" min="3" style="804" width="10.85"/>
    <col collapsed="false" customWidth="true" hidden="false" outlineLevel="0" max="4" min="4" style="804" width="0.85"/>
    <col collapsed="false" customWidth="true" hidden="false" outlineLevel="0" max="5" min="5" style="804" width="8.7"/>
    <col collapsed="false" customWidth="true" hidden="false" outlineLevel="0" max="6" min="6" style="804" width="10.13"/>
    <col collapsed="false" customWidth="true" hidden="false" outlineLevel="0" max="7" min="7" style="804" width="10.85"/>
    <col collapsed="false" customWidth="true" hidden="false" outlineLevel="0" max="8" min="8" style="804" width="9.28"/>
    <col collapsed="false" customWidth="true" hidden="false" outlineLevel="0" max="9" min="9" style="804" width="8.56"/>
    <col collapsed="false" customWidth="true" hidden="false" outlineLevel="0" max="10" min="10" style="804" width="10.13"/>
    <col collapsed="false" customWidth="true" hidden="false" outlineLevel="0" max="11" min="11" style="804" width="11.28"/>
    <col collapsed="false" customWidth="true" hidden="false" outlineLevel="0" max="12" min="12" style="804" width="9.28"/>
    <col collapsed="false" customWidth="true" hidden="false" outlineLevel="0" max="13" min="13" style="804" width="8.7"/>
    <col collapsed="false" customWidth="true" hidden="false" outlineLevel="0" max="14" min="14" style="804" width="10.85"/>
    <col collapsed="false" customWidth="true" hidden="false" outlineLevel="0" max="15" min="15" style="804" width="11.28"/>
    <col collapsed="false" customWidth="true" hidden="false" outlineLevel="0" max="16" min="16" style="804" width="8.99"/>
    <col collapsed="false" customWidth="false" hidden="false" outlineLevel="0" max="257" min="17" style="804" width="11.42"/>
  </cols>
  <sheetData>
    <row r="1" s="806" customFormat="true" ht="16.5" hidden="false" customHeight="true" outlineLevel="0" collapsed="false">
      <c r="A1" s="805" t="s">
        <v>8</v>
      </c>
      <c r="P1" s="807" t="s">
        <v>9</v>
      </c>
    </row>
    <row r="2" customFormat="false" ht="9" hidden="false" customHeight="true" outlineLevel="0" collapsed="false">
      <c r="E2" s="808"/>
      <c r="F2" s="808"/>
      <c r="G2" s="808"/>
      <c r="H2" s="808"/>
      <c r="I2" s="808"/>
      <c r="J2" s="808"/>
      <c r="K2" s="808"/>
      <c r="L2" s="808"/>
      <c r="M2" s="808"/>
      <c r="N2" s="808"/>
      <c r="O2" s="808"/>
      <c r="P2" s="809"/>
    </row>
    <row r="3" customFormat="false" ht="18" hidden="false" customHeight="true" outlineLevel="0" collapsed="false">
      <c r="A3" s="21" t="n">
        <v>20</v>
      </c>
      <c r="B3" s="810"/>
      <c r="C3" s="811" t="s">
        <v>516</v>
      </c>
      <c r="D3" s="811"/>
      <c r="E3" s="811"/>
      <c r="F3" s="811"/>
      <c r="G3" s="811"/>
      <c r="H3" s="811"/>
      <c r="I3" s="811"/>
      <c r="J3" s="811"/>
      <c r="K3" s="811"/>
      <c r="L3" s="811"/>
      <c r="M3" s="811"/>
      <c r="N3" s="812"/>
      <c r="O3" s="813"/>
      <c r="P3" s="814"/>
    </row>
    <row r="4" customFormat="false" ht="9" hidden="false" customHeight="true" outlineLevel="0" collapsed="false">
      <c r="D4" s="815"/>
      <c r="E4" s="808"/>
      <c r="F4" s="808"/>
      <c r="G4" s="808"/>
      <c r="H4" s="808"/>
      <c r="I4" s="808"/>
      <c r="J4" s="808"/>
      <c r="K4" s="808"/>
      <c r="L4" s="808"/>
      <c r="M4" s="808"/>
      <c r="N4" s="808"/>
      <c r="O4" s="808"/>
      <c r="P4" s="815"/>
    </row>
    <row r="5" customFormat="false" ht="16.5" hidden="false" customHeight="true" outlineLevel="0" collapsed="false">
      <c r="A5" s="161" t="s">
        <v>92</v>
      </c>
      <c r="B5" s="161"/>
      <c r="C5" s="161"/>
      <c r="D5" s="816"/>
      <c r="E5" s="817" t="s">
        <v>505</v>
      </c>
      <c r="F5" s="817"/>
      <c r="G5" s="817"/>
      <c r="H5" s="817"/>
      <c r="I5" s="818" t="s">
        <v>517</v>
      </c>
      <c r="J5" s="818"/>
      <c r="K5" s="818"/>
      <c r="L5" s="818"/>
      <c r="M5" s="819" t="s">
        <v>506</v>
      </c>
      <c r="N5" s="819"/>
      <c r="O5" s="819"/>
      <c r="P5" s="819"/>
    </row>
    <row r="6" customFormat="false" ht="51" hidden="false" customHeight="true" outlineLevel="0" collapsed="false">
      <c r="A6" s="161"/>
      <c r="B6" s="161"/>
      <c r="C6" s="161"/>
      <c r="D6" s="816"/>
      <c r="E6" s="820" t="s">
        <v>36</v>
      </c>
      <c r="F6" s="821" t="s">
        <v>518</v>
      </c>
      <c r="G6" s="821" t="s">
        <v>519</v>
      </c>
      <c r="H6" s="821" t="s">
        <v>509</v>
      </c>
      <c r="I6" s="821" t="s">
        <v>36</v>
      </c>
      <c r="J6" s="821" t="s">
        <v>518</v>
      </c>
      <c r="K6" s="821" t="s">
        <v>519</v>
      </c>
      <c r="L6" s="821" t="s">
        <v>509</v>
      </c>
      <c r="M6" s="821" t="s">
        <v>36</v>
      </c>
      <c r="N6" s="821" t="s">
        <v>518</v>
      </c>
      <c r="O6" s="821" t="s">
        <v>519</v>
      </c>
      <c r="P6" s="822" t="s">
        <v>509</v>
      </c>
    </row>
    <row r="7" customFormat="false" ht="4.5" hidden="false" customHeight="true" outlineLevel="0" collapsed="false">
      <c r="A7" s="823"/>
      <c r="C7" s="824"/>
      <c r="D7" s="823"/>
      <c r="E7" s="825"/>
      <c r="F7" s="825"/>
      <c r="G7" s="825"/>
      <c r="H7" s="825"/>
      <c r="I7" s="825"/>
      <c r="J7" s="825"/>
      <c r="K7" s="825"/>
      <c r="L7" s="825"/>
      <c r="M7" s="825"/>
      <c r="N7" s="825"/>
      <c r="O7" s="825"/>
      <c r="P7" s="825"/>
    </row>
    <row r="8" customFormat="false" ht="14.1" hidden="false" customHeight="true" outlineLevel="0" collapsed="false">
      <c r="A8" s="826" t="n">
        <v>2003</v>
      </c>
      <c r="B8" s="827" t="s">
        <v>36</v>
      </c>
      <c r="C8" s="828"/>
      <c r="D8" s="829"/>
      <c r="E8" s="830" t="n">
        <v>4186822</v>
      </c>
      <c r="F8" s="831" t="s">
        <v>97</v>
      </c>
      <c r="G8" s="832" t="s">
        <v>97</v>
      </c>
      <c r="H8" s="832" t="s">
        <v>97</v>
      </c>
      <c r="I8" s="830" t="n">
        <v>3545376</v>
      </c>
      <c r="J8" s="831" t="s">
        <v>97</v>
      </c>
      <c r="K8" s="832" t="s">
        <v>97</v>
      </c>
      <c r="L8" s="832" t="s">
        <v>97</v>
      </c>
      <c r="M8" s="830" t="n">
        <v>1582417</v>
      </c>
      <c r="N8" s="831" t="s">
        <v>97</v>
      </c>
      <c r="O8" s="832" t="s">
        <v>97</v>
      </c>
      <c r="P8" s="833" t="s">
        <v>97</v>
      </c>
    </row>
    <row r="9" customFormat="false" ht="14.1" hidden="false" customHeight="true" outlineLevel="0" collapsed="false">
      <c r="A9" s="834" t="n">
        <v>2004</v>
      </c>
      <c r="B9" s="835" t="s">
        <v>36</v>
      </c>
      <c r="C9" s="836"/>
      <c r="D9" s="837"/>
      <c r="E9" s="838" t="n">
        <v>3381901</v>
      </c>
      <c r="F9" s="839" t="n">
        <v>-19.225106775497</v>
      </c>
      <c r="G9" s="840" t="s">
        <v>97</v>
      </c>
      <c r="H9" s="840" t="s">
        <v>97</v>
      </c>
      <c r="I9" s="838" t="n">
        <v>3991389</v>
      </c>
      <c r="J9" s="839" t="n">
        <v>12.5801325444748</v>
      </c>
      <c r="K9" s="840" t="s">
        <v>97</v>
      </c>
      <c r="L9" s="840" t="s">
        <v>97</v>
      </c>
      <c r="M9" s="838" t="n">
        <v>1640879</v>
      </c>
      <c r="N9" s="839" t="n">
        <v>3.69447497088316</v>
      </c>
      <c r="O9" s="840" t="s">
        <v>97</v>
      </c>
      <c r="P9" s="841" t="s">
        <v>97</v>
      </c>
    </row>
    <row r="10" customFormat="false" ht="14.1" hidden="false" customHeight="true" outlineLevel="0" collapsed="false">
      <c r="A10" s="834" t="n">
        <v>2005</v>
      </c>
      <c r="B10" s="835" t="s">
        <v>36</v>
      </c>
      <c r="C10" s="836"/>
      <c r="D10" s="837"/>
      <c r="E10" s="838" t="n">
        <v>4237401</v>
      </c>
      <c r="F10" s="839" t="n">
        <v>25.296423520381</v>
      </c>
      <c r="G10" s="840" t="s">
        <v>97</v>
      </c>
      <c r="H10" s="840" t="s">
        <v>97</v>
      </c>
      <c r="I10" s="838" t="n">
        <v>3955723</v>
      </c>
      <c r="J10" s="839" t="n">
        <v>-0.893573640654921</v>
      </c>
      <c r="K10" s="840" t="s">
        <v>97</v>
      </c>
      <c r="L10" s="840" t="s">
        <v>97</v>
      </c>
      <c r="M10" s="838" t="n">
        <v>1822250</v>
      </c>
      <c r="N10" s="839" t="n">
        <v>11.053283026963</v>
      </c>
      <c r="O10" s="840" t="s">
        <v>97</v>
      </c>
      <c r="P10" s="841" t="s">
        <v>97</v>
      </c>
    </row>
    <row r="11" customFormat="false" ht="14.1" hidden="false" customHeight="true" outlineLevel="0" collapsed="false">
      <c r="A11" s="826" t="n">
        <v>2006</v>
      </c>
      <c r="B11" s="827" t="s">
        <v>36</v>
      </c>
      <c r="C11" s="828"/>
      <c r="D11" s="837"/>
      <c r="E11" s="830" t="n">
        <v>7072086</v>
      </c>
      <c r="F11" s="831" t="n">
        <v>66.8967841372577</v>
      </c>
      <c r="G11" s="832" t="n">
        <v>2837159</v>
      </c>
      <c r="H11" s="833" t="n">
        <v>4234927</v>
      </c>
      <c r="I11" s="830" t="n">
        <v>4238816</v>
      </c>
      <c r="J11" s="831" t="n">
        <v>7.15654255871809</v>
      </c>
      <c r="K11" s="832" t="n">
        <v>2653247</v>
      </c>
      <c r="L11" s="833" t="n">
        <v>1585569</v>
      </c>
      <c r="M11" s="830" t="n">
        <v>2771128</v>
      </c>
      <c r="N11" s="831" t="n">
        <v>52.0717793936068</v>
      </c>
      <c r="O11" s="832" t="n">
        <v>1694719</v>
      </c>
      <c r="P11" s="833" t="n">
        <v>1076409</v>
      </c>
    </row>
    <row r="12" customFormat="false" ht="14.1" hidden="false" customHeight="true" outlineLevel="0" collapsed="false">
      <c r="A12" s="834" t="n">
        <v>2007</v>
      </c>
      <c r="B12" s="835" t="s">
        <v>36</v>
      </c>
      <c r="C12" s="836"/>
      <c r="D12" s="837"/>
      <c r="E12" s="838" t="n">
        <v>6544886</v>
      </c>
      <c r="F12" s="839" t="n">
        <v>-7.4546604778279</v>
      </c>
      <c r="G12" s="840" t="n">
        <v>3415082</v>
      </c>
      <c r="H12" s="840" t="n">
        <v>3129804</v>
      </c>
      <c r="I12" s="838" t="n">
        <v>4173350</v>
      </c>
      <c r="J12" s="839" t="n">
        <v>-1.54444071174592</v>
      </c>
      <c r="K12" s="840" t="n">
        <v>2400086</v>
      </c>
      <c r="L12" s="840" t="n">
        <v>1773264</v>
      </c>
      <c r="M12" s="838" t="n">
        <v>3211819</v>
      </c>
      <c r="N12" s="839" t="n">
        <v>15.9029463814014</v>
      </c>
      <c r="O12" s="840" t="n">
        <v>2359332</v>
      </c>
      <c r="P12" s="841" t="n">
        <v>852487</v>
      </c>
    </row>
    <row r="13" customFormat="false" ht="14.1" hidden="false" customHeight="true" outlineLevel="0" collapsed="false">
      <c r="A13" s="834" t="n">
        <v>2008</v>
      </c>
      <c r="B13" s="835" t="s">
        <v>36</v>
      </c>
      <c r="C13" s="836"/>
      <c r="D13" s="837"/>
      <c r="E13" s="838" t="n">
        <v>7080399</v>
      </c>
      <c r="F13" s="839" t="n">
        <v>8.18215932256117</v>
      </c>
      <c r="G13" s="840" t="n">
        <v>4283025</v>
      </c>
      <c r="H13" s="840" t="n">
        <v>2797374</v>
      </c>
      <c r="I13" s="838" t="n">
        <v>4461842</v>
      </c>
      <c r="J13" s="839" t="n">
        <v>6.91271999712462</v>
      </c>
      <c r="K13" s="840" t="n">
        <v>2546020</v>
      </c>
      <c r="L13" s="840" t="n">
        <v>1915822</v>
      </c>
      <c r="M13" s="838" t="n">
        <v>3606924</v>
      </c>
      <c r="N13" s="839" t="n">
        <v>12.3015960737514</v>
      </c>
      <c r="O13" s="840" t="n">
        <v>2585458</v>
      </c>
      <c r="P13" s="841" t="n">
        <v>1021466</v>
      </c>
    </row>
    <row r="14" s="848" customFormat="true" ht="14.1" hidden="true" customHeight="true" outlineLevel="0" collapsed="false">
      <c r="A14" s="834"/>
      <c r="B14" s="842" t="s">
        <v>98</v>
      </c>
      <c r="C14" s="843"/>
      <c r="D14" s="837"/>
      <c r="E14" s="844" t="n">
        <v>538373</v>
      </c>
      <c r="F14" s="845" t="n">
        <v>9.35228272151345</v>
      </c>
      <c r="G14" s="846" t="n">
        <v>345960</v>
      </c>
      <c r="H14" s="846" t="n">
        <v>192413</v>
      </c>
      <c r="I14" s="844" t="n">
        <v>326902</v>
      </c>
      <c r="J14" s="845" t="n">
        <v>6.49140809512174</v>
      </c>
      <c r="K14" s="846" t="n">
        <v>196798</v>
      </c>
      <c r="L14" s="846" t="n">
        <v>130104</v>
      </c>
      <c r="M14" s="844" t="n">
        <v>232804</v>
      </c>
      <c r="N14" s="845" t="n">
        <v>3.54667971356135</v>
      </c>
      <c r="O14" s="846" t="n">
        <v>167667</v>
      </c>
      <c r="P14" s="847" t="n">
        <v>65137</v>
      </c>
    </row>
    <row r="15" customFormat="false" ht="14.1" hidden="true" customHeight="true" outlineLevel="0" collapsed="false">
      <c r="A15" s="849"/>
      <c r="B15" s="842" t="s">
        <v>99</v>
      </c>
      <c r="C15" s="843"/>
      <c r="D15" s="837"/>
      <c r="E15" s="844" t="n">
        <v>492881</v>
      </c>
      <c r="F15" s="845" t="n">
        <v>-8.44990369130696</v>
      </c>
      <c r="G15" s="846" t="n">
        <v>315650</v>
      </c>
      <c r="H15" s="846" t="n">
        <v>177231</v>
      </c>
      <c r="I15" s="844" t="n">
        <v>320337</v>
      </c>
      <c r="J15" s="845" t="n">
        <v>-2.00824711993197</v>
      </c>
      <c r="K15" s="846" t="n">
        <v>193851</v>
      </c>
      <c r="L15" s="846" t="n">
        <v>126486</v>
      </c>
      <c r="M15" s="844" t="n">
        <v>356899</v>
      </c>
      <c r="N15" s="845" t="n">
        <v>53.3044964863147</v>
      </c>
      <c r="O15" s="846" t="n">
        <v>292506</v>
      </c>
      <c r="P15" s="847" t="n">
        <v>64393</v>
      </c>
    </row>
    <row r="16" customFormat="false" ht="14.1" hidden="true" customHeight="true" outlineLevel="0" collapsed="false">
      <c r="A16" s="849"/>
      <c r="B16" s="842" t="s">
        <v>100</v>
      </c>
      <c r="C16" s="843"/>
      <c r="D16" s="837"/>
      <c r="E16" s="844" t="n">
        <v>454186</v>
      </c>
      <c r="F16" s="845" t="n">
        <v>-7.85077939705527</v>
      </c>
      <c r="G16" s="846" t="n">
        <v>262864</v>
      </c>
      <c r="H16" s="846" t="n">
        <v>191322</v>
      </c>
      <c r="I16" s="844" t="n">
        <v>362232</v>
      </c>
      <c r="J16" s="845" t="n">
        <v>13.0784142949456</v>
      </c>
      <c r="K16" s="846" t="n">
        <v>218457</v>
      </c>
      <c r="L16" s="846" t="n">
        <v>143775</v>
      </c>
      <c r="M16" s="844" t="n">
        <v>292784</v>
      </c>
      <c r="N16" s="845" t="n">
        <v>-17.9644661374787</v>
      </c>
      <c r="O16" s="846" t="n">
        <v>215916</v>
      </c>
      <c r="P16" s="847" t="n">
        <v>76868</v>
      </c>
    </row>
    <row r="17" customFormat="false" ht="14.1" hidden="true" customHeight="true" outlineLevel="0" collapsed="false">
      <c r="A17" s="849"/>
      <c r="B17" s="842" t="s">
        <v>101</v>
      </c>
      <c r="C17" s="843"/>
      <c r="D17" s="837"/>
      <c r="E17" s="844" t="n">
        <v>567556</v>
      </c>
      <c r="F17" s="845" t="n">
        <v>-14.1659798102008</v>
      </c>
      <c r="G17" s="846" t="n">
        <v>342422</v>
      </c>
      <c r="H17" s="846" t="n">
        <v>225134</v>
      </c>
      <c r="I17" s="844" t="n">
        <v>398559</v>
      </c>
      <c r="J17" s="845" t="n">
        <v>16.3315878881281</v>
      </c>
      <c r="K17" s="846" t="n">
        <v>236211</v>
      </c>
      <c r="L17" s="846" t="n">
        <v>162348</v>
      </c>
      <c r="M17" s="844" t="n">
        <v>313770</v>
      </c>
      <c r="N17" s="845" t="n">
        <v>-38.0727399562419</v>
      </c>
      <c r="O17" s="846" t="n">
        <v>227582</v>
      </c>
      <c r="P17" s="847" t="n">
        <v>86188</v>
      </c>
    </row>
    <row r="18" customFormat="false" ht="14.1" hidden="true" customHeight="true" outlineLevel="0" collapsed="false">
      <c r="A18" s="849"/>
      <c r="B18" s="842" t="s">
        <v>102</v>
      </c>
      <c r="C18" s="843"/>
      <c r="D18" s="837"/>
      <c r="E18" s="844" t="n">
        <v>619542</v>
      </c>
      <c r="F18" s="845" t="n">
        <v>9.1596247771145</v>
      </c>
      <c r="G18" s="846" t="n">
        <v>385680</v>
      </c>
      <c r="H18" s="846" t="n">
        <v>233862</v>
      </c>
      <c r="I18" s="844" t="n">
        <v>373243</v>
      </c>
      <c r="J18" s="845" t="n">
        <v>-6.35188265727282</v>
      </c>
      <c r="K18" s="846" t="n">
        <v>211837</v>
      </c>
      <c r="L18" s="846" t="n">
        <v>161406</v>
      </c>
      <c r="M18" s="844" t="n">
        <v>296432</v>
      </c>
      <c r="N18" s="845" t="n">
        <v>-5.52570354081015</v>
      </c>
      <c r="O18" s="846" t="n">
        <v>211426</v>
      </c>
      <c r="P18" s="847" t="n">
        <v>85006</v>
      </c>
    </row>
    <row r="19" customFormat="false" ht="14.1" hidden="true" customHeight="true" outlineLevel="0" collapsed="false">
      <c r="A19" s="849"/>
      <c r="B19" s="842" t="s">
        <v>103</v>
      </c>
      <c r="C19" s="843"/>
      <c r="D19" s="837"/>
      <c r="E19" s="844" t="n">
        <v>599631</v>
      </c>
      <c r="F19" s="845" t="n">
        <v>-3.21382569704718</v>
      </c>
      <c r="G19" s="846" t="n">
        <v>370245</v>
      </c>
      <c r="H19" s="846" t="n">
        <v>229386</v>
      </c>
      <c r="I19" s="844" t="n">
        <v>384678</v>
      </c>
      <c r="J19" s="845" t="n">
        <v>3.06368773158505</v>
      </c>
      <c r="K19" s="846" t="n">
        <v>216915</v>
      </c>
      <c r="L19" s="846" t="n">
        <v>167763</v>
      </c>
      <c r="M19" s="844" t="n">
        <v>299895</v>
      </c>
      <c r="N19" s="845" t="n">
        <v>1.16822745182705</v>
      </c>
      <c r="O19" s="846" t="n">
        <v>212235</v>
      </c>
      <c r="P19" s="847" t="n">
        <v>87660</v>
      </c>
    </row>
    <row r="20" customFormat="false" ht="14.1" hidden="true" customHeight="true" outlineLevel="0" collapsed="false">
      <c r="A20" s="849"/>
      <c r="B20" s="842" t="s">
        <v>104</v>
      </c>
      <c r="C20" s="843"/>
      <c r="D20" s="837"/>
      <c r="E20" s="844" t="n">
        <v>643682</v>
      </c>
      <c r="F20" s="845" t="n">
        <v>7.34635133940706</v>
      </c>
      <c r="G20" s="846" t="n">
        <v>398532</v>
      </c>
      <c r="H20" s="846" t="n">
        <v>245150</v>
      </c>
      <c r="I20" s="844" t="n">
        <v>384130</v>
      </c>
      <c r="J20" s="845" t="n">
        <v>-0.142456808031655</v>
      </c>
      <c r="K20" s="846" t="n">
        <v>219262</v>
      </c>
      <c r="L20" s="846" t="n">
        <v>164868</v>
      </c>
      <c r="M20" s="844" t="n">
        <v>304174</v>
      </c>
      <c r="N20" s="845" t="n">
        <v>1.42683272478701</v>
      </c>
      <c r="O20" s="846" t="n">
        <v>218983</v>
      </c>
      <c r="P20" s="847" t="n">
        <v>85191</v>
      </c>
    </row>
    <row r="21" customFormat="false" ht="14.1" hidden="true" customHeight="true" outlineLevel="0" collapsed="false">
      <c r="A21" s="849"/>
      <c r="B21" s="842" t="s">
        <v>105</v>
      </c>
      <c r="C21" s="843"/>
      <c r="D21" s="837"/>
      <c r="E21" s="844" t="n">
        <v>633352</v>
      </c>
      <c r="F21" s="845" t="n">
        <v>-1.60482971405135</v>
      </c>
      <c r="G21" s="846" t="n">
        <v>394229</v>
      </c>
      <c r="H21" s="846" t="n">
        <v>239123</v>
      </c>
      <c r="I21" s="844" t="n">
        <v>369412</v>
      </c>
      <c r="J21" s="845" t="n">
        <v>-3.83151537239997</v>
      </c>
      <c r="K21" s="846" t="n">
        <v>205059</v>
      </c>
      <c r="L21" s="846" t="n">
        <v>164353</v>
      </c>
      <c r="M21" s="844" t="n">
        <v>290807</v>
      </c>
      <c r="N21" s="845" t="n">
        <v>-1.89756841366654</v>
      </c>
      <c r="O21" s="846" t="n">
        <v>200300</v>
      </c>
      <c r="P21" s="847" t="n">
        <v>90507</v>
      </c>
    </row>
    <row r="22" customFormat="false" ht="14.1" hidden="true" customHeight="true" outlineLevel="0" collapsed="false">
      <c r="A22" s="849"/>
      <c r="B22" s="842" t="s">
        <v>106</v>
      </c>
      <c r="C22" s="843"/>
      <c r="D22" s="837"/>
      <c r="E22" s="844" t="n">
        <v>664533</v>
      </c>
      <c r="F22" s="845" t="n">
        <v>3.23933246540993</v>
      </c>
      <c r="G22" s="846" t="n">
        <v>346296</v>
      </c>
      <c r="H22" s="846" t="n">
        <v>318237</v>
      </c>
      <c r="I22" s="844" t="n">
        <v>417260</v>
      </c>
      <c r="J22" s="845" t="n">
        <v>8.62468435165178</v>
      </c>
      <c r="K22" s="846" t="n">
        <v>239705</v>
      </c>
      <c r="L22" s="846" t="n">
        <v>177555</v>
      </c>
      <c r="M22" s="844" t="n">
        <v>338171</v>
      </c>
      <c r="N22" s="845" t="n">
        <v>14.0804636476494</v>
      </c>
      <c r="O22" s="846" t="n">
        <v>238119</v>
      </c>
      <c r="P22" s="847" t="n">
        <v>100052</v>
      </c>
    </row>
    <row r="23" s="858" customFormat="true" ht="14.1" hidden="true" customHeight="true" outlineLevel="0" collapsed="false">
      <c r="A23" s="850"/>
      <c r="B23" s="851" t="s">
        <v>107</v>
      </c>
      <c r="C23" s="852"/>
      <c r="D23" s="853"/>
      <c r="E23" s="854" t="n">
        <v>661784</v>
      </c>
      <c r="F23" s="855" t="n">
        <v>-0.413673963520245</v>
      </c>
      <c r="G23" s="856" t="n">
        <v>399492</v>
      </c>
      <c r="H23" s="856" t="n">
        <v>262292</v>
      </c>
      <c r="I23" s="854" t="n">
        <v>410310</v>
      </c>
      <c r="J23" s="855" t="n">
        <v>-1.66562814552078</v>
      </c>
      <c r="K23" s="856" t="n">
        <v>230971</v>
      </c>
      <c r="L23" s="856" t="n">
        <v>179339</v>
      </c>
      <c r="M23" s="854" t="n">
        <v>323638</v>
      </c>
      <c r="N23" s="855" t="n">
        <v>-4.29752994786661</v>
      </c>
      <c r="O23" s="856" t="n">
        <v>221793</v>
      </c>
      <c r="P23" s="857" t="n">
        <v>101845</v>
      </c>
    </row>
    <row r="24" customFormat="false" ht="14.1" hidden="true" customHeight="true" outlineLevel="0" collapsed="false">
      <c r="A24" s="850"/>
      <c r="B24" s="851" t="s">
        <v>108</v>
      </c>
      <c r="C24" s="852"/>
      <c r="D24" s="853"/>
      <c r="E24" s="854" t="n">
        <v>622624</v>
      </c>
      <c r="F24" s="855" t="n">
        <v>-5.91733858781718</v>
      </c>
      <c r="G24" s="856" t="n">
        <v>373269</v>
      </c>
      <c r="H24" s="856" t="n">
        <v>249355</v>
      </c>
      <c r="I24" s="854" t="n">
        <v>371017</v>
      </c>
      <c r="J24" s="855" t="n">
        <v>-9.5764178304209</v>
      </c>
      <c r="K24" s="856" t="n">
        <v>190179</v>
      </c>
      <c r="L24" s="856" t="n">
        <v>180838</v>
      </c>
      <c r="M24" s="854" t="n">
        <v>294138</v>
      </c>
      <c r="N24" s="855" t="n">
        <v>-9.11512245162806</v>
      </c>
      <c r="O24" s="856" t="n">
        <v>200651</v>
      </c>
      <c r="P24" s="857" t="n">
        <v>93487</v>
      </c>
    </row>
    <row r="25" customFormat="false" ht="14.1" hidden="true" customHeight="true" outlineLevel="0" collapsed="false">
      <c r="A25" s="850"/>
      <c r="B25" s="851" t="s">
        <v>109</v>
      </c>
      <c r="C25" s="852"/>
      <c r="D25" s="853"/>
      <c r="E25" s="854" t="n">
        <v>582255</v>
      </c>
      <c r="F25" s="855" t="n">
        <v>-6.48368838978259</v>
      </c>
      <c r="G25" s="856" t="n">
        <v>348386</v>
      </c>
      <c r="H25" s="856" t="n">
        <v>233869</v>
      </c>
      <c r="I25" s="854" t="n">
        <v>343762</v>
      </c>
      <c r="J25" s="855" t="n">
        <v>-7.3460245756933</v>
      </c>
      <c r="K25" s="856" t="n">
        <v>186775</v>
      </c>
      <c r="L25" s="856" t="n">
        <v>156987</v>
      </c>
      <c r="M25" s="854" t="n">
        <v>263412</v>
      </c>
      <c r="N25" s="855" t="n">
        <v>-10.4461171286947</v>
      </c>
      <c r="O25" s="856" t="n">
        <v>178280</v>
      </c>
      <c r="P25" s="857" t="n">
        <v>85132</v>
      </c>
    </row>
    <row r="26" customFormat="false" ht="14.1" hidden="false" customHeight="true" outlineLevel="0" collapsed="false">
      <c r="A26" s="859" t="n">
        <v>2009</v>
      </c>
      <c r="B26" s="860" t="s">
        <v>36</v>
      </c>
      <c r="C26" s="861"/>
      <c r="D26" s="862"/>
      <c r="E26" s="863" t="n">
        <v>7769544</v>
      </c>
      <c r="F26" s="864" t="n">
        <v>9.73313792061719</v>
      </c>
      <c r="G26" s="865" t="n">
        <v>4407067</v>
      </c>
      <c r="H26" s="865" t="n">
        <v>3362477</v>
      </c>
      <c r="I26" s="863" t="n">
        <v>4473905</v>
      </c>
      <c r="J26" s="864" t="n">
        <v>0.27035919245908</v>
      </c>
      <c r="K26" s="865" t="n">
        <v>2416025</v>
      </c>
      <c r="L26" s="865" t="n">
        <v>2057880</v>
      </c>
      <c r="M26" s="863" t="n">
        <v>3325257</v>
      </c>
      <c r="N26" s="864" t="n">
        <v>-7.8090639004315</v>
      </c>
      <c r="O26" s="865" t="n">
        <v>2148896</v>
      </c>
      <c r="P26" s="866" t="n">
        <v>1176361</v>
      </c>
    </row>
    <row r="27" customFormat="false" ht="14.1" hidden="false" customHeight="true" outlineLevel="0" collapsed="false">
      <c r="A27" s="859"/>
      <c r="B27" s="851" t="s">
        <v>98</v>
      </c>
      <c r="C27" s="852"/>
      <c r="D27" s="853"/>
      <c r="E27" s="854" t="n">
        <v>571989</v>
      </c>
      <c r="F27" s="855" t="n">
        <v>-1.76314501378262</v>
      </c>
      <c r="G27" s="856" t="n">
        <v>351482</v>
      </c>
      <c r="H27" s="856" t="n">
        <v>220507</v>
      </c>
      <c r="I27" s="854" t="n">
        <v>324225</v>
      </c>
      <c r="J27" s="855" t="n">
        <v>-5.68329251051599</v>
      </c>
      <c r="K27" s="856" t="n">
        <v>179391</v>
      </c>
      <c r="L27" s="856" t="n">
        <v>144834</v>
      </c>
      <c r="M27" s="854" t="n">
        <v>259081</v>
      </c>
      <c r="N27" s="855" t="n">
        <v>-1.64419236784961</v>
      </c>
      <c r="O27" s="856" t="n">
        <v>175173</v>
      </c>
      <c r="P27" s="857" t="n">
        <v>83908</v>
      </c>
    </row>
    <row r="28" customFormat="false" ht="14.1" hidden="false" customHeight="true" outlineLevel="0" collapsed="false">
      <c r="A28" s="859"/>
      <c r="B28" s="851" t="s">
        <v>99</v>
      </c>
      <c r="C28" s="852"/>
      <c r="D28" s="853"/>
      <c r="E28" s="854" t="n">
        <v>576420</v>
      </c>
      <c r="F28" s="855" t="n">
        <v>0.774665247058937</v>
      </c>
      <c r="G28" s="856" t="n">
        <v>330381</v>
      </c>
      <c r="H28" s="856" t="n">
        <v>246039</v>
      </c>
      <c r="I28" s="854" t="n">
        <v>320393</v>
      </c>
      <c r="J28" s="855" t="n">
        <v>-1.18189528876552</v>
      </c>
      <c r="K28" s="856" t="n">
        <v>178530</v>
      </c>
      <c r="L28" s="856" t="n">
        <v>141863</v>
      </c>
      <c r="M28" s="854" t="n">
        <v>254673</v>
      </c>
      <c r="N28" s="855" t="n">
        <v>-1.70139840436002</v>
      </c>
      <c r="O28" s="856" t="n">
        <v>170129</v>
      </c>
      <c r="P28" s="857" t="n">
        <v>84544</v>
      </c>
    </row>
    <row r="29" customFormat="false" ht="14.1" hidden="false" customHeight="true" outlineLevel="0" collapsed="false">
      <c r="A29" s="859"/>
      <c r="B29" s="851" t="s">
        <v>100</v>
      </c>
      <c r="C29" s="852"/>
      <c r="D29" s="853"/>
      <c r="E29" s="854" t="n">
        <v>648780</v>
      </c>
      <c r="F29" s="855" t="n">
        <v>12.5533465181638</v>
      </c>
      <c r="G29" s="856" t="n">
        <v>395139</v>
      </c>
      <c r="H29" s="856" t="n">
        <v>253641</v>
      </c>
      <c r="I29" s="854" t="n">
        <v>429440</v>
      </c>
      <c r="J29" s="855" t="n">
        <v>34.0353877893712</v>
      </c>
      <c r="K29" s="856" t="n">
        <v>235846</v>
      </c>
      <c r="L29" s="856" t="n">
        <v>193594</v>
      </c>
      <c r="M29" s="854" t="n">
        <v>327944</v>
      </c>
      <c r="N29" s="855" t="n">
        <v>28.7706195788325</v>
      </c>
      <c r="O29" s="856" t="n">
        <v>219322</v>
      </c>
      <c r="P29" s="857" t="n">
        <v>108622</v>
      </c>
    </row>
    <row r="30" customFormat="false" ht="14.1" hidden="false" customHeight="true" outlineLevel="0" collapsed="false">
      <c r="A30" s="859"/>
      <c r="B30" s="851" t="s">
        <v>101</v>
      </c>
      <c r="C30" s="852"/>
      <c r="D30" s="853"/>
      <c r="E30" s="854" t="n">
        <v>616186</v>
      </c>
      <c r="F30" s="855" t="n">
        <v>-5.02389099540677</v>
      </c>
      <c r="G30" s="856" t="n">
        <v>357801</v>
      </c>
      <c r="H30" s="856" t="n">
        <v>258385</v>
      </c>
      <c r="I30" s="854" t="n">
        <v>391472</v>
      </c>
      <c r="J30" s="855" t="n">
        <v>-8.84128166915053</v>
      </c>
      <c r="K30" s="856" t="n">
        <v>211190</v>
      </c>
      <c r="L30" s="856" t="n">
        <v>180282</v>
      </c>
      <c r="M30" s="854" t="n">
        <v>300592</v>
      </c>
      <c r="N30" s="855" t="n">
        <v>-8.34044836923377</v>
      </c>
      <c r="O30" s="856" t="n">
        <v>195697</v>
      </c>
      <c r="P30" s="857" t="n">
        <v>104895</v>
      </c>
    </row>
    <row r="31" customFormat="false" ht="14.1" hidden="false" customHeight="true" outlineLevel="0" collapsed="false">
      <c r="A31" s="859"/>
      <c r="B31" s="851" t="s">
        <v>102</v>
      </c>
      <c r="C31" s="852"/>
      <c r="D31" s="853"/>
      <c r="E31" s="854" t="n">
        <v>657294</v>
      </c>
      <c r="F31" s="855" t="n">
        <v>6.67136221855089</v>
      </c>
      <c r="G31" s="856" t="n">
        <v>369898</v>
      </c>
      <c r="H31" s="856" t="n">
        <v>287396</v>
      </c>
      <c r="I31" s="854" t="n">
        <v>381426</v>
      </c>
      <c r="J31" s="855" t="n">
        <v>-2.56621163199412</v>
      </c>
      <c r="K31" s="856" t="n">
        <v>201044</v>
      </c>
      <c r="L31" s="856" t="n">
        <v>180382</v>
      </c>
      <c r="M31" s="854" t="n">
        <v>303983</v>
      </c>
      <c r="N31" s="855" t="n">
        <v>1.12810720178846</v>
      </c>
      <c r="O31" s="856" t="n">
        <v>198798</v>
      </c>
      <c r="P31" s="857" t="n">
        <v>105185</v>
      </c>
    </row>
    <row r="32" customFormat="false" ht="14.1" hidden="false" customHeight="true" outlineLevel="0" collapsed="false">
      <c r="A32" s="859"/>
      <c r="B32" s="851" t="s">
        <v>103</v>
      </c>
      <c r="C32" s="852"/>
      <c r="D32" s="853"/>
      <c r="E32" s="854" t="n">
        <v>724561</v>
      </c>
      <c r="F32" s="855" t="n">
        <v>10.2339288050705</v>
      </c>
      <c r="G32" s="856" t="n">
        <v>430955</v>
      </c>
      <c r="H32" s="856" t="n">
        <v>293606</v>
      </c>
      <c r="I32" s="854" t="n">
        <v>384470</v>
      </c>
      <c r="J32" s="855" t="n">
        <v>0.798057814621966</v>
      </c>
      <c r="K32" s="856" t="n">
        <v>207847</v>
      </c>
      <c r="L32" s="856" t="n">
        <v>176623</v>
      </c>
      <c r="M32" s="854" t="n">
        <v>272568</v>
      </c>
      <c r="N32" s="855" t="n">
        <v>-10.3344594928006</v>
      </c>
      <c r="O32" s="856" t="n">
        <v>170381</v>
      </c>
      <c r="P32" s="857" t="n">
        <v>102187</v>
      </c>
    </row>
    <row r="33" customFormat="false" ht="14.1" hidden="false" customHeight="true" outlineLevel="0" collapsed="false">
      <c r="A33" s="859"/>
      <c r="B33" s="851" t="s">
        <v>104</v>
      </c>
      <c r="C33" s="852"/>
      <c r="D33" s="853"/>
      <c r="E33" s="854" t="n">
        <v>659903</v>
      </c>
      <c r="F33" s="855" t="n">
        <v>-8.92374831104628</v>
      </c>
      <c r="G33" s="856" t="n">
        <v>351732</v>
      </c>
      <c r="H33" s="856" t="n">
        <v>308171</v>
      </c>
      <c r="I33" s="854" t="n">
        <v>379604</v>
      </c>
      <c r="J33" s="855" t="n">
        <v>-1.26563841131948</v>
      </c>
      <c r="K33" s="856" t="n">
        <v>199731</v>
      </c>
      <c r="L33" s="856" t="n">
        <v>179873</v>
      </c>
      <c r="M33" s="854" t="n">
        <v>260002</v>
      </c>
      <c r="N33" s="855" t="n">
        <v>-4.61022570514514</v>
      </c>
      <c r="O33" s="856" t="n">
        <v>163510</v>
      </c>
      <c r="P33" s="857" t="n">
        <v>96492</v>
      </c>
    </row>
    <row r="34" customFormat="false" ht="14.1" hidden="false" customHeight="true" outlineLevel="0" collapsed="false">
      <c r="A34" s="859"/>
      <c r="B34" s="851" t="s">
        <v>105</v>
      </c>
      <c r="C34" s="852"/>
      <c r="D34" s="853"/>
      <c r="E34" s="854" t="n">
        <v>669822</v>
      </c>
      <c r="F34" s="855" t="n">
        <v>1.50309969798592</v>
      </c>
      <c r="G34" s="856" t="n">
        <v>352398</v>
      </c>
      <c r="H34" s="856" t="n">
        <v>317424</v>
      </c>
      <c r="I34" s="854" t="n">
        <v>394787</v>
      </c>
      <c r="J34" s="855" t="n">
        <v>3.9996944183939</v>
      </c>
      <c r="K34" s="856" t="n">
        <v>208710</v>
      </c>
      <c r="L34" s="856" t="n">
        <v>186077</v>
      </c>
      <c r="M34" s="854" t="n">
        <v>274959</v>
      </c>
      <c r="N34" s="855" t="n">
        <v>5.75264805655342</v>
      </c>
      <c r="O34" s="856" t="n">
        <v>170818</v>
      </c>
      <c r="P34" s="857" t="n">
        <v>104141</v>
      </c>
    </row>
    <row r="35" customFormat="false" ht="14.1" hidden="false" customHeight="true" outlineLevel="0" collapsed="false">
      <c r="A35" s="859"/>
      <c r="B35" s="851" t="s">
        <v>106</v>
      </c>
      <c r="C35" s="852"/>
      <c r="D35" s="853"/>
      <c r="E35" s="854" t="n">
        <v>724086</v>
      </c>
      <c r="F35" s="855" t="n">
        <v>8.10125675179376</v>
      </c>
      <c r="G35" s="856" t="n">
        <v>408614</v>
      </c>
      <c r="H35" s="856" t="n">
        <v>315472</v>
      </c>
      <c r="I35" s="854" t="n">
        <v>402192</v>
      </c>
      <c r="J35" s="855" t="n">
        <v>1.87569499502263</v>
      </c>
      <c r="K35" s="856" t="n">
        <v>221755</v>
      </c>
      <c r="L35" s="856" t="n">
        <v>180437</v>
      </c>
      <c r="M35" s="854" t="n">
        <v>296101</v>
      </c>
      <c r="N35" s="855" t="n">
        <v>7.68914638182421</v>
      </c>
      <c r="O35" s="856" t="n">
        <v>191583</v>
      </c>
      <c r="P35" s="857" t="n">
        <v>104518</v>
      </c>
    </row>
    <row r="36" customFormat="false" ht="14.1" hidden="false" customHeight="true" outlineLevel="0" collapsed="false">
      <c r="A36" s="859"/>
      <c r="B36" s="851" t="s">
        <v>107</v>
      </c>
      <c r="C36" s="852"/>
      <c r="D36" s="853"/>
      <c r="E36" s="854" t="n">
        <v>694241</v>
      </c>
      <c r="F36" s="855" t="n">
        <v>-4.12174796916388</v>
      </c>
      <c r="G36" s="856" t="n">
        <v>397685</v>
      </c>
      <c r="H36" s="856" t="n">
        <v>296556</v>
      </c>
      <c r="I36" s="854" t="n">
        <v>378998</v>
      </c>
      <c r="J36" s="855" t="n">
        <v>-5.76689740223575</v>
      </c>
      <c r="K36" s="856" t="n">
        <v>202434</v>
      </c>
      <c r="L36" s="856" t="n">
        <v>176564</v>
      </c>
      <c r="M36" s="854" t="n">
        <v>275939</v>
      </c>
      <c r="N36" s="855" t="n">
        <v>-6.80916308962145</v>
      </c>
      <c r="O36" s="856" t="n">
        <v>174872</v>
      </c>
      <c r="P36" s="857" t="n">
        <v>101067</v>
      </c>
    </row>
    <row r="37" customFormat="false" ht="14.1" hidden="false" customHeight="true" outlineLevel="0" collapsed="false">
      <c r="A37" s="859"/>
      <c r="B37" s="851" t="s">
        <v>108</v>
      </c>
      <c r="C37" s="852"/>
      <c r="D37" s="853"/>
      <c r="E37" s="854" t="n">
        <v>646373</v>
      </c>
      <c r="F37" s="855" t="n">
        <v>-6.89501196270459</v>
      </c>
      <c r="G37" s="856" t="n">
        <v>356849</v>
      </c>
      <c r="H37" s="856" t="n">
        <v>289524</v>
      </c>
      <c r="I37" s="854" t="n">
        <v>377265</v>
      </c>
      <c r="J37" s="855" t="n">
        <v>-0.457258349648282</v>
      </c>
      <c r="K37" s="856" t="n">
        <v>213412</v>
      </c>
      <c r="L37" s="856" t="n">
        <v>163853</v>
      </c>
      <c r="M37" s="854" t="n">
        <v>278871</v>
      </c>
      <c r="N37" s="855" t="n">
        <v>1.0625536803424</v>
      </c>
      <c r="O37" s="856" t="n">
        <v>184353</v>
      </c>
      <c r="P37" s="857" t="n">
        <v>94518</v>
      </c>
    </row>
    <row r="38" customFormat="false" ht="14.1" hidden="false" customHeight="true" outlineLevel="0" collapsed="false">
      <c r="A38" s="859"/>
      <c r="B38" s="851" t="s">
        <v>109</v>
      </c>
      <c r="C38" s="852"/>
      <c r="D38" s="853"/>
      <c r="E38" s="854" t="n">
        <v>579889</v>
      </c>
      <c r="F38" s="855" t="n">
        <v>-10.2857019089597</v>
      </c>
      <c r="G38" s="856" t="n">
        <v>304133</v>
      </c>
      <c r="H38" s="856" t="n">
        <v>275756</v>
      </c>
      <c r="I38" s="854" t="n">
        <v>309633</v>
      </c>
      <c r="J38" s="855" t="n">
        <v>-17.9269213947756</v>
      </c>
      <c r="K38" s="856" t="n">
        <v>156135</v>
      </c>
      <c r="L38" s="856" t="n">
        <v>153498</v>
      </c>
      <c r="M38" s="854" t="n">
        <v>220544</v>
      </c>
      <c r="N38" s="855" t="n">
        <v>-20.9154053307802</v>
      </c>
      <c r="O38" s="856" t="n">
        <v>134260</v>
      </c>
      <c r="P38" s="857" t="n">
        <v>86284</v>
      </c>
    </row>
    <row r="39" customFormat="false" ht="14.1" hidden="false" customHeight="true" outlineLevel="0" collapsed="false">
      <c r="A39" s="859" t="n">
        <v>2010</v>
      </c>
      <c r="B39" s="851" t="s">
        <v>98</v>
      </c>
      <c r="C39" s="852"/>
      <c r="D39" s="853"/>
      <c r="E39" s="854" t="n">
        <v>549839</v>
      </c>
      <c r="F39" s="855" t="n">
        <v>-5.1820262153619</v>
      </c>
      <c r="G39" s="856" t="n">
        <v>306396</v>
      </c>
      <c r="H39" s="856" t="n">
        <v>243443</v>
      </c>
      <c r="I39" s="854" t="n">
        <v>334426</v>
      </c>
      <c r="J39" s="855" t="n">
        <v>8.00722145249375</v>
      </c>
      <c r="K39" s="856" t="n">
        <v>195121</v>
      </c>
      <c r="L39" s="856" t="n">
        <v>139305</v>
      </c>
      <c r="M39" s="854" t="n">
        <v>234968</v>
      </c>
      <c r="N39" s="855" t="n">
        <v>6.54019152640744</v>
      </c>
      <c r="O39" s="856" t="n">
        <v>154814</v>
      </c>
      <c r="P39" s="857" t="n">
        <v>80154</v>
      </c>
    </row>
    <row r="40" customFormat="false" ht="14.1" hidden="false" customHeight="true" outlineLevel="0" collapsed="false">
      <c r="A40" s="859"/>
      <c r="B40" s="851" t="s">
        <v>99</v>
      </c>
      <c r="C40" s="852"/>
      <c r="D40" s="853"/>
      <c r="E40" s="854" t="n">
        <v>553321</v>
      </c>
      <c r="F40" s="855" t="n">
        <v>0.633276286331097</v>
      </c>
      <c r="G40" s="856" t="n">
        <v>320150</v>
      </c>
      <c r="H40" s="856" t="n">
        <v>233171</v>
      </c>
      <c r="I40" s="854" t="n">
        <v>313125</v>
      </c>
      <c r="J40" s="855" t="n">
        <v>-6.36942103783796</v>
      </c>
      <c r="K40" s="856" t="n">
        <v>176708</v>
      </c>
      <c r="L40" s="856" t="n">
        <v>136417</v>
      </c>
      <c r="M40" s="854" t="n">
        <v>230550</v>
      </c>
      <c r="N40" s="855" t="n">
        <v>-1.88025603486433</v>
      </c>
      <c r="O40" s="856" t="n">
        <v>153565</v>
      </c>
      <c r="P40" s="857" t="n">
        <v>76985</v>
      </c>
    </row>
    <row r="41" customFormat="false" ht="14.1" hidden="false" customHeight="true" outlineLevel="0" collapsed="false">
      <c r="A41" s="859"/>
      <c r="B41" s="851" t="s">
        <v>100</v>
      </c>
      <c r="C41" s="852"/>
      <c r="D41" s="853"/>
      <c r="E41" s="854" t="n">
        <v>729934</v>
      </c>
      <c r="F41" s="855" t="n">
        <v>31.91872348962</v>
      </c>
      <c r="G41" s="856" t="n">
        <v>396924</v>
      </c>
      <c r="H41" s="856" t="n">
        <v>333010</v>
      </c>
      <c r="I41" s="854" t="n">
        <v>462812</v>
      </c>
      <c r="J41" s="855" t="n">
        <v>47.8042315369261</v>
      </c>
      <c r="K41" s="856" t="n">
        <v>264626</v>
      </c>
      <c r="L41" s="856" t="n">
        <v>198186</v>
      </c>
      <c r="M41" s="854" t="n">
        <v>317221</v>
      </c>
      <c r="N41" s="855" t="n">
        <v>37.593146822815</v>
      </c>
      <c r="O41" s="856" t="n">
        <v>201855</v>
      </c>
      <c r="P41" s="857" t="n">
        <v>115366</v>
      </c>
    </row>
    <row r="42" customFormat="false" ht="14.1" hidden="false" customHeight="true" outlineLevel="0" collapsed="false">
      <c r="A42" s="867"/>
      <c r="B42" s="868" t="s">
        <v>101</v>
      </c>
      <c r="C42" s="869"/>
      <c r="D42" s="870"/>
      <c r="E42" s="871" t="n">
        <v>627865</v>
      </c>
      <c r="F42" s="872" t="n">
        <v>-13.9833190398036</v>
      </c>
      <c r="G42" s="873" t="n">
        <v>346228</v>
      </c>
      <c r="H42" s="873" t="n">
        <v>281637</v>
      </c>
      <c r="I42" s="871" t="n">
        <v>384709</v>
      </c>
      <c r="J42" s="872" t="n">
        <v>-16.8757508448355</v>
      </c>
      <c r="K42" s="873" t="n">
        <v>221176</v>
      </c>
      <c r="L42" s="873" t="n">
        <v>163533</v>
      </c>
      <c r="M42" s="871" t="n">
        <v>268344</v>
      </c>
      <c r="N42" s="872" t="n">
        <v>-15.4078702229676</v>
      </c>
      <c r="O42" s="873" t="n">
        <v>171674</v>
      </c>
      <c r="P42" s="874" t="n">
        <v>96670</v>
      </c>
    </row>
    <row r="43" customFormat="false" ht="14.1" hidden="false" customHeight="true" outlineLevel="0" collapsed="false">
      <c r="A43" s="875"/>
      <c r="B43" s="876" t="s">
        <v>520</v>
      </c>
      <c r="C43" s="877"/>
      <c r="D43" s="837"/>
      <c r="E43" s="878" t="n">
        <v>2460959</v>
      </c>
      <c r="F43" s="879" t="n">
        <v>1.97167866576888</v>
      </c>
      <c r="G43" s="880" t="n">
        <v>1369698</v>
      </c>
      <c r="H43" s="880" t="n">
        <v>1091261</v>
      </c>
      <c r="I43" s="878" t="n">
        <v>1495072</v>
      </c>
      <c r="J43" s="879" t="n">
        <v>2.01578950959722</v>
      </c>
      <c r="K43" s="880" t="n">
        <v>857631</v>
      </c>
      <c r="L43" s="880" t="n">
        <v>637441</v>
      </c>
      <c r="M43" s="878" t="n">
        <v>1051083</v>
      </c>
      <c r="N43" s="879" t="n">
        <v>-7.98457484526697</v>
      </c>
      <c r="O43" s="880" t="n">
        <v>681908</v>
      </c>
      <c r="P43" s="881" t="n">
        <v>369175</v>
      </c>
    </row>
    <row r="44" customFormat="false" ht="15" hidden="false" customHeight="true" outlineLevel="0" collapsed="false">
      <c r="A44" s="837" t="s">
        <v>521</v>
      </c>
      <c r="P44" s="882"/>
    </row>
    <row r="45" customFormat="false" ht="12.75" hidden="false" customHeight="false" outlineLevel="0" collapsed="false">
      <c r="A45" s="117" t="s">
        <v>113</v>
      </c>
    </row>
  </sheetData>
  <mergeCells count="5">
    <mergeCell ref="C3:M3"/>
    <mergeCell ref="A5:C6"/>
    <mergeCell ref="E5:H5"/>
    <mergeCell ref="I5:L5"/>
    <mergeCell ref="M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0.85"/>
    <col collapsed="false" customWidth="true" hidden="false" outlineLevel="0" max="3" min="3" style="0" width="10.85"/>
    <col collapsed="false" customWidth="true" hidden="false" outlineLevel="0" max="4" min="4" style="0" width="0.85"/>
    <col collapsed="false" customWidth="true" hidden="false" outlineLevel="0" max="5" min="5" style="0" width="8.28"/>
    <col collapsed="false" customWidth="true" hidden="false" outlineLevel="0" max="6" min="6" style="0" width="9.85"/>
    <col collapsed="false" customWidth="true" hidden="false" outlineLevel="0" max="7" min="7" style="0" width="11.85"/>
    <col collapsed="false" customWidth="true" hidden="false" outlineLevel="0" max="8" min="8" style="0" width="8.7"/>
    <col collapsed="false" customWidth="true" hidden="false" outlineLevel="0" max="9" min="9" style="0" width="9.99"/>
    <col collapsed="false" customWidth="true" hidden="false" outlineLevel="0" max="10" min="10" style="0" width="11.85"/>
    <col collapsed="false" customWidth="true" hidden="false" outlineLevel="0" max="11" min="11" style="0" width="9.41"/>
    <col collapsed="false" customWidth="true" hidden="false" outlineLevel="0" max="12" min="12" style="0" width="9.99"/>
    <col collapsed="false" customWidth="true" hidden="false" outlineLevel="0" max="13" min="13" style="0" width="12.42"/>
    <col collapsed="false" customWidth="true" hidden="false" outlineLevel="0" max="14" min="14" style="0" width="12.99"/>
  </cols>
  <sheetData>
    <row r="1" customFormat="false" ht="16.5" hidden="false" customHeight="true" outlineLevel="0" collapsed="false">
      <c r="A1" s="11" t="s">
        <v>522</v>
      </c>
      <c r="B1" s="14"/>
      <c r="C1" s="14"/>
      <c r="D1" s="14"/>
      <c r="E1" s="14"/>
      <c r="F1" s="14"/>
      <c r="G1" s="14"/>
      <c r="H1" s="14"/>
      <c r="I1" s="14"/>
      <c r="J1" s="14"/>
      <c r="K1" s="14"/>
      <c r="L1" s="14"/>
      <c r="M1" s="14"/>
      <c r="N1" s="147" t="s">
        <v>9</v>
      </c>
    </row>
    <row r="2" customFormat="false" ht="9" hidden="false" customHeight="true" outlineLevel="0" collapsed="false">
      <c r="A2" s="145"/>
      <c r="B2" s="145"/>
      <c r="C2" s="145"/>
      <c r="D2" s="148"/>
      <c r="E2" s="269"/>
      <c r="F2" s="269"/>
      <c r="G2" s="269"/>
      <c r="H2" s="269"/>
      <c r="I2" s="269"/>
      <c r="J2" s="269"/>
      <c r="K2" s="269"/>
      <c r="L2" s="787"/>
      <c r="M2" s="145"/>
      <c r="N2" s="145"/>
    </row>
    <row r="3" customFormat="false" ht="18" hidden="false" customHeight="true" outlineLevel="0" collapsed="false">
      <c r="A3" s="21" t="n">
        <v>21</v>
      </c>
      <c r="B3" s="384"/>
      <c r="C3" s="21" t="s">
        <v>523</v>
      </c>
      <c r="D3" s="21"/>
      <c r="E3" s="21"/>
      <c r="F3" s="21"/>
      <c r="G3" s="21"/>
      <c r="H3" s="21"/>
      <c r="I3" s="21"/>
      <c r="J3" s="21"/>
      <c r="K3" s="21"/>
      <c r="L3" s="21"/>
      <c r="M3" s="21"/>
      <c r="N3" s="145"/>
    </row>
    <row r="4" customFormat="false" ht="9" hidden="false" customHeight="true" outlineLevel="0" collapsed="false">
      <c r="A4" s="145"/>
      <c r="B4" s="145"/>
      <c r="C4" s="145"/>
      <c r="D4" s="155"/>
      <c r="E4" s="269"/>
      <c r="F4" s="269"/>
      <c r="G4" s="269"/>
      <c r="H4" s="269"/>
      <c r="I4" s="269"/>
      <c r="J4" s="269"/>
      <c r="K4" s="269"/>
      <c r="L4" s="155"/>
      <c r="M4" s="145"/>
      <c r="N4" s="145"/>
    </row>
    <row r="5" customFormat="false" ht="16.5" hidden="false" customHeight="true" outlineLevel="0" collapsed="false">
      <c r="A5" s="161" t="s">
        <v>223</v>
      </c>
      <c r="B5" s="161"/>
      <c r="C5" s="161"/>
      <c r="D5" s="159"/>
      <c r="E5" s="797" t="s">
        <v>524</v>
      </c>
      <c r="F5" s="797"/>
      <c r="G5" s="797"/>
      <c r="H5" s="798" t="s">
        <v>525</v>
      </c>
      <c r="I5" s="798"/>
      <c r="J5" s="798"/>
      <c r="K5" s="883" t="s">
        <v>18</v>
      </c>
      <c r="L5" s="883"/>
      <c r="M5" s="883"/>
      <c r="N5" s="884" t="s">
        <v>526</v>
      </c>
    </row>
    <row r="6" customFormat="false" ht="45.75" hidden="false" customHeight="true" outlineLevel="0" collapsed="false">
      <c r="A6" s="161"/>
      <c r="B6" s="161"/>
      <c r="C6" s="161"/>
      <c r="D6" s="159"/>
      <c r="E6" s="85" t="s">
        <v>527</v>
      </c>
      <c r="F6" s="86" t="s">
        <v>528</v>
      </c>
      <c r="G6" s="799" t="s">
        <v>36</v>
      </c>
      <c r="H6" s="86" t="s">
        <v>527</v>
      </c>
      <c r="I6" s="86" t="s">
        <v>528</v>
      </c>
      <c r="J6" s="799" t="s">
        <v>36</v>
      </c>
      <c r="K6" s="86" t="s">
        <v>527</v>
      </c>
      <c r="L6" s="86" t="s">
        <v>528</v>
      </c>
      <c r="M6" s="885" t="s">
        <v>36</v>
      </c>
      <c r="N6" s="884"/>
    </row>
    <row r="7" customFormat="false" ht="4.5" hidden="false" customHeight="true" outlineLevel="0" collapsed="false">
      <c r="A7" s="166"/>
      <c r="B7" s="145"/>
      <c r="C7" s="386"/>
      <c r="D7" s="166"/>
      <c r="E7" s="791"/>
      <c r="F7" s="791"/>
      <c r="G7" s="791"/>
      <c r="H7" s="791"/>
      <c r="I7" s="791"/>
      <c r="J7" s="791"/>
      <c r="K7" s="791"/>
      <c r="L7" s="791"/>
      <c r="M7" s="791"/>
      <c r="N7" s="145"/>
    </row>
    <row r="8" customFormat="false" ht="13.5" hidden="false" customHeight="true" outlineLevel="0" collapsed="false">
      <c r="A8" s="168" t="s">
        <v>230</v>
      </c>
      <c r="B8" s="169"/>
      <c r="C8" s="278"/>
      <c r="D8" s="279"/>
      <c r="E8" s="402" t="n">
        <v>288284</v>
      </c>
      <c r="F8" s="403" t="n">
        <v>65326</v>
      </c>
      <c r="G8" s="403" t="n">
        <v>353610</v>
      </c>
      <c r="H8" s="402" t="n">
        <v>25428</v>
      </c>
      <c r="I8" s="403" t="n">
        <v>10597</v>
      </c>
      <c r="J8" s="403" t="n">
        <v>36025</v>
      </c>
      <c r="K8" s="402" t="n">
        <v>313712</v>
      </c>
      <c r="L8" s="403" t="n">
        <v>75923</v>
      </c>
      <c r="M8" s="404" t="n">
        <v>389635</v>
      </c>
      <c r="N8" s="886" t="n">
        <v>80.5143275116455</v>
      </c>
    </row>
    <row r="9" customFormat="false" ht="13.5" hidden="false" customHeight="true" outlineLevel="0" collapsed="false">
      <c r="A9" s="60" t="s">
        <v>231</v>
      </c>
      <c r="B9" s="304"/>
      <c r="C9" s="305"/>
      <c r="D9" s="117"/>
      <c r="E9" s="407" t="n">
        <v>15324</v>
      </c>
      <c r="F9" s="409" t="n">
        <v>5780</v>
      </c>
      <c r="G9" s="409" t="n">
        <v>21104</v>
      </c>
      <c r="H9" s="407" t="n">
        <v>1251</v>
      </c>
      <c r="I9" s="409" t="n">
        <v>679</v>
      </c>
      <c r="J9" s="409" t="n">
        <v>1930</v>
      </c>
      <c r="K9" s="407" t="n">
        <v>16575</v>
      </c>
      <c r="L9" s="409" t="n">
        <v>6459</v>
      </c>
      <c r="M9" s="61" t="n">
        <v>23034</v>
      </c>
      <c r="N9" s="887" t="n">
        <v>71.9588434488148</v>
      </c>
    </row>
    <row r="10" customFormat="false" ht="13.5" hidden="false" customHeight="true" outlineLevel="0" collapsed="false">
      <c r="A10" s="390" t="s">
        <v>232</v>
      </c>
      <c r="B10" s="294"/>
      <c r="C10" s="295"/>
      <c r="D10" s="117"/>
      <c r="E10" s="413" t="n">
        <v>2678</v>
      </c>
      <c r="F10" s="13" t="n">
        <v>1044</v>
      </c>
      <c r="G10" s="13" t="n">
        <v>3722</v>
      </c>
      <c r="H10" s="413" t="n">
        <v>216</v>
      </c>
      <c r="I10" s="13" t="n">
        <v>36</v>
      </c>
      <c r="J10" s="13" t="n">
        <v>252</v>
      </c>
      <c r="K10" s="413" t="n">
        <v>2894</v>
      </c>
      <c r="L10" s="13" t="n">
        <v>1080</v>
      </c>
      <c r="M10" s="51" t="n">
        <v>3974</v>
      </c>
      <c r="N10" s="888" t="n">
        <v>72.823351786613</v>
      </c>
    </row>
    <row r="11" customFormat="false" ht="13.5" hidden="false" customHeight="true" outlineLevel="0" collapsed="false">
      <c r="A11" s="390" t="s">
        <v>233</v>
      </c>
      <c r="B11" s="294"/>
      <c r="C11" s="295"/>
      <c r="D11" s="117"/>
      <c r="E11" s="413" t="n">
        <v>419</v>
      </c>
      <c r="F11" s="13" t="n">
        <v>93</v>
      </c>
      <c r="G11" s="13" t="n">
        <v>512</v>
      </c>
      <c r="H11" s="413" t="n">
        <v>55</v>
      </c>
      <c r="I11" s="13" t="n">
        <v>4</v>
      </c>
      <c r="J11" s="13" t="n">
        <v>59</v>
      </c>
      <c r="K11" s="413" t="n">
        <v>474</v>
      </c>
      <c r="L11" s="13" t="n">
        <v>97</v>
      </c>
      <c r="M11" s="51" t="n">
        <v>571</v>
      </c>
      <c r="N11" s="888" t="n">
        <v>83.0122591943958</v>
      </c>
    </row>
    <row r="12" customFormat="false" ht="13.5" hidden="false" customHeight="true" outlineLevel="0" collapsed="false">
      <c r="A12" s="390" t="s">
        <v>234</v>
      </c>
      <c r="B12" s="294"/>
      <c r="C12" s="295"/>
      <c r="D12" s="117"/>
      <c r="E12" s="413" t="n">
        <v>3323</v>
      </c>
      <c r="F12" s="13" t="n">
        <v>574</v>
      </c>
      <c r="G12" s="13" t="n">
        <v>3897</v>
      </c>
      <c r="H12" s="413" t="n">
        <v>197</v>
      </c>
      <c r="I12" s="13" t="n">
        <v>165</v>
      </c>
      <c r="J12" s="13" t="n">
        <v>362</v>
      </c>
      <c r="K12" s="413" t="n">
        <v>3520</v>
      </c>
      <c r="L12" s="13" t="n">
        <v>739</v>
      </c>
      <c r="M12" s="51" t="n">
        <v>4259</v>
      </c>
      <c r="N12" s="888" t="n">
        <v>82.6485090396807</v>
      </c>
    </row>
    <row r="13" customFormat="false" ht="13.5" hidden="false" customHeight="true" outlineLevel="0" collapsed="false">
      <c r="A13" s="390" t="s">
        <v>235</v>
      </c>
      <c r="B13" s="294"/>
      <c r="C13" s="295"/>
      <c r="D13" s="117"/>
      <c r="E13" s="413" t="n">
        <v>82</v>
      </c>
      <c r="F13" s="13" t="n">
        <v>14</v>
      </c>
      <c r="G13" s="13" t="n">
        <v>96</v>
      </c>
      <c r="H13" s="413" t="n">
        <v>99</v>
      </c>
      <c r="I13" s="13" t="n">
        <v>13</v>
      </c>
      <c r="J13" s="13" t="n">
        <v>112</v>
      </c>
      <c r="K13" s="413" t="n">
        <v>181</v>
      </c>
      <c r="L13" s="13" t="n">
        <v>27</v>
      </c>
      <c r="M13" s="51" t="n">
        <v>208</v>
      </c>
      <c r="N13" s="888" t="n">
        <v>87.0192307692308</v>
      </c>
    </row>
    <row r="14" customFormat="false" ht="13.5" hidden="false" customHeight="true" outlineLevel="0" collapsed="false">
      <c r="A14" s="390" t="s">
        <v>236</v>
      </c>
      <c r="B14" s="294"/>
      <c r="C14" s="295"/>
      <c r="D14" s="117"/>
      <c r="E14" s="413" t="n">
        <v>7460</v>
      </c>
      <c r="F14" s="13" t="n">
        <v>3835</v>
      </c>
      <c r="G14" s="13" t="n">
        <v>11295</v>
      </c>
      <c r="H14" s="413" t="n">
        <v>264</v>
      </c>
      <c r="I14" s="13" t="n">
        <v>345</v>
      </c>
      <c r="J14" s="13" t="n">
        <v>609</v>
      </c>
      <c r="K14" s="413" t="n">
        <v>7724</v>
      </c>
      <c r="L14" s="13" t="n">
        <v>4180</v>
      </c>
      <c r="M14" s="51" t="n">
        <v>11904</v>
      </c>
      <c r="N14" s="888" t="n">
        <v>64.885752688172</v>
      </c>
    </row>
    <row r="15" customFormat="false" ht="13.5" hidden="false" customHeight="true" outlineLevel="0" collapsed="false">
      <c r="A15" s="390" t="s">
        <v>237</v>
      </c>
      <c r="B15" s="294"/>
      <c r="C15" s="295"/>
      <c r="D15" s="117"/>
      <c r="E15" s="413" t="n">
        <v>237</v>
      </c>
      <c r="F15" s="13" t="n">
        <v>31</v>
      </c>
      <c r="G15" s="13" t="n">
        <v>268</v>
      </c>
      <c r="H15" s="413" t="n">
        <v>38</v>
      </c>
      <c r="I15" s="13" t="n">
        <v>6</v>
      </c>
      <c r="J15" s="13" t="n">
        <v>44</v>
      </c>
      <c r="K15" s="413" t="n">
        <v>275</v>
      </c>
      <c r="L15" s="13" t="n">
        <v>37</v>
      </c>
      <c r="M15" s="51" t="n">
        <v>312</v>
      </c>
      <c r="N15" s="888" t="n">
        <v>88.1410256410256</v>
      </c>
    </row>
    <row r="16" customFormat="false" ht="13.5" hidden="false" customHeight="true" outlineLevel="0" collapsed="false">
      <c r="A16" s="390" t="s">
        <v>238</v>
      </c>
      <c r="B16" s="294"/>
      <c r="C16" s="295"/>
      <c r="D16" s="117"/>
      <c r="E16" s="413" t="n">
        <v>1125</v>
      </c>
      <c r="F16" s="13" t="n">
        <v>189</v>
      </c>
      <c r="G16" s="13" t="n">
        <v>1314</v>
      </c>
      <c r="H16" s="413" t="n">
        <v>382</v>
      </c>
      <c r="I16" s="13" t="n">
        <v>110</v>
      </c>
      <c r="J16" s="13" t="n">
        <v>492</v>
      </c>
      <c r="K16" s="413" t="n">
        <v>1507</v>
      </c>
      <c r="L16" s="13" t="n">
        <v>299</v>
      </c>
      <c r="M16" s="51" t="n">
        <v>1806</v>
      </c>
      <c r="N16" s="888" t="n">
        <v>83.4440753045404</v>
      </c>
    </row>
    <row r="17" customFormat="false" ht="13.5" hidden="false" customHeight="true" outlineLevel="0" collapsed="false">
      <c r="A17" s="60" t="s">
        <v>239</v>
      </c>
      <c r="B17" s="304"/>
      <c r="C17" s="305"/>
      <c r="D17" s="306"/>
      <c r="E17" s="407" t="n">
        <v>45429</v>
      </c>
      <c r="F17" s="409" t="n">
        <v>7642</v>
      </c>
      <c r="G17" s="409" t="n">
        <v>53071</v>
      </c>
      <c r="H17" s="407" t="n">
        <v>5960</v>
      </c>
      <c r="I17" s="409" t="n">
        <v>1451</v>
      </c>
      <c r="J17" s="409" t="n">
        <v>7411</v>
      </c>
      <c r="K17" s="407" t="n">
        <v>51389</v>
      </c>
      <c r="L17" s="409" t="n">
        <v>9093</v>
      </c>
      <c r="M17" s="61" t="n">
        <v>60482</v>
      </c>
      <c r="N17" s="887" t="n">
        <v>84.9657749413048</v>
      </c>
    </row>
    <row r="18" customFormat="false" ht="13.5" hidden="false" customHeight="true" outlineLevel="0" collapsed="false">
      <c r="A18" s="390" t="s">
        <v>240</v>
      </c>
      <c r="B18" s="294"/>
      <c r="C18" s="295"/>
      <c r="D18" s="117"/>
      <c r="E18" s="413" t="n">
        <v>5079</v>
      </c>
      <c r="F18" s="13" t="n">
        <v>1885</v>
      </c>
      <c r="G18" s="13" t="n">
        <v>6964</v>
      </c>
      <c r="H18" s="413" t="n">
        <v>461</v>
      </c>
      <c r="I18" s="13" t="n">
        <v>358</v>
      </c>
      <c r="J18" s="13" t="n">
        <v>819</v>
      </c>
      <c r="K18" s="413" t="n">
        <v>5540</v>
      </c>
      <c r="L18" s="13" t="n">
        <v>2243</v>
      </c>
      <c r="M18" s="51" t="n">
        <v>7783</v>
      </c>
      <c r="N18" s="888" t="n">
        <v>71.1807786200694</v>
      </c>
    </row>
    <row r="19" customFormat="false" ht="13.5" hidden="false" customHeight="true" outlineLevel="0" collapsed="false">
      <c r="A19" s="390" t="s">
        <v>241</v>
      </c>
      <c r="B19" s="294"/>
      <c r="C19" s="295"/>
      <c r="D19" s="117"/>
      <c r="E19" s="413" t="n">
        <v>2610</v>
      </c>
      <c r="F19" s="13" t="n">
        <v>343</v>
      </c>
      <c r="G19" s="13" t="n">
        <v>2953</v>
      </c>
      <c r="H19" s="413" t="n">
        <v>442</v>
      </c>
      <c r="I19" s="13" t="n">
        <v>112</v>
      </c>
      <c r="J19" s="13" t="n">
        <v>554</v>
      </c>
      <c r="K19" s="413" t="n">
        <v>3052</v>
      </c>
      <c r="L19" s="13" t="n">
        <v>455</v>
      </c>
      <c r="M19" s="51" t="n">
        <v>3507</v>
      </c>
      <c r="N19" s="888" t="n">
        <v>87.0259481037924</v>
      </c>
    </row>
    <row r="20" customFormat="false" ht="13.5" hidden="false" customHeight="true" outlineLevel="0" collapsed="false">
      <c r="A20" s="390" t="s">
        <v>242</v>
      </c>
      <c r="B20" s="294"/>
      <c r="C20" s="295"/>
      <c r="D20" s="117"/>
      <c r="E20" s="413" t="n">
        <v>5366</v>
      </c>
      <c r="F20" s="13" t="n">
        <v>745</v>
      </c>
      <c r="G20" s="13" t="n">
        <v>6111</v>
      </c>
      <c r="H20" s="413" t="n">
        <v>1186</v>
      </c>
      <c r="I20" s="13" t="n">
        <v>241</v>
      </c>
      <c r="J20" s="13" t="n">
        <v>1427</v>
      </c>
      <c r="K20" s="413" t="n">
        <v>6552</v>
      </c>
      <c r="L20" s="13" t="n">
        <v>986</v>
      </c>
      <c r="M20" s="51" t="n">
        <v>7538</v>
      </c>
      <c r="N20" s="888" t="n">
        <v>86.9196073228973</v>
      </c>
    </row>
    <row r="21" customFormat="false" ht="13.5" hidden="false" customHeight="true" outlineLevel="0" collapsed="false">
      <c r="A21" s="390" t="s">
        <v>243</v>
      </c>
      <c r="B21" s="294"/>
      <c r="C21" s="295"/>
      <c r="D21" s="117"/>
      <c r="E21" s="413" t="n">
        <v>1502</v>
      </c>
      <c r="F21" s="13" t="n">
        <v>62</v>
      </c>
      <c r="G21" s="13" t="n">
        <v>1564</v>
      </c>
      <c r="H21" s="413" t="n">
        <v>224</v>
      </c>
      <c r="I21" s="13" t="n">
        <v>9</v>
      </c>
      <c r="J21" s="13" t="n">
        <v>233</v>
      </c>
      <c r="K21" s="413" t="n">
        <v>1726</v>
      </c>
      <c r="L21" s="13" t="n">
        <v>71</v>
      </c>
      <c r="M21" s="51" t="n">
        <v>1797</v>
      </c>
      <c r="N21" s="888" t="n">
        <v>96.0489705063996</v>
      </c>
    </row>
    <row r="22" customFormat="false" ht="13.5" hidden="false" customHeight="true" outlineLevel="0" collapsed="false">
      <c r="A22" s="390" t="s">
        <v>244</v>
      </c>
      <c r="B22" s="294"/>
      <c r="C22" s="295"/>
      <c r="D22" s="117"/>
      <c r="E22" s="413" t="n">
        <v>2188</v>
      </c>
      <c r="F22" s="13" t="n">
        <v>137</v>
      </c>
      <c r="G22" s="13" t="n">
        <v>2325</v>
      </c>
      <c r="H22" s="413" t="n">
        <v>481</v>
      </c>
      <c r="I22" s="13" t="n">
        <v>59</v>
      </c>
      <c r="J22" s="13" t="n">
        <v>540</v>
      </c>
      <c r="K22" s="413" t="n">
        <v>2669</v>
      </c>
      <c r="L22" s="13" t="n">
        <v>196</v>
      </c>
      <c r="M22" s="51" t="n">
        <v>2865</v>
      </c>
      <c r="N22" s="888" t="n">
        <v>93.1588132635253</v>
      </c>
    </row>
    <row r="23" customFormat="false" ht="13.5" hidden="false" customHeight="true" outlineLevel="0" collapsed="false">
      <c r="A23" s="390" t="s">
        <v>245</v>
      </c>
      <c r="B23" s="294"/>
      <c r="C23" s="295"/>
      <c r="D23" s="117"/>
      <c r="E23" s="413" t="n">
        <v>6758</v>
      </c>
      <c r="F23" s="13" t="n">
        <v>561</v>
      </c>
      <c r="G23" s="13" t="n">
        <v>7319</v>
      </c>
      <c r="H23" s="413" t="n">
        <v>1043</v>
      </c>
      <c r="I23" s="13" t="n">
        <v>245</v>
      </c>
      <c r="J23" s="13" t="n">
        <v>1288</v>
      </c>
      <c r="K23" s="413" t="n">
        <v>7801</v>
      </c>
      <c r="L23" s="13" t="n">
        <v>806</v>
      </c>
      <c r="M23" s="51" t="n">
        <v>8607</v>
      </c>
      <c r="N23" s="888" t="n">
        <v>90.635529220402</v>
      </c>
    </row>
    <row r="24" customFormat="false" ht="13.5" hidden="false" customHeight="true" outlineLevel="0" collapsed="false">
      <c r="A24" s="390" t="s">
        <v>246</v>
      </c>
      <c r="B24" s="294"/>
      <c r="C24" s="295"/>
      <c r="D24" s="117"/>
      <c r="E24" s="413" t="n">
        <v>3970</v>
      </c>
      <c r="F24" s="13" t="n">
        <v>328</v>
      </c>
      <c r="G24" s="13" t="n">
        <v>4298</v>
      </c>
      <c r="H24" s="413" t="n">
        <v>363</v>
      </c>
      <c r="I24" s="13" t="n">
        <v>27</v>
      </c>
      <c r="J24" s="13" t="n">
        <v>390</v>
      </c>
      <c r="K24" s="413" t="n">
        <v>4333</v>
      </c>
      <c r="L24" s="13" t="n">
        <v>355</v>
      </c>
      <c r="M24" s="51" t="n">
        <v>4688</v>
      </c>
      <c r="N24" s="888" t="n">
        <v>92.4274744027304</v>
      </c>
    </row>
    <row r="25" customFormat="false" ht="13.5" hidden="false" customHeight="true" outlineLevel="0" collapsed="false">
      <c r="A25" s="390" t="s">
        <v>247</v>
      </c>
      <c r="B25" s="294"/>
      <c r="C25" s="295"/>
      <c r="D25" s="117"/>
      <c r="E25" s="413" t="n">
        <v>2546</v>
      </c>
      <c r="F25" s="13" t="n">
        <v>274</v>
      </c>
      <c r="G25" s="13" t="n">
        <v>2820</v>
      </c>
      <c r="H25" s="413" t="n">
        <v>148</v>
      </c>
      <c r="I25" s="13" t="n">
        <v>63</v>
      </c>
      <c r="J25" s="13" t="n">
        <v>211</v>
      </c>
      <c r="K25" s="413" t="n">
        <v>2694</v>
      </c>
      <c r="L25" s="13" t="n">
        <v>337</v>
      </c>
      <c r="M25" s="51" t="n">
        <v>3031</v>
      </c>
      <c r="N25" s="888" t="n">
        <v>88.8815572418344</v>
      </c>
    </row>
    <row r="26" customFormat="false" ht="13.5" hidden="false" customHeight="true" outlineLevel="0" collapsed="false">
      <c r="A26" s="390" t="s">
        <v>248</v>
      </c>
      <c r="B26" s="294"/>
      <c r="C26" s="295"/>
      <c r="D26" s="117"/>
      <c r="E26" s="413" t="n">
        <v>15410</v>
      </c>
      <c r="F26" s="13" t="n">
        <v>3307</v>
      </c>
      <c r="G26" s="13" t="n">
        <v>18717</v>
      </c>
      <c r="H26" s="413" t="n">
        <v>1612</v>
      </c>
      <c r="I26" s="13" t="n">
        <v>337</v>
      </c>
      <c r="J26" s="13" t="n">
        <v>1949</v>
      </c>
      <c r="K26" s="413" t="n">
        <v>17022</v>
      </c>
      <c r="L26" s="13" t="n">
        <v>3644</v>
      </c>
      <c r="M26" s="51" t="n">
        <v>20666</v>
      </c>
      <c r="N26" s="888" t="n">
        <v>82.3671731346173</v>
      </c>
    </row>
    <row r="27" customFormat="false" ht="13.5" hidden="false" customHeight="true" outlineLevel="0" collapsed="false">
      <c r="A27" s="60" t="s">
        <v>249</v>
      </c>
      <c r="B27" s="304"/>
      <c r="C27" s="305"/>
      <c r="D27" s="306"/>
      <c r="E27" s="407" t="n">
        <v>138727</v>
      </c>
      <c r="F27" s="409" t="n">
        <v>26453</v>
      </c>
      <c r="G27" s="409" t="n">
        <v>165180</v>
      </c>
      <c r="H27" s="407" t="n">
        <v>10527</v>
      </c>
      <c r="I27" s="409" t="n">
        <v>3732</v>
      </c>
      <c r="J27" s="409" t="n">
        <v>14259</v>
      </c>
      <c r="K27" s="407" t="n">
        <v>149254</v>
      </c>
      <c r="L27" s="409" t="n">
        <v>30185</v>
      </c>
      <c r="M27" s="61" t="n">
        <v>179439</v>
      </c>
      <c r="N27" s="887" t="n">
        <v>83.1781273859083</v>
      </c>
    </row>
    <row r="28" customFormat="false" ht="13.5" hidden="false" customHeight="true" outlineLevel="0" collapsed="false">
      <c r="A28" s="390" t="s">
        <v>250</v>
      </c>
      <c r="B28" s="294"/>
      <c r="C28" s="295"/>
      <c r="D28" s="117"/>
      <c r="E28" s="413" t="n">
        <v>23805</v>
      </c>
      <c r="F28" s="13" t="n">
        <v>2589</v>
      </c>
      <c r="G28" s="13" t="n">
        <v>26394</v>
      </c>
      <c r="H28" s="413" t="n">
        <v>2499</v>
      </c>
      <c r="I28" s="13" t="n">
        <v>609</v>
      </c>
      <c r="J28" s="13" t="n">
        <v>3108</v>
      </c>
      <c r="K28" s="413" t="n">
        <v>26304</v>
      </c>
      <c r="L28" s="13" t="n">
        <v>3198</v>
      </c>
      <c r="M28" s="51" t="n">
        <v>29502</v>
      </c>
      <c r="N28" s="888" t="n">
        <v>89.1600569452918</v>
      </c>
    </row>
    <row r="29" customFormat="false" ht="13.5" hidden="false" customHeight="true" outlineLevel="0" collapsed="false">
      <c r="A29" s="390" t="s">
        <v>251</v>
      </c>
      <c r="B29" s="294"/>
      <c r="C29" s="295"/>
      <c r="D29" s="117"/>
      <c r="E29" s="413" t="n">
        <v>8137</v>
      </c>
      <c r="F29" s="13" t="n">
        <v>2993</v>
      </c>
      <c r="G29" s="13" t="n">
        <v>11130</v>
      </c>
      <c r="H29" s="413" t="n">
        <v>441</v>
      </c>
      <c r="I29" s="13" t="n">
        <v>198</v>
      </c>
      <c r="J29" s="13" t="n">
        <v>639</v>
      </c>
      <c r="K29" s="413" t="n">
        <v>8578</v>
      </c>
      <c r="L29" s="13" t="n">
        <v>3191</v>
      </c>
      <c r="M29" s="51" t="n">
        <v>11769</v>
      </c>
      <c r="N29" s="888" t="n">
        <v>72.8863964652902</v>
      </c>
    </row>
    <row r="30" customFormat="false" ht="13.5" hidden="false" customHeight="true" outlineLevel="0" collapsed="false">
      <c r="A30" s="390" t="s">
        <v>252</v>
      </c>
      <c r="B30" s="294"/>
      <c r="C30" s="295"/>
      <c r="D30" s="117"/>
      <c r="E30" s="413" t="n">
        <v>24184</v>
      </c>
      <c r="F30" s="13" t="n">
        <v>1998</v>
      </c>
      <c r="G30" s="13" t="n">
        <v>26182</v>
      </c>
      <c r="H30" s="413" t="n">
        <v>1450</v>
      </c>
      <c r="I30" s="13" t="n">
        <v>577</v>
      </c>
      <c r="J30" s="13" t="n">
        <v>2027</v>
      </c>
      <c r="K30" s="413" t="n">
        <v>25634</v>
      </c>
      <c r="L30" s="13" t="n">
        <v>2575</v>
      </c>
      <c r="M30" s="51" t="n">
        <v>28209</v>
      </c>
      <c r="N30" s="888" t="n">
        <v>90.8717076110461</v>
      </c>
    </row>
    <row r="31" customFormat="false" ht="13.5" hidden="false" customHeight="true" outlineLevel="0" collapsed="false">
      <c r="A31" s="390" t="s">
        <v>253</v>
      </c>
      <c r="B31" s="294"/>
      <c r="C31" s="295"/>
      <c r="D31" s="117"/>
      <c r="E31" s="413" t="n">
        <v>82601</v>
      </c>
      <c r="F31" s="13" t="n">
        <v>18873</v>
      </c>
      <c r="G31" s="13" t="n">
        <v>101474</v>
      </c>
      <c r="H31" s="413" t="n">
        <v>6137</v>
      </c>
      <c r="I31" s="13" t="n">
        <v>2348</v>
      </c>
      <c r="J31" s="13" t="n">
        <v>8485</v>
      </c>
      <c r="K31" s="413" t="n">
        <v>88738</v>
      </c>
      <c r="L31" s="13" t="n">
        <v>21221</v>
      </c>
      <c r="M31" s="51" t="n">
        <v>109959</v>
      </c>
      <c r="N31" s="888" t="n">
        <v>80.7009885502778</v>
      </c>
    </row>
    <row r="32" customFormat="false" ht="13.5" hidden="false" customHeight="true" outlineLevel="0" collapsed="false">
      <c r="A32" s="60" t="s">
        <v>254</v>
      </c>
      <c r="B32" s="304"/>
      <c r="C32" s="305"/>
      <c r="D32" s="306"/>
      <c r="E32" s="407" t="n">
        <v>73571</v>
      </c>
      <c r="F32" s="409" t="n">
        <v>24037</v>
      </c>
      <c r="G32" s="409" t="n">
        <v>97608</v>
      </c>
      <c r="H32" s="407" t="n">
        <v>5947</v>
      </c>
      <c r="I32" s="409" t="n">
        <v>4010</v>
      </c>
      <c r="J32" s="409" t="n">
        <v>9957</v>
      </c>
      <c r="K32" s="407" t="n">
        <v>79518</v>
      </c>
      <c r="L32" s="409" t="n">
        <v>28047</v>
      </c>
      <c r="M32" s="61" t="n">
        <v>107565</v>
      </c>
      <c r="N32" s="887" t="n">
        <v>73.9255333984103</v>
      </c>
    </row>
    <row r="33" customFormat="false" ht="13.5" hidden="false" customHeight="true" outlineLevel="0" collapsed="false">
      <c r="A33" s="390" t="s">
        <v>255</v>
      </c>
      <c r="B33" s="294"/>
      <c r="C33" s="295"/>
      <c r="D33" s="117"/>
      <c r="E33" s="413" t="n">
        <v>27544</v>
      </c>
      <c r="F33" s="13" t="n">
        <v>12191</v>
      </c>
      <c r="G33" s="13" t="n">
        <v>39735</v>
      </c>
      <c r="H33" s="413" t="n">
        <v>2330</v>
      </c>
      <c r="I33" s="13" t="n">
        <v>1498</v>
      </c>
      <c r="J33" s="13" t="n">
        <v>3828</v>
      </c>
      <c r="K33" s="413" t="n">
        <v>29874</v>
      </c>
      <c r="L33" s="13" t="n">
        <v>13689</v>
      </c>
      <c r="M33" s="51" t="n">
        <v>43563</v>
      </c>
      <c r="N33" s="888" t="n">
        <v>68.5765443151298</v>
      </c>
    </row>
    <row r="34" customFormat="false" ht="13.5" hidden="false" customHeight="true" outlineLevel="0" collapsed="false">
      <c r="A34" s="390" t="s">
        <v>256</v>
      </c>
      <c r="B34" s="294"/>
      <c r="C34" s="295"/>
      <c r="D34" s="117"/>
      <c r="E34" s="413" t="n">
        <v>22084</v>
      </c>
      <c r="F34" s="13" t="n">
        <v>6476</v>
      </c>
      <c r="G34" s="13" t="n">
        <v>28560</v>
      </c>
      <c r="H34" s="413" t="n">
        <v>1179</v>
      </c>
      <c r="I34" s="13" t="n">
        <v>861</v>
      </c>
      <c r="J34" s="13" t="n">
        <v>2040</v>
      </c>
      <c r="K34" s="413" t="n">
        <v>23263</v>
      </c>
      <c r="L34" s="13" t="n">
        <v>7337</v>
      </c>
      <c r="M34" s="51" t="n">
        <v>30600</v>
      </c>
      <c r="N34" s="888" t="n">
        <v>76.0228758169935</v>
      </c>
    </row>
    <row r="35" customFormat="false" ht="13.5" hidden="false" customHeight="true" outlineLevel="0" collapsed="false">
      <c r="A35" s="390" t="s">
        <v>257</v>
      </c>
      <c r="B35" s="294"/>
      <c r="C35" s="295"/>
      <c r="D35" s="117"/>
      <c r="E35" s="413" t="n">
        <v>23943</v>
      </c>
      <c r="F35" s="13" t="n">
        <v>5370</v>
      </c>
      <c r="G35" s="13" t="n">
        <v>29313</v>
      </c>
      <c r="H35" s="413" t="n">
        <v>2438</v>
      </c>
      <c r="I35" s="13" t="n">
        <v>1651</v>
      </c>
      <c r="J35" s="13" t="n">
        <v>4089</v>
      </c>
      <c r="K35" s="413" t="n">
        <v>26381</v>
      </c>
      <c r="L35" s="13" t="n">
        <v>7021</v>
      </c>
      <c r="M35" s="51" t="n">
        <v>33402</v>
      </c>
      <c r="N35" s="888" t="n">
        <v>78.9803005808035</v>
      </c>
    </row>
    <row r="36" customFormat="false" ht="13.5" hidden="false" customHeight="true" outlineLevel="0" collapsed="false">
      <c r="A36" s="60" t="s">
        <v>258</v>
      </c>
      <c r="B36" s="304"/>
      <c r="C36" s="305"/>
      <c r="D36" s="306"/>
      <c r="E36" s="407" t="n">
        <v>15233</v>
      </c>
      <c r="F36" s="409" t="n">
        <v>1414</v>
      </c>
      <c r="G36" s="409" t="n">
        <v>16647</v>
      </c>
      <c r="H36" s="407" t="n">
        <v>1743</v>
      </c>
      <c r="I36" s="409" t="n">
        <v>725</v>
      </c>
      <c r="J36" s="409" t="n">
        <v>2468</v>
      </c>
      <c r="K36" s="407" t="n">
        <v>16976</v>
      </c>
      <c r="L36" s="409" t="n">
        <v>2139</v>
      </c>
      <c r="M36" s="61" t="n">
        <v>19115</v>
      </c>
      <c r="N36" s="887" t="n">
        <v>88.8098352079519</v>
      </c>
    </row>
    <row r="37" customFormat="false" ht="13.5" hidden="false" customHeight="true" outlineLevel="0" collapsed="false">
      <c r="A37" s="390" t="s">
        <v>259</v>
      </c>
      <c r="B37" s="294"/>
      <c r="C37" s="295"/>
      <c r="D37" s="117"/>
      <c r="E37" s="413" t="n">
        <v>2862</v>
      </c>
      <c r="F37" s="13" t="n">
        <v>225</v>
      </c>
      <c r="G37" s="13" t="n">
        <v>3087</v>
      </c>
      <c r="H37" s="413" t="n">
        <v>432</v>
      </c>
      <c r="I37" s="13" t="n">
        <v>260</v>
      </c>
      <c r="J37" s="13" t="n">
        <v>692</v>
      </c>
      <c r="K37" s="413" t="n">
        <v>3294</v>
      </c>
      <c r="L37" s="13" t="n">
        <v>485</v>
      </c>
      <c r="M37" s="51" t="n">
        <v>3779</v>
      </c>
      <c r="N37" s="888" t="n">
        <v>87.1659169092353</v>
      </c>
    </row>
    <row r="38" customFormat="false" ht="13.5" hidden="false" customHeight="true" outlineLevel="0" collapsed="false">
      <c r="A38" s="390" t="s">
        <v>260</v>
      </c>
      <c r="B38" s="294"/>
      <c r="C38" s="295"/>
      <c r="D38" s="117"/>
      <c r="E38" s="413" t="n">
        <v>3245</v>
      </c>
      <c r="F38" s="13" t="n">
        <v>340</v>
      </c>
      <c r="G38" s="13" t="n">
        <v>3585</v>
      </c>
      <c r="H38" s="413" t="n">
        <v>386</v>
      </c>
      <c r="I38" s="13" t="n">
        <v>84</v>
      </c>
      <c r="J38" s="13" t="n">
        <v>470</v>
      </c>
      <c r="K38" s="413" t="n">
        <v>3631</v>
      </c>
      <c r="L38" s="13" t="n">
        <v>424</v>
      </c>
      <c r="M38" s="51" t="n">
        <v>4055</v>
      </c>
      <c r="N38" s="888" t="n">
        <v>89.5437731196054</v>
      </c>
    </row>
    <row r="39" customFormat="false" ht="13.5" hidden="false" customHeight="true" outlineLevel="0" collapsed="false">
      <c r="A39" s="390" t="s">
        <v>261</v>
      </c>
      <c r="B39" s="294"/>
      <c r="C39" s="295"/>
      <c r="D39" s="117"/>
      <c r="E39" s="413" t="n">
        <v>5381</v>
      </c>
      <c r="F39" s="13" t="n">
        <v>468</v>
      </c>
      <c r="G39" s="13" t="n">
        <v>5849</v>
      </c>
      <c r="H39" s="413" t="n">
        <v>717</v>
      </c>
      <c r="I39" s="13" t="n">
        <v>243</v>
      </c>
      <c r="J39" s="13" t="n">
        <v>960</v>
      </c>
      <c r="K39" s="413" t="n">
        <v>6098</v>
      </c>
      <c r="L39" s="13" t="n">
        <v>711</v>
      </c>
      <c r="M39" s="51" t="n">
        <v>6809</v>
      </c>
      <c r="N39" s="888" t="n">
        <v>89.5579380232046</v>
      </c>
    </row>
    <row r="40" customFormat="false" ht="13.5" hidden="false" customHeight="true" outlineLevel="0" collapsed="false">
      <c r="A40" s="391" t="s">
        <v>262</v>
      </c>
      <c r="B40" s="392"/>
      <c r="C40" s="393"/>
      <c r="D40" s="117"/>
      <c r="E40" s="421" t="n">
        <v>3745</v>
      </c>
      <c r="F40" s="423" t="n">
        <v>381</v>
      </c>
      <c r="G40" s="423" t="n">
        <v>4126</v>
      </c>
      <c r="H40" s="421" t="n">
        <v>208</v>
      </c>
      <c r="I40" s="423" t="n">
        <v>138</v>
      </c>
      <c r="J40" s="423" t="n">
        <v>346</v>
      </c>
      <c r="K40" s="421" t="n">
        <v>3953</v>
      </c>
      <c r="L40" s="423" t="n">
        <v>519</v>
      </c>
      <c r="M40" s="424" t="n">
        <v>4472</v>
      </c>
      <c r="N40" s="889" t="n">
        <v>88.3944543828265</v>
      </c>
    </row>
    <row r="41" customFormat="false" ht="15" hidden="false" customHeight="true" outlineLevel="0" collapsed="false">
      <c r="A41" s="117" t="s">
        <v>510</v>
      </c>
      <c r="B41" s="145"/>
      <c r="C41" s="139"/>
      <c r="D41" s="145"/>
      <c r="E41" s="145"/>
      <c r="F41" s="145"/>
      <c r="G41" s="145"/>
      <c r="H41" s="145"/>
      <c r="I41" s="145"/>
      <c r="J41" s="145"/>
      <c r="K41" s="145"/>
      <c r="L41" s="394"/>
      <c r="M41" s="145"/>
      <c r="N41" s="145"/>
    </row>
  </sheetData>
  <mergeCells count="6">
    <mergeCell ref="C3:M3"/>
    <mergeCell ref="A5:C6"/>
    <mergeCell ref="E5:G5"/>
    <mergeCell ref="H5:J5"/>
    <mergeCell ref="K5:M5"/>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9.14"/>
    <col collapsed="false" customWidth="true" hidden="false" outlineLevel="0" max="4" min="4" style="145" width="0.85"/>
    <col collapsed="false" customWidth="true" hidden="false" outlineLevel="0" max="6" min="5" style="145" width="16.28"/>
    <col collapsed="false" customWidth="true" hidden="false" outlineLevel="0" max="7" min="7" style="145" width="0.85"/>
    <col collapsed="false" customWidth="true" hidden="false" outlineLevel="0" max="9" min="8" style="145" width="16.28"/>
    <col collapsed="false" customWidth="true" hidden="false" outlineLevel="0" max="10" min="10" style="145" width="0.85"/>
    <col collapsed="false" customWidth="true" hidden="false" outlineLevel="0" max="12" min="11" style="145" width="16.7"/>
    <col collapsed="false" customWidth="true" hidden="false" outlineLevel="0" max="13" min="13" style="145" width="0.85"/>
    <col collapsed="false" customWidth="true" hidden="false" outlineLevel="0" max="15" min="14" style="145" width="16.56"/>
    <col collapsed="false" customWidth="true" hidden="false" outlineLevel="0" max="16" min="16" style="145" width="14.14"/>
    <col collapsed="false" customWidth="false" hidden="false" outlineLevel="0" max="17" min="17" style="145" width="11.42"/>
    <col collapsed="false" customWidth="true" hidden="false" outlineLevel="0" max="18" min="18" style="145" width="12.99"/>
    <col collapsed="false" customWidth="false" hidden="false" outlineLevel="0" max="22" min="19" style="145" width="11.42"/>
    <col collapsed="false" customWidth="true" hidden="false" outlineLevel="0" max="23" min="23" style="145" width="15.41"/>
    <col collapsed="false" customWidth="false" hidden="false" outlineLevel="0" max="25" min="24" style="145" width="11.42"/>
    <col collapsed="false" customWidth="true" hidden="false" outlineLevel="0" max="26" min="26" style="145" width="12.7"/>
    <col collapsed="false" customWidth="false" hidden="false" outlineLevel="0" max="257" min="27" style="145" width="11.42"/>
  </cols>
  <sheetData>
    <row r="1" s="14" customFormat="true" ht="16.5" hidden="false" customHeight="true" outlineLevel="0" collapsed="false">
      <c r="A1" s="11" t="s">
        <v>8</v>
      </c>
      <c r="H1" s="11"/>
      <c r="O1" s="147" t="s">
        <v>9</v>
      </c>
    </row>
    <row r="2" customFormat="false" ht="9" hidden="false" customHeight="true" outlineLevel="0" collapsed="false">
      <c r="D2" s="148"/>
      <c r="E2" s="149"/>
      <c r="F2" s="149"/>
      <c r="G2" s="149"/>
      <c r="J2" s="149"/>
      <c r="K2" s="149"/>
      <c r="L2" s="149"/>
      <c r="M2" s="149"/>
      <c r="N2" s="149"/>
      <c r="O2" s="149"/>
    </row>
    <row r="3" s="25" customFormat="true" ht="18" hidden="false" customHeight="true" outlineLevel="0" collapsed="false">
      <c r="A3" s="890" t="n">
        <v>22</v>
      </c>
      <c r="B3" s="151"/>
      <c r="C3" s="21" t="s">
        <v>529</v>
      </c>
      <c r="D3" s="21"/>
      <c r="E3" s="21"/>
      <c r="F3" s="21"/>
      <c r="G3" s="21"/>
      <c r="H3" s="21"/>
      <c r="I3" s="21"/>
      <c r="J3" s="0"/>
      <c r="K3" s="0"/>
      <c r="L3" s="0"/>
      <c r="M3" s="0"/>
      <c r="N3" s="0"/>
      <c r="O3" s="626"/>
    </row>
    <row r="4" customFormat="false" ht="9" hidden="false" customHeight="true" outlineLevel="0" collapsed="false">
      <c r="A4" s="154"/>
      <c r="B4" s="154"/>
      <c r="C4" s="154"/>
      <c r="D4" s="155"/>
      <c r="E4" s="149"/>
      <c r="F4" s="149"/>
      <c r="G4" s="149"/>
      <c r="H4" s="154"/>
      <c r="I4" s="154"/>
      <c r="J4" s="149"/>
      <c r="K4" s="149"/>
      <c r="L4" s="149"/>
      <c r="M4" s="149"/>
      <c r="N4" s="149"/>
      <c r="O4" s="149"/>
    </row>
    <row r="5" customFormat="false" ht="18.95" hidden="false" customHeight="true" outlineLevel="0" collapsed="false">
      <c r="A5" s="158" t="s">
        <v>92</v>
      </c>
      <c r="B5" s="158"/>
      <c r="C5" s="158"/>
      <c r="D5" s="159"/>
      <c r="E5" s="160" t="s">
        <v>18</v>
      </c>
      <c r="F5" s="160"/>
      <c r="G5" s="370"/>
      <c r="H5" s="891" t="s">
        <v>530</v>
      </c>
      <c r="I5" s="891"/>
      <c r="J5" s="892"/>
      <c r="K5" s="891" t="s">
        <v>531</v>
      </c>
      <c r="L5" s="891"/>
      <c r="M5" s="892"/>
      <c r="N5" s="891" t="s">
        <v>532</v>
      </c>
      <c r="O5" s="891"/>
    </row>
    <row r="6" customFormat="false" ht="18.95" hidden="false" customHeight="true" outlineLevel="0" collapsed="false">
      <c r="A6" s="158"/>
      <c r="B6" s="158"/>
      <c r="C6" s="158"/>
      <c r="D6" s="159"/>
      <c r="E6" s="160"/>
      <c r="F6" s="160"/>
      <c r="G6" s="370"/>
      <c r="H6" s="891"/>
      <c r="I6" s="891"/>
      <c r="J6" s="892"/>
      <c r="K6" s="891"/>
      <c r="L6" s="891"/>
      <c r="M6" s="892"/>
      <c r="N6" s="891"/>
      <c r="O6" s="891"/>
    </row>
    <row r="7" customFormat="false" ht="18.95" hidden="false" customHeight="true" outlineLevel="0" collapsed="false">
      <c r="A7" s="158"/>
      <c r="B7" s="158"/>
      <c r="C7" s="158"/>
      <c r="D7" s="159"/>
      <c r="E7" s="85" t="s">
        <v>501</v>
      </c>
      <c r="F7" s="443" t="s">
        <v>96</v>
      </c>
      <c r="G7" s="370"/>
      <c r="H7" s="85" t="s">
        <v>501</v>
      </c>
      <c r="I7" s="443" t="s">
        <v>96</v>
      </c>
      <c r="J7" s="892"/>
      <c r="K7" s="85" t="s">
        <v>501</v>
      </c>
      <c r="L7" s="443" t="s">
        <v>96</v>
      </c>
      <c r="M7" s="892"/>
      <c r="N7" s="85" t="s">
        <v>501</v>
      </c>
      <c r="O7" s="443" t="s">
        <v>96</v>
      </c>
    </row>
    <row r="8" customFormat="false" ht="18.95" hidden="false" customHeight="true" outlineLevel="0" collapsed="false">
      <c r="A8" s="158"/>
      <c r="B8" s="158"/>
      <c r="C8" s="158"/>
      <c r="D8" s="159"/>
      <c r="E8" s="85"/>
      <c r="F8" s="443"/>
      <c r="G8" s="370"/>
      <c r="H8" s="85"/>
      <c r="I8" s="443"/>
      <c r="J8" s="370"/>
      <c r="K8" s="85"/>
      <c r="L8" s="443"/>
      <c r="M8" s="370"/>
      <c r="N8" s="85"/>
      <c r="O8" s="443"/>
    </row>
    <row r="9" customFormat="false" ht="6" hidden="false" customHeight="true" outlineLevel="0" collapsed="false">
      <c r="A9" s="166"/>
      <c r="B9" s="166"/>
      <c r="D9" s="166"/>
      <c r="E9" s="150"/>
      <c r="F9" s="150"/>
      <c r="G9" s="150"/>
      <c r="H9" s="150"/>
      <c r="I9" s="150"/>
      <c r="K9" s="150"/>
      <c r="L9" s="150"/>
      <c r="N9" s="150"/>
      <c r="O9" s="150"/>
    </row>
    <row r="10" s="181" customFormat="true" ht="15" hidden="false" customHeight="true" outlineLevel="0" collapsed="false">
      <c r="A10" s="168" t="n">
        <v>2005</v>
      </c>
      <c r="B10" s="169" t="s">
        <v>36</v>
      </c>
      <c r="C10" s="170"/>
      <c r="D10" s="171"/>
      <c r="E10" s="172" t="n">
        <v>115276629028</v>
      </c>
      <c r="F10" s="893" t="s">
        <v>97</v>
      </c>
      <c r="G10" s="894"/>
      <c r="H10" s="172" t="n">
        <v>99675480772</v>
      </c>
      <c r="I10" s="893" t="s">
        <v>97</v>
      </c>
      <c r="J10" s="187"/>
      <c r="K10" s="172" t="n">
        <v>4235133746</v>
      </c>
      <c r="L10" s="893" t="s">
        <v>97</v>
      </c>
      <c r="M10" s="187"/>
      <c r="N10" s="172" t="n">
        <v>11366014510</v>
      </c>
      <c r="O10" s="893" t="s">
        <v>97</v>
      </c>
      <c r="P10" s="895"/>
    </row>
    <row r="11" s="899" customFormat="true" ht="15" hidden="false" customHeight="true" outlineLevel="0" collapsed="false">
      <c r="A11" s="896" t="s">
        <v>533</v>
      </c>
      <c r="B11" s="897" t="s">
        <v>36</v>
      </c>
      <c r="C11" s="898"/>
      <c r="D11" s="171"/>
      <c r="E11" s="185" t="n">
        <v>132329977172</v>
      </c>
      <c r="F11" s="191" t="n">
        <v>14.7934132770814</v>
      </c>
      <c r="G11" s="894"/>
      <c r="H11" s="185" t="n">
        <v>112405875491</v>
      </c>
      <c r="I11" s="191" t="n">
        <v>12.7718418014153</v>
      </c>
      <c r="J11" s="187"/>
      <c r="K11" s="185" t="n">
        <v>4785713350</v>
      </c>
      <c r="L11" s="191" t="n">
        <v>13.0002884683397</v>
      </c>
      <c r="M11" s="187"/>
      <c r="N11" s="185" t="n">
        <v>15138388331</v>
      </c>
      <c r="O11" s="191" t="n">
        <v>33.1899437369274</v>
      </c>
    </row>
    <row r="12" s="899" customFormat="true" ht="15" hidden="false" customHeight="true" outlineLevel="0" collapsed="false">
      <c r="A12" s="896" t="s">
        <v>534</v>
      </c>
      <c r="B12" s="897" t="s">
        <v>36</v>
      </c>
      <c r="C12" s="898"/>
      <c r="D12" s="900"/>
      <c r="E12" s="901" t="n">
        <v>150585971680</v>
      </c>
      <c r="F12" s="224" t="n">
        <v>13.7958117262207</v>
      </c>
      <c r="G12" s="902"/>
      <c r="H12" s="901" t="n">
        <v>129764294656</v>
      </c>
      <c r="I12" s="224" t="n">
        <v>15.4426261876229</v>
      </c>
      <c r="J12" s="209"/>
      <c r="K12" s="901" t="n">
        <v>5090906918</v>
      </c>
      <c r="L12" s="224" t="n">
        <v>6.37718027971734</v>
      </c>
      <c r="M12" s="209"/>
      <c r="N12" s="901" t="n">
        <v>15730770106</v>
      </c>
      <c r="O12" s="224" t="n">
        <v>3.91310991664109</v>
      </c>
    </row>
    <row r="13" s="907" customFormat="true" ht="14.25" hidden="false" customHeight="true" outlineLevel="0" collapsed="false">
      <c r="A13" s="643" t="s">
        <v>409</v>
      </c>
      <c r="B13" s="903" t="s">
        <v>36</v>
      </c>
      <c r="C13" s="904"/>
      <c r="D13" s="905"/>
      <c r="E13" s="901" t="n">
        <v>180399474856</v>
      </c>
      <c r="F13" s="224" t="n">
        <v>19.7983270575526</v>
      </c>
      <c r="G13" s="906"/>
      <c r="H13" s="901" t="n">
        <v>155236521472</v>
      </c>
      <c r="I13" s="224" t="n">
        <v>19.6296114301132</v>
      </c>
      <c r="J13" s="221"/>
      <c r="K13" s="901" t="n">
        <v>5747049735</v>
      </c>
      <c r="L13" s="224" t="n">
        <v>12.8885251207416</v>
      </c>
      <c r="M13" s="221"/>
      <c r="N13" s="901" t="n">
        <v>19415903649</v>
      </c>
      <c r="O13" s="224" t="n">
        <v>23.4262754980725</v>
      </c>
    </row>
    <row r="14" s="907" customFormat="true" ht="14.25" hidden="true" customHeight="true" outlineLevel="0" collapsed="false">
      <c r="A14" s="896"/>
      <c r="B14" s="908" t="s">
        <v>98</v>
      </c>
      <c r="C14" s="909"/>
      <c r="D14" s="510"/>
      <c r="E14" s="198" t="n">
        <v>14076323766</v>
      </c>
      <c r="F14" s="202" t="n">
        <v>-29.182304172747</v>
      </c>
      <c r="G14" s="910"/>
      <c r="H14" s="198" t="n">
        <v>12163115970</v>
      </c>
      <c r="I14" s="202" t="n">
        <v>-32.4882363269397</v>
      </c>
      <c r="J14" s="106"/>
      <c r="K14" s="198" t="n">
        <v>454464099</v>
      </c>
      <c r="L14" s="202" t="n">
        <v>-10.2608425782416</v>
      </c>
      <c r="M14" s="106"/>
      <c r="N14" s="198" t="n">
        <v>1458743697</v>
      </c>
      <c r="O14" s="202" t="n">
        <v>7.7258405147203</v>
      </c>
    </row>
    <row r="15" s="907" customFormat="true" ht="14.25" hidden="true" customHeight="true" outlineLevel="0" collapsed="false">
      <c r="A15" s="646"/>
      <c r="B15" s="911" t="s">
        <v>99</v>
      </c>
      <c r="C15" s="912"/>
      <c r="D15" s="900"/>
      <c r="E15" s="207" t="n">
        <v>13602455874</v>
      </c>
      <c r="F15" s="212" t="n">
        <v>-3.36641796450137</v>
      </c>
      <c r="G15" s="902"/>
      <c r="H15" s="207" t="n">
        <v>11401406846</v>
      </c>
      <c r="I15" s="212" t="n">
        <v>-6.26245055854713</v>
      </c>
      <c r="J15" s="209"/>
      <c r="K15" s="207" t="n">
        <v>434981128</v>
      </c>
      <c r="L15" s="212" t="n">
        <v>-4.28702092043578</v>
      </c>
      <c r="M15" s="209"/>
      <c r="N15" s="207" t="n">
        <v>1766067900</v>
      </c>
      <c r="O15" s="212" t="n">
        <v>21.0677313384135</v>
      </c>
    </row>
    <row r="16" s="907" customFormat="true" ht="14.25" hidden="true" customHeight="true" outlineLevel="0" collapsed="false">
      <c r="A16" s="646"/>
      <c r="B16" s="911" t="s">
        <v>100</v>
      </c>
      <c r="C16" s="912"/>
      <c r="D16" s="900"/>
      <c r="E16" s="207" t="n">
        <v>13292958883</v>
      </c>
      <c r="F16" s="212" t="n">
        <v>-2.27530229737101</v>
      </c>
      <c r="G16" s="902"/>
      <c r="H16" s="207" t="n">
        <v>11412351760</v>
      </c>
      <c r="I16" s="212" t="n">
        <v>0.0959961708921986</v>
      </c>
      <c r="J16" s="209"/>
      <c r="K16" s="207" t="n">
        <v>440546977</v>
      </c>
      <c r="L16" s="212" t="n">
        <v>1.27956102959943</v>
      </c>
      <c r="M16" s="209"/>
      <c r="N16" s="207" t="n">
        <v>1440060146</v>
      </c>
      <c r="O16" s="212" t="n">
        <v>-18.4595254803057</v>
      </c>
    </row>
    <row r="17" s="907" customFormat="true" ht="14.25" hidden="true" customHeight="true" outlineLevel="0" collapsed="false">
      <c r="A17" s="646"/>
      <c r="B17" s="911" t="s">
        <v>101</v>
      </c>
      <c r="C17" s="912"/>
      <c r="D17" s="900"/>
      <c r="E17" s="207" t="n">
        <v>13841308082</v>
      </c>
      <c r="F17" s="212" t="n">
        <v>4.12511017168096</v>
      </c>
      <c r="G17" s="902"/>
      <c r="H17" s="207" t="n">
        <v>11795977161</v>
      </c>
      <c r="I17" s="212" t="n">
        <v>3.3614929601504</v>
      </c>
      <c r="J17" s="209"/>
      <c r="K17" s="207" t="n">
        <v>468872359</v>
      </c>
      <c r="L17" s="212" t="n">
        <v>6.42959399991525</v>
      </c>
      <c r="M17" s="209"/>
      <c r="N17" s="207" t="n">
        <v>1576458562</v>
      </c>
      <c r="O17" s="212" t="n">
        <v>9.47171660703676</v>
      </c>
    </row>
    <row r="18" s="907" customFormat="true" ht="14.25" hidden="true" customHeight="true" outlineLevel="0" collapsed="false">
      <c r="A18" s="646"/>
      <c r="B18" s="911" t="s">
        <v>102</v>
      </c>
      <c r="C18" s="912"/>
      <c r="D18" s="900"/>
      <c r="E18" s="207" t="n">
        <v>13883137127</v>
      </c>
      <c r="F18" s="212" t="n">
        <v>0.302204421375429</v>
      </c>
      <c r="G18" s="902"/>
      <c r="H18" s="207" t="n">
        <v>11916609531</v>
      </c>
      <c r="I18" s="212" t="n">
        <v>1.02265686304341</v>
      </c>
      <c r="J18" s="209"/>
      <c r="K18" s="207" t="n">
        <v>472277027</v>
      </c>
      <c r="L18" s="212" t="n">
        <v>0.726139627266864</v>
      </c>
      <c r="M18" s="209"/>
      <c r="N18" s="207" t="n">
        <v>1494250569</v>
      </c>
      <c r="O18" s="212" t="n">
        <v>-5.21472590409896</v>
      </c>
    </row>
    <row r="19" s="907" customFormat="true" ht="14.25" hidden="true" customHeight="true" outlineLevel="0" collapsed="false">
      <c r="A19" s="646"/>
      <c r="B19" s="911" t="s">
        <v>103</v>
      </c>
      <c r="C19" s="912"/>
      <c r="D19" s="900"/>
      <c r="E19" s="207" t="n">
        <v>14180042375</v>
      </c>
      <c r="F19" s="212" t="n">
        <v>2.1386034387183</v>
      </c>
      <c r="G19" s="902"/>
      <c r="H19" s="207" t="n">
        <v>12153350999</v>
      </c>
      <c r="I19" s="212" t="n">
        <v>1.98665121471118</v>
      </c>
      <c r="J19" s="209"/>
      <c r="K19" s="207" t="n">
        <v>472840498</v>
      </c>
      <c r="L19" s="212" t="n">
        <v>0.119309423873371</v>
      </c>
      <c r="M19" s="209"/>
      <c r="N19" s="207" t="n">
        <v>1553850878</v>
      </c>
      <c r="O19" s="212" t="n">
        <v>3.98864221546769</v>
      </c>
    </row>
    <row r="20" s="907" customFormat="true" ht="14.25" hidden="true" customHeight="true" outlineLevel="0" collapsed="false">
      <c r="A20" s="646"/>
      <c r="B20" s="911" t="s">
        <v>104</v>
      </c>
      <c r="C20" s="912"/>
      <c r="D20" s="900"/>
      <c r="E20" s="207" t="n">
        <v>15346006170</v>
      </c>
      <c r="F20" s="212" t="n">
        <v>8.22256918678637</v>
      </c>
      <c r="G20" s="902"/>
      <c r="H20" s="207" t="n">
        <v>12396312953</v>
      </c>
      <c r="I20" s="212" t="n">
        <v>1.99913549785562</v>
      </c>
      <c r="J20" s="209"/>
      <c r="K20" s="207" t="n">
        <v>494536334</v>
      </c>
      <c r="L20" s="212" t="n">
        <v>4.5884047774605</v>
      </c>
      <c r="M20" s="209"/>
      <c r="N20" s="207" t="n">
        <v>2455156883</v>
      </c>
      <c r="O20" s="212" t="n">
        <v>58.0046655545282</v>
      </c>
    </row>
    <row r="21" s="907" customFormat="true" ht="14.25" hidden="true" customHeight="true" outlineLevel="0" collapsed="false">
      <c r="A21" s="646"/>
      <c r="B21" s="911" t="s">
        <v>105</v>
      </c>
      <c r="C21" s="912"/>
      <c r="D21" s="900"/>
      <c r="E21" s="207" t="n">
        <v>13834108160</v>
      </c>
      <c r="F21" s="212" t="n">
        <v>-9.85206178892081</v>
      </c>
      <c r="G21" s="902"/>
      <c r="H21" s="207" t="n">
        <v>12551702643</v>
      </c>
      <c r="I21" s="212" t="n">
        <v>1.25351538468859</v>
      </c>
      <c r="J21" s="209"/>
      <c r="K21" s="207" t="n">
        <v>478805307</v>
      </c>
      <c r="L21" s="212" t="n">
        <v>-3.18096485909567</v>
      </c>
      <c r="M21" s="209"/>
      <c r="N21" s="207" t="n">
        <v>803600210</v>
      </c>
      <c r="O21" s="212" t="n">
        <v>-67.2688855215612</v>
      </c>
    </row>
    <row r="22" s="907" customFormat="true" ht="14.25" hidden="true" customHeight="true" outlineLevel="0" collapsed="false">
      <c r="A22" s="646"/>
      <c r="B22" s="911" t="s">
        <v>106</v>
      </c>
      <c r="C22" s="912"/>
      <c r="D22" s="900"/>
      <c r="E22" s="207" t="n">
        <v>14757396649</v>
      </c>
      <c r="F22" s="212" t="n">
        <v>6.67400079803915</v>
      </c>
      <c r="G22" s="902"/>
      <c r="H22" s="207" t="n">
        <v>12630694678</v>
      </c>
      <c r="I22" s="212" t="n">
        <v>0.629333224716366</v>
      </c>
      <c r="J22" s="209"/>
      <c r="K22" s="207" t="n">
        <v>487359699</v>
      </c>
      <c r="L22" s="212" t="n">
        <v>1.78661177621409</v>
      </c>
      <c r="M22" s="209"/>
      <c r="N22" s="207" t="n">
        <v>1639342272</v>
      </c>
      <c r="O22" s="212" t="n">
        <v>103.999731657611</v>
      </c>
    </row>
    <row r="23" s="907" customFormat="true" ht="14.25" hidden="true" customHeight="true" outlineLevel="0" collapsed="false">
      <c r="A23" s="646"/>
      <c r="B23" s="911" t="s">
        <v>107</v>
      </c>
      <c r="C23" s="912"/>
      <c r="D23" s="900"/>
      <c r="E23" s="207" t="n">
        <v>14883850387</v>
      </c>
      <c r="F23" s="212" t="n">
        <v>0.856883778403894</v>
      </c>
      <c r="G23" s="902"/>
      <c r="H23" s="207" t="n">
        <v>12735160289</v>
      </c>
      <c r="I23" s="212" t="n">
        <v>0.827077319681857</v>
      </c>
      <c r="J23" s="209"/>
      <c r="K23" s="207" t="n">
        <v>495362557</v>
      </c>
      <c r="L23" s="212" t="n">
        <v>1.6420844842979</v>
      </c>
      <c r="M23" s="209"/>
      <c r="N23" s="207" t="n">
        <v>1653327541</v>
      </c>
      <c r="O23" s="212" t="n">
        <v>0.853102444734621</v>
      </c>
    </row>
    <row r="24" s="907" customFormat="true" ht="14.25" hidden="true" customHeight="true" outlineLevel="0" collapsed="false">
      <c r="A24" s="646"/>
      <c r="B24" s="911" t="s">
        <v>108</v>
      </c>
      <c r="C24" s="912"/>
      <c r="D24" s="900"/>
      <c r="E24" s="207" t="n">
        <v>14881969345</v>
      </c>
      <c r="F24" s="212" t="n">
        <v>-0.0126381410125109</v>
      </c>
      <c r="G24" s="902"/>
      <c r="H24" s="207" t="n">
        <v>12733200215</v>
      </c>
      <c r="I24" s="212" t="n">
        <v>-0.0153910430298443</v>
      </c>
      <c r="J24" s="209"/>
      <c r="K24" s="207" t="n">
        <v>482270373</v>
      </c>
      <c r="L24" s="212" t="n">
        <v>-2.64294985864263</v>
      </c>
      <c r="M24" s="209"/>
      <c r="N24" s="207" t="n">
        <v>1666498757</v>
      </c>
      <c r="O24" s="212" t="n">
        <v>0.796648920033927</v>
      </c>
    </row>
    <row r="25" s="907" customFormat="true" ht="14.25" hidden="true" customHeight="true" outlineLevel="0" collapsed="false">
      <c r="A25" s="646"/>
      <c r="B25" s="911" t="s">
        <v>109</v>
      </c>
      <c r="C25" s="912"/>
      <c r="D25" s="900"/>
      <c r="E25" s="207" t="n">
        <v>23819918038</v>
      </c>
      <c r="F25" s="212" t="n">
        <v>60.0589107919574</v>
      </c>
      <c r="G25" s="902"/>
      <c r="H25" s="207" t="n">
        <v>21346638427</v>
      </c>
      <c r="I25" s="212" t="n">
        <v>67.6455098998064</v>
      </c>
      <c r="J25" s="209"/>
      <c r="K25" s="207" t="n">
        <v>564733377</v>
      </c>
      <c r="L25" s="212" t="n">
        <v>17.0989155910682</v>
      </c>
      <c r="M25" s="209"/>
      <c r="N25" s="207" t="n">
        <v>1908546234</v>
      </c>
      <c r="O25" s="212" t="n">
        <v>14.5243118834201</v>
      </c>
    </row>
    <row r="26" s="907" customFormat="true" ht="14.25" hidden="false" customHeight="true" outlineLevel="0" collapsed="false">
      <c r="A26" s="643" t="s">
        <v>535</v>
      </c>
      <c r="B26" s="903" t="s">
        <v>36</v>
      </c>
      <c r="C26" s="904"/>
      <c r="D26" s="905"/>
      <c r="E26" s="901" t="n">
        <v>197583518330</v>
      </c>
      <c r="F26" s="224" t="n">
        <v>9.5255507188792</v>
      </c>
      <c r="G26" s="906"/>
      <c r="H26" s="901" t="n">
        <v>169735037126</v>
      </c>
      <c r="I26" s="224" t="n">
        <v>9.33962930663523</v>
      </c>
      <c r="J26" s="221"/>
      <c r="K26" s="901" t="n">
        <v>6467179317</v>
      </c>
      <c r="L26" s="224" t="n">
        <v>12.5304219591898</v>
      </c>
      <c r="M26" s="221"/>
      <c r="N26" s="901" t="n">
        <v>21381301887</v>
      </c>
      <c r="O26" s="224" t="n">
        <v>10.1226204740732</v>
      </c>
    </row>
    <row r="27" s="907" customFormat="true" ht="14.25" hidden="false" customHeight="true" outlineLevel="0" collapsed="false">
      <c r="A27" s="643"/>
      <c r="B27" s="911" t="s">
        <v>98</v>
      </c>
      <c r="C27" s="912"/>
      <c r="D27" s="900"/>
      <c r="E27" s="207" t="n">
        <v>14989401696</v>
      </c>
      <c r="F27" s="212" t="n">
        <v>-37.0719845799328</v>
      </c>
      <c r="G27" s="902"/>
      <c r="H27" s="207" t="n">
        <v>12926264029</v>
      </c>
      <c r="I27" s="212" t="n">
        <v>-39.4459035168254</v>
      </c>
      <c r="J27" s="209"/>
      <c r="K27" s="207" t="n">
        <v>470345303</v>
      </c>
      <c r="L27" s="212" t="n">
        <v>-16.713741004899</v>
      </c>
      <c r="M27" s="209"/>
      <c r="N27" s="207" t="n">
        <v>1592792364</v>
      </c>
      <c r="O27" s="212" t="n">
        <v>-16.5442085905476</v>
      </c>
    </row>
    <row r="28" s="907" customFormat="true" ht="14.25" hidden="false" customHeight="true" outlineLevel="0" collapsed="false">
      <c r="A28" s="643"/>
      <c r="B28" s="911" t="s">
        <v>99</v>
      </c>
      <c r="C28" s="912"/>
      <c r="D28" s="900"/>
      <c r="E28" s="207" t="n">
        <v>13512607972</v>
      </c>
      <c r="F28" s="212" t="n">
        <v>-9.85225263790275</v>
      </c>
      <c r="G28" s="902"/>
      <c r="H28" s="207" t="n">
        <v>11788095746</v>
      </c>
      <c r="I28" s="212" t="n">
        <v>-8.80508304987834</v>
      </c>
      <c r="J28" s="209"/>
      <c r="K28" s="207" t="n">
        <v>475860313</v>
      </c>
      <c r="L28" s="212" t="n">
        <v>1.1725449291879</v>
      </c>
      <c r="M28" s="209"/>
      <c r="N28" s="207" t="n">
        <v>1248651913</v>
      </c>
      <c r="O28" s="212" t="n">
        <v>-21.6061087922192</v>
      </c>
    </row>
    <row r="29" s="907" customFormat="true" ht="14.25" hidden="false" customHeight="true" outlineLevel="0" collapsed="false">
      <c r="A29" s="643"/>
      <c r="B29" s="911" t="s">
        <v>100</v>
      </c>
      <c r="C29" s="912"/>
      <c r="D29" s="900"/>
      <c r="E29" s="207" t="n">
        <v>15521512664</v>
      </c>
      <c r="F29" s="212" t="n">
        <v>14.8668909522331</v>
      </c>
      <c r="G29" s="902"/>
      <c r="H29" s="207" t="n">
        <v>13451448097</v>
      </c>
      <c r="I29" s="212" t="n">
        <v>14.1104414728258</v>
      </c>
      <c r="J29" s="209"/>
      <c r="K29" s="207" t="n">
        <v>527879636</v>
      </c>
      <c r="L29" s="212" t="n">
        <v>10.9316372008523</v>
      </c>
      <c r="M29" s="209"/>
      <c r="N29" s="207" t="n">
        <v>1542184931</v>
      </c>
      <c r="O29" s="212" t="n">
        <v>23.5079940969906</v>
      </c>
    </row>
    <row r="30" s="907" customFormat="true" ht="14.25" hidden="false" customHeight="true" outlineLevel="0" collapsed="false">
      <c r="A30" s="643"/>
      <c r="B30" s="911" t="s">
        <v>101</v>
      </c>
      <c r="C30" s="912"/>
      <c r="D30" s="900"/>
      <c r="E30" s="207" t="n">
        <v>15898484694</v>
      </c>
      <c r="F30" s="212" t="n">
        <v>2.42870677723528</v>
      </c>
      <c r="G30" s="902"/>
      <c r="H30" s="207" t="n">
        <v>13184426140</v>
      </c>
      <c r="I30" s="212" t="n">
        <v>-1.98507963658985</v>
      </c>
      <c r="J30" s="209"/>
      <c r="K30" s="207" t="n">
        <v>527495105</v>
      </c>
      <c r="L30" s="212" t="n">
        <v>-0.0728444466836731</v>
      </c>
      <c r="M30" s="209"/>
      <c r="N30" s="207" t="n">
        <v>2186563449</v>
      </c>
      <c r="O30" s="212" t="n">
        <v>41.7834790787487</v>
      </c>
    </row>
    <row r="31" s="907" customFormat="true" ht="14.25" hidden="false" customHeight="true" outlineLevel="0" collapsed="false">
      <c r="A31" s="643"/>
      <c r="B31" s="911" t="s">
        <v>102</v>
      </c>
      <c r="C31" s="912"/>
      <c r="D31" s="900"/>
      <c r="E31" s="207" t="n">
        <v>15387311341</v>
      </c>
      <c r="F31" s="212" t="n">
        <v>-3.2152331674283</v>
      </c>
      <c r="G31" s="902"/>
      <c r="H31" s="207" t="n">
        <v>13168412078</v>
      </c>
      <c r="I31" s="212" t="n">
        <v>-0.121461956932778</v>
      </c>
      <c r="J31" s="209"/>
      <c r="K31" s="207" t="n">
        <v>525106626</v>
      </c>
      <c r="L31" s="212" t="n">
        <v>-0.452796429267344</v>
      </c>
      <c r="M31" s="209"/>
      <c r="N31" s="207" t="n">
        <v>1693792637</v>
      </c>
      <c r="O31" s="212" t="n">
        <v>-22.5363143349608</v>
      </c>
    </row>
    <row r="32" s="907" customFormat="true" ht="14.25" hidden="false" customHeight="true" outlineLevel="0" collapsed="false">
      <c r="A32" s="643"/>
      <c r="B32" s="911" t="s">
        <v>103</v>
      </c>
      <c r="C32" s="912"/>
      <c r="D32" s="900"/>
      <c r="E32" s="207" t="n">
        <v>15595127380</v>
      </c>
      <c r="F32" s="212" t="n">
        <v>1.35056758386547</v>
      </c>
      <c r="G32" s="902"/>
      <c r="H32" s="207" t="n">
        <v>13345633658</v>
      </c>
      <c r="I32" s="212" t="n">
        <v>1.3458082793147</v>
      </c>
      <c r="J32" s="209"/>
      <c r="K32" s="207" t="n">
        <v>527346897</v>
      </c>
      <c r="L32" s="212" t="n">
        <v>0.426631638047548</v>
      </c>
      <c r="M32" s="209"/>
      <c r="N32" s="207" t="n">
        <v>1722146825</v>
      </c>
      <c r="O32" s="212" t="n">
        <v>1.67400586002193</v>
      </c>
    </row>
    <row r="33" s="907" customFormat="true" ht="14.25" hidden="false" customHeight="true" outlineLevel="0" collapsed="false">
      <c r="A33" s="643"/>
      <c r="B33" s="911" t="s">
        <v>104</v>
      </c>
      <c r="C33" s="912"/>
      <c r="D33" s="900"/>
      <c r="E33" s="207" t="n">
        <v>15796548651</v>
      </c>
      <c r="F33" s="212" t="n">
        <v>1.29156541073407</v>
      </c>
      <c r="G33" s="902"/>
      <c r="H33" s="207" t="n">
        <v>13455613426</v>
      </c>
      <c r="I33" s="212" t="n">
        <v>0.824088018736169</v>
      </c>
      <c r="J33" s="209"/>
      <c r="K33" s="207" t="n">
        <v>547701424</v>
      </c>
      <c r="L33" s="212" t="n">
        <v>3.85979838239192</v>
      </c>
      <c r="M33" s="209"/>
      <c r="N33" s="207" t="n">
        <v>1793233801</v>
      </c>
      <c r="O33" s="212" t="n">
        <v>4.12781157611228</v>
      </c>
    </row>
    <row r="34" s="907" customFormat="true" ht="14.25" hidden="false" customHeight="true" outlineLevel="0" collapsed="false">
      <c r="A34" s="643"/>
      <c r="B34" s="911" t="s">
        <v>105</v>
      </c>
      <c r="C34" s="912"/>
      <c r="D34" s="900"/>
      <c r="E34" s="207" t="n">
        <v>15761012840</v>
      </c>
      <c r="F34" s="212" t="n">
        <v>-0.224959336277231</v>
      </c>
      <c r="G34" s="902"/>
      <c r="H34" s="207" t="n">
        <v>13609327388</v>
      </c>
      <c r="I34" s="212" t="n">
        <v>1.14237795880032</v>
      </c>
      <c r="J34" s="209"/>
      <c r="K34" s="207" t="n">
        <v>530854104</v>
      </c>
      <c r="L34" s="212" t="n">
        <v>-3.0760044180568</v>
      </c>
      <c r="M34" s="209"/>
      <c r="N34" s="207" t="n">
        <v>1620831348</v>
      </c>
      <c r="O34" s="212" t="n">
        <v>-9.61405327648071</v>
      </c>
    </row>
    <row r="35" s="907" customFormat="true" ht="14.25" hidden="false" customHeight="true" outlineLevel="0" collapsed="false">
      <c r="A35" s="643"/>
      <c r="B35" s="911" t="s">
        <v>106</v>
      </c>
      <c r="C35" s="912"/>
      <c r="D35" s="900"/>
      <c r="E35" s="207" t="n">
        <v>15664161656</v>
      </c>
      <c r="F35" s="212" t="n">
        <v>-0.614498477878278</v>
      </c>
      <c r="G35" s="902"/>
      <c r="H35" s="207" t="n">
        <v>13485811927</v>
      </c>
      <c r="I35" s="212" t="n">
        <v>-0.907579467218267</v>
      </c>
      <c r="J35" s="209"/>
      <c r="K35" s="207" t="n">
        <v>547519710</v>
      </c>
      <c r="L35" s="212" t="n">
        <v>3.13939477427494</v>
      </c>
      <c r="M35" s="209"/>
      <c r="N35" s="207" t="n">
        <v>1630830019</v>
      </c>
      <c r="O35" s="212" t="n">
        <v>0.616885341731432</v>
      </c>
    </row>
    <row r="36" s="907" customFormat="true" ht="14.25" hidden="false" customHeight="true" outlineLevel="0" collapsed="false">
      <c r="A36" s="643"/>
      <c r="B36" s="911" t="s">
        <v>107</v>
      </c>
      <c r="C36" s="912"/>
      <c r="D36" s="900"/>
      <c r="E36" s="207" t="n">
        <v>16042570908</v>
      </c>
      <c r="F36" s="212" t="n">
        <v>2.41576447121927</v>
      </c>
      <c r="G36" s="902"/>
      <c r="H36" s="207" t="n">
        <v>13747174422</v>
      </c>
      <c r="I36" s="212" t="n">
        <v>1.93805531631897</v>
      </c>
      <c r="J36" s="209"/>
      <c r="K36" s="207" t="n">
        <v>547885419</v>
      </c>
      <c r="L36" s="212" t="n">
        <v>0.0667937598082036</v>
      </c>
      <c r="M36" s="209"/>
      <c r="N36" s="207" t="n">
        <v>1747511067</v>
      </c>
      <c r="O36" s="212" t="n">
        <v>7.15470322722824</v>
      </c>
    </row>
    <row r="37" s="907" customFormat="true" ht="14.25" hidden="false" customHeight="true" outlineLevel="0" collapsed="false">
      <c r="A37" s="643"/>
      <c r="B37" s="911" t="s">
        <v>108</v>
      </c>
      <c r="C37" s="912"/>
      <c r="D37" s="900"/>
      <c r="E37" s="207" t="n">
        <v>16443075940</v>
      </c>
      <c r="F37" s="212" t="n">
        <v>2.4965140207065</v>
      </c>
      <c r="G37" s="902"/>
      <c r="H37" s="207" t="n">
        <v>14028027924</v>
      </c>
      <c r="I37" s="212" t="n">
        <v>2.04299075125243</v>
      </c>
      <c r="J37" s="209"/>
      <c r="K37" s="207" t="n">
        <v>556526588</v>
      </c>
      <c r="L37" s="212" t="n">
        <v>1.57718542971481</v>
      </c>
      <c r="M37" s="209"/>
      <c r="N37" s="207" t="n">
        <v>1858521428</v>
      </c>
      <c r="O37" s="212" t="n">
        <v>6.35248400403978</v>
      </c>
    </row>
    <row r="38" s="907" customFormat="true" ht="14.25" hidden="false" customHeight="true" outlineLevel="0" collapsed="false">
      <c r="A38" s="643"/>
      <c r="B38" s="911" t="s">
        <v>109</v>
      </c>
      <c r="C38" s="912"/>
      <c r="D38" s="900"/>
      <c r="E38" s="207" t="n">
        <v>26971702588</v>
      </c>
      <c r="F38" s="212" t="n">
        <v>64.0307609501924</v>
      </c>
      <c r="G38" s="902"/>
      <c r="H38" s="207" t="n">
        <v>23544802291</v>
      </c>
      <c r="I38" s="212" t="n">
        <v>67.84114216595</v>
      </c>
      <c r="J38" s="209"/>
      <c r="K38" s="207" t="n">
        <v>682658192</v>
      </c>
      <c r="L38" s="212" t="n">
        <v>22.664075125913</v>
      </c>
      <c r="M38" s="209"/>
      <c r="N38" s="207" t="n">
        <v>2744242105</v>
      </c>
      <c r="O38" s="212" t="n">
        <v>47.657275490934</v>
      </c>
    </row>
    <row r="39" s="907" customFormat="true" ht="14.25" hidden="false" customHeight="true" outlineLevel="0" collapsed="false">
      <c r="A39" s="643" t="s">
        <v>536</v>
      </c>
      <c r="B39" s="911" t="s">
        <v>98</v>
      </c>
      <c r="C39" s="912"/>
      <c r="D39" s="900"/>
      <c r="E39" s="207" t="n">
        <v>17150790372</v>
      </c>
      <c r="F39" s="212" t="n">
        <v>-36.4119105345965</v>
      </c>
      <c r="G39" s="902"/>
      <c r="H39" s="207" t="n">
        <v>14979128864</v>
      </c>
      <c r="I39" s="212" t="n">
        <v>-36.380315795959</v>
      </c>
      <c r="J39" s="209"/>
      <c r="K39" s="207" t="n">
        <v>537443571</v>
      </c>
      <c r="L39" s="212" t="n">
        <v>-21.2719370692032</v>
      </c>
      <c r="M39" s="209"/>
      <c r="N39" s="207" t="n">
        <v>1634217937</v>
      </c>
      <c r="O39" s="212" t="n">
        <v>-40.4492069405079</v>
      </c>
    </row>
    <row r="40" s="907" customFormat="true" ht="14.25" hidden="false" customHeight="true" outlineLevel="0" collapsed="false">
      <c r="A40" s="643"/>
      <c r="B40" s="911" t="s">
        <v>99</v>
      </c>
      <c r="C40" s="912"/>
      <c r="D40" s="900"/>
      <c r="E40" s="207" t="n">
        <v>17177739570</v>
      </c>
      <c r="F40" s="212" t="n">
        <v>0.157130939248118</v>
      </c>
      <c r="G40" s="902"/>
      <c r="H40" s="207" t="n">
        <v>14554972140</v>
      </c>
      <c r="I40" s="212" t="n">
        <v>-2.83165147887468</v>
      </c>
      <c r="J40" s="209"/>
      <c r="K40" s="207" t="n">
        <v>536982270</v>
      </c>
      <c r="L40" s="212" t="n">
        <v>-0.0858324529106724</v>
      </c>
      <c r="M40" s="209"/>
      <c r="N40" s="207" t="n">
        <v>2085785160</v>
      </c>
      <c r="O40" s="212" t="n">
        <v>27.6320075050064</v>
      </c>
    </row>
    <row r="41" s="907" customFormat="true" ht="14.25" hidden="false" customHeight="true" outlineLevel="0" collapsed="false">
      <c r="A41" s="643"/>
      <c r="B41" s="911" t="s">
        <v>100</v>
      </c>
      <c r="C41" s="912"/>
      <c r="D41" s="900"/>
      <c r="E41" s="207" t="n">
        <v>17554913889</v>
      </c>
      <c r="F41" s="212" t="n">
        <v>2.19571566714585</v>
      </c>
      <c r="G41" s="902"/>
      <c r="H41" s="207" t="n">
        <v>15009023206</v>
      </c>
      <c r="I41" s="212" t="n">
        <v>3.11955984273014</v>
      </c>
      <c r="J41" s="209"/>
      <c r="K41" s="207" t="n">
        <v>600979325</v>
      </c>
      <c r="L41" s="212" t="n">
        <v>11.9179083882974</v>
      </c>
      <c r="M41" s="209"/>
      <c r="N41" s="207" t="n">
        <v>1944911358</v>
      </c>
      <c r="O41" s="212" t="n">
        <v>-6.75399387729847</v>
      </c>
    </row>
    <row r="42" s="907" customFormat="true" ht="14.25" hidden="false" customHeight="true" outlineLevel="0" collapsed="false">
      <c r="A42" s="913"/>
      <c r="B42" s="914" t="s">
        <v>101</v>
      </c>
      <c r="C42" s="915"/>
      <c r="D42" s="905"/>
      <c r="E42" s="233" t="n">
        <v>17342880405</v>
      </c>
      <c r="F42" s="235" t="n">
        <v>-1.20782981529098</v>
      </c>
      <c r="G42" s="894"/>
      <c r="H42" s="233" t="n">
        <v>15206521149</v>
      </c>
      <c r="I42" s="235" t="n">
        <v>1.31586140076756</v>
      </c>
      <c r="J42" s="187"/>
      <c r="K42" s="233" t="n">
        <v>589346748</v>
      </c>
      <c r="L42" s="235" t="n">
        <v>-1.93560352512959</v>
      </c>
      <c r="M42" s="187"/>
      <c r="N42" s="233" t="n">
        <v>1547012508</v>
      </c>
      <c r="O42" s="235" t="n">
        <v>-20.4584568012996</v>
      </c>
    </row>
    <row r="43" s="248" customFormat="true" ht="15" hidden="false" customHeight="true" outlineLevel="0" collapsed="false">
      <c r="A43" s="650"/>
      <c r="B43" s="916" t="s">
        <v>537</v>
      </c>
      <c r="C43" s="917"/>
      <c r="D43" s="171"/>
      <c r="E43" s="918" t="n">
        <v>69226324236</v>
      </c>
      <c r="F43" s="657" t="n">
        <v>15.5273791246059</v>
      </c>
      <c r="G43" s="894"/>
      <c r="H43" s="918" t="n">
        <v>59749645359</v>
      </c>
      <c r="I43" s="657" t="n">
        <v>16.3571043221286</v>
      </c>
      <c r="J43" s="187"/>
      <c r="K43" s="918" t="n">
        <v>2264751914</v>
      </c>
      <c r="L43" s="657" t="n">
        <v>13.1481884341853</v>
      </c>
      <c r="M43" s="187"/>
      <c r="N43" s="918" t="n">
        <v>7211926963</v>
      </c>
      <c r="O43" s="657" t="n">
        <v>9.76735903347194</v>
      </c>
    </row>
    <row r="44" customFormat="false" ht="11.25" hidden="false" customHeight="true" outlineLevel="0" collapsed="false">
      <c r="A44" s="117" t="s">
        <v>538</v>
      </c>
      <c r="B44" s="304"/>
      <c r="C44" s="248"/>
      <c r="D44" s="306"/>
      <c r="E44" s="919"/>
      <c r="F44" s="919"/>
      <c r="G44" s="919" t="e">
        <f aca="false"/>
        <v>#REF!</v>
      </c>
      <c r="H44" s="919"/>
      <c r="I44" s="919"/>
      <c r="J44" s="919" t="e">
        <f aca="false"/>
        <v>#REF!</v>
      </c>
      <c r="K44" s="919"/>
      <c r="L44" s="919"/>
      <c r="M44" s="919"/>
      <c r="N44" s="919"/>
      <c r="O44" s="919"/>
    </row>
    <row r="45" customFormat="false" ht="11.25" hidden="false" customHeight="true" outlineLevel="0" collapsed="false">
      <c r="A45" s="166" t="s">
        <v>539</v>
      </c>
    </row>
    <row r="46" customFormat="false" ht="11.25" hidden="false" customHeight="true" outlineLevel="0" collapsed="false">
      <c r="A46" s="117" t="s">
        <v>540</v>
      </c>
    </row>
    <row r="47" customFormat="false" ht="12.75" hidden="false" customHeight="true" outlineLevel="0" collapsed="false">
      <c r="A47" s="117"/>
      <c r="H47" s="605"/>
      <c r="N47" s="920"/>
      <c r="O47" s="921"/>
      <c r="Q47" s="142"/>
    </row>
    <row r="48" customFormat="false" ht="9" hidden="false" customHeight="true" outlineLevel="0" collapsed="false">
      <c r="A48" s="117"/>
      <c r="C48" s="922"/>
      <c r="E48" s="923"/>
      <c r="H48" s="920"/>
      <c r="I48" s="794"/>
      <c r="K48" s="924"/>
      <c r="Q48" s="720"/>
      <c r="R48" s="294" t="s">
        <v>541</v>
      </c>
      <c r="S48" s="294"/>
      <c r="T48" s="371" t="s">
        <v>542</v>
      </c>
      <c r="U48" s="371"/>
      <c r="V48" s="334"/>
      <c r="W48" s="334"/>
      <c r="X48" s="334"/>
      <c r="Y48" s="334"/>
      <c r="Z48" s="334"/>
    </row>
    <row r="49" customFormat="false" ht="9" hidden="false" customHeight="true" outlineLevel="0" collapsed="false">
      <c r="A49" s="117"/>
      <c r="C49" s="922"/>
      <c r="E49" s="923"/>
      <c r="H49" s="920"/>
      <c r="I49" s="794"/>
      <c r="K49" s="924"/>
      <c r="Q49" s="720"/>
      <c r="R49" s="294"/>
      <c r="S49" s="294"/>
      <c r="T49" s="371"/>
      <c r="U49" s="371"/>
      <c r="V49" s="334"/>
      <c r="W49" s="334"/>
      <c r="X49" s="334"/>
      <c r="Y49" s="334"/>
      <c r="Z49" s="334"/>
    </row>
    <row r="50" customFormat="false" ht="12.75" hidden="false" customHeight="true" outlineLevel="0" collapsed="false">
      <c r="C50" s="922"/>
      <c r="E50" s="923"/>
      <c r="H50" s="920"/>
      <c r="I50" s="794"/>
      <c r="K50" s="924"/>
      <c r="Q50" s="720"/>
      <c r="R50" s="294"/>
      <c r="S50" s="294"/>
      <c r="T50" s="371"/>
      <c r="U50" s="371"/>
      <c r="V50" s="334"/>
      <c r="W50" s="334"/>
      <c r="X50" s="334"/>
      <c r="Y50" s="334"/>
      <c r="Z50" s="334"/>
    </row>
    <row r="51" customFormat="false" ht="12.75" hidden="false" customHeight="false" outlineLevel="0" collapsed="false">
      <c r="A51" s="11" t="s">
        <v>8</v>
      </c>
      <c r="B51" s="334"/>
      <c r="C51" s="334"/>
      <c r="D51" s="334"/>
      <c r="E51" s="334"/>
      <c r="F51" s="334"/>
      <c r="G51" s="334"/>
      <c r="H51" s="334"/>
      <c r="I51" s="334"/>
      <c r="J51" s="334"/>
      <c r="K51" s="716"/>
      <c r="M51" s="334"/>
      <c r="O51" s="147" t="s">
        <v>9</v>
      </c>
      <c r="Q51" s="334"/>
      <c r="R51" s="925" t="s">
        <v>543</v>
      </c>
      <c r="S51" s="791"/>
      <c r="T51" s="925" t="s">
        <v>543</v>
      </c>
      <c r="U51" s="334"/>
      <c r="V51" s="334"/>
      <c r="W51" s="336" t="s">
        <v>544</v>
      </c>
      <c r="X51" s="926" t="s">
        <v>420</v>
      </c>
      <c r="Y51" s="926" t="s">
        <v>421</v>
      </c>
      <c r="Z51" s="336" t="s">
        <v>545</v>
      </c>
    </row>
    <row r="52" customFormat="false" ht="12.75" hidden="false" customHeight="false" outlineLevel="0" collapsed="false">
      <c r="A52" s="334"/>
      <c r="B52" s="334"/>
      <c r="C52" s="334"/>
      <c r="D52" s="334"/>
      <c r="E52" s="334"/>
      <c r="F52" s="334"/>
      <c r="G52" s="334"/>
      <c r="H52" s="334"/>
      <c r="I52" s="334"/>
      <c r="J52" s="334"/>
      <c r="K52" s="334"/>
      <c r="L52" s="334"/>
      <c r="M52" s="334"/>
      <c r="Q52" s="681" t="s">
        <v>114</v>
      </c>
      <c r="R52" s="716" t="n">
        <v>15387311.341</v>
      </c>
      <c r="S52" s="927" t="s">
        <v>114</v>
      </c>
      <c r="T52" s="716" t="n">
        <v>525106.626</v>
      </c>
      <c r="U52" s="334"/>
      <c r="V52" s="928" t="s">
        <v>422</v>
      </c>
      <c r="W52" s="716" t="n">
        <v>4151572657</v>
      </c>
      <c r="X52" s="929" t="n">
        <v>1598.24</v>
      </c>
      <c r="Y52" s="671" t="n">
        <v>1.99725948543398</v>
      </c>
      <c r="Z52" s="716" t="n">
        <v>8291767868.66159</v>
      </c>
      <c r="AB52" s="265"/>
    </row>
    <row r="53" customFormat="false" ht="12.75" hidden="false" customHeight="false" outlineLevel="0" collapsed="false">
      <c r="A53" s="334"/>
      <c r="B53" s="334"/>
      <c r="C53" s="334"/>
      <c r="D53" s="334"/>
      <c r="E53" s="334"/>
      <c r="F53" s="334"/>
      <c r="G53" s="334"/>
      <c r="H53" s="334"/>
      <c r="I53" s="334"/>
      <c r="J53" s="334"/>
      <c r="K53" s="334"/>
      <c r="L53" s="334"/>
      <c r="M53" s="334"/>
      <c r="Q53" s="681" t="s">
        <v>115</v>
      </c>
      <c r="R53" s="716" t="n">
        <v>15595127.38</v>
      </c>
      <c r="S53" s="927" t="s">
        <v>115</v>
      </c>
      <c r="T53" s="716" t="n">
        <v>527346.897</v>
      </c>
      <c r="U53" s="334"/>
      <c r="V53" s="334" t="s">
        <v>99</v>
      </c>
      <c r="W53" s="716" t="n">
        <v>4233053559</v>
      </c>
      <c r="X53" s="929" t="n">
        <v>1599.04</v>
      </c>
      <c r="Y53" s="671" t="n">
        <v>1.99626025615369</v>
      </c>
      <c r="Z53" s="716" t="n">
        <v>8450276582.00164</v>
      </c>
      <c r="AB53" s="265"/>
    </row>
    <row r="54" customFormat="false" ht="12.75" hidden="false" customHeight="false" outlineLevel="0" collapsed="false">
      <c r="A54" s="334"/>
      <c r="B54" s="334"/>
      <c r="C54" s="334"/>
      <c r="D54" s="334"/>
      <c r="E54" s="334"/>
      <c r="F54" s="334"/>
      <c r="G54" s="334"/>
      <c r="H54" s="334"/>
      <c r="I54" s="334"/>
      <c r="J54" s="334"/>
      <c r="K54" s="334"/>
      <c r="L54" s="334"/>
      <c r="M54" s="334"/>
      <c r="Q54" s="681" t="s">
        <v>116</v>
      </c>
      <c r="R54" s="716" t="n">
        <v>15796548.651</v>
      </c>
      <c r="S54" s="927" t="s">
        <v>116</v>
      </c>
      <c r="T54" s="716" t="n">
        <v>547701.424</v>
      </c>
      <c r="U54" s="334"/>
      <c r="V54" s="334" t="s">
        <v>100</v>
      </c>
      <c r="W54" s="716" t="n">
        <v>4191088666</v>
      </c>
      <c r="X54" s="929" t="n">
        <v>1601.12</v>
      </c>
      <c r="Y54" s="671" t="n">
        <v>1.9936669331468</v>
      </c>
      <c r="Z54" s="716" t="n">
        <v>8355634887.29052</v>
      </c>
      <c r="AB54" s="265"/>
    </row>
    <row r="55" customFormat="false" ht="12.75" hidden="false" customHeight="false" outlineLevel="0" collapsed="false">
      <c r="A55" s="334"/>
      <c r="B55" s="334"/>
      <c r="C55" s="334"/>
      <c r="D55" s="334"/>
      <c r="E55" s="334"/>
      <c r="F55" s="334"/>
      <c r="G55" s="334"/>
      <c r="H55" s="334"/>
      <c r="I55" s="334"/>
      <c r="J55" s="334"/>
      <c r="K55" s="334"/>
      <c r="L55" s="334"/>
      <c r="M55" s="334"/>
      <c r="Q55" s="681" t="s">
        <v>117</v>
      </c>
      <c r="R55" s="716" t="n">
        <v>15761012.84</v>
      </c>
      <c r="S55" s="927" t="s">
        <v>117</v>
      </c>
      <c r="T55" s="716" t="n">
        <v>530854.104</v>
      </c>
      <c r="U55" s="334"/>
      <c r="V55" s="334" t="s">
        <v>101</v>
      </c>
      <c r="W55" s="716" t="n">
        <v>4283607596</v>
      </c>
      <c r="X55" s="929" t="n">
        <v>1602.56</v>
      </c>
      <c r="Y55" s="671" t="n">
        <v>1.99187549920128</v>
      </c>
      <c r="Z55" s="716" t="n">
        <v>8532413018.66489</v>
      </c>
      <c r="AB55" s="265"/>
    </row>
    <row r="56" customFormat="false" ht="12.75" hidden="false" customHeight="false" outlineLevel="0" collapsed="false">
      <c r="A56" s="334"/>
      <c r="B56" s="334"/>
      <c r="C56" s="334"/>
      <c r="D56" s="334"/>
      <c r="E56" s="334"/>
      <c r="F56" s="334"/>
      <c r="G56" s="334"/>
      <c r="H56" s="334"/>
      <c r="I56" s="334"/>
      <c r="J56" s="334"/>
      <c r="K56" s="334"/>
      <c r="L56" s="334"/>
      <c r="M56" s="334"/>
      <c r="Q56" s="681" t="s">
        <v>118</v>
      </c>
      <c r="R56" s="716" t="n">
        <v>15664161.656</v>
      </c>
      <c r="S56" s="927" t="s">
        <v>118</v>
      </c>
      <c r="T56" s="716" t="n">
        <v>547519.71</v>
      </c>
      <c r="U56" s="334"/>
      <c r="V56" s="334" t="s">
        <v>102</v>
      </c>
      <c r="W56" s="716" t="n">
        <v>4498792781</v>
      </c>
      <c r="X56" s="929" t="n">
        <v>1601.76</v>
      </c>
      <c r="Y56" s="671" t="n">
        <v>1.99287034262311</v>
      </c>
      <c r="Z56" s="716" t="n">
        <v>8965510710.86186</v>
      </c>
      <c r="AB56" s="265"/>
    </row>
    <row r="57" customFormat="false" ht="12.75" hidden="false" customHeight="false" outlineLevel="0" collapsed="false">
      <c r="A57" s="334"/>
      <c r="B57" s="334"/>
      <c r="C57" s="334"/>
      <c r="D57" s="334"/>
      <c r="E57" s="334"/>
      <c r="F57" s="334"/>
      <c r="G57" s="334"/>
      <c r="H57" s="334"/>
      <c r="I57" s="334"/>
      <c r="J57" s="334"/>
      <c r="K57" s="334"/>
      <c r="L57" s="334"/>
      <c r="M57" s="334"/>
      <c r="Q57" s="681" t="s">
        <v>119</v>
      </c>
      <c r="R57" s="716" t="n">
        <v>16042570.908</v>
      </c>
      <c r="S57" s="927" t="s">
        <v>119</v>
      </c>
      <c r="T57" s="716" t="n">
        <v>547885.419</v>
      </c>
      <c r="U57" s="334"/>
      <c r="V57" s="334" t="s">
        <v>103</v>
      </c>
      <c r="W57" s="716" t="n">
        <v>4416823014</v>
      </c>
      <c r="X57" s="929" t="n">
        <v>1606.57</v>
      </c>
      <c r="Y57" s="671" t="n">
        <v>1.98690377636829</v>
      </c>
      <c r="Z57" s="716" t="n">
        <v>8775802326.06696</v>
      </c>
      <c r="AB57" s="674"/>
    </row>
    <row r="58" customFormat="false" ht="12.75" hidden="false" customHeight="false" outlineLevel="0" collapsed="false">
      <c r="A58" s="334"/>
      <c r="B58" s="334"/>
      <c r="C58" s="334"/>
      <c r="D58" s="334"/>
      <c r="E58" s="334"/>
      <c r="F58" s="334"/>
      <c r="G58" s="334"/>
      <c r="H58" s="334"/>
      <c r="I58" s="334"/>
      <c r="J58" s="334"/>
      <c r="K58" s="334"/>
      <c r="L58" s="334"/>
      <c r="M58" s="334"/>
      <c r="Q58" s="681" t="s">
        <v>120</v>
      </c>
      <c r="R58" s="716" t="n">
        <v>16443075.94</v>
      </c>
      <c r="S58" s="927" t="s">
        <v>120</v>
      </c>
      <c r="T58" s="716" t="n">
        <v>556526.588</v>
      </c>
      <c r="U58" s="334"/>
      <c r="V58" s="334" t="s">
        <v>104</v>
      </c>
      <c r="W58" s="716" t="n">
        <v>4710544978</v>
      </c>
      <c r="X58" s="929" t="n">
        <v>1628.9</v>
      </c>
      <c r="Y58" s="671" t="n">
        <v>1.95966603229173</v>
      </c>
      <c r="Z58" s="716" t="n">
        <v>9231094986.969</v>
      </c>
      <c r="AB58" s="676"/>
    </row>
    <row r="59" customFormat="false" ht="12.75" hidden="false" customHeight="false" outlineLevel="0" collapsed="false">
      <c r="A59" s="334"/>
      <c r="B59" s="334"/>
      <c r="C59" s="334"/>
      <c r="D59" s="334"/>
      <c r="E59" s="334"/>
      <c r="F59" s="334"/>
      <c r="G59" s="334"/>
      <c r="H59" s="334"/>
      <c r="I59" s="334"/>
      <c r="J59" s="334"/>
      <c r="K59" s="334"/>
      <c r="L59" s="334"/>
      <c r="M59" s="334"/>
      <c r="Q59" s="681" t="s">
        <v>121</v>
      </c>
      <c r="R59" s="716" t="n">
        <v>26971702.588</v>
      </c>
      <c r="S59" s="927" t="s">
        <v>121</v>
      </c>
      <c r="T59" s="716" t="n">
        <v>682658.192</v>
      </c>
      <c r="U59" s="334"/>
      <c r="V59" s="334" t="s">
        <v>105</v>
      </c>
      <c r="W59" s="716" t="n">
        <v>4742261921</v>
      </c>
      <c r="X59" s="929" t="n">
        <v>1648.61</v>
      </c>
      <c r="Y59" s="671" t="n">
        <v>1.93623719375717</v>
      </c>
      <c r="Z59" s="716" t="n">
        <v>9182143913.9785</v>
      </c>
      <c r="AB59" s="676"/>
    </row>
    <row r="60" customFormat="false" ht="12.75" hidden="false" customHeight="false" outlineLevel="0" collapsed="false">
      <c r="A60" s="334"/>
      <c r="B60" s="334"/>
      <c r="C60" s="334"/>
      <c r="D60" s="334"/>
      <c r="E60" s="334"/>
      <c r="F60" s="334"/>
      <c r="G60" s="334"/>
      <c r="H60" s="334"/>
      <c r="I60" s="334"/>
      <c r="J60" s="334"/>
      <c r="K60" s="334"/>
      <c r="L60" s="334"/>
      <c r="M60" s="334"/>
      <c r="Q60" s="681" t="s">
        <v>122</v>
      </c>
      <c r="R60" s="716" t="n">
        <v>17150790.372</v>
      </c>
      <c r="S60" s="927" t="s">
        <v>122</v>
      </c>
      <c r="T60" s="716" t="n">
        <v>537443.571</v>
      </c>
      <c r="U60" s="334"/>
      <c r="V60" s="334" t="s">
        <v>106</v>
      </c>
      <c r="W60" s="716" t="n">
        <v>4574856088</v>
      </c>
      <c r="X60" s="929" t="n">
        <v>1655.7</v>
      </c>
      <c r="Y60" s="671" t="n">
        <v>1.92794588391617</v>
      </c>
      <c r="Z60" s="716" t="n">
        <v>8820074964.36842</v>
      </c>
      <c r="AB60" s="676"/>
    </row>
    <row r="61" customFormat="false" ht="12.75" hidden="false" customHeight="false" outlineLevel="0" collapsed="false">
      <c r="A61" s="334"/>
      <c r="B61" s="334"/>
      <c r="C61" s="334"/>
      <c r="D61" s="334"/>
      <c r="E61" s="334"/>
      <c r="F61" s="334"/>
      <c r="G61" s="334"/>
      <c r="H61" s="334"/>
      <c r="I61" s="334"/>
      <c r="J61" s="334"/>
      <c r="K61" s="334"/>
      <c r="L61" s="334"/>
      <c r="M61" s="334"/>
      <c r="Q61" s="681" t="s">
        <v>123</v>
      </c>
      <c r="R61" s="716" t="n">
        <v>17177739.57</v>
      </c>
      <c r="S61" s="927" t="s">
        <v>123</v>
      </c>
      <c r="T61" s="716" t="n">
        <v>536982.27</v>
      </c>
      <c r="U61" s="334"/>
      <c r="V61" s="334" t="s">
        <v>107</v>
      </c>
      <c r="W61" s="716" t="n">
        <v>4861145824</v>
      </c>
      <c r="X61" s="929" t="n">
        <v>1658.35</v>
      </c>
      <c r="Y61" s="671" t="n">
        <v>1.9248650767329</v>
      </c>
      <c r="Z61" s="716" t="n">
        <v>9357049829.52356</v>
      </c>
      <c r="AB61" s="676"/>
    </row>
    <row r="62" customFormat="false" ht="12.75" hidden="false" customHeight="false" outlineLevel="0" collapsed="false">
      <c r="A62" s="334"/>
      <c r="B62" s="334"/>
      <c r="C62" s="334"/>
      <c r="D62" s="334"/>
      <c r="E62" s="334"/>
      <c r="F62" s="334"/>
      <c r="G62" s="334"/>
      <c r="H62" s="334"/>
      <c r="I62" s="334"/>
      <c r="J62" s="334"/>
      <c r="K62" s="334"/>
      <c r="L62" s="334"/>
      <c r="M62" s="334"/>
      <c r="Q62" s="681" t="s">
        <v>124</v>
      </c>
      <c r="R62" s="716" t="n">
        <v>17554913.889</v>
      </c>
      <c r="S62" s="927" t="s">
        <v>124</v>
      </c>
      <c r="T62" s="716" t="n">
        <v>600979.325</v>
      </c>
      <c r="U62" s="334"/>
      <c r="V62" s="334" t="s">
        <v>108</v>
      </c>
      <c r="W62" s="716" t="n">
        <v>4801687550</v>
      </c>
      <c r="X62" s="929" t="n">
        <v>1663.16</v>
      </c>
      <c r="Y62" s="671" t="n">
        <v>1.91929820342</v>
      </c>
      <c r="Z62" s="716" t="n">
        <v>9215870288.09916</v>
      </c>
      <c r="AB62" s="676"/>
    </row>
    <row r="63" customFormat="false" ht="12.75" hidden="false" customHeight="false" outlineLevel="0" collapsed="false">
      <c r="A63" s="334"/>
      <c r="B63" s="334"/>
      <c r="C63" s="334"/>
      <c r="D63" s="334"/>
      <c r="E63" s="334"/>
      <c r="F63" s="334"/>
      <c r="G63" s="334"/>
      <c r="H63" s="334"/>
      <c r="I63" s="334"/>
      <c r="J63" s="334"/>
      <c r="K63" s="334"/>
      <c r="L63" s="334"/>
      <c r="M63" s="334"/>
      <c r="Q63" s="681" t="s">
        <v>125</v>
      </c>
      <c r="R63" s="716" t="n">
        <v>17342880.405</v>
      </c>
      <c r="S63" s="927" t="s">
        <v>125</v>
      </c>
      <c r="T63" s="716" t="n">
        <v>589346.748</v>
      </c>
      <c r="U63" s="334"/>
      <c r="V63" s="334" t="s">
        <v>109</v>
      </c>
      <c r="W63" s="716" t="n">
        <v>7691299820</v>
      </c>
      <c r="X63" s="929" t="n">
        <v>1672.31</v>
      </c>
      <c r="Y63" s="671" t="n">
        <v>1.90879681398784</v>
      </c>
      <c r="Z63" s="716" t="n">
        <v>14681128591.8412</v>
      </c>
      <c r="AB63" s="676"/>
    </row>
    <row r="64" customFormat="false" ht="12.75" hidden="false" customHeight="false" outlineLevel="0" collapsed="false">
      <c r="A64" s="334"/>
      <c r="B64" s="334"/>
      <c r="C64" s="334"/>
      <c r="D64" s="334"/>
      <c r="E64" s="334"/>
      <c r="F64" s="334"/>
      <c r="G64" s="334"/>
      <c r="H64" s="334"/>
      <c r="I64" s="334"/>
      <c r="J64" s="334"/>
      <c r="K64" s="334"/>
      <c r="L64" s="334"/>
      <c r="M64" s="334"/>
      <c r="S64" s="334"/>
      <c r="T64" s="334"/>
      <c r="U64" s="334"/>
      <c r="V64" s="928" t="s">
        <v>424</v>
      </c>
      <c r="W64" s="716" t="n">
        <v>4442858943</v>
      </c>
      <c r="X64" s="929" t="n">
        <v>1685.19</v>
      </c>
      <c r="Y64" s="671" t="n">
        <v>1.89420777479097</v>
      </c>
      <c r="Z64" s="716" t="n">
        <v>8415697952.1302</v>
      </c>
      <c r="AB64" s="676"/>
    </row>
    <row r="65" customFormat="false" ht="12.75" hidden="false" customHeight="false" outlineLevel="0" collapsed="false">
      <c r="A65" s="334"/>
      <c r="B65" s="334"/>
      <c r="C65" s="334"/>
      <c r="D65" s="334"/>
      <c r="E65" s="334"/>
      <c r="F65" s="334"/>
      <c r="G65" s="334"/>
      <c r="H65" s="334"/>
      <c r="I65" s="334"/>
      <c r="J65" s="334"/>
      <c r="K65" s="334"/>
      <c r="L65" s="334"/>
      <c r="M65" s="334"/>
      <c r="Q65" s="928"/>
      <c r="R65" s="334" t="s">
        <v>546</v>
      </c>
      <c r="S65" s="334"/>
      <c r="T65" s="334"/>
      <c r="U65" s="334"/>
      <c r="V65" s="334" t="s">
        <v>99</v>
      </c>
      <c r="W65" s="716" t="n">
        <v>4837965994</v>
      </c>
      <c r="X65" s="929" t="n">
        <v>1693.45</v>
      </c>
      <c r="Y65" s="671" t="n">
        <v>1.88496855531607</v>
      </c>
      <c r="Z65" s="716" t="n">
        <v>9119413770.37846</v>
      </c>
      <c r="AB65" s="676"/>
    </row>
    <row r="66" customFormat="false" ht="12.75" hidden="false" customHeight="false" outlineLevel="0" collapsed="false">
      <c r="A66" s="334"/>
      <c r="B66" s="334"/>
      <c r="C66" s="334"/>
      <c r="D66" s="334"/>
      <c r="E66" s="334"/>
      <c r="F66" s="334"/>
      <c r="G66" s="334"/>
      <c r="H66" s="334"/>
      <c r="I66" s="334"/>
      <c r="J66" s="334"/>
      <c r="K66" s="334"/>
      <c r="L66" s="334"/>
      <c r="M66" s="334"/>
      <c r="Q66" s="927" t="s">
        <v>547</v>
      </c>
      <c r="R66" s="716" t="n">
        <v>111858767.968327</v>
      </c>
      <c r="S66" s="334"/>
      <c r="T66" s="334"/>
      <c r="U66" s="334"/>
      <c r="V66" s="334" t="s">
        <v>100</v>
      </c>
      <c r="W66" s="716" t="n">
        <v>5118036454</v>
      </c>
      <c r="X66" s="929" t="n">
        <v>1701.58</v>
      </c>
      <c r="Y66" s="671" t="n">
        <v>1.87596234088318</v>
      </c>
      <c r="Z66" s="716" t="n">
        <v>9601243646.97129</v>
      </c>
      <c r="AB66" s="676"/>
    </row>
    <row r="67" customFormat="false" ht="12.75" hidden="false" customHeight="false" outlineLevel="0" collapsed="false">
      <c r="A67" s="334"/>
      <c r="B67" s="334"/>
      <c r="C67" s="334"/>
      <c r="D67" s="334"/>
      <c r="E67" s="334"/>
      <c r="F67" s="334"/>
      <c r="G67" s="334"/>
      <c r="H67" s="334"/>
      <c r="I67" s="334"/>
      <c r="J67" s="334"/>
      <c r="K67" s="334"/>
      <c r="L67" s="334"/>
      <c r="M67" s="334"/>
      <c r="Q67" s="927" t="s">
        <v>548</v>
      </c>
      <c r="R67" s="716" t="n">
        <v>119017127.012376</v>
      </c>
      <c r="S67" s="334"/>
      <c r="T67" s="334"/>
      <c r="U67" s="334"/>
      <c r="V67" s="334" t="s">
        <v>101</v>
      </c>
      <c r="W67" s="716" t="n">
        <v>5157743606</v>
      </c>
      <c r="X67" s="929" t="n">
        <v>1715.87</v>
      </c>
      <c r="Y67" s="671" t="n">
        <v>1.86033906997616</v>
      </c>
      <c r="Z67" s="716" t="n">
        <v>9595151943.16155</v>
      </c>
      <c r="AB67" s="676"/>
    </row>
    <row r="68" customFormat="false" ht="12.75" hidden="false" customHeight="false" outlineLevel="0" collapsed="false">
      <c r="A68" s="334"/>
      <c r="B68" s="334"/>
      <c r="C68" s="334"/>
      <c r="D68" s="334"/>
      <c r="E68" s="334"/>
      <c r="F68" s="334"/>
      <c r="G68" s="334"/>
      <c r="H68" s="334"/>
      <c r="I68" s="334"/>
      <c r="J68" s="334"/>
      <c r="K68" s="334"/>
      <c r="L68" s="334"/>
      <c r="M68" s="334"/>
      <c r="Q68" s="720" t="n">
        <v>2002</v>
      </c>
      <c r="R68" s="716" t="n">
        <v>124481392.433337</v>
      </c>
      <c r="S68" s="334"/>
      <c r="T68" s="334"/>
      <c r="U68" s="334"/>
      <c r="V68" s="334" t="s">
        <v>102</v>
      </c>
      <c r="W68" s="716" t="n">
        <v>5155985856</v>
      </c>
      <c r="X68" s="929" t="n">
        <v>1725.65</v>
      </c>
      <c r="Y68" s="671" t="n">
        <v>1.84979572914554</v>
      </c>
      <c r="Z68" s="716" t="n">
        <v>9537520615.96361</v>
      </c>
      <c r="AB68" s="676"/>
    </row>
    <row r="69" customFormat="false" ht="12.75" hidden="false" customHeight="false" outlineLevel="0" collapsed="false">
      <c r="A69" s="334"/>
      <c r="B69" s="334"/>
      <c r="C69" s="334"/>
      <c r="D69" s="334"/>
      <c r="E69" s="334"/>
      <c r="F69" s="334"/>
      <c r="G69" s="334"/>
      <c r="H69" s="334"/>
      <c r="I69" s="334"/>
      <c r="J69" s="334"/>
      <c r="K69" s="334"/>
      <c r="L69" s="334"/>
      <c r="M69" s="334"/>
      <c r="Q69" s="720" t="n">
        <v>2003</v>
      </c>
      <c r="R69" s="716" t="n">
        <v>122232165.421301</v>
      </c>
      <c r="S69" s="334"/>
      <c r="T69" s="334"/>
      <c r="U69" s="334"/>
      <c r="V69" s="334" t="s">
        <v>103</v>
      </c>
      <c r="W69" s="716" t="n">
        <v>5123016397</v>
      </c>
      <c r="X69" s="929" t="n">
        <v>1736</v>
      </c>
      <c r="Y69" s="671" t="n">
        <v>1.83876728110599</v>
      </c>
      <c r="Z69" s="716" t="n">
        <v>9420034931.3731</v>
      </c>
      <c r="AB69" s="676"/>
    </row>
    <row r="70" customFormat="false" ht="12.75" hidden="false" customHeight="false" outlineLevel="0" collapsed="false">
      <c r="A70" s="334"/>
      <c r="B70" s="334"/>
      <c r="C70" s="334"/>
      <c r="D70" s="334"/>
      <c r="E70" s="334"/>
      <c r="F70" s="334"/>
      <c r="G70" s="334"/>
      <c r="H70" s="334"/>
      <c r="I70" s="334"/>
      <c r="J70" s="334"/>
      <c r="K70" s="334"/>
      <c r="L70" s="334"/>
      <c r="M70" s="334"/>
      <c r="Q70" s="720" t="n">
        <v>2004</v>
      </c>
      <c r="R70" s="716" t="n">
        <v>132883493.967941</v>
      </c>
      <c r="S70" s="334"/>
      <c r="T70" s="334"/>
      <c r="U70" s="334"/>
      <c r="V70" s="334" t="s">
        <v>104</v>
      </c>
      <c r="W70" s="716" t="n">
        <v>5401915549</v>
      </c>
      <c r="X70" s="929" t="n">
        <v>1755.27</v>
      </c>
      <c r="Y70" s="671" t="n">
        <v>1.81858061722698</v>
      </c>
      <c r="Z70" s="716" t="n">
        <v>9823818913.30844</v>
      </c>
      <c r="AB70" s="676"/>
    </row>
    <row r="71" customFormat="false" ht="12.75" hidden="false" customHeight="false" outlineLevel="0" collapsed="false">
      <c r="A71" s="334"/>
      <c r="B71" s="334"/>
      <c r="C71" s="334"/>
      <c r="D71" s="334"/>
      <c r="E71" s="334"/>
      <c r="F71" s="334"/>
      <c r="G71" s="334"/>
      <c r="H71" s="334"/>
      <c r="I71" s="334"/>
      <c r="J71" s="334"/>
      <c r="K71" s="334"/>
      <c r="L71" s="334"/>
      <c r="M71" s="334"/>
      <c r="Q71" s="720" t="n">
        <v>2005</v>
      </c>
      <c r="R71" s="716" t="n">
        <v>143998645.791086</v>
      </c>
      <c r="S71" s="334"/>
      <c r="T71" s="334"/>
      <c r="U71" s="334"/>
      <c r="V71" s="334" t="s">
        <v>105</v>
      </c>
      <c r="W71" s="716" t="n">
        <v>5399936544</v>
      </c>
      <c r="X71" s="929" t="n">
        <v>1769.14</v>
      </c>
      <c r="Y71" s="671" t="n">
        <v>1.80432300439762</v>
      </c>
      <c r="Z71" s="716" t="n">
        <v>9743229728.62656</v>
      </c>
      <c r="AB71" s="676"/>
    </row>
    <row r="72" customFormat="false" ht="12.75" hidden="false" customHeight="false" outlineLevel="0" collapsed="false">
      <c r="A72" s="334"/>
      <c r="B72" s="334"/>
      <c r="C72" s="334"/>
      <c r="D72" s="334"/>
      <c r="E72" s="334"/>
      <c r="F72" s="334"/>
      <c r="G72" s="334"/>
      <c r="H72" s="334"/>
      <c r="I72" s="334"/>
      <c r="J72" s="334"/>
      <c r="K72" s="334"/>
      <c r="L72" s="334"/>
      <c r="M72" s="334"/>
      <c r="Q72" s="720" t="n">
        <v>2006</v>
      </c>
      <c r="R72" s="716" t="n">
        <v>158906412.672754</v>
      </c>
      <c r="S72" s="334"/>
      <c r="T72" s="334"/>
      <c r="U72" s="334"/>
      <c r="V72" s="334" t="s">
        <v>106</v>
      </c>
      <c r="W72" s="716" t="n">
        <v>5186718232</v>
      </c>
      <c r="X72" s="929" t="n">
        <v>1776.92</v>
      </c>
      <c r="Y72" s="671" t="n">
        <v>1.79642302410913</v>
      </c>
      <c r="Z72" s="716" t="n">
        <v>9317540051.53141</v>
      </c>
      <c r="AB72" s="676"/>
    </row>
    <row r="73" customFormat="false" ht="12.75" hidden="false" customHeight="false" outlineLevel="0" collapsed="false">
      <c r="A73" s="334"/>
      <c r="B73" s="334"/>
      <c r="C73" s="334"/>
      <c r="D73" s="334"/>
      <c r="E73" s="334"/>
      <c r="F73" s="334"/>
      <c r="G73" s="334"/>
      <c r="H73" s="334"/>
      <c r="I73" s="334"/>
      <c r="J73" s="334"/>
      <c r="K73" s="334"/>
      <c r="L73" s="334"/>
      <c r="M73" s="334"/>
      <c r="Q73" s="720" t="n">
        <v>2007</v>
      </c>
      <c r="R73" s="716" t="n">
        <v>178351615.427499</v>
      </c>
      <c r="S73" s="334"/>
      <c r="T73" s="334"/>
      <c r="U73" s="334"/>
      <c r="V73" s="334" t="s">
        <v>107</v>
      </c>
      <c r="W73" s="716" t="n">
        <v>5381266506</v>
      </c>
      <c r="X73" s="929" t="n">
        <v>1793.62</v>
      </c>
      <c r="Y73" s="671" t="n">
        <v>1.77969692577023</v>
      </c>
      <c r="Z73" s="716" t="n">
        <v>9577023457.47851</v>
      </c>
      <c r="AB73" s="676"/>
    </row>
    <row r="74" customFormat="false" ht="12.75" hidden="false" customHeight="false" outlineLevel="0" collapsed="false">
      <c r="A74" s="334"/>
      <c r="B74" s="334"/>
      <c r="C74" s="334"/>
      <c r="D74" s="334"/>
      <c r="E74" s="334"/>
      <c r="F74" s="334"/>
      <c r="G74" s="334"/>
      <c r="H74" s="334"/>
      <c r="I74" s="334"/>
      <c r="J74" s="334"/>
      <c r="K74" s="334"/>
      <c r="L74" s="334"/>
      <c r="M74" s="334"/>
      <c r="Q74" s="720" t="n">
        <v>2008</v>
      </c>
      <c r="R74" s="716" t="n">
        <v>198051260.014426</v>
      </c>
      <c r="S74" s="334"/>
      <c r="T74" s="334"/>
      <c r="U74" s="334"/>
      <c r="V74" s="334" t="s">
        <v>108</v>
      </c>
      <c r="W74" s="716" t="n">
        <v>5258473314</v>
      </c>
      <c r="X74" s="929" t="n">
        <v>1816.76</v>
      </c>
      <c r="Y74" s="671" t="n">
        <v>1.7570289966754</v>
      </c>
      <c r="Z74" s="716" t="n">
        <v>9239290090.94179</v>
      </c>
      <c r="AB74" s="676"/>
    </row>
    <row r="75" customFormat="false" ht="12.75" hidden="false" customHeight="false" outlineLevel="0" collapsed="false">
      <c r="A75" s="334"/>
      <c r="B75" s="334"/>
      <c r="C75" s="334"/>
      <c r="D75" s="334"/>
      <c r="E75" s="334"/>
      <c r="F75" s="334"/>
      <c r="G75" s="334"/>
      <c r="H75" s="334"/>
      <c r="I75" s="334"/>
      <c r="J75" s="334"/>
      <c r="K75" s="334"/>
      <c r="L75" s="334"/>
      <c r="M75" s="334"/>
      <c r="Q75" s="720" t="n">
        <v>2009</v>
      </c>
      <c r="R75" s="716" t="n">
        <v>206555823.492502</v>
      </c>
      <c r="S75" s="334"/>
      <c r="T75" s="334"/>
      <c r="U75" s="334"/>
      <c r="V75" s="334" t="s">
        <v>109</v>
      </c>
      <c r="W75" s="716" t="n">
        <v>8959879618</v>
      </c>
      <c r="X75" s="929" t="n">
        <v>1830.2</v>
      </c>
      <c r="Y75" s="671" t="n">
        <v>1.7441263249918</v>
      </c>
      <c r="Z75" s="716" t="n">
        <v>15627161910.5113</v>
      </c>
      <c r="AB75" s="676"/>
    </row>
    <row r="76" customFormat="false" ht="12.75" hidden="false" customHeight="false" outlineLevel="0" collapsed="false">
      <c r="A76" s="334"/>
      <c r="B76" s="334"/>
      <c r="C76" s="334"/>
      <c r="D76" s="334"/>
      <c r="E76" s="334"/>
      <c r="F76" s="334"/>
      <c r="G76" s="334"/>
      <c r="H76" s="334"/>
      <c r="I76" s="334"/>
      <c r="J76" s="334"/>
      <c r="K76" s="334"/>
      <c r="L76" s="334"/>
      <c r="M76" s="334"/>
      <c r="Q76" s="720" t="s">
        <v>423</v>
      </c>
      <c r="R76" s="716" t="n">
        <v>212951460.733501</v>
      </c>
      <c r="S76" s="334"/>
      <c r="T76" s="334"/>
      <c r="U76" s="334"/>
      <c r="V76" s="928" t="s">
        <v>426</v>
      </c>
      <c r="W76" s="716" t="n">
        <v>5805356027</v>
      </c>
      <c r="X76" s="929" t="n">
        <v>1849.78</v>
      </c>
      <c r="Y76" s="671" t="n">
        <v>1.72566467363686</v>
      </c>
      <c r="Z76" s="716" t="n">
        <v>10018097813.6788</v>
      </c>
      <c r="AB76" s="676"/>
    </row>
    <row r="77" customFormat="false" ht="12.75" hidden="false" customHeight="false" outlineLevel="0" collapsed="false">
      <c r="A77" s="334"/>
      <c r="B77" s="334"/>
      <c r="C77" s="334"/>
      <c r="D77" s="334"/>
      <c r="E77" s="334"/>
      <c r="F77" s="334"/>
      <c r="G77" s="334"/>
      <c r="H77" s="334"/>
      <c r="I77" s="334"/>
      <c r="J77" s="334"/>
      <c r="K77" s="334"/>
      <c r="L77" s="334"/>
      <c r="M77" s="334"/>
      <c r="Q77" s="334"/>
      <c r="R77" s="334"/>
      <c r="S77" s="334"/>
      <c r="T77" s="334"/>
      <c r="U77" s="334"/>
      <c r="V77" s="334" t="s">
        <v>99</v>
      </c>
      <c r="W77" s="716" t="n">
        <v>5393297597</v>
      </c>
      <c r="X77" s="929" t="n">
        <v>1855.51</v>
      </c>
      <c r="Y77" s="671" t="n">
        <v>1.72033564895905</v>
      </c>
      <c r="Z77" s="716" t="n">
        <v>9278282121.56426</v>
      </c>
      <c r="AB77" s="676"/>
    </row>
    <row r="78" customFormat="false" ht="12.75" hidden="false" customHeight="false" outlineLevel="0" collapsed="false">
      <c r="A78" s="334"/>
      <c r="B78" s="334"/>
      <c r="C78" s="334"/>
      <c r="D78" s="334"/>
      <c r="E78" s="334"/>
      <c r="F78" s="334"/>
      <c r="G78" s="334"/>
      <c r="H78" s="334"/>
      <c r="I78" s="334"/>
      <c r="J78" s="334"/>
      <c r="K78" s="334"/>
      <c r="L78" s="334"/>
      <c r="M78" s="334"/>
      <c r="Q78" s="334"/>
      <c r="R78" s="716"/>
      <c r="S78" s="334"/>
      <c r="T78" s="334"/>
      <c r="U78" s="334"/>
      <c r="V78" s="334" t="s">
        <v>100</v>
      </c>
      <c r="W78" s="716" t="n">
        <v>5480044711</v>
      </c>
      <c r="X78" s="929" t="n">
        <v>1867.01</v>
      </c>
      <c r="Y78" s="671" t="n">
        <v>1.70973910155811</v>
      </c>
      <c r="Z78" s="716" t="n">
        <v>9369446720.68339</v>
      </c>
      <c r="AB78" s="674"/>
    </row>
    <row r="79" customFormat="false" ht="12.75" hidden="false" customHeight="false" outlineLevel="0" collapsed="false">
      <c r="A79" s="334"/>
      <c r="B79" s="334"/>
      <c r="C79" s="334"/>
      <c r="D79" s="334"/>
      <c r="E79" s="334"/>
      <c r="F79" s="334"/>
      <c r="G79" s="334"/>
      <c r="H79" s="334"/>
      <c r="I79" s="334"/>
      <c r="J79" s="334"/>
      <c r="K79" s="334"/>
      <c r="L79" s="334"/>
      <c r="M79" s="334"/>
      <c r="Q79" s="334"/>
      <c r="R79" s="334"/>
      <c r="S79" s="334"/>
      <c r="T79" s="334"/>
      <c r="U79" s="334"/>
      <c r="V79" s="334" t="s">
        <v>101</v>
      </c>
      <c r="W79" s="716" t="n">
        <v>5817453745</v>
      </c>
      <c r="X79" s="929" t="n">
        <v>1879.71</v>
      </c>
      <c r="Y79" s="671" t="n">
        <v>1.69818748636758</v>
      </c>
      <c r="Z79" s="716" t="n">
        <v>9879127152.2812</v>
      </c>
      <c r="AB79" s="265"/>
    </row>
    <row r="80" customFormat="false" ht="12.75" hidden="false" customHeight="false" outlineLevel="0" collapsed="false">
      <c r="A80" s="334"/>
      <c r="B80" s="334"/>
      <c r="C80" s="334"/>
      <c r="D80" s="334"/>
      <c r="E80" s="334"/>
      <c r="F80" s="334"/>
      <c r="G80" s="334"/>
      <c r="H80" s="334"/>
      <c r="I80" s="334"/>
      <c r="J80" s="334"/>
      <c r="K80" s="334"/>
      <c r="L80" s="334"/>
      <c r="M80" s="334"/>
      <c r="Q80" s="334"/>
      <c r="R80" s="334"/>
      <c r="S80" s="334"/>
      <c r="T80" s="334"/>
      <c r="U80" s="334"/>
      <c r="V80" s="334" t="s">
        <v>102</v>
      </c>
      <c r="W80" s="716" t="n">
        <v>5856439120</v>
      </c>
      <c r="X80" s="929" t="n">
        <v>1881.4</v>
      </c>
      <c r="Y80" s="671" t="n">
        <v>1.69666206016796</v>
      </c>
      <c r="Z80" s="716" t="n">
        <v>9936398062.58743</v>
      </c>
      <c r="AB80" s="265"/>
    </row>
    <row r="81" customFormat="false" ht="12.75" hidden="false" customHeight="false" outlineLevel="0" collapsed="false">
      <c r="A81" s="334"/>
      <c r="B81" s="334"/>
      <c r="C81" s="334"/>
      <c r="D81" s="334"/>
      <c r="E81" s="334"/>
      <c r="F81" s="334"/>
      <c r="G81" s="334"/>
      <c r="H81" s="334"/>
      <c r="I81" s="334"/>
      <c r="J81" s="334"/>
      <c r="K81" s="334"/>
      <c r="L81" s="334"/>
      <c r="M81" s="334"/>
      <c r="Q81" s="334"/>
      <c r="R81" s="334"/>
      <c r="S81" s="334"/>
      <c r="T81" s="334"/>
      <c r="U81" s="334"/>
      <c r="V81" s="334" t="s">
        <v>103</v>
      </c>
      <c r="W81" s="716" t="n">
        <v>5765514024</v>
      </c>
      <c r="X81" s="929" t="n">
        <v>1892.88</v>
      </c>
      <c r="Y81" s="671" t="n">
        <v>1.68637208909175</v>
      </c>
      <c r="Z81" s="716" t="n">
        <v>9722801929.34069</v>
      </c>
      <c r="AB81" s="265"/>
    </row>
    <row r="82" customFormat="false" ht="12.75" hidden="false" customHeight="false" outlineLevel="0" collapsed="false">
      <c r="A82" s="334"/>
      <c r="B82" s="334"/>
      <c r="C82" s="334"/>
      <c r="D82" s="334"/>
      <c r="E82" s="334"/>
      <c r="F82" s="334"/>
      <c r="G82" s="334"/>
      <c r="H82" s="334"/>
      <c r="I82" s="334"/>
      <c r="J82" s="334"/>
      <c r="K82" s="334"/>
      <c r="L82" s="334"/>
      <c r="M82" s="334"/>
      <c r="Q82" s="334"/>
      <c r="R82" s="334"/>
      <c r="S82" s="334"/>
      <c r="T82" s="334"/>
      <c r="U82" s="334"/>
      <c r="V82" s="334" t="s">
        <v>104</v>
      </c>
      <c r="W82" s="716" t="n">
        <v>6169429014</v>
      </c>
      <c r="X82" s="929" t="n">
        <v>1914.65</v>
      </c>
      <c r="Y82" s="671" t="n">
        <v>1.66719766014676</v>
      </c>
      <c r="Z82" s="716" t="n">
        <v>10285657616.5824</v>
      </c>
      <c r="AB82" s="265"/>
    </row>
    <row r="83" customFormat="false" ht="12.75" hidden="false" customHeight="false" outlineLevel="0" collapsed="false">
      <c r="A83" s="334"/>
      <c r="B83" s="334"/>
      <c r="C83" s="334"/>
      <c r="D83" s="334"/>
      <c r="E83" s="334"/>
      <c r="F83" s="334"/>
      <c r="G83" s="334"/>
      <c r="H83" s="334"/>
      <c r="I83" s="334"/>
      <c r="J83" s="334"/>
      <c r="K83" s="334"/>
      <c r="L83" s="334"/>
      <c r="M83" s="334"/>
      <c r="Q83" s="334"/>
      <c r="R83" s="334"/>
      <c r="S83" s="334"/>
      <c r="T83" s="334"/>
      <c r="U83" s="334"/>
      <c r="V83" s="334" t="s">
        <v>105</v>
      </c>
      <c r="W83" s="716" t="n">
        <v>6046278504</v>
      </c>
      <c r="X83" s="929" t="n">
        <v>1931.12</v>
      </c>
      <c r="Y83" s="671" t="n">
        <v>1.65297858237707</v>
      </c>
      <c r="Z83" s="716" t="n">
        <v>9994368870.19885</v>
      </c>
      <c r="AB83" s="265"/>
    </row>
    <row r="84" customFormat="false" ht="12.75" hidden="false" customHeight="false" outlineLevel="0" collapsed="false">
      <c r="A84" s="334"/>
      <c r="B84" s="334"/>
      <c r="C84" s="334"/>
      <c r="D84" s="334"/>
      <c r="E84" s="334"/>
      <c r="F84" s="334"/>
      <c r="G84" s="334"/>
      <c r="H84" s="334"/>
      <c r="I84" s="334"/>
      <c r="J84" s="334"/>
      <c r="K84" s="334"/>
      <c r="L84" s="334"/>
      <c r="M84" s="334"/>
      <c r="Q84" s="334"/>
      <c r="R84" s="334"/>
      <c r="S84" s="334"/>
      <c r="T84" s="334"/>
      <c r="U84" s="334"/>
      <c r="V84" s="334" t="s">
        <v>106</v>
      </c>
      <c r="W84" s="716" t="n">
        <v>6293412623</v>
      </c>
      <c r="X84" s="929" t="n">
        <v>1947.15</v>
      </c>
      <c r="Y84" s="671" t="n">
        <v>1.63937036181085</v>
      </c>
      <c r="Z84" s="716" t="n">
        <v>10317234128.7925</v>
      </c>
      <c r="AB84" s="265"/>
    </row>
    <row r="85" customFormat="false" ht="12.75" hidden="false" customHeight="false" outlineLevel="0" collapsed="false">
      <c r="A85" s="334"/>
      <c r="B85" s="334"/>
      <c r="C85" s="334"/>
      <c r="D85" s="334"/>
      <c r="E85" s="334"/>
      <c r="F85" s="334"/>
      <c r="G85" s="334"/>
      <c r="H85" s="334"/>
      <c r="I85" s="334"/>
      <c r="J85" s="334"/>
      <c r="K85" s="334"/>
      <c r="L85" s="334"/>
      <c r="M85" s="334"/>
      <c r="Q85" s="334"/>
      <c r="R85" s="334"/>
      <c r="S85" s="334"/>
      <c r="T85" s="334"/>
      <c r="U85" s="334"/>
      <c r="V85" s="334" t="s">
        <v>107</v>
      </c>
      <c r="W85" s="716" t="n">
        <v>6507019192</v>
      </c>
      <c r="X85" s="929" t="n">
        <v>1977.72</v>
      </c>
      <c r="Y85" s="671" t="n">
        <v>1.61403029751431</v>
      </c>
      <c r="Z85" s="716" t="n">
        <v>10502526122.3951</v>
      </c>
      <c r="AB85" s="265"/>
    </row>
    <row r="86" customFormat="false" ht="12.75" hidden="false" customHeight="false" outlineLevel="0" collapsed="false">
      <c r="A86" s="334"/>
      <c r="B86" s="334"/>
      <c r="C86" s="334"/>
      <c r="D86" s="334"/>
      <c r="E86" s="334"/>
      <c r="F86" s="334"/>
      <c r="G86" s="334"/>
      <c r="H86" s="334"/>
      <c r="I86" s="334"/>
      <c r="J86" s="334"/>
      <c r="K86" s="334"/>
      <c r="L86" s="334"/>
      <c r="M86" s="334"/>
      <c r="Q86" s="334"/>
      <c r="R86" s="334"/>
      <c r="S86" s="334"/>
      <c r="T86" s="334"/>
      <c r="U86" s="334"/>
      <c r="V86" s="334" t="s">
        <v>108</v>
      </c>
      <c r="W86" s="716" t="n">
        <v>6016987537</v>
      </c>
      <c r="X86" s="929" t="n">
        <v>2044.76</v>
      </c>
      <c r="Y86" s="671" t="n">
        <v>1.56111230657877</v>
      </c>
      <c r="Z86" s="716" t="n">
        <v>9393193292.54177</v>
      </c>
      <c r="AB86" s="265"/>
    </row>
    <row r="87" customFormat="false" ht="12.75" hidden="false" customHeight="false" outlineLevel="0" collapsed="false">
      <c r="A87" s="334"/>
      <c r="B87" s="334"/>
      <c r="C87" s="334"/>
      <c r="D87" s="334"/>
      <c r="E87" s="334"/>
      <c r="F87" s="334"/>
      <c r="G87" s="334"/>
      <c r="H87" s="334"/>
      <c r="I87" s="334"/>
      <c r="J87" s="334"/>
      <c r="K87" s="334"/>
      <c r="L87" s="334"/>
      <c r="M87" s="334"/>
      <c r="Q87" s="334"/>
      <c r="R87" s="334"/>
      <c r="S87" s="334"/>
      <c r="T87" s="334"/>
      <c r="U87" s="334"/>
      <c r="V87" s="334" t="s">
        <v>109</v>
      </c>
      <c r="W87" s="716" t="n">
        <v>10383907001</v>
      </c>
      <c r="X87" s="929" t="n">
        <v>2099.97</v>
      </c>
      <c r="Y87" s="671" t="n">
        <v>1.52006933432382</v>
      </c>
      <c r="Z87" s="716" t="n">
        <v>15784258602.6906</v>
      </c>
      <c r="AB87" s="265"/>
    </row>
    <row r="88" customFormat="false" ht="12.75" hidden="false" customHeight="false" outlineLevel="0" collapsed="false">
      <c r="A88" s="334"/>
      <c r="B88" s="334"/>
      <c r="C88" s="334"/>
      <c r="D88" s="334"/>
      <c r="E88" s="334"/>
      <c r="F88" s="334"/>
      <c r="G88" s="334"/>
      <c r="H88" s="334"/>
      <c r="I88" s="334"/>
      <c r="J88" s="334"/>
      <c r="K88" s="334"/>
      <c r="L88" s="334"/>
      <c r="M88" s="334"/>
      <c r="Q88" s="334"/>
      <c r="R88" s="334"/>
      <c r="S88" s="334"/>
      <c r="T88" s="334"/>
      <c r="U88" s="334"/>
      <c r="V88" s="928" t="s">
        <v>427</v>
      </c>
      <c r="W88" s="716" t="n">
        <v>6275406789</v>
      </c>
      <c r="X88" s="929" t="n">
        <v>2151.84</v>
      </c>
      <c r="Y88" s="671" t="n">
        <v>1.48342813592089</v>
      </c>
      <c r="Z88" s="716" t="n">
        <v>9309114995.15154</v>
      </c>
      <c r="AB88" s="683"/>
    </row>
    <row r="89" customFormat="false" ht="12.75" hidden="false" customHeight="false" outlineLevel="0" collapsed="false">
      <c r="A89" s="334"/>
      <c r="B89" s="334"/>
      <c r="C89" s="334"/>
      <c r="D89" s="334"/>
      <c r="E89" s="334"/>
      <c r="F89" s="334"/>
      <c r="G89" s="334"/>
      <c r="H89" s="334"/>
      <c r="I89" s="334"/>
      <c r="J89" s="334"/>
      <c r="K89" s="334"/>
      <c r="L89" s="334"/>
      <c r="M89" s="334"/>
      <c r="Q89" s="334"/>
      <c r="R89" s="334"/>
      <c r="S89" s="334"/>
      <c r="T89" s="334"/>
      <c r="U89" s="334"/>
      <c r="V89" s="334" t="s">
        <v>99</v>
      </c>
      <c r="W89" s="716" t="n">
        <v>7196976447</v>
      </c>
      <c r="X89" s="929" t="n">
        <v>2183.26</v>
      </c>
      <c r="Y89" s="671" t="n">
        <v>1.46207964236967</v>
      </c>
      <c r="Z89" s="716" t="n">
        <v>10522552749.7727</v>
      </c>
      <c r="AB89" s="683"/>
    </row>
    <row r="90" customFormat="false" ht="12.75" hidden="false" customHeight="false" outlineLevel="0" collapsed="false">
      <c r="A90" s="334"/>
      <c r="B90" s="334"/>
      <c r="C90" s="334"/>
      <c r="D90" s="334"/>
      <c r="E90" s="334"/>
      <c r="F90" s="334"/>
      <c r="G90" s="334"/>
      <c r="H90" s="334"/>
      <c r="I90" s="334"/>
      <c r="J90" s="334"/>
      <c r="K90" s="334"/>
      <c r="L90" s="334"/>
      <c r="M90" s="334"/>
      <c r="Q90" s="334"/>
      <c r="R90" s="334"/>
      <c r="S90" s="334"/>
      <c r="T90" s="334"/>
      <c r="U90" s="334"/>
      <c r="V90" s="334" t="s">
        <v>100</v>
      </c>
      <c r="W90" s="716" t="n">
        <v>6104002022</v>
      </c>
      <c r="X90" s="929" t="n">
        <v>2213.17</v>
      </c>
      <c r="Y90" s="671" t="n">
        <v>1.44232029170827</v>
      </c>
      <c r="Z90" s="716" t="n">
        <v>8803925976.95893</v>
      </c>
      <c r="AB90" s="683"/>
    </row>
    <row r="91" customFormat="false" ht="12.75" hidden="false" customHeight="false" outlineLevel="0" collapsed="false">
      <c r="A91" s="334"/>
      <c r="B91" s="334"/>
      <c r="C91" s="334"/>
      <c r="D91" s="334"/>
      <c r="E91" s="334"/>
      <c r="F91" s="334"/>
      <c r="G91" s="334"/>
      <c r="H91" s="334"/>
      <c r="I91" s="334"/>
      <c r="J91" s="334"/>
      <c r="K91" s="334"/>
      <c r="L91" s="334"/>
      <c r="M91" s="334"/>
      <c r="Q91" s="334"/>
      <c r="R91" s="334"/>
      <c r="S91" s="334"/>
      <c r="T91" s="334"/>
      <c r="U91" s="334"/>
      <c r="V91" s="334" t="s">
        <v>101</v>
      </c>
      <c r="W91" s="716" t="n">
        <v>6211721747</v>
      </c>
      <c r="X91" s="929" t="n">
        <v>2243.71</v>
      </c>
      <c r="Y91" s="671" t="n">
        <v>1.42268831533487</v>
      </c>
      <c r="Z91" s="716" t="n">
        <v>8837343947.5684</v>
      </c>
      <c r="AB91" s="683"/>
    </row>
    <row r="92" customFormat="false" ht="12.75" hidden="false" customHeight="false" outlineLevel="0" collapsed="false">
      <c r="A92" s="334"/>
      <c r="B92" s="334"/>
      <c r="C92" s="334"/>
      <c r="D92" s="334"/>
      <c r="E92" s="334"/>
      <c r="F92" s="334"/>
      <c r="G92" s="334"/>
      <c r="H92" s="334"/>
      <c r="I92" s="334"/>
      <c r="J92" s="334"/>
      <c r="K92" s="334"/>
      <c r="L92" s="334"/>
      <c r="M92" s="334"/>
      <c r="Q92" s="334"/>
      <c r="R92" s="334"/>
      <c r="S92" s="334"/>
      <c r="T92" s="334"/>
      <c r="U92" s="334"/>
      <c r="V92" s="334" t="s">
        <v>102</v>
      </c>
      <c r="W92" s="716" t="n">
        <v>6395485015</v>
      </c>
      <c r="X92" s="929" t="n">
        <v>2265.92</v>
      </c>
      <c r="Y92" s="671" t="n">
        <v>1.40874346843666</v>
      </c>
      <c r="Z92" s="716" t="n">
        <v>9009597742.36579</v>
      </c>
      <c r="AB92" s="683"/>
    </row>
    <row r="93" customFormat="false" ht="12.75" hidden="false" customHeight="false" outlineLevel="0" collapsed="false">
      <c r="A93" s="334"/>
      <c r="B93" s="334"/>
      <c r="C93" s="334"/>
      <c r="D93" s="334"/>
      <c r="E93" s="334"/>
      <c r="F93" s="334"/>
      <c r="G93" s="334"/>
      <c r="H93" s="334"/>
      <c r="I93" s="334"/>
      <c r="J93" s="334"/>
      <c r="K93" s="334"/>
      <c r="L93" s="334"/>
      <c r="M93" s="334"/>
      <c r="Q93" s="334"/>
      <c r="R93" s="334"/>
      <c r="S93" s="334"/>
      <c r="T93" s="334"/>
      <c r="U93" s="334"/>
      <c r="V93" s="334" t="s">
        <v>103</v>
      </c>
      <c r="W93" s="716" t="n">
        <v>6821861341</v>
      </c>
      <c r="X93" s="929" t="n">
        <v>2264.56</v>
      </c>
      <c r="Y93" s="671" t="n">
        <v>1.40958950083018</v>
      </c>
      <c r="Z93" s="716" t="n">
        <v>9616024122.39292</v>
      </c>
      <c r="AB93" s="683"/>
    </row>
    <row r="94" customFormat="false" ht="12.75" hidden="false" customHeight="false" outlineLevel="0" collapsed="false">
      <c r="A94" s="334"/>
      <c r="B94" s="334"/>
      <c r="C94" s="334"/>
      <c r="D94" s="334"/>
      <c r="E94" s="334"/>
      <c r="F94" s="334"/>
      <c r="G94" s="334"/>
      <c r="H94" s="334"/>
      <c r="I94" s="334"/>
      <c r="J94" s="334"/>
      <c r="K94" s="334"/>
      <c r="L94" s="334"/>
      <c r="M94" s="334"/>
      <c r="Q94" s="334"/>
      <c r="R94" s="334"/>
      <c r="S94" s="334"/>
      <c r="T94" s="334"/>
      <c r="U94" s="334"/>
      <c r="V94" s="334" t="s">
        <v>104</v>
      </c>
      <c r="W94" s="716" t="n">
        <v>6582574236</v>
      </c>
      <c r="X94" s="929" t="n">
        <v>2265.47</v>
      </c>
      <c r="Y94" s="671" t="n">
        <v>1.40902329317978</v>
      </c>
      <c r="Z94" s="716" t="n">
        <v>9275000427.60911</v>
      </c>
      <c r="AB94" s="683"/>
    </row>
    <row r="95" customFormat="false" ht="12.75" hidden="false" customHeight="false" outlineLevel="0" collapsed="false">
      <c r="A95" s="334"/>
      <c r="B95" s="334"/>
      <c r="C95" s="334"/>
      <c r="D95" s="334"/>
      <c r="E95" s="334"/>
      <c r="F95" s="334"/>
      <c r="G95" s="334"/>
      <c r="H95" s="334"/>
      <c r="I95" s="334"/>
      <c r="J95" s="334"/>
      <c r="K95" s="334"/>
      <c r="L95" s="334"/>
      <c r="M95" s="334"/>
      <c r="Q95" s="334"/>
      <c r="R95" s="334"/>
      <c r="S95" s="334"/>
      <c r="T95" s="334"/>
      <c r="U95" s="334"/>
      <c r="V95" s="334" t="s">
        <v>105</v>
      </c>
      <c r="W95" s="716" t="n">
        <v>7037377190</v>
      </c>
      <c r="X95" s="929" t="n">
        <v>2269.55</v>
      </c>
      <c r="Y95" s="671" t="n">
        <v>1.40649027340222</v>
      </c>
      <c r="Z95" s="716" t="n">
        <v>9898002567.99762</v>
      </c>
      <c r="AB95" s="683"/>
    </row>
    <row r="96" customFormat="false" ht="12.75" hidden="false" customHeight="false" outlineLevel="0" collapsed="false">
      <c r="A96" s="334"/>
      <c r="B96" s="334"/>
      <c r="C96" s="334"/>
      <c r="D96" s="334"/>
      <c r="E96" s="334"/>
      <c r="F96" s="334"/>
      <c r="G96" s="334"/>
      <c r="H96" s="334"/>
      <c r="I96" s="334"/>
      <c r="J96" s="334"/>
      <c r="K96" s="334"/>
      <c r="L96" s="334"/>
      <c r="M96" s="334"/>
      <c r="Q96" s="334"/>
      <c r="R96" s="334"/>
      <c r="S96" s="334"/>
      <c r="T96" s="334"/>
      <c r="U96" s="334"/>
      <c r="V96" s="334" t="s">
        <v>106</v>
      </c>
      <c r="W96" s="716" t="n">
        <v>7301031432</v>
      </c>
      <c r="X96" s="929" t="n">
        <v>2288.16</v>
      </c>
      <c r="Y96" s="671" t="n">
        <v>1.39505104538144</v>
      </c>
      <c r="Z96" s="716" t="n">
        <v>10185311531.5744</v>
      </c>
      <c r="AB96" s="683"/>
    </row>
    <row r="97" customFormat="false" ht="12.75" hidden="false" customHeight="false" outlineLevel="0" collapsed="false">
      <c r="A97" s="334"/>
      <c r="B97" s="334"/>
      <c r="C97" s="334"/>
      <c r="D97" s="334"/>
      <c r="E97" s="334"/>
      <c r="F97" s="334"/>
      <c r="G97" s="334"/>
      <c r="H97" s="334"/>
      <c r="I97" s="334"/>
      <c r="J97" s="334"/>
      <c r="K97" s="334"/>
      <c r="L97" s="334"/>
      <c r="M97" s="334"/>
      <c r="Q97" s="334"/>
      <c r="R97" s="334"/>
      <c r="S97" s="334"/>
      <c r="T97" s="334"/>
      <c r="U97" s="334"/>
      <c r="V97" s="334" t="s">
        <v>107</v>
      </c>
      <c r="W97" s="716" t="n">
        <v>7368084271</v>
      </c>
      <c r="X97" s="929" t="n">
        <v>2297.08</v>
      </c>
      <c r="Y97" s="671" t="n">
        <v>1.38963379594964</v>
      </c>
      <c r="Z97" s="716" t="n">
        <v>10238938914.3866</v>
      </c>
      <c r="AB97" s="683"/>
    </row>
    <row r="98" customFormat="false" ht="12.75" hidden="false" customHeight="false" outlineLevel="0" collapsed="false">
      <c r="A98" s="334"/>
      <c r="B98" s="334"/>
      <c r="C98" s="334"/>
      <c r="D98" s="334"/>
      <c r="E98" s="334"/>
      <c r="F98" s="334"/>
      <c r="G98" s="334"/>
      <c r="H98" s="334"/>
      <c r="I98" s="334"/>
      <c r="J98" s="334"/>
      <c r="K98" s="334"/>
      <c r="L98" s="334"/>
      <c r="M98" s="334"/>
      <c r="Q98" s="334"/>
      <c r="R98" s="334"/>
      <c r="S98" s="334"/>
      <c r="T98" s="334"/>
      <c r="U98" s="334"/>
      <c r="V98" s="334" t="s">
        <v>108</v>
      </c>
      <c r="W98" s="716" t="n">
        <v>7232851491</v>
      </c>
      <c r="X98" s="929" t="n">
        <v>2305.58</v>
      </c>
      <c r="Y98" s="671" t="n">
        <v>1.38451062205606</v>
      </c>
      <c r="Z98" s="716" t="n">
        <v>10013959717.0435</v>
      </c>
      <c r="AB98" s="683"/>
    </row>
    <row r="99" customFormat="false" ht="12.75" hidden="false" customHeight="false" outlineLevel="0" collapsed="false">
      <c r="A99" s="334"/>
      <c r="B99" s="334"/>
      <c r="C99" s="334"/>
      <c r="D99" s="334"/>
      <c r="E99" s="334"/>
      <c r="F99" s="334"/>
      <c r="G99" s="334"/>
      <c r="H99" s="334"/>
      <c r="I99" s="334"/>
      <c r="J99" s="334"/>
      <c r="K99" s="334"/>
      <c r="L99" s="334"/>
      <c r="M99" s="334"/>
      <c r="Q99" s="334"/>
      <c r="R99" s="334"/>
      <c r="S99" s="334"/>
      <c r="T99" s="334"/>
      <c r="U99" s="334"/>
      <c r="V99" s="334" t="s">
        <v>109</v>
      </c>
      <c r="W99" s="716" t="n">
        <v>11998183646</v>
      </c>
      <c r="X99" s="929" t="n">
        <v>2318.03</v>
      </c>
      <c r="Y99" s="671" t="n">
        <v>1.37707449860442</v>
      </c>
      <c r="Z99" s="716" t="n">
        <v>16522392728.4792</v>
      </c>
      <c r="AB99" s="683"/>
    </row>
    <row r="100" customFormat="false" ht="12.75" hidden="false" customHeight="true" outlineLevel="0" collapsed="false">
      <c r="A100" s="334"/>
      <c r="B100" s="334"/>
      <c r="C100" s="334"/>
      <c r="D100" s="334"/>
      <c r="E100" s="334"/>
      <c r="F100" s="334"/>
      <c r="G100" s="334"/>
      <c r="H100" s="334"/>
      <c r="I100" s="334"/>
      <c r="J100" s="334"/>
      <c r="K100" s="334"/>
      <c r="L100" s="334"/>
      <c r="M100" s="334"/>
      <c r="Q100" s="334"/>
      <c r="R100" s="334"/>
      <c r="S100" s="334"/>
      <c r="T100" s="334"/>
      <c r="U100" s="334"/>
      <c r="V100" s="928" t="s">
        <v>428</v>
      </c>
      <c r="W100" s="716" t="n">
        <v>6468885708</v>
      </c>
      <c r="X100" s="929" t="n">
        <v>2337.27</v>
      </c>
      <c r="Y100" s="671" t="n">
        <v>1.36573866091637</v>
      </c>
      <c r="Z100" s="716" t="n">
        <v>8834807304.46495</v>
      </c>
      <c r="AB100" s="683"/>
    </row>
    <row r="101" customFormat="false" ht="12.75" hidden="false" customHeight="false" outlineLevel="0" collapsed="false">
      <c r="A101" s="334"/>
      <c r="B101" s="334"/>
      <c r="C101" s="334"/>
      <c r="D101" s="334"/>
      <c r="E101" s="334"/>
      <c r="F101" s="334"/>
      <c r="G101" s="334"/>
      <c r="H101" s="334"/>
      <c r="I101" s="794"/>
      <c r="J101" s="334"/>
      <c r="K101" s="334"/>
      <c r="L101" s="334"/>
      <c r="M101" s="334"/>
      <c r="Q101" s="334"/>
      <c r="R101" s="334"/>
      <c r="S101" s="334"/>
      <c r="T101" s="334"/>
      <c r="U101" s="334"/>
      <c r="V101" s="334" t="s">
        <v>99</v>
      </c>
      <c r="W101" s="716" t="n">
        <v>7878768388</v>
      </c>
      <c r="X101" s="929" t="n">
        <v>2346.39</v>
      </c>
      <c r="Y101" s="671" t="n">
        <v>1.36043027800153</v>
      </c>
      <c r="Z101" s="716" t="n">
        <v>10718515068.3965</v>
      </c>
      <c r="AB101" s="683"/>
    </row>
    <row r="102" customFormat="false" ht="12.75" hidden="false" customHeight="false" outlineLevel="0" collapsed="false">
      <c r="A102" s="334"/>
      <c r="B102" s="334"/>
      <c r="C102" s="334"/>
      <c r="D102" s="334"/>
      <c r="E102" s="334"/>
      <c r="F102" s="334"/>
      <c r="G102" s="334"/>
      <c r="H102" s="334"/>
      <c r="I102" s="334"/>
      <c r="J102" s="334"/>
      <c r="K102" s="334"/>
      <c r="L102" s="334"/>
      <c r="M102" s="334"/>
      <c r="Q102" s="334"/>
      <c r="R102" s="334"/>
      <c r="S102" s="334"/>
      <c r="T102" s="334"/>
      <c r="U102" s="334"/>
      <c r="V102" s="334" t="s">
        <v>100</v>
      </c>
      <c r="W102" s="716" t="n">
        <v>7621033354</v>
      </c>
      <c r="X102" s="929" t="n">
        <v>2359.76</v>
      </c>
      <c r="Y102" s="671" t="n">
        <v>1.35272231074347</v>
      </c>
      <c r="Z102" s="716" t="n">
        <v>10309141848.8759</v>
      </c>
      <c r="AB102" s="683"/>
    </row>
    <row r="103" customFormat="false" ht="12.75" hidden="false" customHeight="false" outlineLevel="0" collapsed="false">
      <c r="A103" s="334"/>
      <c r="B103" s="334"/>
      <c r="C103" s="334"/>
      <c r="D103" s="334"/>
      <c r="E103" s="334"/>
      <c r="F103" s="334"/>
      <c r="G103" s="334"/>
      <c r="H103" s="334"/>
      <c r="I103" s="334"/>
      <c r="J103" s="334"/>
      <c r="K103" s="334"/>
      <c r="L103" s="334"/>
      <c r="M103" s="334"/>
      <c r="Q103" s="334"/>
      <c r="R103" s="334"/>
      <c r="S103" s="334"/>
      <c r="T103" s="334"/>
      <c r="U103" s="334"/>
      <c r="V103" s="334" t="s">
        <v>101</v>
      </c>
      <c r="W103" s="716" t="n">
        <v>7467637956</v>
      </c>
      <c r="X103" s="929" t="n">
        <v>2369.43</v>
      </c>
      <c r="Y103" s="671" t="n">
        <v>1.34720164765366</v>
      </c>
      <c r="Z103" s="716" t="n">
        <v>10060414158.4042</v>
      </c>
      <c r="AB103" s="683"/>
    </row>
    <row r="104" customFormat="false" ht="12.75" hidden="false" customHeight="false" outlineLevel="0" collapsed="false">
      <c r="A104" s="334"/>
      <c r="B104" s="334"/>
      <c r="C104" s="334"/>
      <c r="D104" s="334"/>
      <c r="E104" s="334"/>
      <c r="F104" s="334"/>
      <c r="G104" s="334"/>
      <c r="H104" s="334"/>
      <c r="I104" s="334"/>
      <c r="J104" s="334"/>
      <c r="K104" s="334"/>
      <c r="L104" s="334"/>
      <c r="M104" s="334"/>
      <c r="Q104" s="334"/>
      <c r="R104" s="334"/>
      <c r="S104" s="334"/>
      <c r="T104" s="334"/>
      <c r="U104" s="334"/>
      <c r="V104" s="334" t="s">
        <v>102</v>
      </c>
      <c r="W104" s="716" t="n">
        <v>8068836366</v>
      </c>
      <c r="X104" s="929" t="n">
        <v>2378.91</v>
      </c>
      <c r="Y104" s="671" t="n">
        <v>1.3418330243683</v>
      </c>
      <c r="Z104" s="716" t="n">
        <v>10827031104.1227</v>
      </c>
      <c r="AB104" s="683"/>
    </row>
    <row r="105" customFormat="false" ht="12.75" hidden="false" customHeight="false" outlineLevel="0" collapsed="false">
      <c r="A105" s="334"/>
      <c r="B105" s="334"/>
      <c r="C105" s="334"/>
      <c r="D105" s="334"/>
      <c r="E105" s="334"/>
      <c r="F105" s="334"/>
      <c r="G105" s="334"/>
      <c r="H105" s="334"/>
      <c r="I105" s="334"/>
      <c r="J105" s="334"/>
      <c r="K105" s="334"/>
      <c r="L105" s="334"/>
      <c r="M105" s="334"/>
      <c r="Q105" s="334"/>
      <c r="R105" s="334"/>
      <c r="S105" s="334"/>
      <c r="T105" s="334"/>
      <c r="U105" s="334"/>
      <c r="V105" s="334" t="s">
        <v>103</v>
      </c>
      <c r="W105" s="716" t="n">
        <v>7790494732</v>
      </c>
      <c r="X105" s="929" t="n">
        <v>2390.8</v>
      </c>
      <c r="Y105" s="671" t="n">
        <v>1.33515977915342</v>
      </c>
      <c r="Z105" s="716" t="n">
        <v>10401555225.873</v>
      </c>
      <c r="AB105" s="683"/>
    </row>
    <row r="106" customFormat="false" ht="12.75" hidden="false" customHeight="false" outlineLevel="0" collapsed="false">
      <c r="A106" s="334"/>
      <c r="B106" s="334"/>
      <c r="C106" s="334"/>
      <c r="D106" s="334"/>
      <c r="E106" s="334"/>
      <c r="F106" s="334"/>
      <c r="G106" s="334"/>
      <c r="H106" s="334"/>
      <c r="I106" s="334"/>
      <c r="J106" s="334"/>
      <c r="K106" s="334"/>
      <c r="L106" s="334"/>
      <c r="M106" s="334"/>
      <c r="Q106" s="334"/>
      <c r="R106" s="334"/>
      <c r="S106" s="334"/>
      <c r="T106" s="334"/>
      <c r="U106" s="334"/>
      <c r="V106" s="334" t="s">
        <v>104</v>
      </c>
      <c r="W106" s="716" t="n">
        <v>7960612564</v>
      </c>
      <c r="X106" s="929" t="n">
        <v>2408.25</v>
      </c>
      <c r="Y106" s="671" t="n">
        <v>1.32548531091041</v>
      </c>
      <c r="Z106" s="716" t="n">
        <v>10551675019.4309</v>
      </c>
      <c r="AB106" s="683"/>
    </row>
    <row r="107" customFormat="false" ht="12.75" hidden="false" customHeight="false" outlineLevel="0" collapsed="false">
      <c r="A107" s="334"/>
      <c r="B107" s="334"/>
      <c r="C107" s="334"/>
      <c r="D107" s="334"/>
      <c r="E107" s="334"/>
      <c r="F107" s="334"/>
      <c r="G107" s="334"/>
      <c r="H107" s="334"/>
      <c r="I107" s="334"/>
      <c r="J107" s="334"/>
      <c r="K107" s="334"/>
      <c r="L107" s="334"/>
      <c r="M107" s="334"/>
      <c r="Q107" s="334"/>
      <c r="R107" s="334"/>
      <c r="S107" s="334"/>
      <c r="T107" s="334"/>
      <c r="U107" s="334"/>
      <c r="V107" s="334" t="s">
        <v>105</v>
      </c>
      <c r="W107" s="716" t="n">
        <v>8381522192</v>
      </c>
      <c r="X107" s="929" t="n">
        <v>2420.29</v>
      </c>
      <c r="Y107" s="671" t="n">
        <v>1.31889153779093</v>
      </c>
      <c r="Z107" s="716" t="n">
        <v>11054318692.8357</v>
      </c>
      <c r="AB107" s="683"/>
    </row>
    <row r="108" customFormat="false" ht="12.75" hidden="false" customHeight="false" outlineLevel="0" collapsed="false">
      <c r="A108" s="334"/>
      <c r="B108" s="334"/>
      <c r="C108" s="334"/>
      <c r="D108" s="334"/>
      <c r="E108" s="334"/>
      <c r="F108" s="334"/>
      <c r="G108" s="334"/>
      <c r="H108" s="334"/>
      <c r="I108" s="334"/>
      <c r="J108" s="334"/>
      <c r="K108" s="334"/>
      <c r="L108" s="334"/>
      <c r="M108" s="334"/>
      <c r="Q108" s="334"/>
      <c r="R108" s="334"/>
      <c r="S108" s="334"/>
      <c r="T108" s="334"/>
      <c r="U108" s="334"/>
      <c r="V108" s="334" t="s">
        <v>106</v>
      </c>
      <c r="W108" s="716" t="n">
        <v>8158349756</v>
      </c>
      <c r="X108" s="929" t="n">
        <v>2424.4</v>
      </c>
      <c r="Y108" s="671" t="n">
        <v>1.31665566738162</v>
      </c>
      <c r="Z108" s="716" t="n">
        <v>10741737442.7189</v>
      </c>
      <c r="AB108" s="683"/>
    </row>
    <row r="109" customFormat="false" ht="12.75" hidden="false" customHeight="false" outlineLevel="0" collapsed="false">
      <c r="A109" s="334"/>
      <c r="B109" s="334"/>
      <c r="C109" s="334"/>
      <c r="D109" s="334"/>
      <c r="E109" s="334"/>
      <c r="F109" s="334"/>
      <c r="G109" s="334"/>
      <c r="H109" s="334"/>
      <c r="I109" s="334"/>
      <c r="J109" s="334"/>
      <c r="K109" s="334"/>
      <c r="L109" s="334"/>
      <c r="M109" s="334"/>
      <c r="Q109" s="334"/>
      <c r="R109" s="334"/>
      <c r="S109" s="334"/>
      <c r="T109" s="334"/>
      <c r="U109" s="334"/>
      <c r="V109" s="334" t="s">
        <v>107</v>
      </c>
      <c r="W109" s="716" t="n">
        <v>7917643278</v>
      </c>
      <c r="X109" s="929" t="n">
        <v>2428.52</v>
      </c>
      <c r="Y109" s="671" t="n">
        <v>1.31442195246488</v>
      </c>
      <c r="Z109" s="716" t="n">
        <v>10407124136.3892</v>
      </c>
      <c r="AB109" s="683"/>
    </row>
    <row r="110" customFormat="false" ht="12.75" hidden="false" customHeight="false" outlineLevel="0" collapsed="false">
      <c r="A110" s="334"/>
      <c r="B110" s="334"/>
      <c r="C110" s="334"/>
      <c r="D110" s="334"/>
      <c r="E110" s="334"/>
      <c r="F110" s="334"/>
      <c r="G110" s="334"/>
      <c r="H110" s="334"/>
      <c r="I110" s="334"/>
      <c r="J110" s="334"/>
      <c r="K110" s="334"/>
      <c r="L110" s="334"/>
      <c r="M110" s="334"/>
      <c r="Q110" s="334"/>
      <c r="R110" s="334"/>
      <c r="S110" s="334"/>
      <c r="T110" s="334"/>
      <c r="U110" s="334"/>
      <c r="V110" s="334" t="s">
        <v>108</v>
      </c>
      <c r="W110" s="716" t="n">
        <v>8638207679</v>
      </c>
      <c r="X110" s="929" t="n">
        <v>2439.21</v>
      </c>
      <c r="Y110" s="671" t="n">
        <v>1.30866141086663</v>
      </c>
      <c r="Z110" s="716" t="n">
        <v>11304489048.5591</v>
      </c>
      <c r="AB110" s="683"/>
    </row>
    <row r="111" customFormat="false" ht="12.75" hidden="false" customHeight="false" outlineLevel="0" collapsed="false">
      <c r="A111" s="334"/>
      <c r="B111" s="334"/>
      <c r="C111" s="334"/>
      <c r="D111" s="334"/>
      <c r="E111" s="334"/>
      <c r="F111" s="334"/>
      <c r="G111" s="334"/>
      <c r="H111" s="334"/>
      <c r="I111" s="334"/>
      <c r="J111" s="334"/>
      <c r="K111" s="334"/>
      <c r="L111" s="334"/>
      <c r="M111" s="334"/>
      <c r="Q111" s="334"/>
      <c r="R111" s="334"/>
      <c r="S111" s="334"/>
      <c r="T111" s="334"/>
      <c r="U111" s="334"/>
      <c r="V111" s="334" t="s">
        <v>109</v>
      </c>
      <c r="W111" s="716" t="n">
        <v>13620551583</v>
      </c>
      <c r="X111" s="929" t="n">
        <v>2460.19</v>
      </c>
      <c r="Y111" s="671" t="n">
        <v>1.29750141249253</v>
      </c>
      <c r="Z111" s="716" t="n">
        <v>17672684917.8699</v>
      </c>
      <c r="AB111" s="683"/>
    </row>
    <row r="112" customFormat="false" ht="12.75" hidden="false" customHeight="false" outlineLevel="0" collapsed="false">
      <c r="A112" s="334"/>
      <c r="B112" s="334"/>
      <c r="C112" s="334"/>
      <c r="D112" s="334"/>
      <c r="E112" s="334"/>
      <c r="F112" s="334"/>
      <c r="G112" s="334"/>
      <c r="H112" s="334"/>
      <c r="I112" s="334"/>
      <c r="J112" s="334"/>
      <c r="K112" s="334"/>
      <c r="L112" s="334"/>
      <c r="M112" s="334"/>
      <c r="Q112" s="334"/>
      <c r="R112" s="334"/>
      <c r="S112" s="334"/>
      <c r="T112" s="334"/>
      <c r="U112" s="334"/>
      <c r="V112" s="928" t="s">
        <v>429</v>
      </c>
      <c r="W112" s="716" t="n">
        <v>8260944272</v>
      </c>
      <c r="X112" s="929" t="n">
        <v>2474.21</v>
      </c>
      <c r="Y112" s="671" t="n">
        <v>1.29014917892984</v>
      </c>
      <c r="Z112" s="716" t="n">
        <v>10657850469.706</v>
      </c>
      <c r="AB112" s="683"/>
    </row>
    <row r="113" customFormat="false" ht="12.75" hidden="false" customHeight="false" outlineLevel="0" collapsed="false">
      <c r="A113" s="334"/>
      <c r="B113" s="334"/>
      <c r="C113" s="334"/>
      <c r="D113" s="334"/>
      <c r="E113" s="334"/>
      <c r="F113" s="334"/>
      <c r="G113" s="334"/>
      <c r="H113" s="334"/>
      <c r="I113" s="334"/>
      <c r="J113" s="334"/>
      <c r="K113" s="334"/>
      <c r="L113" s="334"/>
      <c r="M113" s="334"/>
      <c r="Q113" s="334"/>
      <c r="R113" s="334"/>
      <c r="S113" s="334"/>
      <c r="T113" s="334"/>
      <c r="U113" s="334"/>
      <c r="V113" s="334" t="s">
        <v>99</v>
      </c>
      <c r="W113" s="716" t="n">
        <v>8501933920</v>
      </c>
      <c r="X113" s="929" t="n">
        <v>2485.1</v>
      </c>
      <c r="Y113" s="671" t="n">
        <v>1.28449559373868</v>
      </c>
      <c r="Z113" s="716" t="n">
        <v>10920696658.4974</v>
      </c>
      <c r="AB113" s="683"/>
    </row>
    <row r="114" customFormat="false" ht="12.75" hidden="false" customHeight="false" outlineLevel="0" collapsed="false">
      <c r="A114" s="334"/>
      <c r="B114" s="334"/>
      <c r="C114" s="334"/>
      <c r="D114" s="334"/>
      <c r="E114" s="334"/>
      <c r="F114" s="334"/>
      <c r="G114" s="334"/>
      <c r="H114" s="334"/>
      <c r="I114" s="334"/>
      <c r="J114" s="334"/>
      <c r="K114" s="334"/>
      <c r="L114" s="334"/>
      <c r="M114" s="334"/>
      <c r="Q114" s="334"/>
      <c r="R114" s="334"/>
      <c r="S114" s="334"/>
      <c r="T114" s="334"/>
      <c r="U114" s="334"/>
      <c r="V114" s="334" t="s">
        <v>100</v>
      </c>
      <c r="W114" s="716" t="n">
        <v>8686723219</v>
      </c>
      <c r="X114" s="929" t="n">
        <v>2503.24</v>
      </c>
      <c r="Y114" s="671" t="n">
        <v>1.27518735718509</v>
      </c>
      <c r="Z114" s="716" t="n">
        <v>11077199624.235</v>
      </c>
      <c r="AB114" s="683"/>
    </row>
    <row r="115" customFormat="false" ht="12.75" hidden="false" customHeight="false" outlineLevel="0" collapsed="false">
      <c r="A115" s="334"/>
      <c r="B115" s="334"/>
      <c r="C115" s="334"/>
      <c r="D115" s="334"/>
      <c r="E115" s="334"/>
      <c r="F115" s="334"/>
      <c r="G115" s="334"/>
      <c r="H115" s="334"/>
      <c r="I115" s="334"/>
      <c r="J115" s="334"/>
      <c r="K115" s="334"/>
      <c r="L115" s="334"/>
      <c r="M115" s="334"/>
      <c r="Q115" s="334"/>
      <c r="R115" s="334"/>
      <c r="S115" s="334"/>
      <c r="T115" s="334"/>
      <c r="U115" s="334"/>
      <c r="V115" s="334" t="s">
        <v>101</v>
      </c>
      <c r="W115" s="716" t="n">
        <v>8564665433</v>
      </c>
      <c r="X115" s="929" t="n">
        <v>2526.02</v>
      </c>
      <c r="Y115" s="671" t="n">
        <v>1.26368754008282</v>
      </c>
      <c r="Z115" s="716" t="n">
        <v>10823060992.6601</v>
      </c>
      <c r="AB115" s="683"/>
    </row>
    <row r="116" customFormat="false" ht="12.75" hidden="false" customHeight="false" outlineLevel="0" collapsed="false">
      <c r="A116" s="334"/>
      <c r="B116" s="334"/>
      <c r="C116" s="334"/>
      <c r="D116" s="334"/>
      <c r="E116" s="334"/>
      <c r="F116" s="334"/>
      <c r="G116" s="334"/>
      <c r="H116" s="334"/>
      <c r="I116" s="334"/>
      <c r="J116" s="334"/>
      <c r="K116" s="334"/>
      <c r="L116" s="334"/>
      <c r="M116" s="334"/>
      <c r="Q116" s="334"/>
      <c r="R116" s="334"/>
      <c r="S116" s="334"/>
      <c r="T116" s="334"/>
      <c r="U116" s="334"/>
      <c r="V116" s="334" t="s">
        <v>102</v>
      </c>
      <c r="W116" s="716" t="n">
        <v>9157690507</v>
      </c>
      <c r="X116" s="929" t="n">
        <v>2543.7</v>
      </c>
      <c r="Y116" s="671" t="n">
        <v>1.25490427330267</v>
      </c>
      <c r="Z116" s="716" t="n">
        <v>11492024950.8176</v>
      </c>
      <c r="AB116" s="683"/>
    </row>
    <row r="117" customFormat="false" ht="12.75" hidden="false" customHeight="false" outlineLevel="0" collapsed="false">
      <c r="A117" s="334"/>
      <c r="B117" s="334"/>
      <c r="C117" s="334"/>
      <c r="D117" s="334"/>
      <c r="E117" s="334"/>
      <c r="F117" s="334"/>
      <c r="G117" s="334"/>
      <c r="H117" s="334"/>
      <c r="I117" s="334"/>
      <c r="J117" s="334"/>
      <c r="K117" s="334"/>
      <c r="L117" s="334"/>
      <c r="M117" s="334"/>
      <c r="Q117" s="334"/>
      <c r="R117" s="334"/>
      <c r="S117" s="334"/>
      <c r="T117" s="334"/>
      <c r="U117" s="334"/>
      <c r="V117" s="334" t="s">
        <v>103</v>
      </c>
      <c r="W117" s="716" t="n">
        <v>9126992497</v>
      </c>
      <c r="X117" s="929" t="n">
        <v>2540.9</v>
      </c>
      <c r="Y117" s="671" t="n">
        <v>1.25628714235114</v>
      </c>
      <c r="Z117" s="716" t="n">
        <v>11466123322.3164</v>
      </c>
      <c r="AB117" s="683"/>
    </row>
    <row r="118" customFormat="false" ht="12.75" hidden="false" customHeight="false" outlineLevel="0" collapsed="false">
      <c r="A118" s="334"/>
      <c r="B118" s="334"/>
      <c r="C118" s="334"/>
      <c r="D118" s="334"/>
      <c r="E118" s="334"/>
      <c r="F118" s="334"/>
      <c r="G118" s="334"/>
      <c r="H118" s="334"/>
      <c r="I118" s="334"/>
      <c r="J118" s="334"/>
      <c r="K118" s="334"/>
      <c r="L118" s="334"/>
      <c r="M118" s="334"/>
      <c r="Q118" s="334"/>
      <c r="R118" s="334"/>
      <c r="S118" s="334"/>
      <c r="T118" s="334"/>
      <c r="U118" s="334"/>
      <c r="V118" s="334" t="s">
        <v>104</v>
      </c>
      <c r="W118" s="716" t="n">
        <v>8792864943</v>
      </c>
      <c r="X118" s="929" t="n">
        <v>2541.66</v>
      </c>
      <c r="Y118" s="671" t="n">
        <v>1.25591149091539</v>
      </c>
      <c r="Z118" s="716" t="n">
        <v>11043060119.9808</v>
      </c>
      <c r="AB118" s="683"/>
    </row>
    <row r="119" customFormat="false" ht="12.75" hidden="false" customHeight="false" outlineLevel="0" collapsed="false">
      <c r="A119" s="334"/>
      <c r="B119" s="334"/>
      <c r="C119" s="334"/>
      <c r="D119" s="334"/>
      <c r="E119" s="334"/>
      <c r="F119" s="334"/>
      <c r="G119" s="334"/>
      <c r="H119" s="334"/>
      <c r="I119" s="334"/>
      <c r="J119" s="334"/>
      <c r="K119" s="334"/>
      <c r="L119" s="334"/>
      <c r="M119" s="334"/>
      <c r="Q119" s="334"/>
      <c r="R119" s="334"/>
      <c r="S119" s="334"/>
      <c r="T119" s="334"/>
      <c r="U119" s="334"/>
      <c r="V119" s="334" t="s">
        <v>105</v>
      </c>
      <c r="W119" s="716" t="n">
        <v>9730905764</v>
      </c>
      <c r="X119" s="929" t="n">
        <v>2541.66</v>
      </c>
      <c r="Y119" s="671" t="n">
        <v>1.25591149091539</v>
      </c>
      <c r="Z119" s="716" t="n">
        <v>12221156366.0224</v>
      </c>
      <c r="AB119" s="683"/>
    </row>
    <row r="120" customFormat="false" ht="12.75" hidden="false" customHeight="false" outlineLevel="0" collapsed="false">
      <c r="A120" s="334"/>
      <c r="B120" s="334"/>
      <c r="C120" s="334"/>
      <c r="D120" s="334"/>
      <c r="E120" s="334"/>
      <c r="F120" s="334"/>
      <c r="G120" s="334"/>
      <c r="H120" s="334"/>
      <c r="I120" s="334"/>
      <c r="J120" s="334"/>
      <c r="K120" s="334"/>
      <c r="L120" s="334"/>
      <c r="M120" s="334"/>
      <c r="Q120" s="334"/>
      <c r="R120" s="334"/>
      <c r="S120" s="334"/>
      <c r="T120" s="334"/>
      <c r="U120" s="334"/>
      <c r="V120" s="334" t="s">
        <v>106</v>
      </c>
      <c r="W120" s="716" t="n">
        <v>9080640229</v>
      </c>
      <c r="X120" s="929" t="n">
        <v>2545.47</v>
      </c>
      <c r="Y120" s="671" t="n">
        <v>1.25403167195056</v>
      </c>
      <c r="Z120" s="716" t="n">
        <v>11387410448.7544</v>
      </c>
      <c r="AB120" s="683"/>
    </row>
    <row r="121" customFormat="false" ht="12.75" hidden="false" customHeight="false" outlineLevel="0" collapsed="false">
      <c r="A121" s="334"/>
      <c r="B121" s="334"/>
      <c r="C121" s="334"/>
      <c r="D121" s="334"/>
      <c r="E121" s="334"/>
      <c r="F121" s="334"/>
      <c r="G121" s="334"/>
      <c r="H121" s="334"/>
      <c r="I121" s="334"/>
      <c r="J121" s="334"/>
      <c r="K121" s="334"/>
      <c r="L121" s="334"/>
      <c r="M121" s="334"/>
      <c r="Q121" s="334"/>
      <c r="R121" s="334"/>
      <c r="S121" s="334"/>
      <c r="T121" s="334"/>
      <c r="U121" s="334"/>
      <c r="V121" s="334" t="s">
        <v>107</v>
      </c>
      <c r="W121" s="716" t="n">
        <v>9620547587</v>
      </c>
      <c r="X121" s="929" t="n">
        <v>2560.23</v>
      </c>
      <c r="Y121" s="671" t="n">
        <v>1.24680204512876</v>
      </c>
      <c r="Z121" s="716" t="n">
        <v>11994918406.7301</v>
      </c>
      <c r="AB121" s="683"/>
    </row>
    <row r="122" customFormat="false" ht="12.75" hidden="false" customHeight="false" outlineLevel="0" collapsed="false">
      <c r="A122" s="334"/>
      <c r="B122" s="334"/>
      <c r="C122" s="334"/>
      <c r="D122" s="334"/>
      <c r="E122" s="334"/>
      <c r="F122" s="334"/>
      <c r="G122" s="334"/>
      <c r="H122" s="334"/>
      <c r="I122" s="334"/>
      <c r="J122" s="334"/>
      <c r="K122" s="334"/>
      <c r="L122" s="334"/>
      <c r="M122" s="334"/>
      <c r="Q122" s="334"/>
      <c r="R122" s="334"/>
      <c r="S122" s="334"/>
      <c r="T122" s="334"/>
      <c r="U122" s="334"/>
      <c r="V122" s="334" t="s">
        <v>108</v>
      </c>
      <c r="W122" s="716" t="n">
        <v>9548674450</v>
      </c>
      <c r="X122" s="929" t="n">
        <v>2574.05</v>
      </c>
      <c r="Y122" s="671" t="n">
        <v>1.24010800101008</v>
      </c>
      <c r="Z122" s="716" t="n">
        <v>11841387584.4855</v>
      </c>
      <c r="AB122" s="683"/>
    </row>
    <row r="123" customFormat="false" ht="12.75" hidden="false" customHeight="false" outlineLevel="0" collapsed="false">
      <c r="A123" s="334"/>
      <c r="B123" s="334"/>
      <c r="C123" s="334"/>
      <c r="D123" s="334"/>
      <c r="E123" s="334"/>
      <c r="F123" s="334"/>
      <c r="G123" s="334"/>
      <c r="H123" s="334"/>
      <c r="I123" s="334"/>
      <c r="J123" s="334"/>
      <c r="K123" s="334"/>
      <c r="L123" s="334"/>
      <c r="M123" s="334"/>
      <c r="Q123" s="334"/>
      <c r="R123" s="334"/>
      <c r="S123" s="334"/>
      <c r="T123" s="334"/>
      <c r="U123" s="334"/>
      <c r="V123" s="334" t="s">
        <v>109</v>
      </c>
      <c r="W123" s="716" t="n">
        <v>15442267945</v>
      </c>
      <c r="X123" s="929" t="n">
        <v>2584.35</v>
      </c>
      <c r="Y123" s="671" t="n">
        <v>1.2351655155068</v>
      </c>
      <c r="Z123" s="716" t="n">
        <v>19073756846.8801</v>
      </c>
      <c r="AB123" s="683"/>
    </row>
    <row r="124" customFormat="false" ht="12.75" hidden="false" customHeight="false" outlineLevel="0" collapsed="false">
      <c r="A124" s="334"/>
      <c r="B124" s="334"/>
      <c r="C124" s="334"/>
      <c r="D124" s="334"/>
      <c r="E124" s="334"/>
      <c r="F124" s="334"/>
      <c r="G124" s="334"/>
      <c r="H124" s="334"/>
      <c r="I124" s="334"/>
      <c r="J124" s="334"/>
      <c r="K124" s="334"/>
      <c r="L124" s="334"/>
      <c r="M124" s="334"/>
      <c r="Q124" s="334"/>
      <c r="R124" s="334"/>
      <c r="S124" s="334"/>
      <c r="T124" s="334"/>
      <c r="U124" s="334"/>
      <c r="V124" s="928" t="s">
        <v>430</v>
      </c>
      <c r="W124" s="716" t="n">
        <v>8252205739</v>
      </c>
      <c r="X124" s="929" t="n">
        <v>2594.17</v>
      </c>
      <c r="Y124" s="671" t="n">
        <v>1.23048990621278</v>
      </c>
      <c r="Z124" s="716" t="n">
        <v>10154255865.8307</v>
      </c>
      <c r="AB124" s="683"/>
    </row>
    <row r="125" customFormat="false" ht="12.75" hidden="false" customHeight="false" outlineLevel="0" collapsed="false">
      <c r="A125" s="334"/>
      <c r="B125" s="334"/>
      <c r="C125" s="334"/>
      <c r="D125" s="334"/>
      <c r="E125" s="334"/>
      <c r="F125" s="334"/>
      <c r="G125" s="334"/>
      <c r="H125" s="334"/>
      <c r="I125" s="334"/>
      <c r="J125" s="334"/>
      <c r="K125" s="334"/>
      <c r="L125" s="334"/>
      <c r="M125" s="334"/>
      <c r="Q125" s="334"/>
      <c r="R125" s="334"/>
      <c r="S125" s="334"/>
      <c r="T125" s="334"/>
      <c r="U125" s="334"/>
      <c r="V125" s="334" t="s">
        <v>99</v>
      </c>
      <c r="W125" s="716" t="n">
        <v>9974553640</v>
      </c>
      <c r="X125" s="929" t="n">
        <v>2600.14</v>
      </c>
      <c r="Y125" s="671" t="n">
        <v>1.22766466421039</v>
      </c>
      <c r="Z125" s="716" t="n">
        <v>12245407045.0991</v>
      </c>
      <c r="AB125" s="683"/>
    </row>
    <row r="126" customFormat="false" ht="12.75" hidden="false" customHeight="false" outlineLevel="0" collapsed="false">
      <c r="A126" s="334"/>
      <c r="B126" s="334"/>
      <c r="C126" s="334"/>
      <c r="D126" s="334"/>
      <c r="E126" s="334"/>
      <c r="F126" s="334"/>
      <c r="G126" s="334"/>
      <c r="H126" s="334"/>
      <c r="I126" s="334"/>
      <c r="J126" s="334"/>
      <c r="K126" s="334"/>
      <c r="L126" s="334"/>
      <c r="M126" s="334"/>
      <c r="Q126" s="334"/>
      <c r="R126" s="334"/>
      <c r="S126" s="334"/>
      <c r="T126" s="334"/>
      <c r="U126" s="334"/>
      <c r="V126" s="334" t="s">
        <v>100</v>
      </c>
      <c r="W126" s="716" t="n">
        <v>9804416269</v>
      </c>
      <c r="X126" s="929" t="n">
        <v>2607.16</v>
      </c>
      <c r="Y126" s="671" t="n">
        <v>1.22435907270747</v>
      </c>
      <c r="Z126" s="716" t="n">
        <v>12004126011.5508</v>
      </c>
      <c r="AB126" s="683"/>
    </row>
    <row r="127" customFormat="false" ht="12.75" hidden="false" customHeight="false" outlineLevel="0" collapsed="false">
      <c r="A127" s="334"/>
      <c r="B127" s="334"/>
      <c r="C127" s="334"/>
      <c r="D127" s="334"/>
      <c r="E127" s="334"/>
      <c r="F127" s="334"/>
      <c r="G127" s="334"/>
      <c r="H127" s="334"/>
      <c r="I127" s="334"/>
      <c r="J127" s="334"/>
      <c r="K127" s="334"/>
      <c r="L127" s="334"/>
      <c r="M127" s="334"/>
      <c r="Q127" s="334"/>
      <c r="R127" s="334"/>
      <c r="S127" s="334"/>
      <c r="T127" s="334"/>
      <c r="U127" s="334"/>
      <c r="V127" s="334" t="s">
        <v>101</v>
      </c>
      <c r="W127" s="716" t="n">
        <v>9789436194</v>
      </c>
      <c r="X127" s="929" t="n">
        <v>2610.29</v>
      </c>
      <c r="Y127" s="671" t="n">
        <v>1.22289094315191</v>
      </c>
      <c r="Z127" s="716" t="n">
        <v>11971412860.2061</v>
      </c>
      <c r="AB127" s="683"/>
    </row>
    <row r="128" customFormat="false" ht="12.75" hidden="false" customHeight="false" outlineLevel="0" collapsed="false">
      <c r="A128" s="334"/>
      <c r="B128" s="334"/>
      <c r="C128" s="334"/>
      <c r="D128" s="334"/>
      <c r="E128" s="334"/>
      <c r="F128" s="334"/>
      <c r="G128" s="334"/>
      <c r="H128" s="334"/>
      <c r="I128" s="334"/>
      <c r="J128" s="334"/>
      <c r="K128" s="334"/>
      <c r="L128" s="334"/>
      <c r="M128" s="334"/>
      <c r="Q128" s="334"/>
      <c r="R128" s="334"/>
      <c r="S128" s="334"/>
      <c r="T128" s="334"/>
      <c r="U128" s="334"/>
      <c r="V128" s="334" t="s">
        <v>102</v>
      </c>
      <c r="W128" s="716" t="n">
        <v>10376028542</v>
      </c>
      <c r="X128" s="929" t="n">
        <v>2613.68</v>
      </c>
      <c r="Y128" s="671" t="n">
        <v>1.22130482691072</v>
      </c>
      <c r="Z128" s="716" t="n">
        <v>12672293742.508</v>
      </c>
      <c r="AB128" s="683"/>
    </row>
    <row r="129" customFormat="false" ht="12.75" hidden="false" customHeight="false" outlineLevel="0" collapsed="false">
      <c r="A129" s="334"/>
      <c r="B129" s="334"/>
      <c r="C129" s="334"/>
      <c r="D129" s="334"/>
      <c r="E129" s="334"/>
      <c r="F129" s="334"/>
      <c r="G129" s="334"/>
      <c r="H129" s="334"/>
      <c r="I129" s="334"/>
      <c r="J129" s="334"/>
      <c r="K129" s="334"/>
      <c r="L129" s="334"/>
      <c r="M129" s="334"/>
      <c r="Q129" s="334"/>
      <c r="R129" s="334"/>
      <c r="U129" s="334"/>
      <c r="V129" s="334" t="s">
        <v>103</v>
      </c>
      <c r="W129" s="716" t="n">
        <v>10181450944</v>
      </c>
      <c r="X129" s="929" t="n">
        <v>2611.85</v>
      </c>
      <c r="Y129" s="671" t="n">
        <v>1.22216053755001</v>
      </c>
      <c r="Z129" s="716" t="n">
        <v>12443367558.7581</v>
      </c>
      <c r="AB129" s="683"/>
    </row>
    <row r="130" customFormat="false" ht="12.75" hidden="false" customHeight="false" outlineLevel="0" collapsed="false">
      <c r="A130" s="334"/>
      <c r="B130" s="334"/>
      <c r="C130" s="334"/>
      <c r="D130" s="334"/>
      <c r="E130" s="334"/>
      <c r="F130" s="334"/>
      <c r="G130" s="334"/>
      <c r="H130" s="334"/>
      <c r="I130" s="334"/>
      <c r="J130" s="334"/>
      <c r="K130" s="334"/>
      <c r="L130" s="334"/>
      <c r="M130" s="334"/>
      <c r="V130" s="334" t="s">
        <v>104</v>
      </c>
      <c r="W130" s="716" t="n">
        <v>10488262192</v>
      </c>
      <c r="X130" s="929" t="n">
        <v>2614.72</v>
      </c>
      <c r="Y130" s="671" t="n">
        <v>1.2208190551952</v>
      </c>
      <c r="Z130" s="716" t="n">
        <v>12804270339.877</v>
      </c>
      <c r="AB130" s="683"/>
    </row>
    <row r="131" customFormat="false" ht="12.75" hidden="false" customHeight="false" outlineLevel="0" collapsed="false">
      <c r="V131" s="334" t="s">
        <v>105</v>
      </c>
      <c r="W131" s="716" t="n">
        <v>10671412197</v>
      </c>
      <c r="X131" s="929" t="n">
        <v>2614.2</v>
      </c>
      <c r="Y131" s="671" t="n">
        <v>1.22106189273965</v>
      </c>
      <c r="Z131" s="716" t="n">
        <v>13030454775.4738</v>
      </c>
      <c r="AB131" s="683"/>
    </row>
    <row r="132" customFormat="false" ht="12.75" hidden="false" customHeight="false" outlineLevel="0" collapsed="false">
      <c r="V132" s="334" t="s">
        <v>106</v>
      </c>
      <c r="W132" s="716" t="n">
        <v>11102411521</v>
      </c>
      <c r="X132" s="923" t="n">
        <v>2618.38</v>
      </c>
      <c r="Y132" s="671" t="n">
        <v>1.21911258106157</v>
      </c>
      <c r="Z132" s="716" t="n">
        <v>13535089565.374</v>
      </c>
      <c r="AB132" s="265"/>
    </row>
    <row r="133" customFormat="false" ht="12.75" hidden="false" customHeight="false" outlineLevel="0" collapsed="false">
      <c r="V133" s="334" t="s">
        <v>107</v>
      </c>
      <c r="W133" s="716" t="n">
        <v>11067651503</v>
      </c>
      <c r="X133" s="923" t="n">
        <v>2629.64</v>
      </c>
      <c r="Y133" s="671" t="n">
        <v>1.21389239591731</v>
      </c>
      <c r="Z133" s="716" t="n">
        <v>13434938000.1545</v>
      </c>
      <c r="AB133" s="265"/>
    </row>
    <row r="134" customFormat="false" ht="12.75" hidden="false" customHeight="false" outlineLevel="0" collapsed="false">
      <c r="V134" s="334" t="s">
        <v>108</v>
      </c>
      <c r="W134" s="716" t="n">
        <v>11079894160</v>
      </c>
      <c r="X134" s="923" t="n">
        <v>2640.68</v>
      </c>
      <c r="Y134" s="671" t="n">
        <v>1.20881742581456</v>
      </c>
      <c r="Z134" s="716" t="n">
        <v>13393569136.789</v>
      </c>
      <c r="AB134" s="265"/>
    </row>
    <row r="135" customFormat="false" ht="12.75" hidden="false" customHeight="false" outlineLevel="0" collapsed="false">
      <c r="V135" s="334" t="s">
        <v>109</v>
      </c>
      <c r="W135" s="716" t="n">
        <v>17660861204</v>
      </c>
      <c r="X135" s="923" t="n">
        <v>2657.05</v>
      </c>
      <c r="Y135" s="671" t="n">
        <v>1.20136994034738</v>
      </c>
      <c r="Z135" s="716" t="n">
        <v>21217227771.1328</v>
      </c>
      <c r="AB135" s="265"/>
    </row>
    <row r="136" customFormat="false" ht="12.75" hidden="false" customHeight="false" outlineLevel="0" collapsed="false">
      <c r="V136" s="928" t="s">
        <v>431</v>
      </c>
      <c r="W136" s="716" t="n">
        <v>10970990837</v>
      </c>
      <c r="X136" s="923" t="n">
        <v>2670.07</v>
      </c>
      <c r="Y136" s="671" t="n">
        <v>1.19551172815694</v>
      </c>
      <c r="Z136" s="716" t="n">
        <v>13115948215.1358</v>
      </c>
      <c r="AB136" s="683"/>
    </row>
    <row r="137" customFormat="false" ht="12.75" hidden="false" customHeight="false" outlineLevel="0" collapsed="false">
      <c r="V137" s="928" t="s">
        <v>99</v>
      </c>
      <c r="W137" s="716" t="n">
        <v>11454994004</v>
      </c>
      <c r="X137" s="923" t="n">
        <v>2681.28</v>
      </c>
      <c r="Y137" s="671" t="n">
        <v>1.19051348609619</v>
      </c>
      <c r="Z137" s="716" t="n">
        <v>13637324844.913</v>
      </c>
      <c r="AB137" s="683"/>
    </row>
    <row r="138" customFormat="false" ht="12.75" hidden="false" customHeight="false" outlineLevel="0" collapsed="false">
      <c r="V138" s="928" t="s">
        <v>100</v>
      </c>
      <c r="W138" s="716" t="n">
        <v>11357971745</v>
      </c>
      <c r="X138" s="923" t="n">
        <v>2693.08</v>
      </c>
      <c r="Y138" s="671" t="n">
        <v>1.18529713190845</v>
      </c>
      <c r="Z138" s="716" t="n">
        <v>13462571333.6457</v>
      </c>
      <c r="AB138" s="683"/>
    </row>
    <row r="139" customFormat="false" ht="12.75" hidden="false" customHeight="false" outlineLevel="0" collapsed="false">
      <c r="V139" s="928" t="s">
        <v>101</v>
      </c>
      <c r="W139" s="716" t="n">
        <v>11520862404</v>
      </c>
      <c r="X139" s="923" t="n">
        <v>2700.08</v>
      </c>
      <c r="Y139" s="671" t="n">
        <v>1.18222423039317</v>
      </c>
      <c r="Z139" s="716" t="n">
        <v>13620242689.0345</v>
      </c>
      <c r="AB139" s="683"/>
    </row>
    <row r="140" customFormat="false" ht="12.75" hidden="false" customHeight="false" outlineLevel="0" collapsed="false">
      <c r="V140" s="928" t="s">
        <v>102</v>
      </c>
      <c r="W140" s="716" t="n">
        <v>11896865409</v>
      </c>
      <c r="X140" s="923" t="n">
        <v>2707.1</v>
      </c>
      <c r="Y140" s="671" t="n">
        <v>1.17915850910569</v>
      </c>
      <c r="Z140" s="716" t="n">
        <v>14028290078.7074</v>
      </c>
      <c r="AB140" s="683"/>
    </row>
    <row r="141" customFormat="false" ht="12.75" hidden="false" customHeight="false" outlineLevel="0" collapsed="false">
      <c r="V141" s="928" t="s">
        <v>103</v>
      </c>
      <c r="W141" s="716" t="n">
        <v>11969218888</v>
      </c>
      <c r="X141" s="923" t="n">
        <v>2715.49</v>
      </c>
      <c r="Y141" s="671" t="n">
        <v>1.17551528453428</v>
      </c>
      <c r="Z141" s="716" t="n">
        <v>14069999746.7804</v>
      </c>
      <c r="AB141" s="683"/>
    </row>
    <row r="142" customFormat="false" ht="12.75" hidden="false" customHeight="false" outlineLevel="0" collapsed="false">
      <c r="V142" s="928" t="s">
        <v>104</v>
      </c>
      <c r="W142" s="716" t="n">
        <v>12247305506</v>
      </c>
      <c r="X142" s="923" t="n">
        <v>2724.18</v>
      </c>
      <c r="Y142" s="671" t="n">
        <v>1.17176544868548</v>
      </c>
      <c r="Z142" s="716" t="n">
        <v>14350969431.4262</v>
      </c>
      <c r="AB142" s="683"/>
    </row>
    <row r="143" customFormat="false" ht="12.75" hidden="false" customHeight="false" outlineLevel="0" collapsed="false">
      <c r="V143" s="928" t="s">
        <v>105</v>
      </c>
      <c r="W143" s="716" t="n">
        <v>12699116969</v>
      </c>
      <c r="X143" s="923" t="n">
        <v>2740.25</v>
      </c>
      <c r="Y143" s="671" t="n">
        <v>1.16489371407718</v>
      </c>
      <c r="Z143" s="716" t="n">
        <v>14793121531.519</v>
      </c>
      <c r="AB143" s="683"/>
    </row>
    <row r="144" customFormat="false" ht="12.75" hidden="false" customHeight="false" outlineLevel="0" collapsed="false">
      <c r="V144" s="928" t="s">
        <v>106</v>
      </c>
      <c r="W144" s="716" t="n">
        <v>12633834756</v>
      </c>
      <c r="X144" s="923" t="n">
        <v>2747.1</v>
      </c>
      <c r="Y144" s="671" t="n">
        <v>1.16198900658877</v>
      </c>
      <c r="Z144" s="716" t="n">
        <v>14680377097.5311</v>
      </c>
      <c r="AB144" s="683"/>
    </row>
    <row r="145" customFormat="false" ht="12.75" hidden="false" customHeight="false" outlineLevel="0" collapsed="false">
      <c r="V145" s="928" t="s">
        <v>107</v>
      </c>
      <c r="W145" s="716" t="n">
        <v>13431463826</v>
      </c>
      <c r="X145" s="923" t="n">
        <v>2755.34</v>
      </c>
      <c r="Y145" s="671" t="n">
        <v>1.15851401278971</v>
      </c>
      <c r="Z145" s="716" t="n">
        <v>15560539054.6991</v>
      </c>
      <c r="AB145" s="683"/>
    </row>
    <row r="146" customFormat="false" ht="12.75" hidden="false" customHeight="false" outlineLevel="0" collapsed="false">
      <c r="V146" s="928" t="s">
        <v>108</v>
      </c>
      <c r="W146" s="716" t="n">
        <v>12416855753</v>
      </c>
      <c r="X146" s="923" t="n">
        <v>2767.19</v>
      </c>
      <c r="Y146" s="671" t="n">
        <v>1.15355288216566</v>
      </c>
      <c r="Z146" s="716" t="n">
        <v>14323499741.3084</v>
      </c>
      <c r="AB146" s="265"/>
    </row>
    <row r="147" customFormat="false" ht="12.75" hidden="false" customHeight="false" outlineLevel="0" collapsed="false">
      <c r="V147" s="928" t="s">
        <v>109</v>
      </c>
      <c r="W147" s="716" t="n">
        <v>19876845189</v>
      </c>
      <c r="X147" s="923" t="n">
        <v>2794.03</v>
      </c>
      <c r="Y147" s="671" t="n">
        <v>1.14247162700472</v>
      </c>
      <c r="Z147" s="716" t="n">
        <v>22708731662.7978</v>
      </c>
      <c r="AB147" s="265"/>
    </row>
    <row r="148" customFormat="false" ht="12.75" hidden="false" customHeight="false" outlineLevel="0" collapsed="false">
      <c r="V148" s="928" t="s">
        <v>432</v>
      </c>
      <c r="W148" s="716" t="n">
        <v>14076323766</v>
      </c>
      <c r="X148" s="923" t="n">
        <v>2813.31</v>
      </c>
      <c r="Y148" s="671" t="n">
        <v>1.13464211196064</v>
      </c>
      <c r="Z148" s="716" t="n">
        <v>15971589726.4961</v>
      </c>
      <c r="AB148" s="265"/>
    </row>
    <row r="149" customFormat="false" ht="12.75" hidden="false" customHeight="false" outlineLevel="0" collapsed="false">
      <c r="V149" s="928" t="s">
        <v>99</v>
      </c>
      <c r="W149" s="716" t="n">
        <v>13602455874</v>
      </c>
      <c r="X149" s="923" t="n">
        <v>2826.81</v>
      </c>
      <c r="Y149" s="671" t="n">
        <v>1.12922340022853</v>
      </c>
      <c r="Z149" s="716" t="n">
        <v>15360211473.4968</v>
      </c>
    </row>
    <row r="150" customFormat="false" ht="12.75" hidden="false" customHeight="false" outlineLevel="0" collapsed="false">
      <c r="V150" s="928" t="s">
        <v>100</v>
      </c>
      <c r="W150" s="716" t="n">
        <v>13292958883</v>
      </c>
      <c r="X150" s="923" t="n">
        <v>2841.23</v>
      </c>
      <c r="Y150" s="671" t="n">
        <v>1.12349229031089</v>
      </c>
      <c r="Z150" s="716" t="n">
        <v>14934536820.4701</v>
      </c>
    </row>
    <row r="151" customFormat="false" ht="12.75" hidden="false" customHeight="false" outlineLevel="0" collapsed="false">
      <c r="V151" s="928" t="s">
        <v>101</v>
      </c>
      <c r="W151" s="716" t="n">
        <v>13841308082</v>
      </c>
      <c r="X151" s="923" t="n">
        <v>2859.41</v>
      </c>
      <c r="Y151" s="671" t="n">
        <v>1.11634917692811</v>
      </c>
      <c r="Z151" s="716" t="n">
        <v>15451732884.9491</v>
      </c>
    </row>
    <row r="152" customFormat="false" ht="12.75" hidden="false" customHeight="false" outlineLevel="0" collapsed="false">
      <c r="V152" s="928" t="s">
        <v>102</v>
      </c>
      <c r="W152" s="716" t="n">
        <v>13883137127</v>
      </c>
      <c r="X152" s="923" t="n">
        <v>2886.86</v>
      </c>
      <c r="Y152" s="671" t="n">
        <v>1.10573425798272</v>
      </c>
      <c r="Z152" s="716" t="n">
        <v>15351060329.5957</v>
      </c>
    </row>
    <row r="153" customFormat="false" ht="12.75" hidden="false" customHeight="false" outlineLevel="0" collapsed="false">
      <c r="V153" s="928" t="s">
        <v>103</v>
      </c>
      <c r="W153" s="716" t="n">
        <v>14180042375</v>
      </c>
      <c r="X153" s="923" t="n">
        <v>2913.13</v>
      </c>
      <c r="Y153" s="671" t="n">
        <v>1.09576297659219</v>
      </c>
      <c r="Z153" s="716" t="n">
        <v>15537965441.0334</v>
      </c>
    </row>
    <row r="154" customFormat="false" ht="12.75" hidden="false" customHeight="false" outlineLevel="0" collapsed="false">
      <c r="V154" s="928" t="s">
        <v>104</v>
      </c>
      <c r="W154" s="716" t="n">
        <v>15346006170</v>
      </c>
      <c r="X154" s="923" t="n">
        <v>2930.03</v>
      </c>
      <c r="Y154" s="671" t="n">
        <v>1.08944277021054</v>
      </c>
      <c r="Z154" s="716" t="n">
        <v>16718595473.5129</v>
      </c>
    </row>
    <row r="155" customFormat="false" ht="12.75" hidden="false" customHeight="false" outlineLevel="0" collapsed="false">
      <c r="V155" s="928" t="s">
        <v>105</v>
      </c>
      <c r="W155" s="716" t="n">
        <v>13834108160</v>
      </c>
      <c r="X155" s="923" t="n">
        <v>2936.18</v>
      </c>
      <c r="Y155" s="671" t="n">
        <v>1.08716086888406</v>
      </c>
      <c r="Z155" s="716" t="n">
        <v>15039901047.4617</v>
      </c>
    </row>
    <row r="156" customFormat="false" ht="12.75" hidden="false" customHeight="false" outlineLevel="0" collapsed="false">
      <c r="V156" s="928" t="s">
        <v>106</v>
      </c>
      <c r="W156" s="716" t="n">
        <v>14757396649</v>
      </c>
      <c r="X156" s="923" t="n">
        <v>2937.18</v>
      </c>
      <c r="Y156" s="671" t="n">
        <v>1.08679073124562</v>
      </c>
      <c r="Z156" s="716" t="n">
        <v>16038201895.4483</v>
      </c>
    </row>
    <row r="157" customFormat="false" ht="12.75" hidden="false" customHeight="false" outlineLevel="0" collapsed="false">
      <c r="V157" s="928" t="s">
        <v>107</v>
      </c>
      <c r="W157" s="716" t="n">
        <v>14883850387</v>
      </c>
      <c r="X157" s="923" t="n">
        <v>2955.28</v>
      </c>
      <c r="Y157" s="671" t="n">
        <v>1.08013453885926</v>
      </c>
      <c r="Z157" s="716" t="n">
        <v>16076560874.2125</v>
      </c>
    </row>
    <row r="158" customFormat="false" ht="12.75" hidden="false" customHeight="false" outlineLevel="0" collapsed="false">
      <c r="V158" s="928" t="s">
        <v>108</v>
      </c>
      <c r="W158" s="716" t="n">
        <v>14881969345</v>
      </c>
      <c r="X158" s="923" t="n">
        <v>2966.51</v>
      </c>
      <c r="Y158" s="671" t="n">
        <v>1.07604558892436</v>
      </c>
      <c r="Z158" s="716" t="n">
        <v>16013677468.1948</v>
      </c>
    </row>
    <row r="159" customFormat="false" ht="12.75" hidden="false" customHeight="false" outlineLevel="0" collapsed="false">
      <c r="V159" s="928" t="s">
        <v>109</v>
      </c>
      <c r="W159" s="716" t="n">
        <v>23819918038</v>
      </c>
      <c r="X159" s="923" t="n">
        <v>2975.11</v>
      </c>
      <c r="Y159" s="671" t="n">
        <v>1.07293511836537</v>
      </c>
      <c r="Z159" s="716" t="n">
        <v>25557226579.555</v>
      </c>
    </row>
    <row r="160" customFormat="false" ht="12.75" hidden="false" customHeight="false" outlineLevel="0" collapsed="false">
      <c r="V160" s="927" t="s">
        <v>433</v>
      </c>
      <c r="W160" s="716" t="n">
        <v>14989401696</v>
      </c>
      <c r="X160" s="923" t="n">
        <v>2994.150704</v>
      </c>
      <c r="Y160" s="671" t="n">
        <v>1.06611200155542</v>
      </c>
      <c r="Z160" s="716" t="n">
        <v>15980381044.2407</v>
      </c>
    </row>
    <row r="161" customFormat="false" ht="12.75" hidden="false" customHeight="false" outlineLevel="0" collapsed="false">
      <c r="V161" s="927" t="s">
        <v>99</v>
      </c>
      <c r="W161" s="716" t="n">
        <v>13512607972</v>
      </c>
      <c r="X161" s="923" t="n">
        <v>3003.43</v>
      </c>
      <c r="Y161" s="671" t="n">
        <v>1.06281817788329</v>
      </c>
      <c r="Z161" s="716" t="n">
        <v>14361445383.2522</v>
      </c>
    </row>
    <row r="162" customFormat="false" ht="12.75" hidden="false" customHeight="false" outlineLevel="0" collapsed="false">
      <c r="V162" s="927" t="s">
        <v>100</v>
      </c>
      <c r="W162" s="716" t="n">
        <v>15521512664</v>
      </c>
      <c r="X162" s="923" t="n">
        <v>3009.44</v>
      </c>
      <c r="Y162" s="671" t="n">
        <v>1.06069567760115</v>
      </c>
      <c r="Z162" s="716" t="n">
        <v>16463601392.5363</v>
      </c>
    </row>
    <row r="163" customFormat="false" ht="12.75" hidden="false" customHeight="false" outlineLevel="0" collapsed="false">
      <c r="V163" s="927" t="s">
        <v>101</v>
      </c>
      <c r="W163" s="716" t="n">
        <v>15898484694</v>
      </c>
      <c r="X163" s="923" t="n">
        <v>3025.99</v>
      </c>
      <c r="Y163" s="671" t="n">
        <v>1.05489443124399</v>
      </c>
      <c r="Z163" s="716" t="n">
        <v>16771222968.9184</v>
      </c>
    </row>
    <row r="164" customFormat="false" ht="12.75" hidden="false" customHeight="false" outlineLevel="0" collapsed="false">
      <c r="V164" s="927" t="s">
        <v>102</v>
      </c>
      <c r="W164" s="716" t="n">
        <v>15387311341</v>
      </c>
      <c r="X164" s="923" t="n">
        <v>3044.15</v>
      </c>
      <c r="Y164" s="671" t="n">
        <v>1.04860141583036</v>
      </c>
      <c r="Z164" s="716" t="n">
        <v>16135156457.9952</v>
      </c>
    </row>
    <row r="165" customFormat="false" ht="12.75" hidden="false" customHeight="false" outlineLevel="0" collapsed="false">
      <c r="V165" s="927" t="s">
        <v>103</v>
      </c>
      <c r="W165" s="716" t="n">
        <v>15595127380</v>
      </c>
      <c r="X165" s="923" t="n">
        <v>3056.93</v>
      </c>
      <c r="Y165" s="671" t="n">
        <v>1.04421756468091</v>
      </c>
      <c r="Z165" s="716" t="n">
        <v>16284705933.6321</v>
      </c>
    </row>
    <row r="166" customFormat="false" ht="12.75" hidden="false" customHeight="false" outlineLevel="0" collapsed="false">
      <c r="V166" s="927" t="s">
        <v>104</v>
      </c>
      <c r="W166" s="716" t="n">
        <v>15796548651</v>
      </c>
      <c r="X166" s="923" t="n">
        <v>3063.96</v>
      </c>
      <c r="Y166" s="671" t="n">
        <v>1.04182169480019</v>
      </c>
      <c r="Z166" s="716" t="n">
        <v>16457187087.5785</v>
      </c>
    </row>
    <row r="167" customFormat="false" ht="12.75" hidden="false" customHeight="false" outlineLevel="0" collapsed="false">
      <c r="V167" s="927" t="s">
        <v>105</v>
      </c>
      <c r="W167" s="716" t="n">
        <v>15761012840</v>
      </c>
      <c r="X167" s="923" t="n">
        <v>3066.41</v>
      </c>
      <c r="Y167" s="671" t="n">
        <v>1.04098930019143</v>
      </c>
      <c r="Z167" s="716" t="n">
        <v>16407045726.6197</v>
      </c>
    </row>
    <row r="168" customFormat="false" ht="12.75" hidden="false" customHeight="false" outlineLevel="0" collapsed="false">
      <c r="V168" s="927" t="s">
        <v>106</v>
      </c>
      <c r="W168" s="716" t="n">
        <v>15664161656</v>
      </c>
      <c r="X168" s="923" t="n">
        <v>3071.32</v>
      </c>
      <c r="Y168" s="671" t="n">
        <v>1.03932511102718</v>
      </c>
      <c r="Z168" s="716" t="n">
        <v>16280156552.2699</v>
      </c>
    </row>
    <row r="169" customFormat="false" ht="12.75" hidden="false" customHeight="false" outlineLevel="0" collapsed="false">
      <c r="V169" s="927" t="s">
        <v>107</v>
      </c>
      <c r="W169" s="716" t="n">
        <v>16042570908</v>
      </c>
      <c r="X169" s="923" t="n">
        <v>3078.69</v>
      </c>
      <c r="Y169" s="671" t="n">
        <v>1.03683709629745</v>
      </c>
      <c r="Z169" s="716" t="n">
        <v>16633532637.3967</v>
      </c>
    </row>
    <row r="170" customFormat="false" ht="12.75" hidden="false" customHeight="false" outlineLevel="0" collapsed="false">
      <c r="V170" s="927" t="s">
        <v>108</v>
      </c>
      <c r="W170" s="716" t="n">
        <v>16443075940</v>
      </c>
      <c r="X170" s="923" t="n">
        <v>3090.08</v>
      </c>
      <c r="Y170" s="671" t="n">
        <v>1.03301532646404</v>
      </c>
      <c r="Z170" s="716" t="n">
        <v>16985949460.2321</v>
      </c>
    </row>
    <row r="171" customFormat="false" ht="12.75" hidden="false" customHeight="false" outlineLevel="0" collapsed="false">
      <c r="V171" s="927" t="s">
        <v>109</v>
      </c>
      <c r="W171" s="716" t="n">
        <v>26971702588</v>
      </c>
      <c r="X171" s="923" t="n">
        <v>3097.5</v>
      </c>
      <c r="Y171" s="671" t="n">
        <v>1.03054075867635</v>
      </c>
      <c r="Z171" s="716" t="n">
        <v>27795438847.8304</v>
      </c>
    </row>
    <row r="172" customFormat="false" ht="12.75" hidden="false" customHeight="false" outlineLevel="0" collapsed="false">
      <c r="V172" s="927" t="s">
        <v>434</v>
      </c>
      <c r="W172" s="716" t="n">
        <v>17150790372</v>
      </c>
      <c r="X172" s="923" t="n">
        <v>3124.76</v>
      </c>
      <c r="Y172" s="671" t="n">
        <v>1.02155045507495</v>
      </c>
      <c r="Z172" s="716" t="n">
        <v>17520397709.4117</v>
      </c>
    </row>
    <row r="173" customFormat="false" ht="12.75" hidden="false" customHeight="false" outlineLevel="0" collapsed="false">
      <c r="V173" s="927" t="s">
        <v>99</v>
      </c>
      <c r="W173" s="716" t="n">
        <v>17177739570</v>
      </c>
      <c r="X173" s="923" t="n">
        <v>3146.63</v>
      </c>
      <c r="Y173" s="671" t="n">
        <v>1.01445038024807</v>
      </c>
      <c r="Z173" s="716" t="n">
        <v>17425964438.5889</v>
      </c>
    </row>
    <row r="174" customFormat="false" ht="12.75" hidden="false" customHeight="false" outlineLevel="0" collapsed="false">
      <c r="V174" s="927" t="s">
        <v>100</v>
      </c>
      <c r="W174" s="716" t="n">
        <v>17554913889</v>
      </c>
      <c r="X174" s="923" t="n">
        <v>3168.97</v>
      </c>
      <c r="Y174" s="671" t="n">
        <v>1.00729890153583</v>
      </c>
      <c r="Z174" s="716" t="n">
        <v>17683045476.9458</v>
      </c>
    </row>
    <row r="175" customFormat="false" ht="12.75" hidden="false" customHeight="false" outlineLevel="0" collapsed="false">
      <c r="V175" s="927" t="s">
        <v>101</v>
      </c>
      <c r="W175" s="716" t="n">
        <v>17342880405</v>
      </c>
      <c r="X175" s="923" t="n">
        <v>3192.1</v>
      </c>
      <c r="Y175" s="671" t="n">
        <v>1</v>
      </c>
      <c r="Z175" s="716" t="n">
        <v>17342880405</v>
      </c>
    </row>
    <row r="176" customFormat="false" ht="12.75" hidden="false" customHeight="false" outlineLevel="0" collapsed="false">
      <c r="V176" s="927"/>
      <c r="W176" s="716"/>
      <c r="X176" s="923"/>
      <c r="Y176" s="671"/>
      <c r="Z176" s="716"/>
    </row>
    <row r="177" customFormat="false" ht="12.75" hidden="false" customHeight="false" outlineLevel="0" collapsed="false">
      <c r="V177" s="927"/>
      <c r="W177" s="716"/>
      <c r="X177" s="923"/>
      <c r="Y177" s="671"/>
      <c r="Z177" s="716"/>
    </row>
    <row r="178" customFormat="false" ht="12.75" hidden="false" customHeight="false" outlineLevel="0" collapsed="false">
      <c r="V178" s="927"/>
      <c r="W178" s="716"/>
      <c r="X178" s="923"/>
      <c r="Y178" s="671"/>
      <c r="Z178" s="716"/>
    </row>
    <row r="179" customFormat="false" ht="12.75" hidden="false" customHeight="false" outlineLevel="0" collapsed="false">
      <c r="V179" s="927"/>
      <c r="W179" s="716"/>
      <c r="X179" s="923"/>
      <c r="Y179" s="671"/>
      <c r="Z179" s="716"/>
    </row>
    <row r="180" customFormat="false" ht="12.75" hidden="false" customHeight="false" outlineLevel="0" collapsed="false">
      <c r="V180" s="927"/>
      <c r="W180" s="716"/>
      <c r="X180" s="923"/>
      <c r="Y180" s="671"/>
      <c r="Z180" s="716"/>
    </row>
    <row r="181" customFormat="false" ht="12.75" hidden="false" customHeight="false" outlineLevel="0" collapsed="false">
      <c r="V181" s="927"/>
      <c r="W181" s="716"/>
      <c r="X181" s="923"/>
      <c r="Y181" s="671"/>
      <c r="Z181" s="716"/>
    </row>
    <row r="182" customFormat="false" ht="12.75" hidden="false" customHeight="false" outlineLevel="0" collapsed="false">
      <c r="V182" s="927"/>
      <c r="W182" s="716"/>
      <c r="X182" s="923"/>
      <c r="Y182" s="671"/>
      <c r="Z182" s="716"/>
    </row>
    <row r="183" customFormat="false" ht="12.75" hidden="false" customHeight="false" outlineLevel="0" collapsed="false">
      <c r="V183" s="927"/>
      <c r="W183" s="716"/>
      <c r="X183" s="923"/>
      <c r="Y183" s="671"/>
      <c r="Z183" s="716"/>
    </row>
    <row r="184" customFormat="false" ht="12.75" hidden="false" customHeight="false" outlineLevel="0" collapsed="false">
      <c r="V184" s="927"/>
      <c r="W184" s="716"/>
      <c r="X184" s="923"/>
      <c r="Y184" s="671"/>
      <c r="Z184" s="716"/>
    </row>
    <row r="185" customFormat="false" ht="12.75" hidden="false" customHeight="false" outlineLevel="0" collapsed="false">
      <c r="V185" s="927"/>
      <c r="W185" s="716"/>
      <c r="X185" s="923"/>
      <c r="Y185" s="671"/>
      <c r="Z185" s="716"/>
    </row>
    <row r="186" customFormat="false" ht="12.75" hidden="false" customHeight="false" outlineLevel="0" collapsed="false">
      <c r="V186" s="927"/>
      <c r="W186" s="716"/>
      <c r="X186" s="923"/>
      <c r="Y186" s="671"/>
      <c r="Z186" s="716"/>
    </row>
  </sheetData>
  <mergeCells count="15">
    <mergeCell ref="C3:I3"/>
    <mergeCell ref="A5:C8"/>
    <mergeCell ref="E5:F6"/>
    <mergeCell ref="H5:I6"/>
    <mergeCell ref="K5:L6"/>
    <mergeCell ref="N5:O6"/>
    <mergeCell ref="E7:E8"/>
    <mergeCell ref="F7:F8"/>
    <mergeCell ref="H7:H8"/>
    <mergeCell ref="I7:I8"/>
    <mergeCell ref="K7:K8"/>
    <mergeCell ref="L7:L8"/>
    <mergeCell ref="N7:N8"/>
    <mergeCell ref="O7:O8"/>
    <mergeCell ref="T48:U48"/>
  </mergeCells>
  <printOptions headings="false" gridLines="false" gridLinesSet="true" horizontalCentered="false" verticalCentered="false"/>
  <pageMargins left="0.590277777777778" right="0.590277777777778" top="0.39375" bottom="0.59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8"/>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0.13"/>
    <col collapsed="false" customWidth="true" hidden="false" outlineLevel="0" max="4" min="4" style="145" width="0.85"/>
    <col collapsed="false" customWidth="true" hidden="false" outlineLevel="0" max="5" min="5" style="145" width="12.14"/>
    <col collapsed="false" customWidth="true" hidden="false" outlineLevel="0" max="6" min="6" style="145" width="5.85"/>
    <col collapsed="false" customWidth="true" hidden="false" outlineLevel="0" max="7" min="7" style="145" width="11.56"/>
    <col collapsed="false" customWidth="true" hidden="false" outlineLevel="0" max="8" min="8" style="145" width="11.85"/>
    <col collapsed="false" customWidth="true" hidden="false" outlineLevel="0" max="9" min="9" style="145" width="11.13"/>
    <col collapsed="false" customWidth="true" hidden="false" outlineLevel="0" max="10" min="10" style="145" width="12.56"/>
    <col collapsed="false" customWidth="true" hidden="false" outlineLevel="0" max="13" min="11" style="145" width="11.56"/>
    <col collapsed="false" customWidth="true" hidden="false" outlineLevel="0" max="14" min="14" style="145" width="10.85"/>
    <col collapsed="false" customWidth="true" hidden="false" outlineLevel="0" max="15" min="15" style="145" width="11.56"/>
    <col collapsed="false" customWidth="true" hidden="false" outlineLevel="0" max="16" min="16" style="145" width="9.14"/>
    <col collapsed="false" customWidth="true" hidden="false" outlineLevel="0" max="17" min="17" style="145" width="10.99"/>
    <col collapsed="false" customWidth="true" hidden="false" outlineLevel="0" max="18" min="18" style="145" width="13.28"/>
    <col collapsed="false" customWidth="false" hidden="false" outlineLevel="0" max="19" min="19" style="145" width="11.42"/>
    <col collapsed="false" customWidth="true" hidden="false" outlineLevel="0" max="20" min="20" style="145" width="14.28"/>
    <col collapsed="false" customWidth="false" hidden="false" outlineLevel="0" max="257" min="21" style="145" width="11.42"/>
  </cols>
  <sheetData>
    <row r="1" s="14" customFormat="true" ht="16.5" hidden="false" customHeight="true" outlineLevel="0" collapsed="false">
      <c r="A1" s="11" t="s">
        <v>8</v>
      </c>
      <c r="J1" s="727"/>
      <c r="P1" s="147" t="s">
        <v>9</v>
      </c>
    </row>
    <row r="2" customFormat="false" ht="6.75" hidden="false" customHeight="true" outlineLevel="0" collapsed="false">
      <c r="D2" s="148"/>
      <c r="E2" s="269"/>
      <c r="F2" s="269"/>
      <c r="G2" s="269"/>
      <c r="H2" s="269"/>
      <c r="I2" s="269"/>
      <c r="J2" s="269"/>
      <c r="K2" s="269"/>
      <c r="L2" s="269"/>
      <c r="M2" s="269"/>
      <c r="N2" s="269"/>
      <c r="O2" s="269"/>
      <c r="P2" s="269"/>
    </row>
    <row r="3" customFormat="false" ht="18" hidden="false" customHeight="true" outlineLevel="0" collapsed="false">
      <c r="A3" s="21" t="n">
        <v>23</v>
      </c>
      <c r="B3" s="384"/>
      <c r="C3" s="21" t="s">
        <v>549</v>
      </c>
      <c r="D3" s="21"/>
      <c r="E3" s="21"/>
      <c r="F3" s="21"/>
      <c r="G3" s="21"/>
      <c r="H3" s="21"/>
      <c r="I3" s="21"/>
      <c r="J3" s="21"/>
      <c r="K3" s="21"/>
      <c r="L3" s="21"/>
      <c r="M3" s="21"/>
      <c r="N3" s="0"/>
      <c r="O3" s="0"/>
      <c r="P3" s="0"/>
      <c r="Q3" s="155"/>
    </row>
    <row r="4" customFormat="false" ht="6.75" hidden="false" customHeight="true" outlineLevel="0" collapsed="false">
      <c r="D4" s="155"/>
      <c r="E4" s="269"/>
      <c r="F4" s="269"/>
      <c r="G4" s="155"/>
      <c r="H4" s="155"/>
      <c r="I4" s="155"/>
      <c r="J4" s="155"/>
      <c r="K4" s="155"/>
      <c r="L4" s="155"/>
      <c r="M4" s="155"/>
      <c r="N4" s="155"/>
      <c r="O4" s="155"/>
      <c r="P4" s="155"/>
    </row>
    <row r="5" customFormat="false" ht="20.25" hidden="false" customHeight="true" outlineLevel="0" collapsed="false">
      <c r="A5" s="161" t="s">
        <v>223</v>
      </c>
      <c r="B5" s="161"/>
      <c r="C5" s="161"/>
      <c r="D5" s="438"/>
      <c r="E5" s="930" t="s">
        <v>501</v>
      </c>
      <c r="F5" s="931" t="s">
        <v>131</v>
      </c>
      <c r="G5" s="931" t="s">
        <v>265</v>
      </c>
      <c r="H5" s="932" t="s">
        <v>550</v>
      </c>
      <c r="I5" s="932"/>
      <c r="J5" s="932"/>
      <c r="K5" s="932"/>
      <c r="L5" s="932"/>
      <c r="M5" s="932"/>
      <c r="N5" s="932"/>
      <c r="O5" s="932"/>
      <c r="P5" s="932"/>
    </row>
    <row r="6" customFormat="false" ht="40.5" hidden="false" customHeight="true" outlineLevel="0" collapsed="false">
      <c r="A6" s="161"/>
      <c r="B6" s="161"/>
      <c r="C6" s="161"/>
      <c r="D6" s="159"/>
      <c r="E6" s="930"/>
      <c r="F6" s="931"/>
      <c r="G6" s="931"/>
      <c r="H6" s="86" t="s">
        <v>551</v>
      </c>
      <c r="I6" s="86" t="s">
        <v>73</v>
      </c>
      <c r="J6" s="86" t="s">
        <v>552</v>
      </c>
      <c r="K6" s="86" t="s">
        <v>553</v>
      </c>
      <c r="L6" s="86" t="s">
        <v>554</v>
      </c>
      <c r="M6" s="86" t="s">
        <v>555</v>
      </c>
      <c r="N6" s="86" t="s">
        <v>556</v>
      </c>
      <c r="O6" s="86" t="s">
        <v>557</v>
      </c>
      <c r="P6" s="443" t="s">
        <v>558</v>
      </c>
    </row>
    <row r="7" customFormat="false" ht="4.5" hidden="false" customHeight="true" outlineLevel="0" collapsed="false">
      <c r="A7" s="166"/>
      <c r="C7" s="386"/>
      <c r="D7" s="166"/>
      <c r="E7" s="270"/>
      <c r="F7" s="270"/>
      <c r="G7" s="270"/>
      <c r="H7" s="270"/>
      <c r="I7" s="270"/>
      <c r="J7" s="270"/>
      <c r="K7" s="270"/>
      <c r="L7" s="270"/>
      <c r="M7" s="270"/>
      <c r="N7" s="270"/>
      <c r="O7" s="270"/>
      <c r="P7" s="270"/>
    </row>
    <row r="8" s="388" customFormat="true" ht="12.6" hidden="false" customHeight="true" outlineLevel="0" collapsed="false">
      <c r="A8" s="168" t="s">
        <v>230</v>
      </c>
      <c r="B8" s="169"/>
      <c r="C8" s="278"/>
      <c r="D8" s="279"/>
      <c r="E8" s="280" t="n">
        <v>17342880405</v>
      </c>
      <c r="F8" s="281" t="n">
        <v>100</v>
      </c>
      <c r="G8" s="285" t="n">
        <v>-1.20782981529098</v>
      </c>
      <c r="H8" s="280" t="n">
        <v>15206521149</v>
      </c>
      <c r="I8" s="282" t="n">
        <v>589346748</v>
      </c>
      <c r="J8" s="282" t="n">
        <v>371291772</v>
      </c>
      <c r="K8" s="282" t="n">
        <v>5368150</v>
      </c>
      <c r="L8" s="282" t="n">
        <v>1291648</v>
      </c>
      <c r="M8" s="282" t="n">
        <v>32209836</v>
      </c>
      <c r="N8" s="282" t="n">
        <v>152781</v>
      </c>
      <c r="O8" s="282" t="n">
        <v>1136637791</v>
      </c>
      <c r="P8" s="283" t="n">
        <v>60530</v>
      </c>
      <c r="Q8" s="409"/>
    </row>
    <row r="9" customFormat="false" ht="12.6" hidden="false" customHeight="true" outlineLevel="0" collapsed="false">
      <c r="A9" s="60" t="s">
        <v>231</v>
      </c>
      <c r="B9" s="304"/>
      <c r="C9" s="305"/>
      <c r="D9" s="117"/>
      <c r="E9" s="307" t="n">
        <v>491232241</v>
      </c>
      <c r="F9" s="308" t="n">
        <v>2.83247205497869</v>
      </c>
      <c r="G9" s="291" t="n">
        <v>-3.8245500825179</v>
      </c>
      <c r="H9" s="307" t="n">
        <v>446710634</v>
      </c>
      <c r="I9" s="309" t="n">
        <v>13015136</v>
      </c>
      <c r="J9" s="309" t="n">
        <v>30166838</v>
      </c>
      <c r="K9" s="309" t="n">
        <v>57364</v>
      </c>
      <c r="L9" s="309" t="n">
        <v>219</v>
      </c>
      <c r="M9" s="309" t="n">
        <v>1275479</v>
      </c>
      <c r="N9" s="309" t="n">
        <v>6571</v>
      </c>
      <c r="O9" s="309" t="n">
        <v>0</v>
      </c>
      <c r="P9" s="310" t="n">
        <v>0</v>
      </c>
    </row>
    <row r="10" customFormat="false" ht="12.6" hidden="false" customHeight="true" outlineLevel="0" collapsed="false">
      <c r="A10" s="390" t="s">
        <v>232</v>
      </c>
      <c r="B10" s="294"/>
      <c r="C10" s="295"/>
      <c r="D10" s="117"/>
      <c r="E10" s="296" t="n">
        <v>62659816</v>
      </c>
      <c r="F10" s="297" t="n">
        <v>0.361299937131176</v>
      </c>
      <c r="G10" s="319" t="n">
        <v>-1.34998051790216</v>
      </c>
      <c r="H10" s="296" t="n">
        <v>56951180</v>
      </c>
      <c r="I10" s="298" t="n">
        <v>1706491</v>
      </c>
      <c r="J10" s="298" t="n">
        <v>3756086</v>
      </c>
      <c r="K10" s="298" t="n">
        <v>2936</v>
      </c>
      <c r="L10" s="298" t="n">
        <v>0</v>
      </c>
      <c r="M10" s="298" t="n">
        <v>243123</v>
      </c>
      <c r="N10" s="298" t="n">
        <v>0</v>
      </c>
      <c r="O10" s="298" t="n">
        <v>0</v>
      </c>
      <c r="P10" s="299" t="n">
        <v>0</v>
      </c>
    </row>
    <row r="11" customFormat="false" ht="12.6" hidden="false" customHeight="true" outlineLevel="0" collapsed="false">
      <c r="A11" s="390" t="s">
        <v>233</v>
      </c>
      <c r="B11" s="294"/>
      <c r="C11" s="295"/>
      <c r="D11" s="117"/>
      <c r="E11" s="296" t="n">
        <v>25796273</v>
      </c>
      <c r="F11" s="297" t="n">
        <v>0.148742725531123</v>
      </c>
      <c r="G11" s="319" t="n">
        <v>-3.08872674901658</v>
      </c>
      <c r="H11" s="296" t="n">
        <v>23383984</v>
      </c>
      <c r="I11" s="298" t="n">
        <v>462254</v>
      </c>
      <c r="J11" s="298" t="n">
        <v>1908309</v>
      </c>
      <c r="K11" s="298" t="n">
        <v>4679</v>
      </c>
      <c r="L11" s="298" t="n">
        <v>0</v>
      </c>
      <c r="M11" s="298" t="n">
        <v>37047</v>
      </c>
      <c r="N11" s="298" t="n">
        <v>0</v>
      </c>
      <c r="O11" s="298" t="n">
        <v>0</v>
      </c>
      <c r="P11" s="299" t="n">
        <v>0</v>
      </c>
    </row>
    <row r="12" customFormat="false" ht="12.6" hidden="false" customHeight="true" outlineLevel="0" collapsed="false">
      <c r="A12" s="390" t="s">
        <v>234</v>
      </c>
      <c r="B12" s="294"/>
      <c r="C12" s="295"/>
      <c r="D12" s="117"/>
      <c r="E12" s="296" t="n">
        <v>149597611</v>
      </c>
      <c r="F12" s="297" t="n">
        <v>0.862588033282353</v>
      </c>
      <c r="G12" s="319" t="n">
        <v>1.9221238904048</v>
      </c>
      <c r="H12" s="296" t="n">
        <v>141298749</v>
      </c>
      <c r="I12" s="298" t="n">
        <v>2773857</v>
      </c>
      <c r="J12" s="298" t="n">
        <v>5230073</v>
      </c>
      <c r="K12" s="298" t="n">
        <v>15293</v>
      </c>
      <c r="L12" s="298" t="n">
        <v>0</v>
      </c>
      <c r="M12" s="298" t="n">
        <v>278245</v>
      </c>
      <c r="N12" s="298" t="n">
        <v>1394</v>
      </c>
      <c r="O12" s="298" t="n">
        <v>0</v>
      </c>
      <c r="P12" s="299" t="n">
        <v>0</v>
      </c>
    </row>
    <row r="13" customFormat="false" ht="12.6" hidden="false" customHeight="true" outlineLevel="0" collapsed="false">
      <c r="A13" s="390" t="s">
        <v>235</v>
      </c>
      <c r="B13" s="294"/>
      <c r="C13" s="295"/>
      <c r="D13" s="117"/>
      <c r="E13" s="296" t="n">
        <v>16925741</v>
      </c>
      <c r="F13" s="297" t="n">
        <v>0.0975947513027897</v>
      </c>
      <c r="G13" s="319" t="n">
        <v>-4.747015208858</v>
      </c>
      <c r="H13" s="296" t="n">
        <v>13216979</v>
      </c>
      <c r="I13" s="298" t="n">
        <v>287260</v>
      </c>
      <c r="J13" s="298" t="n">
        <v>3368705</v>
      </c>
      <c r="K13" s="298" t="n">
        <v>996</v>
      </c>
      <c r="L13" s="298" t="n">
        <v>0</v>
      </c>
      <c r="M13" s="298" t="n">
        <v>51801</v>
      </c>
      <c r="N13" s="298" t="n">
        <v>0</v>
      </c>
      <c r="O13" s="298" t="n">
        <v>0</v>
      </c>
      <c r="P13" s="299" t="n">
        <v>0</v>
      </c>
    </row>
    <row r="14" customFormat="false" ht="12.6" hidden="false" customHeight="true" outlineLevel="0" collapsed="false">
      <c r="A14" s="390" t="s">
        <v>236</v>
      </c>
      <c r="B14" s="294"/>
      <c r="C14" s="295"/>
      <c r="D14" s="117"/>
      <c r="E14" s="296" t="n">
        <v>172530228</v>
      </c>
      <c r="F14" s="297" t="n">
        <v>0.994818761191821</v>
      </c>
      <c r="G14" s="319" t="n">
        <v>-11.5047390526819</v>
      </c>
      <c r="H14" s="296" t="n">
        <v>153770497</v>
      </c>
      <c r="I14" s="298" t="n">
        <v>6423428</v>
      </c>
      <c r="J14" s="298" t="n">
        <v>11780049</v>
      </c>
      <c r="K14" s="298" t="n">
        <v>15685</v>
      </c>
      <c r="L14" s="298" t="n">
        <v>219</v>
      </c>
      <c r="M14" s="298" t="n">
        <v>540271</v>
      </c>
      <c r="N14" s="298" t="n">
        <v>79</v>
      </c>
      <c r="O14" s="298" t="n">
        <v>0</v>
      </c>
      <c r="P14" s="299" t="n">
        <v>0</v>
      </c>
    </row>
    <row r="15" customFormat="false" ht="12.6" hidden="false" customHeight="true" outlineLevel="0" collapsed="false">
      <c r="A15" s="390" t="s">
        <v>237</v>
      </c>
      <c r="B15" s="294"/>
      <c r="C15" s="295"/>
      <c r="D15" s="117"/>
      <c r="E15" s="296" t="n">
        <v>17478549</v>
      </c>
      <c r="F15" s="297" t="n">
        <v>0.100782272562757</v>
      </c>
      <c r="G15" s="319" t="n">
        <v>19.0399502769441</v>
      </c>
      <c r="H15" s="296" t="n">
        <v>15951501</v>
      </c>
      <c r="I15" s="298" t="n">
        <v>325542</v>
      </c>
      <c r="J15" s="298" t="n">
        <v>1107461</v>
      </c>
      <c r="K15" s="298" t="n">
        <v>1517</v>
      </c>
      <c r="L15" s="298" t="n">
        <v>0</v>
      </c>
      <c r="M15" s="298" t="n">
        <v>92528</v>
      </c>
      <c r="N15" s="298" t="n">
        <v>0</v>
      </c>
      <c r="O15" s="298" t="n">
        <v>0</v>
      </c>
      <c r="P15" s="299" t="n">
        <v>0</v>
      </c>
    </row>
    <row r="16" customFormat="false" ht="12.6" hidden="false" customHeight="true" outlineLevel="0" collapsed="false">
      <c r="A16" s="390" t="s">
        <v>238</v>
      </c>
      <c r="B16" s="294"/>
      <c r="C16" s="295"/>
      <c r="D16" s="117"/>
      <c r="E16" s="296" t="n">
        <v>46244023</v>
      </c>
      <c r="F16" s="297" t="n">
        <v>0.266645573976672</v>
      </c>
      <c r="G16" s="319" t="n">
        <v>-0.427633001897154</v>
      </c>
      <c r="H16" s="296" t="n">
        <v>42137744</v>
      </c>
      <c r="I16" s="298" t="n">
        <v>1036304</v>
      </c>
      <c r="J16" s="298" t="n">
        <v>3016155</v>
      </c>
      <c r="K16" s="298" t="n">
        <v>16258</v>
      </c>
      <c r="L16" s="298" t="n">
        <v>0</v>
      </c>
      <c r="M16" s="298" t="n">
        <v>32464</v>
      </c>
      <c r="N16" s="298" t="n">
        <v>5098</v>
      </c>
      <c r="O16" s="298" t="n">
        <v>0</v>
      </c>
      <c r="P16" s="299" t="n">
        <v>0</v>
      </c>
    </row>
    <row r="17" customFormat="false" ht="12.6" hidden="false" customHeight="true" outlineLevel="0" collapsed="false">
      <c r="A17" s="60" t="s">
        <v>239</v>
      </c>
      <c r="B17" s="304"/>
      <c r="C17" s="305"/>
      <c r="D17" s="306"/>
      <c r="E17" s="307" t="n">
        <v>1572837624</v>
      </c>
      <c r="F17" s="308" t="n">
        <v>9.06906803985425</v>
      </c>
      <c r="G17" s="291" t="n">
        <v>-3.45458343876265</v>
      </c>
      <c r="H17" s="307" t="n">
        <v>1426725415</v>
      </c>
      <c r="I17" s="309" t="n">
        <v>64508743</v>
      </c>
      <c r="J17" s="309" t="n">
        <v>73635480</v>
      </c>
      <c r="K17" s="309" t="n">
        <v>763306</v>
      </c>
      <c r="L17" s="309" t="n">
        <v>129308</v>
      </c>
      <c r="M17" s="309" t="n">
        <v>7022603</v>
      </c>
      <c r="N17" s="309" t="n">
        <v>39834</v>
      </c>
      <c r="O17" s="309" t="n">
        <v>0</v>
      </c>
      <c r="P17" s="310" t="n">
        <v>12935</v>
      </c>
    </row>
    <row r="18" customFormat="false" ht="12.6" hidden="false" customHeight="true" outlineLevel="0" collapsed="false">
      <c r="A18" s="390" t="s">
        <v>240</v>
      </c>
      <c r="B18" s="294"/>
      <c r="C18" s="295"/>
      <c r="D18" s="117"/>
      <c r="E18" s="296" t="n">
        <v>101244655</v>
      </c>
      <c r="F18" s="297" t="n">
        <v>0.583782235912847</v>
      </c>
      <c r="G18" s="319" t="n">
        <v>-9.7757652111899</v>
      </c>
      <c r="H18" s="296" t="n">
        <v>92057588</v>
      </c>
      <c r="I18" s="298" t="n">
        <v>3471997</v>
      </c>
      <c r="J18" s="298" t="n">
        <v>5534941</v>
      </c>
      <c r="K18" s="298" t="n">
        <v>32818</v>
      </c>
      <c r="L18" s="298" t="n">
        <v>268</v>
      </c>
      <c r="M18" s="298" t="n">
        <v>140408</v>
      </c>
      <c r="N18" s="298" t="n">
        <v>6635</v>
      </c>
      <c r="O18" s="298" t="n">
        <v>0</v>
      </c>
      <c r="P18" s="299" t="n">
        <v>0</v>
      </c>
    </row>
    <row r="19" s="248" customFormat="true" ht="12.6" hidden="false" customHeight="true" outlineLevel="0" collapsed="false">
      <c r="A19" s="390" t="s">
        <v>241</v>
      </c>
      <c r="B19" s="294"/>
      <c r="C19" s="295"/>
      <c r="D19" s="117"/>
      <c r="E19" s="296" t="n">
        <v>69720383</v>
      </c>
      <c r="F19" s="297" t="n">
        <v>0.40201155385872</v>
      </c>
      <c r="G19" s="319" t="n">
        <v>-9.74435591721594</v>
      </c>
      <c r="H19" s="296" t="n">
        <v>60976608</v>
      </c>
      <c r="I19" s="298" t="n">
        <v>2743882</v>
      </c>
      <c r="J19" s="298" t="n">
        <v>5569282</v>
      </c>
      <c r="K19" s="298" t="n">
        <v>135703</v>
      </c>
      <c r="L19" s="298" t="n">
        <v>14118</v>
      </c>
      <c r="M19" s="298" t="n">
        <v>280410</v>
      </c>
      <c r="N19" s="298" t="n">
        <v>380</v>
      </c>
      <c r="O19" s="298" t="n">
        <v>0</v>
      </c>
      <c r="P19" s="299" t="n">
        <v>0</v>
      </c>
    </row>
    <row r="20" customFormat="false" ht="12.6" hidden="false" customHeight="true" outlineLevel="0" collapsed="false">
      <c r="A20" s="390" t="s">
        <v>242</v>
      </c>
      <c r="B20" s="294"/>
      <c r="C20" s="295"/>
      <c r="D20" s="117"/>
      <c r="E20" s="296" t="n">
        <v>276908243</v>
      </c>
      <c r="F20" s="297" t="n">
        <v>1.59666812278868</v>
      </c>
      <c r="G20" s="319" t="n">
        <v>-8.27562496632691</v>
      </c>
      <c r="H20" s="296" t="n">
        <v>257032883</v>
      </c>
      <c r="I20" s="298" t="n">
        <v>7570280</v>
      </c>
      <c r="J20" s="298" t="n">
        <v>10432499</v>
      </c>
      <c r="K20" s="298" t="n">
        <v>115449</v>
      </c>
      <c r="L20" s="298" t="n">
        <v>0</v>
      </c>
      <c r="M20" s="298" t="n">
        <v>1728292</v>
      </c>
      <c r="N20" s="298" t="n">
        <v>28840</v>
      </c>
      <c r="O20" s="298" t="n">
        <v>0</v>
      </c>
      <c r="P20" s="299" t="n">
        <v>0</v>
      </c>
    </row>
    <row r="21" customFormat="false" ht="12.6" hidden="false" customHeight="true" outlineLevel="0" collapsed="false">
      <c r="A21" s="390" t="s">
        <v>243</v>
      </c>
      <c r="B21" s="294"/>
      <c r="C21" s="295"/>
      <c r="D21" s="117"/>
      <c r="E21" s="296" t="n">
        <v>109846188</v>
      </c>
      <c r="F21" s="297" t="n">
        <v>0.633379147147501</v>
      </c>
      <c r="G21" s="319" t="n">
        <v>-1.53337795933954</v>
      </c>
      <c r="H21" s="296" t="n">
        <v>98769292</v>
      </c>
      <c r="I21" s="298" t="n">
        <v>4430673</v>
      </c>
      <c r="J21" s="298" t="n">
        <v>6315443</v>
      </c>
      <c r="K21" s="298" t="n">
        <v>62271</v>
      </c>
      <c r="L21" s="298" t="n">
        <v>8225</v>
      </c>
      <c r="M21" s="298" t="n">
        <v>260284</v>
      </c>
      <c r="N21" s="298" t="n">
        <v>0</v>
      </c>
      <c r="O21" s="298" t="n">
        <v>0</v>
      </c>
      <c r="P21" s="299" t="n">
        <v>0</v>
      </c>
    </row>
    <row r="22" customFormat="false" ht="12.6" hidden="false" customHeight="true" outlineLevel="0" collapsed="false">
      <c r="A22" s="390" t="s">
        <v>244</v>
      </c>
      <c r="B22" s="294"/>
      <c r="C22" s="295"/>
      <c r="D22" s="117"/>
      <c r="E22" s="296" t="n">
        <v>98332178</v>
      </c>
      <c r="F22" s="297" t="n">
        <v>0.566988733726438</v>
      </c>
      <c r="G22" s="319" t="n">
        <v>4.7731805181138</v>
      </c>
      <c r="H22" s="296" t="n">
        <v>87146764</v>
      </c>
      <c r="I22" s="298" t="n">
        <v>4869784</v>
      </c>
      <c r="J22" s="298" t="n">
        <v>6004024</v>
      </c>
      <c r="K22" s="298" t="n">
        <v>59071</v>
      </c>
      <c r="L22" s="298" t="n">
        <v>0</v>
      </c>
      <c r="M22" s="298" t="n">
        <v>250234</v>
      </c>
      <c r="N22" s="298" t="n">
        <v>2245</v>
      </c>
      <c r="O22" s="298" t="n">
        <v>0</v>
      </c>
      <c r="P22" s="299" t="n">
        <v>56</v>
      </c>
    </row>
    <row r="23" customFormat="false" ht="12.6" hidden="false" customHeight="true" outlineLevel="0" collapsed="false">
      <c r="A23" s="390" t="s">
        <v>245</v>
      </c>
      <c r="B23" s="294"/>
      <c r="C23" s="295"/>
      <c r="D23" s="117"/>
      <c r="E23" s="296" t="n">
        <v>308349216</v>
      </c>
      <c r="F23" s="297" t="n">
        <v>1.77795849823829</v>
      </c>
      <c r="G23" s="319" t="n">
        <v>-2.08380731591387</v>
      </c>
      <c r="H23" s="296" t="n">
        <v>280301259</v>
      </c>
      <c r="I23" s="298" t="n">
        <v>14314364</v>
      </c>
      <c r="J23" s="298" t="n">
        <v>11187329</v>
      </c>
      <c r="K23" s="298" t="n">
        <v>96292</v>
      </c>
      <c r="L23" s="298" t="n">
        <v>33215</v>
      </c>
      <c r="M23" s="298" t="n">
        <v>2416572</v>
      </c>
      <c r="N23" s="298" t="n">
        <v>185</v>
      </c>
      <c r="O23" s="298" t="n">
        <v>0</v>
      </c>
      <c r="P23" s="299" t="n">
        <v>0</v>
      </c>
    </row>
    <row r="24" s="248" customFormat="true" ht="12.6" hidden="false" customHeight="true" outlineLevel="0" collapsed="false">
      <c r="A24" s="390" t="s">
        <v>246</v>
      </c>
      <c r="B24" s="294"/>
      <c r="C24" s="295"/>
      <c r="D24" s="117"/>
      <c r="E24" s="296" t="n">
        <v>67074494</v>
      </c>
      <c r="F24" s="297" t="n">
        <v>0.386755212707701</v>
      </c>
      <c r="G24" s="319" t="n">
        <v>-0.958780867298137</v>
      </c>
      <c r="H24" s="296" t="n">
        <v>57074046</v>
      </c>
      <c r="I24" s="298" t="n">
        <v>4206647</v>
      </c>
      <c r="J24" s="298" t="n">
        <v>5370496</v>
      </c>
      <c r="K24" s="298" t="n">
        <v>14651</v>
      </c>
      <c r="L24" s="298" t="n">
        <v>0</v>
      </c>
      <c r="M24" s="298" t="n">
        <v>407326</v>
      </c>
      <c r="N24" s="298" t="n">
        <v>1328</v>
      </c>
      <c r="O24" s="298" t="n">
        <v>0</v>
      </c>
      <c r="P24" s="299" t="n">
        <v>0</v>
      </c>
    </row>
    <row r="25" s="248" customFormat="true" ht="12.6" hidden="false" customHeight="true" outlineLevel="0" collapsed="false">
      <c r="A25" s="390" t="s">
        <v>247</v>
      </c>
      <c r="B25" s="294"/>
      <c r="C25" s="295"/>
      <c r="D25" s="117"/>
      <c r="E25" s="296" t="n">
        <v>75075780</v>
      </c>
      <c r="F25" s="297" t="n">
        <v>0.432891066805462</v>
      </c>
      <c r="G25" s="319" t="n">
        <v>-8.78566274956338</v>
      </c>
      <c r="H25" s="296" t="n">
        <v>68490094</v>
      </c>
      <c r="I25" s="298" t="n">
        <v>2977903</v>
      </c>
      <c r="J25" s="298" t="n">
        <v>3451443</v>
      </c>
      <c r="K25" s="298" t="n">
        <v>21839</v>
      </c>
      <c r="L25" s="298" t="n">
        <v>73147</v>
      </c>
      <c r="M25" s="298" t="n">
        <v>61354</v>
      </c>
      <c r="N25" s="298" t="n">
        <v>0</v>
      </c>
      <c r="O25" s="298" t="n">
        <v>0</v>
      </c>
      <c r="P25" s="299" t="n">
        <v>0</v>
      </c>
    </row>
    <row r="26" s="248" customFormat="true" ht="12.6" hidden="false" customHeight="true" outlineLevel="0" collapsed="false">
      <c r="A26" s="390" t="s">
        <v>248</v>
      </c>
      <c r="B26" s="294"/>
      <c r="C26" s="295"/>
      <c r="D26" s="117"/>
      <c r="E26" s="296" t="n">
        <v>466286487</v>
      </c>
      <c r="F26" s="297" t="n">
        <v>2.68863346866861</v>
      </c>
      <c r="G26" s="319" t="n">
        <v>-0.240717374707677</v>
      </c>
      <c r="H26" s="296" t="n">
        <v>424876881</v>
      </c>
      <c r="I26" s="298" t="n">
        <v>19923213</v>
      </c>
      <c r="J26" s="298" t="n">
        <v>19770023</v>
      </c>
      <c r="K26" s="298" t="n">
        <v>225212</v>
      </c>
      <c r="L26" s="298" t="n">
        <v>335</v>
      </c>
      <c r="M26" s="298" t="n">
        <v>1477723</v>
      </c>
      <c r="N26" s="298" t="n">
        <v>221</v>
      </c>
      <c r="O26" s="298" t="n">
        <v>0</v>
      </c>
      <c r="P26" s="299" t="n">
        <v>12879</v>
      </c>
    </row>
    <row r="27" s="248" customFormat="true" ht="12.6" hidden="false" customHeight="true" outlineLevel="0" collapsed="false">
      <c r="A27" s="60" t="s">
        <v>249</v>
      </c>
      <c r="B27" s="304"/>
      <c r="C27" s="305"/>
      <c r="D27" s="306"/>
      <c r="E27" s="307" t="n">
        <v>10165872163</v>
      </c>
      <c r="F27" s="308" t="n">
        <v>58.6169766820808</v>
      </c>
      <c r="G27" s="291" t="n">
        <v>1.89798931769678</v>
      </c>
      <c r="H27" s="307" t="n">
        <v>9614568332</v>
      </c>
      <c r="I27" s="309" t="n">
        <v>370004988</v>
      </c>
      <c r="J27" s="309" t="n">
        <v>163130399</v>
      </c>
      <c r="K27" s="309" t="n">
        <v>3162172</v>
      </c>
      <c r="L27" s="309" t="n">
        <v>560802</v>
      </c>
      <c r="M27" s="309" t="n">
        <v>14331159</v>
      </c>
      <c r="N27" s="309" t="n">
        <v>67006</v>
      </c>
      <c r="O27" s="309" t="n">
        <v>1259</v>
      </c>
      <c r="P27" s="310" t="n">
        <v>46046</v>
      </c>
    </row>
    <row r="28" s="248" customFormat="true" ht="12.6" hidden="false" customHeight="true" outlineLevel="0" collapsed="false">
      <c r="A28" s="390" t="s">
        <v>250</v>
      </c>
      <c r="B28" s="294"/>
      <c r="C28" s="295"/>
      <c r="D28" s="117"/>
      <c r="E28" s="296" t="n">
        <v>1291348899</v>
      </c>
      <c r="F28" s="297" t="n">
        <v>7.44598860652756</v>
      </c>
      <c r="G28" s="319" t="n">
        <v>1.80926439883067</v>
      </c>
      <c r="H28" s="296" t="n">
        <v>1194634023</v>
      </c>
      <c r="I28" s="298" t="n">
        <v>67035351</v>
      </c>
      <c r="J28" s="298" t="n">
        <v>27133741</v>
      </c>
      <c r="K28" s="298" t="n">
        <v>795218</v>
      </c>
      <c r="L28" s="298" t="n">
        <v>4481</v>
      </c>
      <c r="M28" s="298" t="n">
        <v>1739754</v>
      </c>
      <c r="N28" s="298" t="n">
        <v>6213</v>
      </c>
      <c r="O28" s="298" t="n">
        <v>0</v>
      </c>
      <c r="P28" s="299" t="n">
        <v>118</v>
      </c>
    </row>
    <row r="29" customFormat="false" ht="12.6" hidden="false" customHeight="true" outlineLevel="0" collapsed="false">
      <c r="A29" s="390" t="s">
        <v>251</v>
      </c>
      <c r="B29" s="294"/>
      <c r="C29" s="295"/>
      <c r="D29" s="117"/>
      <c r="E29" s="296" t="n">
        <v>223988056</v>
      </c>
      <c r="F29" s="297" t="n">
        <v>1.29152742087424</v>
      </c>
      <c r="G29" s="319" t="n">
        <v>0.865672659911176</v>
      </c>
      <c r="H29" s="296" t="n">
        <v>200207037</v>
      </c>
      <c r="I29" s="298" t="n">
        <v>10901415</v>
      </c>
      <c r="J29" s="298" t="n">
        <v>12102894</v>
      </c>
      <c r="K29" s="298" t="n">
        <v>93853</v>
      </c>
      <c r="L29" s="298" t="n">
        <v>0</v>
      </c>
      <c r="M29" s="298" t="n">
        <v>645652</v>
      </c>
      <c r="N29" s="298" t="n">
        <v>544</v>
      </c>
      <c r="O29" s="298" t="n">
        <v>0</v>
      </c>
      <c r="P29" s="299" t="n">
        <v>36661</v>
      </c>
    </row>
    <row r="30" customFormat="false" ht="12.6" hidden="false" customHeight="true" outlineLevel="0" collapsed="false">
      <c r="A30" s="390" t="s">
        <v>252</v>
      </c>
      <c r="B30" s="294"/>
      <c r="C30" s="295"/>
      <c r="D30" s="117"/>
      <c r="E30" s="296" t="n">
        <v>2003677372</v>
      </c>
      <c r="F30" s="297" t="n">
        <v>11.5533136665253</v>
      </c>
      <c r="G30" s="319" t="n">
        <v>2.51990892778935</v>
      </c>
      <c r="H30" s="296" t="n">
        <v>1877338458</v>
      </c>
      <c r="I30" s="298" t="n">
        <v>86396453</v>
      </c>
      <c r="J30" s="298" t="n">
        <v>35821194</v>
      </c>
      <c r="K30" s="298" t="n">
        <v>515336</v>
      </c>
      <c r="L30" s="298" t="n">
        <v>480310</v>
      </c>
      <c r="M30" s="298" t="n">
        <v>3109620</v>
      </c>
      <c r="N30" s="298" t="n">
        <v>14344</v>
      </c>
      <c r="O30" s="298" t="n">
        <v>1099</v>
      </c>
      <c r="P30" s="299" t="n">
        <v>558</v>
      </c>
    </row>
    <row r="31" customFormat="false" ht="12.6" hidden="false" customHeight="true" outlineLevel="0" collapsed="false">
      <c r="A31" s="390" t="s">
        <v>253</v>
      </c>
      <c r="B31" s="294"/>
      <c r="C31" s="295"/>
      <c r="D31" s="117"/>
      <c r="E31" s="296" t="n">
        <v>6646857836</v>
      </c>
      <c r="F31" s="297" t="n">
        <v>38.3261469881537</v>
      </c>
      <c r="G31" s="319" t="n">
        <v>1.76422230585032</v>
      </c>
      <c r="H31" s="296" t="n">
        <v>6342388814</v>
      </c>
      <c r="I31" s="298" t="n">
        <v>205671769</v>
      </c>
      <c r="J31" s="298" t="n">
        <v>88072570</v>
      </c>
      <c r="K31" s="298" t="n">
        <v>1757765</v>
      </c>
      <c r="L31" s="298" t="n">
        <v>76011</v>
      </c>
      <c r="M31" s="298" t="n">
        <v>8836133</v>
      </c>
      <c r="N31" s="298" t="n">
        <v>45905</v>
      </c>
      <c r="O31" s="298" t="n">
        <v>160</v>
      </c>
      <c r="P31" s="299" t="n">
        <v>8709</v>
      </c>
    </row>
    <row r="32" customFormat="false" ht="12.6" hidden="false" customHeight="true" outlineLevel="0" collapsed="false">
      <c r="A32" s="60" t="s">
        <v>254</v>
      </c>
      <c r="B32" s="304"/>
      <c r="C32" s="305"/>
      <c r="D32" s="306"/>
      <c r="E32" s="307" t="n">
        <v>2408900086</v>
      </c>
      <c r="F32" s="308" t="n">
        <v>13.8898500695738</v>
      </c>
      <c r="G32" s="291" t="n">
        <v>2.88142673875023</v>
      </c>
      <c r="H32" s="307" t="n">
        <v>2245862347</v>
      </c>
      <c r="I32" s="309" t="n">
        <v>95847712</v>
      </c>
      <c r="J32" s="309" t="n">
        <v>59503435</v>
      </c>
      <c r="K32" s="309" t="n">
        <v>1178829</v>
      </c>
      <c r="L32" s="309" t="n">
        <v>63906</v>
      </c>
      <c r="M32" s="309" t="n">
        <v>6404913</v>
      </c>
      <c r="N32" s="309" t="n">
        <v>37451</v>
      </c>
      <c r="O32" s="309" t="n">
        <v>0</v>
      </c>
      <c r="P32" s="310" t="n">
        <v>1493</v>
      </c>
    </row>
    <row r="33" customFormat="false" ht="12.6" hidden="false" customHeight="true" outlineLevel="0" collapsed="false">
      <c r="A33" s="390" t="s">
        <v>255</v>
      </c>
      <c r="B33" s="294"/>
      <c r="C33" s="295"/>
      <c r="D33" s="117"/>
      <c r="E33" s="296" t="n">
        <v>858385730</v>
      </c>
      <c r="F33" s="315" t="n">
        <v>4.94949921786075</v>
      </c>
      <c r="G33" s="319" t="n">
        <v>2.97029149262871</v>
      </c>
      <c r="H33" s="296" t="n">
        <v>800093699</v>
      </c>
      <c r="I33" s="316" t="n">
        <v>31655329</v>
      </c>
      <c r="J33" s="298" t="n">
        <v>23851220</v>
      </c>
      <c r="K33" s="298" t="n">
        <v>128511</v>
      </c>
      <c r="L33" s="316" t="n">
        <v>32205</v>
      </c>
      <c r="M33" s="298" t="n">
        <v>2619727</v>
      </c>
      <c r="N33" s="298" t="n">
        <v>4778</v>
      </c>
      <c r="O33" s="316" t="n">
        <v>0</v>
      </c>
      <c r="P33" s="299" t="n">
        <v>261</v>
      </c>
    </row>
    <row r="34" customFormat="false" ht="12.6" hidden="false" customHeight="true" outlineLevel="0" collapsed="false">
      <c r="A34" s="390" t="s">
        <v>256</v>
      </c>
      <c r="B34" s="294"/>
      <c r="C34" s="295"/>
      <c r="D34" s="117"/>
      <c r="E34" s="296" t="n">
        <v>598275483</v>
      </c>
      <c r="F34" s="297" t="n">
        <v>3.44968926169563</v>
      </c>
      <c r="G34" s="319" t="n">
        <v>2.90586686139738</v>
      </c>
      <c r="H34" s="296" t="n">
        <v>559511449</v>
      </c>
      <c r="I34" s="298" t="n">
        <v>23402253</v>
      </c>
      <c r="J34" s="298" t="n">
        <v>13454694</v>
      </c>
      <c r="K34" s="298" t="n">
        <v>258236</v>
      </c>
      <c r="L34" s="298" t="n">
        <v>89</v>
      </c>
      <c r="M34" s="298" t="n">
        <v>1625104</v>
      </c>
      <c r="N34" s="298" t="n">
        <v>23515</v>
      </c>
      <c r="O34" s="298" t="n">
        <v>0</v>
      </c>
      <c r="P34" s="299" t="n">
        <v>143</v>
      </c>
    </row>
    <row r="35" customFormat="false" ht="12.6" hidden="false" customHeight="true" outlineLevel="0" collapsed="false">
      <c r="A35" s="390" t="s">
        <v>257</v>
      </c>
      <c r="B35" s="294"/>
      <c r="C35" s="295"/>
      <c r="D35" s="117"/>
      <c r="E35" s="296" t="n">
        <v>952238873</v>
      </c>
      <c r="F35" s="297" t="n">
        <v>5.49066159001746</v>
      </c>
      <c r="G35" s="319" t="n">
        <v>2.78612636594267</v>
      </c>
      <c r="H35" s="296" t="n">
        <v>886257199</v>
      </c>
      <c r="I35" s="298" t="n">
        <v>40790130</v>
      </c>
      <c r="J35" s="298" t="n">
        <v>22197521</v>
      </c>
      <c r="K35" s="298" t="n">
        <v>792082</v>
      </c>
      <c r="L35" s="298" t="n">
        <v>31612</v>
      </c>
      <c r="M35" s="298" t="n">
        <v>2160082</v>
      </c>
      <c r="N35" s="298" t="n">
        <v>9158</v>
      </c>
      <c r="O35" s="298" t="n">
        <v>0</v>
      </c>
      <c r="P35" s="299" t="n">
        <v>1089</v>
      </c>
    </row>
    <row r="36" customFormat="false" ht="12.6" hidden="false" customHeight="true" outlineLevel="0" collapsed="false">
      <c r="A36" s="60" t="s">
        <v>258</v>
      </c>
      <c r="B36" s="304"/>
      <c r="C36" s="305"/>
      <c r="D36" s="306"/>
      <c r="E36" s="307" t="n">
        <v>1241418736</v>
      </c>
      <c r="F36" s="308" t="n">
        <v>7.15808854705644</v>
      </c>
      <c r="G36" s="291" t="n">
        <v>0.198149868198194</v>
      </c>
      <c r="H36" s="307" t="n">
        <v>1171951564</v>
      </c>
      <c r="I36" s="309" t="n">
        <v>34904129</v>
      </c>
      <c r="J36" s="309" t="n">
        <v>32241893</v>
      </c>
      <c r="K36" s="309" t="n">
        <v>199921</v>
      </c>
      <c r="L36" s="309" t="n">
        <v>205789</v>
      </c>
      <c r="M36" s="309" t="n">
        <v>1913465</v>
      </c>
      <c r="N36" s="309" t="n">
        <v>1919</v>
      </c>
      <c r="O36" s="309" t="n">
        <v>0</v>
      </c>
      <c r="P36" s="310" t="n">
        <v>56</v>
      </c>
    </row>
    <row r="37" customFormat="false" ht="12.6" hidden="false" customHeight="true" outlineLevel="0" collapsed="false">
      <c r="A37" s="390" t="s">
        <v>259</v>
      </c>
      <c r="B37" s="294"/>
      <c r="C37" s="295"/>
      <c r="D37" s="117"/>
      <c r="E37" s="296" t="n">
        <v>110155795</v>
      </c>
      <c r="F37" s="297" t="n">
        <v>0.635164358097296</v>
      </c>
      <c r="G37" s="319" t="n">
        <v>7.54359652968091</v>
      </c>
      <c r="H37" s="296" t="n">
        <v>100002807</v>
      </c>
      <c r="I37" s="298" t="n">
        <v>5397538</v>
      </c>
      <c r="J37" s="298" t="n">
        <v>4366565</v>
      </c>
      <c r="K37" s="298" t="n">
        <v>9385</v>
      </c>
      <c r="L37" s="298" t="n">
        <v>1932</v>
      </c>
      <c r="M37" s="298" t="n">
        <v>377568</v>
      </c>
      <c r="N37" s="298" t="n">
        <v>0</v>
      </c>
      <c r="O37" s="298" t="n">
        <v>0</v>
      </c>
      <c r="P37" s="299" t="n">
        <v>0</v>
      </c>
    </row>
    <row r="38" customFormat="false" ht="12.6" hidden="false" customHeight="true" outlineLevel="0" collapsed="false">
      <c r="A38" s="390" t="s">
        <v>260</v>
      </c>
      <c r="B38" s="294"/>
      <c r="C38" s="295"/>
      <c r="D38" s="117"/>
      <c r="E38" s="296" t="n">
        <v>149288471</v>
      </c>
      <c r="F38" s="297" t="n">
        <v>0.860805515080181</v>
      </c>
      <c r="G38" s="319" t="n">
        <v>0.947470243266291</v>
      </c>
      <c r="H38" s="296" t="n">
        <v>139278295</v>
      </c>
      <c r="I38" s="298" t="n">
        <v>4722778</v>
      </c>
      <c r="J38" s="298" t="n">
        <v>4818507</v>
      </c>
      <c r="K38" s="298" t="n">
        <v>5851</v>
      </c>
      <c r="L38" s="298" t="n">
        <v>1050</v>
      </c>
      <c r="M38" s="298" t="n">
        <v>461847</v>
      </c>
      <c r="N38" s="298" t="n">
        <v>87</v>
      </c>
      <c r="O38" s="298" t="n">
        <v>0</v>
      </c>
      <c r="P38" s="299" t="n">
        <v>56</v>
      </c>
    </row>
    <row r="39" customFormat="false" ht="12.6" hidden="false" customHeight="true" outlineLevel="0" collapsed="false">
      <c r="A39" s="390" t="s">
        <v>261</v>
      </c>
      <c r="B39" s="294"/>
      <c r="C39" s="295"/>
      <c r="D39" s="117"/>
      <c r="E39" s="296" t="n">
        <v>272364885</v>
      </c>
      <c r="F39" s="297" t="n">
        <v>1.57047087127163</v>
      </c>
      <c r="G39" s="319" t="n">
        <v>2.14897317426528</v>
      </c>
      <c r="H39" s="296" t="n">
        <v>242219667</v>
      </c>
      <c r="I39" s="298" t="n">
        <v>11275508</v>
      </c>
      <c r="J39" s="298" t="n">
        <v>17883396</v>
      </c>
      <c r="K39" s="298" t="n">
        <v>167570</v>
      </c>
      <c r="L39" s="298" t="n">
        <v>841</v>
      </c>
      <c r="M39" s="298" t="n">
        <v>817769</v>
      </c>
      <c r="N39" s="298" t="n">
        <v>134</v>
      </c>
      <c r="O39" s="298" t="n">
        <v>0</v>
      </c>
      <c r="P39" s="299" t="n">
        <v>0</v>
      </c>
    </row>
    <row r="40" customFormat="false" ht="12.6" hidden="false" customHeight="true" outlineLevel="0" collapsed="false">
      <c r="A40" s="390" t="s">
        <v>262</v>
      </c>
      <c r="B40" s="294"/>
      <c r="C40" s="295"/>
      <c r="D40" s="117"/>
      <c r="E40" s="296" t="n">
        <v>709609585</v>
      </c>
      <c r="F40" s="297" t="n">
        <v>4.09164780260733</v>
      </c>
      <c r="G40" s="319" t="n">
        <v>-1.71782688363669</v>
      </c>
      <c r="H40" s="296" t="n">
        <v>690450795</v>
      </c>
      <c r="I40" s="298" t="n">
        <v>13508305</v>
      </c>
      <c r="J40" s="298" t="n">
        <v>5173425</v>
      </c>
      <c r="K40" s="298" t="n">
        <v>17115</v>
      </c>
      <c r="L40" s="298" t="n">
        <v>201966</v>
      </c>
      <c r="M40" s="298" t="n">
        <v>256281</v>
      </c>
      <c r="N40" s="298" t="n">
        <v>1698</v>
      </c>
      <c r="O40" s="298" t="n">
        <v>0</v>
      </c>
      <c r="P40" s="299" t="n">
        <v>0</v>
      </c>
    </row>
    <row r="41" customFormat="false" ht="12.6" hidden="false" customHeight="true" outlineLevel="0" collapsed="false">
      <c r="A41" s="60" t="s">
        <v>559</v>
      </c>
      <c r="B41" s="304"/>
      <c r="C41" s="305"/>
      <c r="D41" s="117"/>
      <c r="E41" s="307" t="n">
        <v>1136636532</v>
      </c>
      <c r="F41" s="308" t="n">
        <v>6.55390860950817</v>
      </c>
      <c r="G41" s="291" t="n">
        <v>-23.9406485731786</v>
      </c>
      <c r="H41" s="307" t="n">
        <v>0</v>
      </c>
      <c r="I41" s="309" t="n">
        <v>0</v>
      </c>
      <c r="J41" s="309" t="n">
        <v>0</v>
      </c>
      <c r="K41" s="309" t="n">
        <v>0</v>
      </c>
      <c r="L41" s="309" t="n">
        <v>0</v>
      </c>
      <c r="M41" s="309" t="n">
        <v>0</v>
      </c>
      <c r="N41" s="309" t="n">
        <v>0</v>
      </c>
      <c r="O41" s="309" t="n">
        <v>1136636532</v>
      </c>
      <c r="P41" s="310" t="n">
        <v>0</v>
      </c>
    </row>
    <row r="42" customFormat="false" ht="12.6" hidden="false" customHeight="true" outlineLevel="0" collapsed="false">
      <c r="A42" s="933" t="s">
        <v>560</v>
      </c>
      <c r="B42" s="934"/>
      <c r="C42" s="935"/>
      <c r="D42" s="306"/>
      <c r="E42" s="321" t="n">
        <v>325983023</v>
      </c>
      <c r="F42" s="322" t="n">
        <v>1.87963599694788</v>
      </c>
      <c r="G42" s="936" t="n">
        <v>-10.3720596772145</v>
      </c>
      <c r="H42" s="321" t="n">
        <v>300702857</v>
      </c>
      <c r="I42" s="323" t="n">
        <v>11066040</v>
      </c>
      <c r="J42" s="323" t="n">
        <v>12613727</v>
      </c>
      <c r="K42" s="323" t="n">
        <v>6558</v>
      </c>
      <c r="L42" s="323" t="n">
        <v>331624</v>
      </c>
      <c r="M42" s="323" t="n">
        <v>1262217</v>
      </c>
      <c r="N42" s="323" t="n">
        <v>0</v>
      </c>
      <c r="O42" s="323" t="n">
        <v>0</v>
      </c>
      <c r="P42" s="324" t="n">
        <v>0</v>
      </c>
    </row>
    <row r="43" customFormat="false" ht="10.5" hidden="false" customHeight="true" outlineLevel="0" collapsed="false">
      <c r="A43" s="117" t="s">
        <v>561</v>
      </c>
      <c r="B43" s="304"/>
      <c r="C43" s="304"/>
      <c r="D43" s="306"/>
      <c r="E43" s="409"/>
      <c r="F43" s="408"/>
      <c r="G43" s="186"/>
      <c r="H43" s="409"/>
      <c r="I43" s="409"/>
      <c r="J43" s="409"/>
      <c r="K43" s="409"/>
      <c r="L43" s="409"/>
      <c r="M43" s="409"/>
      <c r="N43" s="409"/>
      <c r="O43" s="409"/>
      <c r="P43" s="409"/>
    </row>
    <row r="44" customFormat="false" ht="13.5" hidden="false" customHeight="true" outlineLevel="0" collapsed="false">
      <c r="A44" s="166" t="s">
        <v>562</v>
      </c>
      <c r="C44" s="139"/>
      <c r="G44" s="394"/>
      <c r="H44" s="139"/>
      <c r="I44" s="139"/>
      <c r="J44" s="139"/>
      <c r="K44" s="139"/>
      <c r="L44" s="139"/>
      <c r="M44" s="139"/>
      <c r="N44" s="139"/>
      <c r="O44" s="139"/>
      <c r="P44" s="139"/>
    </row>
    <row r="45" customFormat="false" ht="20.25" hidden="false" customHeight="true" outlineLevel="0" collapsed="false">
      <c r="J45" s="794"/>
    </row>
    <row r="46" customFormat="false" ht="12.75" hidden="false" customHeight="false" outlineLevel="0" collapsed="false">
      <c r="A46" s="11" t="s">
        <v>8</v>
      </c>
      <c r="B46" s="334"/>
      <c r="C46" s="334"/>
      <c r="D46" s="334"/>
      <c r="E46" s="334"/>
      <c r="F46" s="334"/>
      <c r="G46" s="334"/>
      <c r="H46" s="334"/>
      <c r="I46" s="334"/>
      <c r="J46" s="334"/>
      <c r="K46" s="334"/>
      <c r="L46" s="334"/>
      <c r="M46" s="334"/>
      <c r="N46" s="334"/>
      <c r="P46" s="147" t="s">
        <v>9</v>
      </c>
    </row>
    <row r="47" customFormat="false" ht="12.75" hidden="false" customHeight="false" outlineLevel="0" collapsed="false">
      <c r="A47" s="11"/>
      <c r="B47" s="334"/>
      <c r="C47" s="334"/>
      <c r="D47" s="334"/>
      <c r="E47" s="334"/>
      <c r="F47" s="334"/>
      <c r="G47" s="334"/>
      <c r="H47" s="334"/>
      <c r="I47" s="334"/>
      <c r="J47" s="334"/>
      <c r="K47" s="334"/>
      <c r="L47" s="334"/>
      <c r="M47" s="334"/>
      <c r="N47" s="334"/>
      <c r="P47" s="147"/>
    </row>
    <row r="48" customFormat="false" ht="16.5" hidden="false" customHeight="true" outlineLevel="0" collapsed="false">
      <c r="A48" s="0"/>
      <c r="B48" s="0"/>
      <c r="C48" s="0"/>
      <c r="D48" s="0"/>
      <c r="E48" s="0"/>
      <c r="F48" s="0"/>
      <c r="G48" s="0"/>
      <c r="H48" s="0"/>
      <c r="I48" s="0"/>
      <c r="J48" s="0"/>
      <c r="K48" s="0"/>
      <c r="L48" s="0"/>
      <c r="M48" s="0"/>
      <c r="N48" s="0"/>
      <c r="O48" s="0"/>
      <c r="R48" s="937"/>
      <c r="S48" s="938" t="s">
        <v>543</v>
      </c>
      <c r="T48" s="334"/>
      <c r="U48" s="938"/>
    </row>
    <row r="49" customFormat="false" ht="11.25" hidden="false" customHeight="true" outlineLevel="0" collapsed="false">
      <c r="A49" s="0"/>
      <c r="B49" s="0"/>
      <c r="C49" s="0"/>
      <c r="D49" s="0"/>
      <c r="E49" s="0"/>
      <c r="F49" s="0"/>
      <c r="G49" s="0"/>
      <c r="H49" s="0"/>
      <c r="I49" s="0"/>
      <c r="J49" s="0"/>
      <c r="K49" s="0"/>
      <c r="L49" s="0"/>
      <c r="M49" s="0"/>
      <c r="N49" s="0"/>
      <c r="O49" s="0"/>
      <c r="R49" s="294" t="s">
        <v>563</v>
      </c>
      <c r="S49" s="716" t="n">
        <v>325983.023</v>
      </c>
      <c r="T49" s="294"/>
      <c r="U49" s="716"/>
    </row>
    <row r="50" customFormat="false" ht="12.75" hidden="false" customHeight="false" outlineLevel="0" collapsed="false">
      <c r="A50" s="0"/>
      <c r="B50" s="0"/>
      <c r="C50" s="0"/>
      <c r="D50" s="0"/>
      <c r="E50" s="0"/>
      <c r="F50" s="0"/>
      <c r="G50" s="0"/>
      <c r="H50" s="0"/>
      <c r="I50" s="0"/>
      <c r="J50" s="0"/>
      <c r="K50" s="0"/>
      <c r="L50" s="0"/>
      <c r="M50" s="0"/>
      <c r="N50" s="0"/>
      <c r="O50" s="0"/>
      <c r="R50" s="294" t="s">
        <v>564</v>
      </c>
      <c r="S50" s="716" t="n">
        <v>1136636.532</v>
      </c>
      <c r="T50" s="294" t="s">
        <v>268</v>
      </c>
      <c r="U50" s="716" t="n">
        <v>491232241</v>
      </c>
    </row>
    <row r="51" customFormat="false" ht="12.75" hidden="false" customHeight="false" outlineLevel="0" collapsed="false">
      <c r="A51" s="0"/>
      <c r="B51" s="0"/>
      <c r="C51" s="0"/>
      <c r="D51" s="0"/>
      <c r="E51" s="0"/>
      <c r="F51" s="0"/>
      <c r="G51" s="0"/>
      <c r="H51" s="0"/>
      <c r="I51" s="0"/>
      <c r="J51" s="0"/>
      <c r="K51" s="0"/>
      <c r="L51" s="0"/>
      <c r="M51" s="0"/>
      <c r="N51" s="0"/>
      <c r="O51" s="0"/>
      <c r="R51" s="294" t="s">
        <v>565</v>
      </c>
      <c r="S51" s="716" t="n">
        <v>6646857.836</v>
      </c>
      <c r="T51" s="294" t="s">
        <v>270</v>
      </c>
      <c r="U51" s="716" t="n">
        <v>1572837624</v>
      </c>
    </row>
    <row r="52" customFormat="false" ht="12.75" hidden="false" customHeight="false" outlineLevel="0" collapsed="false">
      <c r="A52" s="0"/>
      <c r="B52" s="0"/>
      <c r="C52" s="0"/>
      <c r="D52" s="0"/>
      <c r="E52" s="0"/>
      <c r="F52" s="0"/>
      <c r="G52" s="0"/>
      <c r="H52" s="0"/>
      <c r="I52" s="0"/>
      <c r="J52" s="0"/>
      <c r="K52" s="0"/>
      <c r="L52" s="0"/>
      <c r="M52" s="0"/>
      <c r="N52" s="0"/>
      <c r="O52" s="0"/>
      <c r="R52" s="294" t="s">
        <v>566</v>
      </c>
      <c r="S52" s="716" t="n">
        <v>2003677.372</v>
      </c>
      <c r="T52" s="294" t="s">
        <v>272</v>
      </c>
      <c r="U52" s="716" t="n">
        <v>10165872163</v>
      </c>
    </row>
    <row r="53" customFormat="false" ht="12.75" hidden="false" customHeight="false" outlineLevel="0" collapsed="false">
      <c r="A53" s="0"/>
      <c r="B53" s="0"/>
      <c r="C53" s="0"/>
      <c r="D53" s="0"/>
      <c r="E53" s="0"/>
      <c r="F53" s="0"/>
      <c r="G53" s="0"/>
      <c r="H53" s="0"/>
      <c r="I53" s="0"/>
      <c r="J53" s="0"/>
      <c r="K53" s="0"/>
      <c r="L53" s="0"/>
      <c r="M53" s="0"/>
      <c r="N53" s="0"/>
      <c r="O53" s="0"/>
      <c r="R53" s="294" t="s">
        <v>567</v>
      </c>
      <c r="S53" s="716" t="n">
        <v>1291348.899</v>
      </c>
      <c r="T53" s="294" t="s">
        <v>274</v>
      </c>
      <c r="U53" s="716" t="n">
        <v>2408900086</v>
      </c>
    </row>
    <row r="54" customFormat="false" ht="12.75" hidden="false" customHeight="false" outlineLevel="0" collapsed="false">
      <c r="A54" s="0"/>
      <c r="B54" s="0"/>
      <c r="C54" s="0"/>
      <c r="D54" s="0"/>
      <c r="E54" s="0"/>
      <c r="F54" s="0"/>
      <c r="G54" s="0"/>
      <c r="H54" s="0"/>
      <c r="I54" s="0"/>
      <c r="J54" s="0"/>
      <c r="K54" s="0"/>
      <c r="L54" s="0"/>
      <c r="M54" s="0"/>
      <c r="N54" s="0"/>
      <c r="O54" s="0"/>
      <c r="R54" s="294" t="s">
        <v>568</v>
      </c>
      <c r="S54" s="716" t="n">
        <v>952238.873</v>
      </c>
      <c r="T54" s="294" t="s">
        <v>276</v>
      </c>
      <c r="U54" s="716" t="n">
        <v>1241418736</v>
      </c>
    </row>
    <row r="55" customFormat="false" ht="12.75" hidden="false" customHeight="false" outlineLevel="0" collapsed="false">
      <c r="A55" s="0"/>
      <c r="B55" s="0"/>
      <c r="C55" s="0"/>
      <c r="D55" s="0"/>
      <c r="E55" s="0"/>
      <c r="F55" s="0"/>
      <c r="G55" s="0"/>
      <c r="H55" s="0"/>
      <c r="I55" s="0"/>
      <c r="J55" s="0"/>
      <c r="K55" s="0"/>
      <c r="L55" s="0"/>
      <c r="M55" s="0"/>
      <c r="N55" s="0"/>
      <c r="O55" s="0"/>
      <c r="R55" s="294" t="s">
        <v>569</v>
      </c>
      <c r="S55" s="716" t="n">
        <v>858385.73</v>
      </c>
      <c r="T55" s="294" t="s">
        <v>570</v>
      </c>
      <c r="U55" s="716" t="n">
        <v>1136636532</v>
      </c>
    </row>
    <row r="56" customFormat="false" ht="12.75" hidden="false" customHeight="false" outlineLevel="0" collapsed="false">
      <c r="A56" s="0"/>
      <c r="B56" s="0"/>
      <c r="C56" s="0"/>
      <c r="D56" s="0"/>
      <c r="E56" s="0"/>
      <c r="F56" s="0"/>
      <c r="G56" s="0"/>
      <c r="H56" s="0"/>
      <c r="I56" s="0"/>
      <c r="J56" s="0"/>
      <c r="K56" s="0"/>
      <c r="L56" s="0"/>
      <c r="M56" s="0"/>
      <c r="N56" s="0"/>
      <c r="O56" s="0"/>
      <c r="R56" s="294" t="s">
        <v>571</v>
      </c>
      <c r="S56" s="716" t="n">
        <v>709609.585</v>
      </c>
      <c r="T56" s="294" t="s">
        <v>82</v>
      </c>
      <c r="U56" s="716" t="n">
        <v>325983023</v>
      </c>
    </row>
    <row r="57" customFormat="false" ht="12.75" hidden="false" customHeight="false" outlineLevel="0" collapsed="false">
      <c r="A57" s="0"/>
      <c r="B57" s="0"/>
      <c r="C57" s="0"/>
      <c r="D57" s="0"/>
      <c r="E57" s="0"/>
      <c r="F57" s="0"/>
      <c r="G57" s="0"/>
      <c r="H57" s="0"/>
      <c r="I57" s="0"/>
      <c r="J57" s="0"/>
      <c r="K57" s="0"/>
      <c r="L57" s="0"/>
      <c r="M57" s="0"/>
      <c r="N57" s="0"/>
      <c r="O57" s="0"/>
      <c r="R57" s="294" t="s">
        <v>572</v>
      </c>
      <c r="S57" s="716" t="n">
        <v>598275.483</v>
      </c>
      <c r="T57" s="294"/>
      <c r="U57" s="716"/>
    </row>
    <row r="58" customFormat="false" ht="12.75" hidden="false" customHeight="false" outlineLevel="0" collapsed="false">
      <c r="A58" s="0"/>
      <c r="B58" s="0"/>
      <c r="C58" s="0"/>
      <c r="D58" s="0"/>
      <c r="E58" s="0"/>
      <c r="F58" s="0"/>
      <c r="G58" s="0"/>
      <c r="H58" s="0"/>
      <c r="I58" s="0"/>
      <c r="J58" s="0"/>
      <c r="K58" s="0"/>
      <c r="L58" s="0"/>
      <c r="M58" s="0"/>
      <c r="N58" s="0"/>
      <c r="O58" s="0"/>
      <c r="R58" s="294" t="s">
        <v>573</v>
      </c>
      <c r="S58" s="716" t="n">
        <v>466286.487</v>
      </c>
      <c r="T58" s="294" t="s">
        <v>551</v>
      </c>
      <c r="U58" s="716" t="n">
        <v>15206521.149</v>
      </c>
    </row>
    <row r="59" customFormat="false" ht="12.75" hidden="false" customHeight="false" outlineLevel="0" collapsed="false">
      <c r="A59" s="0"/>
      <c r="B59" s="0"/>
      <c r="C59" s="0"/>
      <c r="D59" s="0"/>
      <c r="E59" s="0"/>
      <c r="F59" s="0"/>
      <c r="G59" s="0"/>
      <c r="H59" s="0"/>
      <c r="I59" s="0"/>
      <c r="J59" s="0"/>
      <c r="K59" s="0"/>
      <c r="L59" s="0"/>
      <c r="M59" s="0"/>
      <c r="N59" s="0"/>
      <c r="O59" s="0"/>
      <c r="R59" s="294" t="s">
        <v>574</v>
      </c>
      <c r="S59" s="716" t="n">
        <v>308349.216</v>
      </c>
      <c r="T59" s="294" t="s">
        <v>557</v>
      </c>
      <c r="U59" s="716" t="n">
        <v>1136637.791</v>
      </c>
    </row>
    <row r="60" customFormat="false" ht="12.75" hidden="false" customHeight="false" outlineLevel="0" collapsed="false">
      <c r="A60" s="0"/>
      <c r="B60" s="0"/>
      <c r="C60" s="0"/>
      <c r="D60" s="0"/>
      <c r="E60" s="0"/>
      <c r="F60" s="0"/>
      <c r="G60" s="0"/>
      <c r="H60" s="0"/>
      <c r="I60" s="0"/>
      <c r="J60" s="0"/>
      <c r="K60" s="0"/>
      <c r="L60" s="0"/>
      <c r="M60" s="0"/>
      <c r="N60" s="0"/>
      <c r="O60" s="0"/>
      <c r="R60" s="294" t="s">
        <v>575</v>
      </c>
      <c r="S60" s="716" t="n">
        <v>276908.243</v>
      </c>
      <c r="T60" s="294" t="s">
        <v>73</v>
      </c>
      <c r="U60" s="716" t="n">
        <v>589346.748</v>
      </c>
    </row>
    <row r="61" customFormat="false" ht="12.75" hidden="false" customHeight="false" outlineLevel="0" collapsed="false">
      <c r="A61" s="0"/>
      <c r="B61" s="0"/>
      <c r="C61" s="0"/>
      <c r="D61" s="0"/>
      <c r="E61" s="0"/>
      <c r="F61" s="0"/>
      <c r="G61" s="0"/>
      <c r="H61" s="0"/>
      <c r="I61" s="0"/>
      <c r="J61" s="0"/>
      <c r="K61" s="0"/>
      <c r="L61" s="0"/>
      <c r="M61" s="0"/>
      <c r="N61" s="0"/>
      <c r="O61" s="0"/>
      <c r="R61" s="294" t="s">
        <v>576</v>
      </c>
      <c r="S61" s="716" t="n">
        <v>272364.885</v>
      </c>
      <c r="T61" s="294" t="s">
        <v>552</v>
      </c>
      <c r="U61" s="716" t="n">
        <v>371291.772</v>
      </c>
    </row>
    <row r="62" customFormat="false" ht="12.75" hidden="false" customHeight="false" outlineLevel="0" collapsed="false">
      <c r="A62" s="0"/>
      <c r="B62" s="0"/>
      <c r="C62" s="0"/>
      <c r="D62" s="0"/>
      <c r="E62" s="0"/>
      <c r="F62" s="0"/>
      <c r="G62" s="0"/>
      <c r="H62" s="0"/>
      <c r="I62" s="0"/>
      <c r="J62" s="0"/>
      <c r="K62" s="0"/>
      <c r="L62" s="0"/>
      <c r="M62" s="0"/>
      <c r="N62" s="0"/>
      <c r="O62" s="0"/>
      <c r="R62" s="294" t="s">
        <v>577</v>
      </c>
      <c r="S62" s="716" t="n">
        <v>223988.056</v>
      </c>
      <c r="T62" s="294" t="s">
        <v>555</v>
      </c>
      <c r="U62" s="716" t="n">
        <v>32209.836</v>
      </c>
    </row>
    <row r="63" customFormat="false" ht="12.75" hidden="false" customHeight="false" outlineLevel="0" collapsed="false">
      <c r="A63" s="0"/>
      <c r="B63" s="0"/>
      <c r="C63" s="0"/>
      <c r="D63" s="0"/>
      <c r="E63" s="0"/>
      <c r="F63" s="0"/>
      <c r="G63" s="0"/>
      <c r="H63" s="0"/>
      <c r="I63" s="0"/>
      <c r="J63" s="0"/>
      <c r="K63" s="0"/>
      <c r="L63" s="0"/>
      <c r="M63" s="0"/>
      <c r="N63" s="0"/>
      <c r="O63" s="0"/>
      <c r="R63" s="294" t="s">
        <v>578</v>
      </c>
      <c r="S63" s="716" t="n">
        <v>172530.228</v>
      </c>
      <c r="T63" s="294" t="s">
        <v>553</v>
      </c>
      <c r="U63" s="716" t="n">
        <v>5368.15</v>
      </c>
    </row>
    <row r="64" customFormat="false" ht="12.75" hidden="false" customHeight="false" outlineLevel="0" collapsed="false">
      <c r="A64" s="0"/>
      <c r="B64" s="0"/>
      <c r="C64" s="0"/>
      <c r="D64" s="0"/>
      <c r="E64" s="0"/>
      <c r="F64" s="0"/>
      <c r="G64" s="0"/>
      <c r="H64" s="0"/>
      <c r="I64" s="0"/>
      <c r="J64" s="0"/>
      <c r="K64" s="0"/>
      <c r="L64" s="0"/>
      <c r="M64" s="0"/>
      <c r="N64" s="0"/>
      <c r="O64" s="0"/>
      <c r="R64" s="294" t="s">
        <v>579</v>
      </c>
      <c r="S64" s="716" t="n">
        <v>149597.611</v>
      </c>
      <c r="T64" s="294" t="s">
        <v>554</v>
      </c>
      <c r="U64" s="716" t="n">
        <v>1291.648</v>
      </c>
    </row>
    <row r="65" customFormat="false" ht="12.75" hidden="false" customHeight="false" outlineLevel="0" collapsed="false">
      <c r="A65" s="0"/>
      <c r="B65" s="0"/>
      <c r="C65" s="0"/>
      <c r="D65" s="0"/>
      <c r="E65" s="0"/>
      <c r="F65" s="0"/>
      <c r="G65" s="0"/>
      <c r="H65" s="0"/>
      <c r="I65" s="0"/>
      <c r="J65" s="0"/>
      <c r="K65" s="0"/>
      <c r="L65" s="0"/>
      <c r="M65" s="0"/>
      <c r="N65" s="0"/>
      <c r="O65" s="0"/>
      <c r="R65" s="294" t="s">
        <v>580</v>
      </c>
      <c r="S65" s="716" t="n">
        <v>149288.471</v>
      </c>
      <c r="T65" s="294" t="s">
        <v>556</v>
      </c>
      <c r="U65" s="716" t="n">
        <v>152.781</v>
      </c>
    </row>
    <row r="66" customFormat="false" ht="12.75" hidden="false" customHeight="false" outlineLevel="0" collapsed="false">
      <c r="A66" s="0"/>
      <c r="B66" s="0"/>
      <c r="C66" s="0"/>
      <c r="D66" s="0"/>
      <c r="E66" s="0"/>
      <c r="F66" s="0"/>
      <c r="G66" s="0"/>
      <c r="H66" s="0"/>
      <c r="I66" s="0"/>
      <c r="J66" s="0"/>
      <c r="K66" s="0"/>
      <c r="L66" s="0"/>
      <c r="M66" s="0"/>
      <c r="N66" s="0"/>
      <c r="O66" s="0"/>
      <c r="R66" s="294" t="s">
        <v>581</v>
      </c>
      <c r="S66" s="716" t="n">
        <v>110155.795</v>
      </c>
      <c r="T66" s="294" t="s">
        <v>558</v>
      </c>
      <c r="U66" s="716" t="n">
        <v>60.53</v>
      </c>
    </row>
    <row r="67" customFormat="false" ht="12.75" hidden="false" customHeight="false" outlineLevel="0" collapsed="false">
      <c r="A67" s="0"/>
      <c r="B67" s="0"/>
      <c r="C67" s="0"/>
      <c r="D67" s="0"/>
      <c r="E67" s="0"/>
      <c r="F67" s="0"/>
      <c r="G67" s="0"/>
      <c r="H67" s="0"/>
      <c r="I67" s="0"/>
      <c r="J67" s="0"/>
      <c r="K67" s="0"/>
      <c r="L67" s="0"/>
      <c r="M67" s="0"/>
      <c r="N67" s="0"/>
      <c r="O67" s="0"/>
      <c r="R67" s="294" t="s">
        <v>582</v>
      </c>
      <c r="S67" s="716" t="n">
        <v>109846.188</v>
      </c>
      <c r="T67" s="294"/>
    </row>
    <row r="68" customFormat="false" ht="12.75" hidden="false" customHeight="false" outlineLevel="0" collapsed="false">
      <c r="A68" s="0"/>
      <c r="B68" s="0"/>
      <c r="C68" s="0"/>
      <c r="D68" s="0"/>
      <c r="E68" s="0"/>
      <c r="F68" s="0"/>
      <c r="G68" s="0"/>
      <c r="H68" s="0"/>
      <c r="I68" s="0"/>
      <c r="J68" s="0"/>
      <c r="K68" s="0"/>
      <c r="L68" s="0"/>
      <c r="M68" s="0"/>
      <c r="N68" s="0"/>
      <c r="O68" s="0"/>
      <c r="R68" s="294" t="s">
        <v>583</v>
      </c>
      <c r="S68" s="716" t="n">
        <v>101244.655</v>
      </c>
      <c r="T68" s="294"/>
      <c r="U68" s="939" t="n">
        <v>17342880.405</v>
      </c>
    </row>
    <row r="69" customFormat="false" ht="12.75" hidden="false" customHeight="false" outlineLevel="0" collapsed="false">
      <c r="A69" s="0"/>
      <c r="B69" s="0"/>
      <c r="C69" s="0"/>
      <c r="D69" s="0"/>
      <c r="E69" s="0"/>
      <c r="F69" s="0"/>
      <c r="G69" s="0"/>
      <c r="H69" s="0"/>
      <c r="I69" s="0"/>
      <c r="J69" s="0"/>
      <c r="K69" s="0"/>
      <c r="L69" s="0"/>
      <c r="M69" s="0"/>
      <c r="N69" s="0"/>
      <c r="O69" s="0"/>
      <c r="R69" s="294" t="s">
        <v>584</v>
      </c>
      <c r="S69" s="716" t="n">
        <v>98332.178</v>
      </c>
      <c r="T69" s="294"/>
      <c r="U69" s="716"/>
    </row>
    <row r="70" customFormat="false" ht="12.75" hidden="false" customHeight="false" outlineLevel="0" collapsed="false">
      <c r="A70" s="0"/>
      <c r="B70" s="0"/>
      <c r="C70" s="0"/>
      <c r="D70" s="0"/>
      <c r="E70" s="0"/>
      <c r="F70" s="0"/>
      <c r="G70" s="0"/>
      <c r="H70" s="0"/>
      <c r="I70" s="0"/>
      <c r="J70" s="0"/>
      <c r="K70" s="0"/>
      <c r="L70" s="0"/>
      <c r="M70" s="0"/>
      <c r="N70" s="0"/>
      <c r="O70" s="0"/>
      <c r="R70" s="294" t="s">
        <v>585</v>
      </c>
      <c r="S70" s="716" t="n">
        <v>75075.78</v>
      </c>
      <c r="T70" s="294"/>
      <c r="U70" s="716"/>
    </row>
    <row r="71" customFormat="false" ht="12.75" hidden="false" customHeight="false" outlineLevel="0" collapsed="false">
      <c r="A71" s="0"/>
      <c r="B71" s="0"/>
      <c r="C71" s="0"/>
      <c r="D71" s="0"/>
      <c r="E71" s="0"/>
      <c r="F71" s="0"/>
      <c r="G71" s="0"/>
      <c r="H71" s="0"/>
      <c r="I71" s="0"/>
      <c r="J71" s="0"/>
      <c r="K71" s="0"/>
      <c r="L71" s="0"/>
      <c r="M71" s="0"/>
      <c r="N71" s="0"/>
      <c r="O71" s="0"/>
      <c r="R71" s="294" t="s">
        <v>586</v>
      </c>
      <c r="S71" s="716" t="n">
        <v>69720.383</v>
      </c>
      <c r="T71" s="294"/>
      <c r="U71" s="716"/>
    </row>
    <row r="72" customFormat="false" ht="12.75" hidden="false" customHeight="false" outlineLevel="0" collapsed="false">
      <c r="A72" s="0"/>
      <c r="B72" s="0"/>
      <c r="C72" s="0"/>
      <c r="D72" s="0"/>
      <c r="E72" s="0"/>
      <c r="F72" s="0"/>
      <c r="G72" s="0"/>
      <c r="H72" s="0"/>
      <c r="I72" s="0"/>
      <c r="J72" s="0"/>
      <c r="K72" s="0"/>
      <c r="L72" s="0"/>
      <c r="M72" s="0"/>
      <c r="N72" s="0"/>
      <c r="O72" s="0"/>
      <c r="R72" s="294" t="s">
        <v>587</v>
      </c>
      <c r="S72" s="716" t="n">
        <v>67074.494</v>
      </c>
      <c r="T72" s="294"/>
      <c r="U72" s="716"/>
    </row>
    <row r="73" customFormat="false" ht="12.75" hidden="false" customHeight="false" outlineLevel="0" collapsed="false">
      <c r="A73" s="0"/>
      <c r="B73" s="0"/>
      <c r="C73" s="0"/>
      <c r="D73" s="0"/>
      <c r="E73" s="0"/>
      <c r="F73" s="0"/>
      <c r="G73" s="0"/>
      <c r="H73" s="0"/>
      <c r="I73" s="0"/>
      <c r="J73" s="0"/>
      <c r="K73" s="0"/>
      <c r="L73" s="0"/>
      <c r="M73" s="0"/>
      <c r="N73" s="0"/>
      <c r="O73" s="0"/>
      <c r="R73" s="294" t="s">
        <v>588</v>
      </c>
      <c r="S73" s="716" t="n">
        <v>62659.816</v>
      </c>
      <c r="T73" s="294"/>
      <c r="U73" s="716"/>
    </row>
    <row r="74" customFormat="false" ht="12.75" hidden="false" customHeight="false" outlineLevel="0" collapsed="false">
      <c r="A74" s="0"/>
      <c r="B74" s="0"/>
      <c r="C74" s="0"/>
      <c r="D74" s="0"/>
      <c r="E74" s="0"/>
      <c r="F74" s="0"/>
      <c r="G74" s="0"/>
      <c r="H74" s="0"/>
      <c r="I74" s="0"/>
      <c r="J74" s="0"/>
      <c r="K74" s="0"/>
      <c r="L74" s="0"/>
      <c r="M74" s="0"/>
      <c r="N74" s="0"/>
      <c r="O74" s="0"/>
      <c r="R74" s="294" t="s">
        <v>589</v>
      </c>
      <c r="S74" s="716" t="n">
        <v>46244.023</v>
      </c>
      <c r="T74" s="294"/>
      <c r="U74" s="716"/>
    </row>
    <row r="75" customFormat="false" ht="12.75" hidden="false" customHeight="false" outlineLevel="0" collapsed="false">
      <c r="A75" s="0"/>
      <c r="B75" s="0"/>
      <c r="C75" s="0"/>
      <c r="D75" s="0"/>
      <c r="E75" s="0"/>
      <c r="F75" s="0"/>
      <c r="G75" s="0"/>
      <c r="H75" s="0"/>
      <c r="I75" s="0"/>
      <c r="J75" s="0"/>
      <c r="K75" s="0"/>
      <c r="L75" s="0"/>
      <c r="M75" s="0"/>
      <c r="N75" s="0"/>
      <c r="O75" s="0"/>
      <c r="R75" s="294" t="s">
        <v>590</v>
      </c>
      <c r="S75" s="716" t="n">
        <v>25796.273</v>
      </c>
      <c r="T75" s="294"/>
      <c r="U75" s="716"/>
    </row>
    <row r="76" customFormat="false" ht="12.75" hidden="false" customHeight="false" outlineLevel="0" collapsed="false">
      <c r="A76" s="0"/>
      <c r="B76" s="0"/>
      <c r="C76" s="0"/>
      <c r="D76" s="0"/>
      <c r="E76" s="0"/>
      <c r="F76" s="0"/>
      <c r="G76" s="0"/>
      <c r="H76" s="0"/>
      <c r="I76" s="0"/>
      <c r="J76" s="0"/>
      <c r="K76" s="0"/>
      <c r="L76" s="0"/>
      <c r="M76" s="0"/>
      <c r="N76" s="0"/>
      <c r="O76" s="0"/>
      <c r="R76" s="294" t="s">
        <v>591</v>
      </c>
      <c r="S76" s="716" t="n">
        <v>17478.549</v>
      </c>
      <c r="T76" s="294"/>
      <c r="U76" s="716"/>
    </row>
    <row r="77" customFormat="false" ht="12.75" hidden="false" customHeight="false" outlineLevel="0" collapsed="false">
      <c r="A77" s="0"/>
      <c r="B77" s="0"/>
      <c r="C77" s="0"/>
      <c r="D77" s="0"/>
      <c r="E77" s="0"/>
      <c r="F77" s="0"/>
      <c r="G77" s="0"/>
      <c r="H77" s="0"/>
      <c r="I77" s="0"/>
      <c r="J77" s="0"/>
      <c r="K77" s="0"/>
      <c r="L77" s="0"/>
      <c r="M77" s="0"/>
      <c r="N77" s="0"/>
      <c r="O77" s="0"/>
      <c r="R77" s="294" t="s">
        <v>592</v>
      </c>
      <c r="S77" s="716" t="n">
        <v>16925.741</v>
      </c>
      <c r="T77" s="0"/>
      <c r="U77" s="0"/>
    </row>
    <row r="78" customFormat="false" ht="12.75" hidden="false" customHeight="false" outlineLevel="0" collapsed="false">
      <c r="A78" s="0"/>
      <c r="B78" s="0"/>
      <c r="C78" s="0"/>
      <c r="D78" s="0"/>
      <c r="E78" s="0"/>
      <c r="F78" s="0"/>
      <c r="G78" s="0"/>
      <c r="H78" s="0"/>
      <c r="I78" s="0"/>
      <c r="J78" s="0"/>
      <c r="K78" s="0"/>
      <c r="L78" s="0"/>
      <c r="M78" s="0"/>
      <c r="N78" s="0"/>
      <c r="O78" s="0"/>
    </row>
    <row r="79" customFormat="false" ht="12.75" hidden="false" customHeight="false" outlineLevel="0" collapsed="false">
      <c r="A79" s="0"/>
      <c r="B79" s="0"/>
      <c r="C79" s="0"/>
      <c r="D79" s="0"/>
      <c r="E79" s="0"/>
      <c r="F79" s="0"/>
      <c r="G79" s="0"/>
      <c r="H79" s="0"/>
      <c r="I79" s="0"/>
      <c r="J79" s="0"/>
      <c r="K79" s="0"/>
      <c r="L79" s="0"/>
      <c r="M79" s="0"/>
      <c r="N79" s="0"/>
      <c r="O79" s="0"/>
    </row>
    <row r="80" customFormat="false" ht="12.75" hidden="false" customHeight="false" outlineLevel="0" collapsed="false">
      <c r="A80" s="0"/>
      <c r="B80" s="0"/>
      <c r="C80" s="0"/>
      <c r="D80" s="0"/>
      <c r="E80" s="0"/>
      <c r="F80" s="0"/>
      <c r="G80" s="0"/>
      <c r="H80" s="0"/>
      <c r="I80" s="0"/>
      <c r="J80" s="0"/>
      <c r="K80" s="0"/>
      <c r="L80" s="0"/>
      <c r="M80" s="0"/>
      <c r="N80" s="0"/>
      <c r="O80" s="0"/>
    </row>
    <row r="81" customFormat="false" ht="12.75" hidden="false" customHeight="false" outlineLevel="0" collapsed="false">
      <c r="A81" s="0"/>
      <c r="B81" s="0"/>
      <c r="C81" s="0"/>
      <c r="D81" s="0"/>
      <c r="E81" s="0"/>
      <c r="F81" s="0"/>
      <c r="G81" s="0"/>
      <c r="H81" s="0"/>
      <c r="I81" s="0"/>
      <c r="J81" s="0"/>
      <c r="K81" s="0"/>
      <c r="L81" s="0"/>
      <c r="M81" s="0"/>
      <c r="N81" s="0"/>
      <c r="O81" s="0"/>
    </row>
    <row r="82" customFormat="false" ht="12.75" hidden="false" customHeight="false" outlineLevel="0" collapsed="false">
      <c r="A82" s="0"/>
      <c r="B82" s="0"/>
      <c r="C82" s="0"/>
      <c r="D82" s="0"/>
      <c r="E82" s="0"/>
      <c r="F82" s="0"/>
      <c r="G82" s="0"/>
      <c r="H82" s="0"/>
      <c r="I82" s="0"/>
      <c r="J82" s="0"/>
      <c r="K82" s="0"/>
      <c r="L82" s="0"/>
      <c r="M82" s="0"/>
      <c r="N82" s="0"/>
      <c r="O82" s="0"/>
    </row>
    <row r="83" customFormat="false" ht="12.75" hidden="false" customHeight="false" outlineLevel="0" collapsed="false">
      <c r="A83" s="0"/>
      <c r="B83" s="0"/>
      <c r="C83" s="0"/>
      <c r="D83" s="0"/>
      <c r="E83" s="0"/>
      <c r="F83" s="0"/>
      <c r="G83" s="0"/>
      <c r="H83" s="0"/>
      <c r="I83" s="0"/>
      <c r="J83" s="0"/>
      <c r="K83" s="0"/>
      <c r="L83" s="0"/>
      <c r="M83" s="0"/>
      <c r="N83" s="0"/>
      <c r="O83" s="0"/>
    </row>
    <row r="84" customFormat="false" ht="12.75" hidden="false" customHeight="false" outlineLevel="0" collapsed="false">
      <c r="A84" s="0"/>
      <c r="B84" s="0"/>
      <c r="C84" s="0"/>
      <c r="D84" s="0"/>
      <c r="E84" s="0"/>
      <c r="F84" s="0"/>
      <c r="G84" s="0"/>
      <c r="H84" s="0"/>
      <c r="I84" s="0"/>
      <c r="J84" s="0"/>
      <c r="K84" s="0"/>
      <c r="L84" s="0"/>
      <c r="M84" s="0"/>
      <c r="N84" s="0"/>
      <c r="O84" s="0"/>
    </row>
    <row r="85" customFormat="false" ht="11.25" hidden="false" customHeight="true" outlineLevel="0" collapsed="false">
      <c r="A85" s="0"/>
      <c r="B85" s="0"/>
      <c r="C85" s="0"/>
      <c r="D85" s="0"/>
      <c r="E85" s="0"/>
      <c r="F85" s="0"/>
      <c r="G85" s="0"/>
      <c r="H85" s="0"/>
      <c r="I85" s="0"/>
      <c r="J85" s="0"/>
      <c r="K85" s="0"/>
      <c r="L85" s="0"/>
      <c r="M85" s="0"/>
      <c r="N85" s="0"/>
      <c r="O85" s="0"/>
    </row>
    <row r="86" customFormat="false" ht="16.5" hidden="false" customHeight="true" outlineLevel="0" collapsed="false"/>
    <row r="88" customFormat="false" ht="20.25" hidden="false" customHeight="true" outlineLevel="0" collapsed="false">
      <c r="J88" s="794"/>
    </row>
  </sheetData>
  <mergeCells count="6">
    <mergeCell ref="C3:M3"/>
    <mergeCell ref="A5:C6"/>
    <mergeCell ref="E5:E6"/>
    <mergeCell ref="F5:F6"/>
    <mergeCell ref="G5:G6"/>
    <mergeCell ref="H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5" width="5.56"/>
    <col collapsed="false" customWidth="true" hidden="false" outlineLevel="0" max="2" min="2" style="145" width="0.85"/>
    <col collapsed="false" customWidth="true" hidden="false" outlineLevel="0" max="3" min="3" style="145" width="27.7"/>
    <col collapsed="false" customWidth="true" hidden="false" outlineLevel="0" max="4" min="4" style="145" width="0.85"/>
    <col collapsed="false" customWidth="true" hidden="false" outlineLevel="0" max="5" min="5" style="145" width="12.7"/>
    <col collapsed="false" customWidth="true" hidden="false" outlineLevel="0" max="6" min="6" style="145" width="7.14"/>
    <col collapsed="false" customWidth="true" hidden="false" outlineLevel="0" max="7" min="7" style="145" width="13.14"/>
    <col collapsed="false" customWidth="true" hidden="false" outlineLevel="0" max="8" min="8" style="145" width="0.85"/>
    <col collapsed="false" customWidth="true" hidden="false" outlineLevel="0" max="10" min="9" style="145" width="16.7"/>
    <col collapsed="false" customWidth="true" hidden="false" outlineLevel="0" max="11" min="11" style="139" width="0.85"/>
    <col collapsed="false" customWidth="true" hidden="false" outlineLevel="0" max="12" min="12" style="145" width="12.7"/>
    <col collapsed="false" customWidth="true" hidden="false" outlineLevel="0" max="13" min="13" style="145" width="6.7"/>
    <col collapsed="false" customWidth="true" hidden="false" outlineLevel="0" max="14" min="14" style="145" width="13.14"/>
    <col collapsed="false" customWidth="false" hidden="false" outlineLevel="0" max="15" min="15" style="139" width="8.85"/>
    <col collapsed="false" customWidth="true" hidden="false" outlineLevel="0" max="16" min="16" style="139" width="30.99"/>
    <col collapsed="false" customWidth="true" hidden="false" outlineLevel="0" max="17" min="17" style="139" width="16.42"/>
    <col collapsed="false" customWidth="false" hidden="false" outlineLevel="0" max="257" min="18" style="139" width="8.85"/>
  </cols>
  <sheetData>
    <row r="1" s="10" customFormat="true" ht="16.5" hidden="false" customHeight="true" outlineLevel="0" collapsed="false">
      <c r="A1" s="11" t="s">
        <v>8</v>
      </c>
      <c r="B1" s="11"/>
      <c r="C1" s="11"/>
      <c r="D1" s="14"/>
      <c r="E1" s="14"/>
      <c r="F1" s="14"/>
      <c r="G1" s="14"/>
      <c r="H1" s="14"/>
      <c r="I1" s="409"/>
      <c r="J1" s="14"/>
      <c r="L1" s="14"/>
      <c r="M1" s="14"/>
      <c r="N1" s="147" t="s">
        <v>9</v>
      </c>
    </row>
    <row r="2" customFormat="false" ht="9" hidden="false" customHeight="true" outlineLevel="0" collapsed="false">
      <c r="D2" s="148"/>
      <c r="E2" s="269"/>
      <c r="F2" s="269"/>
      <c r="G2" s="269"/>
      <c r="H2" s="269"/>
      <c r="I2" s="269"/>
      <c r="J2" s="269"/>
      <c r="L2" s="269"/>
      <c r="M2" s="269"/>
      <c r="N2" s="269"/>
    </row>
    <row r="3" customFormat="false" ht="18" hidden="false" customHeight="true" outlineLevel="0" collapsed="false">
      <c r="A3" s="21" t="n">
        <v>24</v>
      </c>
      <c r="B3" s="271"/>
      <c r="C3" s="19" t="s">
        <v>593</v>
      </c>
      <c r="D3" s="19"/>
      <c r="E3" s="19"/>
      <c r="F3" s="19"/>
      <c r="G3" s="19"/>
      <c r="H3" s="19"/>
      <c r="I3" s="19"/>
      <c r="J3" s="19"/>
      <c r="K3" s="19"/>
      <c r="L3" s="19"/>
      <c r="M3" s="0"/>
      <c r="N3" s="0"/>
    </row>
    <row r="4" customFormat="false" ht="9" hidden="false" customHeight="true" outlineLevel="0" collapsed="false">
      <c r="D4" s="155"/>
      <c r="E4" s="269"/>
      <c r="F4" s="269"/>
      <c r="G4" s="269"/>
      <c r="H4" s="269"/>
      <c r="I4" s="269"/>
      <c r="J4" s="269"/>
      <c r="L4" s="269"/>
      <c r="M4" s="269"/>
      <c r="N4" s="269"/>
    </row>
    <row r="5" s="275" customFormat="true" ht="22.5" hidden="false" customHeight="true" outlineLevel="0" collapsed="false">
      <c r="A5" s="158" t="s">
        <v>594</v>
      </c>
      <c r="B5" s="158"/>
      <c r="C5" s="158"/>
      <c r="D5" s="159"/>
      <c r="E5" s="940" t="s">
        <v>501</v>
      </c>
      <c r="F5" s="931" t="s">
        <v>131</v>
      </c>
      <c r="G5" s="941" t="s">
        <v>134</v>
      </c>
      <c r="H5" s="370"/>
      <c r="I5" s="158" t="s">
        <v>594</v>
      </c>
      <c r="J5" s="158"/>
      <c r="K5" s="892"/>
      <c r="L5" s="940" t="s">
        <v>501</v>
      </c>
      <c r="M5" s="931" t="s">
        <v>131</v>
      </c>
      <c r="N5" s="941" t="s">
        <v>134</v>
      </c>
    </row>
    <row r="6" s="275" customFormat="true" ht="22.5" hidden="false" customHeight="true" outlineLevel="0" collapsed="false">
      <c r="A6" s="158"/>
      <c r="B6" s="158"/>
      <c r="C6" s="158"/>
      <c r="D6" s="159"/>
      <c r="E6" s="940"/>
      <c r="F6" s="931"/>
      <c r="G6" s="941"/>
      <c r="H6" s="370"/>
      <c r="I6" s="158"/>
      <c r="J6" s="158"/>
      <c r="K6" s="892"/>
      <c r="L6" s="940"/>
      <c r="M6" s="931"/>
      <c r="N6" s="941"/>
    </row>
    <row r="7" s="275" customFormat="true" ht="6" hidden="false" customHeight="true" outlineLevel="0" collapsed="false">
      <c r="A7" s="166"/>
      <c r="B7" s="166"/>
      <c r="C7" s="166"/>
      <c r="D7" s="166"/>
      <c r="E7" s="270"/>
      <c r="F7" s="270"/>
      <c r="G7" s="270"/>
      <c r="H7" s="270"/>
      <c r="I7" s="270"/>
      <c r="J7" s="270"/>
      <c r="L7" s="270"/>
      <c r="M7" s="270"/>
      <c r="N7" s="270"/>
    </row>
    <row r="8" s="275" customFormat="true" ht="18.6" hidden="false" customHeight="true" outlineLevel="0" collapsed="false">
      <c r="A8" s="168" t="s">
        <v>595</v>
      </c>
      <c r="B8" s="169"/>
      <c r="C8" s="278"/>
      <c r="D8" s="279"/>
      <c r="E8" s="402" t="n">
        <v>15206674904</v>
      </c>
      <c r="F8" s="177" t="n">
        <v>100</v>
      </c>
      <c r="G8" s="179" t="n">
        <v>1.31515249372671</v>
      </c>
      <c r="H8" s="186"/>
      <c r="I8" s="942" t="s">
        <v>596</v>
      </c>
      <c r="J8" s="179"/>
      <c r="K8" s="145"/>
      <c r="L8" s="402" t="n">
        <v>9336364372</v>
      </c>
      <c r="M8" s="177" t="n">
        <v>61.3964882588773</v>
      </c>
      <c r="N8" s="179" t="n">
        <v>-0.163531570240127</v>
      </c>
    </row>
    <row r="9" s="275" customFormat="true" ht="18.6" hidden="false" customHeight="true" outlineLevel="0" collapsed="false">
      <c r="A9" s="60" t="s">
        <v>597</v>
      </c>
      <c r="B9" s="11"/>
      <c r="C9" s="195"/>
      <c r="D9" s="279"/>
      <c r="E9" s="637" t="n">
        <v>212327705</v>
      </c>
      <c r="F9" s="186" t="n">
        <v>1.39627963601792</v>
      </c>
      <c r="G9" s="191" t="n">
        <v>1.4401072558347</v>
      </c>
      <c r="H9" s="186"/>
      <c r="I9" s="943" t="s">
        <v>598</v>
      </c>
      <c r="J9" s="191"/>
      <c r="K9" s="145"/>
      <c r="L9" s="645" t="n">
        <v>379847471</v>
      </c>
      <c r="M9" s="199" t="n">
        <v>2.49789959605228</v>
      </c>
      <c r="N9" s="202" t="n">
        <v>0.0664845253968815</v>
      </c>
      <c r="O9" s="944"/>
    </row>
    <row r="10" s="275" customFormat="true" ht="18.6" hidden="false" customHeight="true" outlineLevel="0" collapsed="false">
      <c r="A10" s="60" t="s">
        <v>599</v>
      </c>
      <c r="B10" s="294"/>
      <c r="C10" s="295"/>
      <c r="D10" s="117"/>
      <c r="E10" s="407" t="n">
        <v>5125597974</v>
      </c>
      <c r="F10" s="408" t="n">
        <v>33.7062375986729</v>
      </c>
      <c r="G10" s="411" t="n">
        <v>3.89493332153879</v>
      </c>
      <c r="H10" s="414"/>
      <c r="I10" s="945" t="s">
        <v>600</v>
      </c>
      <c r="J10" s="416"/>
      <c r="K10" s="145"/>
      <c r="L10" s="645" t="n">
        <v>758550524</v>
      </c>
      <c r="M10" s="414" t="n">
        <v>4.98827343116587</v>
      </c>
      <c r="N10" s="416" t="n">
        <v>4.7011660665228</v>
      </c>
    </row>
    <row r="11" s="275" customFormat="true" ht="18.6" hidden="false" customHeight="true" outlineLevel="0" collapsed="false">
      <c r="A11" s="390" t="s">
        <v>601</v>
      </c>
      <c r="B11" s="294"/>
      <c r="C11" s="295"/>
      <c r="D11" s="117"/>
      <c r="E11" s="413" t="n">
        <v>180925584</v>
      </c>
      <c r="F11" s="414" t="n">
        <v>1.1897774177602</v>
      </c>
      <c r="G11" s="416" t="n">
        <v>2.43441530695245</v>
      </c>
      <c r="H11" s="414"/>
      <c r="I11" s="945" t="s">
        <v>602</v>
      </c>
      <c r="J11" s="416"/>
      <c r="K11" s="145"/>
      <c r="L11" s="645" t="n">
        <v>1085811681</v>
      </c>
      <c r="M11" s="414" t="n">
        <v>7.14036229389231</v>
      </c>
      <c r="N11" s="416" t="n">
        <v>0.464100661703126</v>
      </c>
      <c r="O11" s="944"/>
    </row>
    <row r="12" s="275" customFormat="true" ht="18.6" hidden="false" customHeight="true" outlineLevel="0" collapsed="false">
      <c r="A12" s="390" t="s">
        <v>603</v>
      </c>
      <c r="B12" s="294"/>
      <c r="C12" s="295"/>
      <c r="D12" s="117"/>
      <c r="E12" s="413" t="n">
        <v>1179808264</v>
      </c>
      <c r="F12" s="414" t="n">
        <v>7.75848942288929</v>
      </c>
      <c r="G12" s="416" t="n">
        <v>3.05462279167885</v>
      </c>
      <c r="H12" s="414"/>
      <c r="I12" s="945" t="s">
        <v>604</v>
      </c>
      <c r="J12" s="416"/>
      <c r="K12" s="145"/>
      <c r="L12" s="645" t="n">
        <v>180095721</v>
      </c>
      <c r="M12" s="414" t="n">
        <v>1.18432018923892</v>
      </c>
      <c r="N12" s="416" t="n">
        <v>-0.663876165362864</v>
      </c>
    </row>
    <row r="13" s="275" customFormat="true" ht="18.6" hidden="false" customHeight="true" outlineLevel="0" collapsed="false">
      <c r="A13" s="390" t="s">
        <v>605</v>
      </c>
      <c r="B13" s="294"/>
      <c r="C13" s="295"/>
      <c r="D13" s="117"/>
      <c r="E13" s="413" t="n">
        <v>376673268</v>
      </c>
      <c r="F13" s="414" t="n">
        <v>2.47702584804334</v>
      </c>
      <c r="G13" s="416" t="n">
        <v>0.931797096130538</v>
      </c>
      <c r="H13" s="414"/>
      <c r="I13" s="945" t="s">
        <v>606</v>
      </c>
      <c r="J13" s="416"/>
      <c r="K13" s="145"/>
      <c r="L13" s="645" t="n">
        <v>794462071</v>
      </c>
      <c r="M13" s="414" t="n">
        <v>5.2244299034171</v>
      </c>
      <c r="N13" s="416" t="n">
        <v>0.710231302387632</v>
      </c>
    </row>
    <row r="14" s="275" customFormat="true" ht="18.6" hidden="false" customHeight="true" outlineLevel="0" collapsed="false">
      <c r="A14" s="60" t="s">
        <v>607</v>
      </c>
      <c r="B14" s="294"/>
      <c r="C14" s="295"/>
      <c r="D14" s="117"/>
      <c r="E14" s="407" t="n">
        <v>3388190858</v>
      </c>
      <c r="F14" s="408" t="n">
        <v>22.28094490998</v>
      </c>
      <c r="G14" s="411" t="n">
        <v>4.61304676472354</v>
      </c>
      <c r="H14" s="414"/>
      <c r="I14" s="945" t="s">
        <v>608</v>
      </c>
      <c r="J14" s="416"/>
      <c r="K14" s="145"/>
      <c r="L14" s="645" t="n">
        <v>235005765</v>
      </c>
      <c r="M14" s="414" t="n">
        <v>1.54541190946473</v>
      </c>
      <c r="N14" s="416" t="n">
        <v>-0.0714420635790414</v>
      </c>
    </row>
    <row r="15" s="275" customFormat="true" ht="18.6" hidden="false" customHeight="true" outlineLevel="0" collapsed="false">
      <c r="A15" s="946" t="s">
        <v>609</v>
      </c>
      <c r="B15" s="294"/>
      <c r="C15" s="295"/>
      <c r="D15" s="117"/>
      <c r="E15" s="413" t="n">
        <v>579511199</v>
      </c>
      <c r="F15" s="414" t="n">
        <v>3.81090016495035</v>
      </c>
      <c r="G15" s="416" t="n">
        <v>4.59443577451439</v>
      </c>
      <c r="H15" s="414"/>
      <c r="I15" s="945" t="s">
        <v>610</v>
      </c>
      <c r="J15" s="416"/>
      <c r="K15" s="145"/>
      <c r="L15" s="645" t="n">
        <v>1070587547</v>
      </c>
      <c r="M15" s="414" t="n">
        <v>7.04024748183701</v>
      </c>
      <c r="N15" s="416" t="n">
        <v>-8.0764160557715</v>
      </c>
    </row>
    <row r="16" s="275" customFormat="true" ht="18.6" hidden="false" customHeight="true" outlineLevel="0" collapsed="false">
      <c r="A16" s="390" t="s">
        <v>611</v>
      </c>
      <c r="B16" s="294"/>
      <c r="C16" s="295"/>
      <c r="D16" s="117"/>
      <c r="E16" s="413" t="n">
        <v>110336918</v>
      </c>
      <c r="F16" s="414" t="n">
        <v>0.725582145318151</v>
      </c>
      <c r="G16" s="416" t="n">
        <v>5.24840595816098</v>
      </c>
      <c r="H16" s="414"/>
      <c r="I16" s="945" t="s">
        <v>612</v>
      </c>
      <c r="J16" s="416"/>
      <c r="K16" s="145"/>
      <c r="L16" s="645" t="n">
        <v>237692745</v>
      </c>
      <c r="M16" s="414" t="n">
        <v>1.56308165000277</v>
      </c>
      <c r="N16" s="416" t="n">
        <v>0.398640386048066</v>
      </c>
    </row>
    <row r="17" s="275" customFormat="true" ht="18.6" hidden="false" customHeight="true" outlineLevel="0" collapsed="false">
      <c r="A17" s="390" t="s">
        <v>613</v>
      </c>
      <c r="B17" s="184"/>
      <c r="C17" s="183"/>
      <c r="D17" s="279"/>
      <c r="E17" s="413" t="n">
        <v>90414192</v>
      </c>
      <c r="F17" s="199" t="n">
        <v>0.594569112385096</v>
      </c>
      <c r="G17" s="202" t="n">
        <v>-0.14457877737637</v>
      </c>
      <c r="H17" s="199"/>
      <c r="I17" s="943" t="s">
        <v>614</v>
      </c>
      <c r="J17" s="202"/>
      <c r="K17" s="145"/>
      <c r="L17" s="645" t="n">
        <v>280227956</v>
      </c>
      <c r="M17" s="199" t="n">
        <v>1.84279573127646</v>
      </c>
      <c r="N17" s="202" t="n">
        <v>1.15867872293809</v>
      </c>
    </row>
    <row r="18" s="275" customFormat="true" ht="18.6" hidden="false" customHeight="true" outlineLevel="0" collapsed="false">
      <c r="A18" s="390" t="s">
        <v>615</v>
      </c>
      <c r="B18" s="304"/>
      <c r="C18" s="305"/>
      <c r="D18" s="306"/>
      <c r="E18" s="413" t="n">
        <v>201525037</v>
      </c>
      <c r="F18" s="414" t="n">
        <v>1.32524064775653</v>
      </c>
      <c r="G18" s="416" t="n">
        <v>-1.81873757954276</v>
      </c>
      <c r="H18" s="408"/>
      <c r="I18" s="945" t="s">
        <v>616</v>
      </c>
      <c r="J18" s="411"/>
      <c r="K18" s="145"/>
      <c r="L18" s="645" t="n">
        <v>1420641292</v>
      </c>
      <c r="M18" s="414" t="n">
        <v>9.34222176096045</v>
      </c>
      <c r="N18" s="416" t="n">
        <v>-0.96965518829284</v>
      </c>
    </row>
    <row r="19" s="275" customFormat="true" ht="18.6" hidden="false" customHeight="true" outlineLevel="0" collapsed="false">
      <c r="A19" s="390" t="s">
        <v>617</v>
      </c>
      <c r="B19" s="294"/>
      <c r="C19" s="295"/>
      <c r="D19" s="306"/>
      <c r="E19" s="413" t="n">
        <v>356460257</v>
      </c>
      <c r="F19" s="414" t="n">
        <v>2.34410388365859</v>
      </c>
      <c r="G19" s="416" t="n">
        <v>6.51766084014744</v>
      </c>
      <c r="H19" s="414"/>
      <c r="I19" s="945" t="s">
        <v>618</v>
      </c>
      <c r="J19" s="416"/>
      <c r="K19" s="145"/>
      <c r="L19" s="645" t="n">
        <v>1398242466</v>
      </c>
      <c r="M19" s="414" t="n">
        <v>9.19492574693106</v>
      </c>
      <c r="N19" s="416" t="n">
        <v>2.71344459129463</v>
      </c>
    </row>
    <row r="20" s="275" customFormat="true" ht="18.6" hidden="false" customHeight="true" outlineLevel="0" collapsed="false">
      <c r="A20" s="946" t="s">
        <v>619</v>
      </c>
      <c r="B20" s="294"/>
      <c r="C20" s="295"/>
      <c r="D20" s="117"/>
      <c r="E20" s="413" t="n">
        <v>175460018</v>
      </c>
      <c r="F20" s="414" t="n">
        <v>1.15383553017134</v>
      </c>
      <c r="G20" s="416" t="n">
        <v>5.23701648638517</v>
      </c>
      <c r="H20" s="414"/>
      <c r="I20" s="945" t="s">
        <v>620</v>
      </c>
      <c r="J20" s="416"/>
      <c r="K20" s="145"/>
      <c r="L20" s="645" t="n">
        <v>378171674</v>
      </c>
      <c r="M20" s="414" t="n">
        <v>2.4868794551564</v>
      </c>
      <c r="N20" s="416" t="n">
        <v>2.39119433020254</v>
      </c>
    </row>
    <row r="21" s="275" customFormat="true" ht="18.6" hidden="false" customHeight="true" outlineLevel="0" collapsed="false">
      <c r="A21" s="390" t="s">
        <v>621</v>
      </c>
      <c r="B21" s="294"/>
      <c r="C21" s="295"/>
      <c r="D21" s="117"/>
      <c r="E21" s="413" t="n">
        <v>114259158</v>
      </c>
      <c r="F21" s="414" t="n">
        <v>0.751375029198165</v>
      </c>
      <c r="G21" s="416" t="n">
        <v>2.04254401670974</v>
      </c>
      <c r="H21" s="414"/>
      <c r="I21" s="945" t="s">
        <v>622</v>
      </c>
      <c r="J21" s="416"/>
      <c r="K21" s="145"/>
      <c r="L21" s="645" t="n">
        <v>483590495</v>
      </c>
      <c r="M21" s="414" t="n">
        <v>3.18011990164132</v>
      </c>
      <c r="N21" s="416" t="n">
        <v>0.393163423352916</v>
      </c>
    </row>
    <row r="22" s="275" customFormat="true" ht="18.6" hidden="false" customHeight="true" outlineLevel="0" collapsed="false">
      <c r="A22" s="390" t="s">
        <v>623</v>
      </c>
      <c r="B22" s="184"/>
      <c r="C22" s="183"/>
      <c r="D22" s="279"/>
      <c r="E22" s="413" t="n">
        <v>175223332</v>
      </c>
      <c r="F22" s="199" t="n">
        <v>1.15227906893642</v>
      </c>
      <c r="G22" s="202" t="n">
        <v>3.91146584112805</v>
      </c>
      <c r="H22" s="199"/>
      <c r="I22" s="943" t="s">
        <v>624</v>
      </c>
      <c r="J22" s="202"/>
      <c r="K22" s="145"/>
      <c r="L22" s="645" t="n">
        <v>485462978</v>
      </c>
      <c r="M22" s="199" t="n">
        <v>3.1924334613894</v>
      </c>
      <c r="N22" s="202" t="n">
        <v>-0.27337962681786</v>
      </c>
    </row>
    <row r="23" s="275" customFormat="true" ht="18.6" hidden="false" customHeight="true" outlineLevel="0" collapsed="false">
      <c r="A23" s="390" t="s">
        <v>625</v>
      </c>
      <c r="B23" s="294"/>
      <c r="C23" s="295"/>
      <c r="D23" s="117"/>
      <c r="E23" s="413" t="n">
        <v>201582370</v>
      </c>
      <c r="F23" s="414" t="n">
        <v>1.32561767297975</v>
      </c>
      <c r="G23" s="416" t="n">
        <v>7.04332837094199</v>
      </c>
      <c r="H23" s="414"/>
      <c r="I23" s="945" t="s">
        <v>626</v>
      </c>
      <c r="J23" s="416"/>
      <c r="K23" s="145"/>
      <c r="L23" s="645" t="n">
        <v>147973986</v>
      </c>
      <c r="M23" s="414" t="n">
        <v>0.973085746451228</v>
      </c>
      <c r="N23" s="416" t="n">
        <v>-0.914837361346621</v>
      </c>
    </row>
    <row r="24" s="275" customFormat="true" ht="18.6" hidden="false" customHeight="true" outlineLevel="0" collapsed="false">
      <c r="A24" s="390" t="s">
        <v>627</v>
      </c>
      <c r="B24" s="304"/>
      <c r="C24" s="305"/>
      <c r="D24" s="306"/>
      <c r="E24" s="413" t="n">
        <v>285500897</v>
      </c>
      <c r="F24" s="414" t="n">
        <v>1.87747090539103</v>
      </c>
      <c r="G24" s="416" t="n">
        <v>4.70673254693335</v>
      </c>
      <c r="H24" s="408"/>
      <c r="I24" s="947" t="s">
        <v>82</v>
      </c>
      <c r="J24" s="411"/>
      <c r="K24" s="145"/>
      <c r="L24" s="637" t="n">
        <v>532384853</v>
      </c>
      <c r="M24" s="408" t="n">
        <v>3.50099450643191</v>
      </c>
      <c r="N24" s="411" t="n">
        <v>3.40266501886868</v>
      </c>
    </row>
    <row r="25" s="275" customFormat="true" ht="18.6" hidden="false" customHeight="true" outlineLevel="0" collapsed="false">
      <c r="A25" s="946" t="s">
        <v>628</v>
      </c>
      <c r="B25" s="294"/>
      <c r="C25" s="295"/>
      <c r="D25" s="117"/>
      <c r="E25" s="413" t="n">
        <v>120753977</v>
      </c>
      <c r="F25" s="414" t="n">
        <v>0.794085345825579</v>
      </c>
      <c r="G25" s="416" t="n">
        <v>11.7284841320106</v>
      </c>
      <c r="H25" s="414"/>
      <c r="I25" s="415"/>
      <c r="J25" s="416"/>
      <c r="K25" s="145"/>
      <c r="L25" s="413"/>
      <c r="M25" s="414"/>
      <c r="N25" s="416"/>
    </row>
    <row r="26" s="275" customFormat="true" ht="18.6" hidden="false" customHeight="true" outlineLevel="0" collapsed="false">
      <c r="A26" s="390" t="s">
        <v>629</v>
      </c>
      <c r="B26" s="304"/>
      <c r="C26" s="305"/>
      <c r="D26" s="306"/>
      <c r="E26" s="413" t="n">
        <v>440306478</v>
      </c>
      <c r="F26" s="414" t="n">
        <v>2.89548162750675</v>
      </c>
      <c r="G26" s="416" t="n">
        <v>6.05233326971091</v>
      </c>
      <c r="H26" s="408"/>
      <c r="I26" s="947"/>
      <c r="J26" s="411"/>
      <c r="K26" s="145"/>
      <c r="L26" s="407"/>
      <c r="M26" s="408"/>
      <c r="N26" s="411"/>
    </row>
    <row r="27" s="275" customFormat="true" ht="18.6" hidden="false" customHeight="true" outlineLevel="0" collapsed="false">
      <c r="A27" s="948" t="s">
        <v>630</v>
      </c>
      <c r="B27" s="392"/>
      <c r="C27" s="393"/>
      <c r="D27" s="117"/>
      <c r="E27" s="421" t="n">
        <v>536857025</v>
      </c>
      <c r="F27" s="422" t="n">
        <v>3.53040377590228</v>
      </c>
      <c r="G27" s="426" t="n">
        <v>3.66606270091734</v>
      </c>
      <c r="H27" s="414"/>
      <c r="I27" s="425"/>
      <c r="J27" s="426"/>
      <c r="K27" s="145"/>
      <c r="L27" s="421"/>
      <c r="M27" s="422"/>
      <c r="N27" s="426"/>
    </row>
    <row r="28" customFormat="false" ht="10.5" hidden="false" customHeight="true" outlineLevel="0" collapsed="false">
      <c r="A28" s="117" t="s">
        <v>561</v>
      </c>
      <c r="B28" s="259"/>
      <c r="C28" s="259"/>
      <c r="D28" s="709"/>
      <c r="E28" s="304"/>
      <c r="F28" s="304"/>
      <c r="G28" s="304"/>
      <c r="H28" s="304"/>
      <c r="I28" s="304"/>
      <c r="J28" s="304"/>
      <c r="L28" s="304"/>
      <c r="M28" s="304"/>
      <c r="N28" s="304"/>
    </row>
    <row r="29" s="79" customFormat="true" ht="12" hidden="false" customHeight="true" outlineLevel="0" collapsed="false">
      <c r="A29" s="117" t="s">
        <v>631</v>
      </c>
      <c r="B29" s="117" t="s">
        <v>632</v>
      </c>
      <c r="C29" s="117"/>
      <c r="D29" s="166"/>
      <c r="E29" s="166"/>
      <c r="F29" s="166"/>
      <c r="G29" s="949"/>
      <c r="H29" s="949"/>
      <c r="I29" s="949"/>
      <c r="J29" s="949"/>
      <c r="L29" s="166"/>
      <c r="M29" s="166"/>
      <c r="N29" s="949"/>
    </row>
    <row r="30" s="79" customFormat="true" ht="12" hidden="false" customHeight="true" outlineLevel="0" collapsed="false">
      <c r="A30" s="117"/>
      <c r="B30" s="117" t="s">
        <v>633</v>
      </c>
      <c r="C30" s="166"/>
      <c r="D30" s="166"/>
      <c r="H30" s="950"/>
    </row>
    <row r="31" s="79" customFormat="true" ht="12" hidden="false" customHeight="true" outlineLevel="0" collapsed="false">
      <c r="A31" s="117"/>
      <c r="B31" s="117" t="s">
        <v>634</v>
      </c>
      <c r="C31" s="166"/>
      <c r="D31" s="166"/>
      <c r="H31" s="950"/>
    </row>
    <row r="32" s="79" customFormat="true" ht="12" hidden="false" customHeight="true" outlineLevel="0" collapsed="false">
      <c r="A32" s="117"/>
      <c r="B32" s="117" t="s">
        <v>635</v>
      </c>
      <c r="C32" s="166"/>
      <c r="D32" s="166"/>
      <c r="E32" s="166"/>
      <c r="F32" s="166"/>
      <c r="G32" s="166"/>
      <c r="H32" s="166"/>
      <c r="I32" s="166"/>
      <c r="J32" s="166"/>
      <c r="L32" s="166"/>
      <c r="M32" s="166"/>
      <c r="N32" s="166"/>
    </row>
    <row r="33" customFormat="false" ht="20.25" hidden="false" customHeight="true" outlineLevel="0" collapsed="false">
      <c r="G33" s="800"/>
    </row>
    <row r="34" customFormat="false" ht="12.75" hidden="false" customHeight="false" outlineLevel="0" collapsed="false">
      <c r="A34" s="11" t="s">
        <v>8</v>
      </c>
      <c r="B34" s="10"/>
      <c r="C34" s="10"/>
      <c r="D34" s="10"/>
      <c r="E34" s="10"/>
      <c r="F34" s="10"/>
      <c r="G34" s="10"/>
      <c r="H34" s="10"/>
      <c r="I34" s="10"/>
      <c r="J34" s="10"/>
      <c r="K34" s="10"/>
      <c r="L34" s="10"/>
      <c r="M34" s="10"/>
      <c r="N34" s="147" t="s">
        <v>9</v>
      </c>
      <c r="O34" s="10"/>
    </row>
    <row r="35" customFormat="false" ht="12.75" hidden="false" customHeight="false" outlineLevel="0" collapsed="false">
      <c r="A35" s="430"/>
      <c r="B35" s="430"/>
      <c r="C35" s="430"/>
      <c r="D35" s="430"/>
      <c r="E35" s="430"/>
      <c r="F35" s="430"/>
      <c r="G35" s="430"/>
      <c r="H35" s="430"/>
      <c r="I35" s="430"/>
      <c r="J35" s="430"/>
      <c r="K35" s="430"/>
      <c r="L35" s="430"/>
      <c r="M35" s="430"/>
      <c r="N35" s="430"/>
      <c r="O35" s="430"/>
    </row>
    <row r="36" customFormat="false" ht="12.75" hidden="false" customHeight="false" outlineLevel="0" collapsed="false">
      <c r="A36" s="430"/>
      <c r="B36" s="430"/>
      <c r="C36" s="430"/>
      <c r="D36" s="430"/>
      <c r="E36" s="430"/>
      <c r="F36" s="430"/>
      <c r="G36" s="430"/>
      <c r="H36" s="430"/>
      <c r="I36" s="430"/>
      <c r="J36" s="430"/>
      <c r="K36" s="430"/>
      <c r="L36" s="430"/>
      <c r="M36" s="430"/>
      <c r="N36" s="430"/>
      <c r="O36" s="430"/>
      <c r="P36" s="10"/>
      <c r="Q36" s="81" t="n">
        <v>15206674904</v>
      </c>
    </row>
    <row r="37" customFormat="false" ht="12.75" hidden="false" customHeight="false" outlineLevel="0" collapsed="false">
      <c r="A37" s="430"/>
      <c r="B37" s="430"/>
      <c r="C37" s="430"/>
      <c r="D37" s="430"/>
      <c r="E37" s="430"/>
      <c r="F37" s="430"/>
      <c r="G37" s="430"/>
      <c r="H37" s="430"/>
      <c r="I37" s="430"/>
      <c r="J37" s="430"/>
      <c r="K37" s="430"/>
      <c r="L37" s="430"/>
      <c r="M37" s="430"/>
      <c r="N37" s="430"/>
      <c r="O37" s="430"/>
      <c r="P37" s="294" t="s">
        <v>597</v>
      </c>
      <c r="Q37" s="81" t="n">
        <v>212327705</v>
      </c>
    </row>
    <row r="38" customFormat="false" ht="12.75" hidden="false" customHeight="false" outlineLevel="0" collapsed="false">
      <c r="A38" s="430"/>
      <c r="B38" s="430"/>
      <c r="C38" s="430"/>
      <c r="D38" s="430"/>
      <c r="E38" s="430"/>
      <c r="F38" s="430"/>
      <c r="G38" s="430"/>
      <c r="H38" s="430"/>
      <c r="I38" s="430"/>
      <c r="J38" s="430"/>
      <c r="K38" s="430"/>
      <c r="L38" s="430"/>
      <c r="M38" s="430"/>
      <c r="N38" s="430"/>
      <c r="O38" s="430"/>
      <c r="P38" s="294" t="s">
        <v>599</v>
      </c>
      <c r="Q38" s="81" t="n">
        <v>5125597974</v>
      </c>
    </row>
    <row r="39" customFormat="false" ht="12.75" hidden="false" customHeight="false" outlineLevel="0" collapsed="false">
      <c r="A39" s="430"/>
      <c r="B39" s="430"/>
      <c r="C39" s="430"/>
      <c r="D39" s="430"/>
      <c r="E39" s="430"/>
      <c r="F39" s="430"/>
      <c r="G39" s="430"/>
      <c r="H39" s="430"/>
      <c r="I39" s="430"/>
      <c r="J39" s="430"/>
      <c r="K39" s="430"/>
      <c r="L39" s="430"/>
      <c r="M39" s="430"/>
      <c r="N39" s="430"/>
      <c r="O39" s="430"/>
      <c r="P39" s="951" t="s">
        <v>596</v>
      </c>
      <c r="Q39" s="81" t="n">
        <v>9336364372</v>
      </c>
    </row>
    <row r="40" customFormat="false" ht="12.75" hidden="false" customHeight="false" outlineLevel="0" collapsed="false">
      <c r="A40" s="430"/>
      <c r="B40" s="430"/>
      <c r="C40" s="430"/>
      <c r="D40" s="430"/>
      <c r="E40" s="430"/>
      <c r="F40" s="430"/>
      <c r="G40" s="430"/>
      <c r="H40" s="430"/>
      <c r="I40" s="430"/>
      <c r="J40" s="430"/>
      <c r="K40" s="430"/>
      <c r="L40" s="430"/>
      <c r="M40" s="430"/>
      <c r="N40" s="430"/>
      <c r="O40" s="430"/>
      <c r="P40" s="952" t="s">
        <v>82</v>
      </c>
      <c r="Q40" s="81" t="n">
        <v>532384853</v>
      </c>
    </row>
    <row r="41" customFormat="false" ht="12.75" hidden="false" customHeight="false" outlineLevel="0" collapsed="false">
      <c r="A41" s="430"/>
      <c r="B41" s="430"/>
      <c r="C41" s="430"/>
      <c r="D41" s="430"/>
      <c r="E41" s="430"/>
      <c r="F41" s="430"/>
      <c r="G41" s="430"/>
      <c r="H41" s="430"/>
      <c r="I41" s="430"/>
      <c r="J41" s="430"/>
      <c r="K41" s="430"/>
      <c r="L41" s="430"/>
      <c r="M41" s="430"/>
      <c r="N41" s="430"/>
      <c r="O41" s="430"/>
      <c r="P41" s="430"/>
      <c r="Q41" s="430"/>
    </row>
    <row r="42" customFormat="false" ht="12.75" hidden="false" customHeight="false" outlineLevel="0" collapsed="false">
      <c r="A42" s="430"/>
      <c r="B42" s="430"/>
      <c r="C42" s="430"/>
      <c r="D42" s="430"/>
      <c r="E42" s="430"/>
      <c r="F42" s="430"/>
      <c r="G42" s="430"/>
      <c r="H42" s="430"/>
      <c r="I42" s="430"/>
      <c r="J42" s="430"/>
      <c r="K42" s="430"/>
      <c r="L42" s="430"/>
      <c r="M42" s="430"/>
      <c r="N42" s="430"/>
      <c r="O42" s="430"/>
      <c r="P42" s="294" t="s">
        <v>599</v>
      </c>
      <c r="Q42" s="81" t="n">
        <v>5125597974</v>
      </c>
    </row>
    <row r="43" customFormat="false" ht="12.75" hidden="false" customHeight="false" outlineLevel="0" collapsed="false">
      <c r="A43" s="430"/>
      <c r="B43" s="430"/>
      <c r="C43" s="430"/>
      <c r="D43" s="430"/>
      <c r="E43" s="430"/>
      <c r="F43" s="430"/>
      <c r="G43" s="430"/>
      <c r="H43" s="430"/>
      <c r="I43" s="430"/>
      <c r="J43" s="430"/>
      <c r="K43" s="430"/>
      <c r="L43" s="430"/>
      <c r="M43" s="430"/>
      <c r="N43" s="430"/>
      <c r="O43" s="430"/>
      <c r="P43" s="294" t="s">
        <v>601</v>
      </c>
      <c r="Q43" s="81" t="n">
        <v>180925584</v>
      </c>
    </row>
    <row r="44" customFormat="false" ht="12.75" hidden="false" customHeight="false" outlineLevel="0" collapsed="false">
      <c r="A44" s="430"/>
      <c r="B44" s="430"/>
      <c r="C44" s="430"/>
      <c r="D44" s="430"/>
      <c r="E44" s="430"/>
      <c r="F44" s="430"/>
      <c r="G44" s="430"/>
      <c r="H44" s="430"/>
      <c r="I44" s="430"/>
      <c r="J44" s="430"/>
      <c r="K44" s="430"/>
      <c r="L44" s="430"/>
      <c r="M44" s="430"/>
      <c r="N44" s="430"/>
      <c r="O44" s="430"/>
      <c r="P44" s="294" t="s">
        <v>603</v>
      </c>
      <c r="Q44" s="81" t="n">
        <v>1179808264</v>
      </c>
    </row>
    <row r="45" customFormat="false" ht="12.75" hidden="false" customHeight="false" outlineLevel="0" collapsed="false">
      <c r="A45" s="430"/>
      <c r="B45" s="430"/>
      <c r="C45" s="430"/>
      <c r="D45" s="430"/>
      <c r="E45" s="430"/>
      <c r="F45" s="430"/>
      <c r="G45" s="430"/>
      <c r="H45" s="430"/>
      <c r="I45" s="430"/>
      <c r="J45" s="430"/>
      <c r="K45" s="430"/>
      <c r="L45" s="430"/>
      <c r="M45" s="430"/>
      <c r="N45" s="430"/>
      <c r="O45" s="430"/>
      <c r="P45" s="294" t="s">
        <v>636</v>
      </c>
      <c r="Q45" s="81" t="n">
        <v>376673268</v>
      </c>
    </row>
    <row r="46" customFormat="false" ht="12.75" hidden="false" customHeight="false" outlineLevel="0" collapsed="false">
      <c r="A46" s="430"/>
      <c r="B46" s="430"/>
      <c r="C46" s="430"/>
      <c r="D46" s="430"/>
      <c r="E46" s="430"/>
      <c r="F46" s="430"/>
      <c r="G46" s="430"/>
      <c r="H46" s="430"/>
      <c r="I46" s="430"/>
      <c r="J46" s="430"/>
      <c r="K46" s="430"/>
      <c r="L46" s="430"/>
      <c r="M46" s="430"/>
      <c r="N46" s="430"/>
      <c r="O46" s="430"/>
      <c r="P46" s="294" t="s">
        <v>607</v>
      </c>
      <c r="Q46" s="81" t="n">
        <v>3388190858</v>
      </c>
    </row>
    <row r="47" customFormat="false" ht="12.75" hidden="false" customHeight="false" outlineLevel="0" collapsed="false">
      <c r="A47" s="430"/>
      <c r="B47" s="430"/>
      <c r="C47" s="430"/>
      <c r="D47" s="430"/>
      <c r="E47" s="430"/>
      <c r="F47" s="430"/>
      <c r="G47" s="430"/>
      <c r="H47" s="430"/>
      <c r="I47" s="430"/>
      <c r="J47" s="430"/>
      <c r="K47" s="430"/>
      <c r="L47" s="430"/>
      <c r="M47" s="430"/>
      <c r="N47" s="430"/>
      <c r="O47" s="430"/>
      <c r="P47" s="430"/>
      <c r="Q47" s="430"/>
    </row>
    <row r="48" customFormat="false" ht="12.75" hidden="false" customHeight="false" outlineLevel="0" collapsed="false">
      <c r="A48" s="430"/>
      <c r="B48" s="430"/>
      <c r="C48" s="430"/>
      <c r="D48" s="430"/>
      <c r="E48" s="430"/>
      <c r="F48" s="430"/>
      <c r="G48" s="430"/>
      <c r="H48" s="430"/>
      <c r="I48" s="430"/>
      <c r="J48" s="430"/>
      <c r="K48" s="430"/>
      <c r="L48" s="430"/>
      <c r="M48" s="430"/>
      <c r="N48" s="430"/>
      <c r="O48" s="430"/>
      <c r="P48" s="953" t="s">
        <v>637</v>
      </c>
      <c r="Q48" s="81" t="n">
        <v>9336364.372</v>
      </c>
      <c r="T48" s="953"/>
      <c r="U48" s="81"/>
    </row>
    <row r="49" customFormat="false" ht="12.75" hidden="false" customHeight="false" outlineLevel="0" collapsed="false">
      <c r="A49" s="430"/>
      <c r="B49" s="430"/>
      <c r="C49" s="430"/>
      <c r="D49" s="430"/>
      <c r="E49" s="430"/>
      <c r="F49" s="430"/>
      <c r="G49" s="430"/>
      <c r="H49" s="430"/>
      <c r="I49" s="430"/>
      <c r="J49" s="430"/>
      <c r="K49" s="430"/>
      <c r="L49" s="430"/>
      <c r="M49" s="430"/>
      <c r="N49" s="430"/>
      <c r="O49" s="430"/>
      <c r="P49" s="952" t="s">
        <v>638</v>
      </c>
      <c r="Q49" s="81" t="n">
        <v>1420641.292</v>
      </c>
    </row>
    <row r="50" customFormat="false" ht="12.75" hidden="false" customHeight="false" outlineLevel="0" collapsed="false">
      <c r="A50" s="430"/>
      <c r="B50" s="430"/>
      <c r="C50" s="430"/>
      <c r="D50" s="430"/>
      <c r="E50" s="430"/>
      <c r="F50" s="430"/>
      <c r="G50" s="430"/>
      <c r="H50" s="430"/>
      <c r="I50" s="430"/>
      <c r="J50" s="430"/>
      <c r="K50" s="430"/>
      <c r="L50" s="430"/>
      <c r="M50" s="430"/>
      <c r="N50" s="430"/>
      <c r="O50" s="430"/>
      <c r="P50" s="952" t="s">
        <v>639</v>
      </c>
      <c r="Q50" s="81" t="n">
        <v>1398242.466</v>
      </c>
    </row>
    <row r="51" customFormat="false" ht="12.75" hidden="false" customHeight="false" outlineLevel="0" collapsed="false">
      <c r="A51" s="430"/>
      <c r="B51" s="430"/>
      <c r="C51" s="430"/>
      <c r="D51" s="430"/>
      <c r="E51" s="430"/>
      <c r="F51" s="430"/>
      <c r="G51" s="430"/>
      <c r="H51" s="430"/>
      <c r="I51" s="430"/>
      <c r="J51" s="430"/>
      <c r="K51" s="430"/>
      <c r="L51" s="430"/>
      <c r="M51" s="430"/>
      <c r="N51" s="430"/>
      <c r="O51" s="430"/>
      <c r="P51" s="952" t="s">
        <v>640</v>
      </c>
      <c r="Q51" s="81" t="n">
        <v>1085811.681</v>
      </c>
    </row>
    <row r="52" customFormat="false" ht="12.75" hidden="false" customHeight="false" outlineLevel="0" collapsed="false">
      <c r="A52" s="430"/>
      <c r="B52" s="430"/>
      <c r="C52" s="430"/>
      <c r="D52" s="430"/>
      <c r="E52" s="430"/>
      <c r="F52" s="430"/>
      <c r="G52" s="430"/>
      <c r="H52" s="430"/>
      <c r="I52" s="430"/>
      <c r="J52" s="430"/>
      <c r="K52" s="430"/>
      <c r="L52" s="430"/>
      <c r="M52" s="430"/>
      <c r="N52" s="430"/>
      <c r="O52" s="430"/>
      <c r="P52" s="952" t="s">
        <v>641</v>
      </c>
      <c r="Q52" s="81" t="n">
        <v>1070587.547</v>
      </c>
    </row>
    <row r="53" customFormat="false" ht="12.75" hidden="false" customHeight="false" outlineLevel="0" collapsed="false">
      <c r="A53" s="430"/>
      <c r="B53" s="430"/>
      <c r="C53" s="430"/>
      <c r="D53" s="430"/>
      <c r="E53" s="430"/>
      <c r="F53" s="430"/>
      <c r="G53" s="430"/>
      <c r="H53" s="430"/>
      <c r="I53" s="430"/>
      <c r="J53" s="430"/>
      <c r="K53" s="430"/>
      <c r="L53" s="430"/>
      <c r="M53" s="430"/>
      <c r="N53" s="430"/>
      <c r="O53" s="430"/>
      <c r="P53" s="952" t="s">
        <v>642</v>
      </c>
      <c r="Q53" s="81" t="n">
        <v>794462.071</v>
      </c>
    </row>
    <row r="54" customFormat="false" ht="12.75" hidden="false" customHeight="false" outlineLevel="0" collapsed="false">
      <c r="A54" s="430"/>
      <c r="B54" s="430"/>
      <c r="C54" s="430"/>
      <c r="D54" s="430"/>
      <c r="E54" s="430"/>
      <c r="F54" s="430"/>
      <c r="G54" s="430"/>
      <c r="H54" s="430"/>
      <c r="I54" s="430"/>
      <c r="J54" s="430"/>
      <c r="K54" s="430"/>
      <c r="L54" s="430"/>
      <c r="M54" s="430"/>
      <c r="N54" s="430"/>
      <c r="O54" s="430"/>
      <c r="P54" s="952" t="s">
        <v>643</v>
      </c>
      <c r="Q54" s="81" t="n">
        <v>758550.524</v>
      </c>
    </row>
    <row r="55" customFormat="false" ht="12.75" hidden="false" customHeight="false" outlineLevel="0" collapsed="false">
      <c r="A55" s="430"/>
      <c r="B55" s="430"/>
      <c r="C55" s="430"/>
      <c r="D55" s="430"/>
      <c r="E55" s="430"/>
      <c r="F55" s="430"/>
      <c r="G55" s="430"/>
      <c r="H55" s="430"/>
      <c r="I55" s="430"/>
      <c r="J55" s="430"/>
      <c r="K55" s="430"/>
      <c r="L55" s="430"/>
      <c r="M55" s="430"/>
      <c r="N55" s="430"/>
      <c r="O55" s="430"/>
      <c r="P55" s="951" t="s">
        <v>644</v>
      </c>
      <c r="Q55" s="81" t="n">
        <v>485462.978</v>
      </c>
    </row>
    <row r="56" customFormat="false" ht="12.75" hidden="false" customHeight="false" outlineLevel="0" collapsed="false">
      <c r="A56" s="430"/>
      <c r="B56" s="430"/>
      <c r="C56" s="430"/>
      <c r="D56" s="430"/>
      <c r="E56" s="430"/>
      <c r="F56" s="430"/>
      <c r="G56" s="430"/>
      <c r="H56" s="430"/>
      <c r="I56" s="430"/>
      <c r="J56" s="430"/>
      <c r="K56" s="430"/>
      <c r="L56" s="430"/>
      <c r="M56" s="430"/>
      <c r="N56" s="430"/>
      <c r="O56" s="430"/>
      <c r="P56" s="952" t="s">
        <v>645</v>
      </c>
      <c r="Q56" s="81" t="n">
        <v>483590.495</v>
      </c>
    </row>
    <row r="57" customFormat="false" ht="12.75" hidden="false" customHeight="false" outlineLevel="0" collapsed="false">
      <c r="A57" s="430"/>
      <c r="B57" s="430"/>
      <c r="C57" s="430"/>
      <c r="D57" s="430"/>
      <c r="E57" s="430"/>
      <c r="F57" s="430"/>
      <c r="G57" s="430"/>
      <c r="H57" s="430"/>
      <c r="I57" s="430"/>
      <c r="J57" s="430"/>
      <c r="K57" s="430"/>
      <c r="L57" s="430"/>
      <c r="M57" s="430"/>
      <c r="N57" s="430"/>
      <c r="O57" s="430"/>
      <c r="P57" s="951" t="s">
        <v>646</v>
      </c>
      <c r="Q57" s="81" t="n">
        <v>379847.471</v>
      </c>
    </row>
    <row r="58" customFormat="false" ht="12.75" hidden="false" customHeight="false" outlineLevel="0" collapsed="false">
      <c r="A58" s="430"/>
      <c r="B58" s="430"/>
      <c r="C58" s="430"/>
      <c r="D58" s="430"/>
      <c r="E58" s="430"/>
      <c r="F58" s="430"/>
      <c r="G58" s="430"/>
      <c r="H58" s="430"/>
      <c r="I58" s="430"/>
      <c r="J58" s="430"/>
      <c r="K58" s="430"/>
      <c r="L58" s="430"/>
      <c r="M58" s="430"/>
      <c r="N58" s="430"/>
      <c r="O58" s="430"/>
      <c r="P58" s="952" t="s">
        <v>647</v>
      </c>
      <c r="Q58" s="81" t="n">
        <v>378171.674</v>
      </c>
    </row>
    <row r="59" customFormat="false" ht="12.75" hidden="false" customHeight="false" outlineLevel="0" collapsed="false">
      <c r="A59" s="430"/>
      <c r="B59" s="430"/>
      <c r="C59" s="430"/>
      <c r="D59" s="430"/>
      <c r="E59" s="430"/>
      <c r="F59" s="430"/>
      <c r="G59" s="430"/>
      <c r="H59" s="430"/>
      <c r="I59" s="430"/>
      <c r="J59" s="430"/>
      <c r="K59" s="430"/>
      <c r="L59" s="430"/>
      <c r="M59" s="430"/>
      <c r="N59" s="430"/>
      <c r="O59" s="430"/>
      <c r="P59" s="951" t="s">
        <v>648</v>
      </c>
      <c r="Q59" s="81" t="n">
        <v>280227.956</v>
      </c>
    </row>
    <row r="60" customFormat="false" ht="12.75" hidden="false" customHeight="false" outlineLevel="0" collapsed="false">
      <c r="A60" s="430"/>
      <c r="B60" s="430"/>
      <c r="C60" s="430"/>
      <c r="D60" s="430"/>
      <c r="E60" s="430"/>
      <c r="F60" s="430"/>
      <c r="G60" s="430"/>
      <c r="H60" s="430"/>
      <c r="I60" s="430"/>
      <c r="J60" s="430"/>
      <c r="K60" s="430"/>
      <c r="L60" s="430"/>
      <c r="M60" s="430"/>
      <c r="N60" s="430"/>
      <c r="O60" s="430"/>
      <c r="P60" s="952" t="s">
        <v>649</v>
      </c>
      <c r="Q60" s="81" t="n">
        <v>237692.745</v>
      </c>
    </row>
    <row r="61" customFormat="false" ht="12.75" hidden="false" customHeight="false" outlineLevel="0" collapsed="false">
      <c r="A61" s="430"/>
      <c r="B61" s="430"/>
      <c r="C61" s="430"/>
      <c r="D61" s="430"/>
      <c r="E61" s="430"/>
      <c r="F61" s="430"/>
      <c r="G61" s="430"/>
      <c r="H61" s="430"/>
      <c r="I61" s="430"/>
      <c r="J61" s="430"/>
      <c r="K61" s="430"/>
      <c r="L61" s="430"/>
      <c r="M61" s="430"/>
      <c r="N61" s="430"/>
      <c r="O61" s="430"/>
      <c r="P61" s="952" t="s">
        <v>650</v>
      </c>
      <c r="Q61" s="81" t="n">
        <v>235005.765</v>
      </c>
    </row>
    <row r="62" customFormat="false" ht="12.75" hidden="false" customHeight="false" outlineLevel="0" collapsed="false">
      <c r="A62" s="430"/>
      <c r="B62" s="430"/>
      <c r="C62" s="430"/>
      <c r="D62" s="430"/>
      <c r="E62" s="430"/>
      <c r="F62" s="430"/>
      <c r="G62" s="430"/>
      <c r="H62" s="430"/>
      <c r="I62" s="430"/>
      <c r="J62" s="430"/>
      <c r="K62" s="430"/>
      <c r="L62" s="430"/>
      <c r="M62" s="430"/>
      <c r="N62" s="430"/>
      <c r="O62" s="430"/>
      <c r="P62" s="952" t="s">
        <v>651</v>
      </c>
      <c r="Q62" s="81" t="n">
        <v>180095.721</v>
      </c>
    </row>
    <row r="63" customFormat="false" ht="12.75" hidden="false" customHeight="false" outlineLevel="0" collapsed="false">
      <c r="A63" s="430"/>
      <c r="B63" s="430"/>
      <c r="C63" s="430"/>
      <c r="D63" s="430"/>
      <c r="E63" s="430"/>
      <c r="F63" s="430"/>
      <c r="G63" s="430"/>
      <c r="H63" s="430"/>
      <c r="I63" s="430"/>
      <c r="J63" s="430"/>
      <c r="K63" s="430"/>
      <c r="L63" s="430"/>
      <c r="M63" s="430"/>
      <c r="N63" s="430"/>
      <c r="O63" s="430"/>
      <c r="P63" s="952" t="s">
        <v>652</v>
      </c>
      <c r="Q63" s="81" t="n">
        <v>147973.986</v>
      </c>
    </row>
    <row r="64" customFormat="false" ht="12.75" hidden="false" customHeight="false" outlineLevel="0" collapsed="false">
      <c r="A64" s="430"/>
      <c r="B64" s="430"/>
      <c r="C64" s="430"/>
      <c r="D64" s="430"/>
      <c r="E64" s="430"/>
      <c r="F64" s="430"/>
      <c r="G64" s="430"/>
      <c r="H64" s="430"/>
      <c r="I64" s="430"/>
      <c r="J64" s="430"/>
      <c r="K64" s="430"/>
      <c r="L64" s="430"/>
      <c r="M64" s="430"/>
      <c r="N64" s="430"/>
      <c r="O64" s="430"/>
    </row>
    <row r="65" customFormat="false" ht="12.75" hidden="false" customHeight="false" outlineLevel="0" collapsed="false">
      <c r="A65" s="430"/>
      <c r="B65" s="430"/>
      <c r="C65" s="430"/>
      <c r="D65" s="430"/>
      <c r="E65" s="430"/>
      <c r="F65" s="430"/>
      <c r="G65" s="430"/>
      <c r="H65" s="430"/>
      <c r="I65" s="430"/>
      <c r="J65" s="430"/>
      <c r="K65" s="430"/>
      <c r="L65" s="430"/>
      <c r="M65" s="430"/>
      <c r="N65" s="430"/>
      <c r="O65" s="430"/>
    </row>
    <row r="66" customFormat="false" ht="12.75" hidden="false" customHeight="false" outlineLevel="0" collapsed="false">
      <c r="A66" s="430"/>
      <c r="B66" s="430"/>
      <c r="C66" s="430"/>
      <c r="D66" s="430"/>
      <c r="E66" s="430"/>
      <c r="F66" s="430"/>
      <c r="G66" s="430"/>
      <c r="H66" s="430"/>
      <c r="I66" s="430"/>
      <c r="J66" s="430"/>
      <c r="K66" s="430"/>
      <c r="L66" s="430"/>
      <c r="M66" s="430"/>
      <c r="N66" s="430"/>
      <c r="O66" s="430"/>
    </row>
    <row r="67" customFormat="false" ht="12.75" hidden="false" customHeight="false" outlineLevel="0" collapsed="false">
      <c r="A67" s="430"/>
      <c r="B67" s="430"/>
      <c r="C67" s="430"/>
      <c r="D67" s="430"/>
      <c r="E67" s="430"/>
      <c r="F67" s="430"/>
      <c r="G67" s="430"/>
      <c r="H67" s="430"/>
      <c r="I67" s="430"/>
      <c r="J67" s="430"/>
      <c r="K67" s="430"/>
      <c r="L67" s="430"/>
      <c r="M67" s="430"/>
      <c r="N67" s="430"/>
      <c r="O67" s="430"/>
    </row>
    <row r="68" customFormat="false" ht="12.75" hidden="false" customHeight="false" outlineLevel="0" collapsed="false">
      <c r="A68" s="430"/>
      <c r="B68" s="430"/>
      <c r="C68" s="430"/>
      <c r="D68" s="430"/>
      <c r="E68" s="430"/>
      <c r="F68" s="430"/>
      <c r="G68" s="430"/>
      <c r="H68" s="430"/>
      <c r="I68" s="430"/>
      <c r="J68" s="430"/>
      <c r="K68" s="430"/>
      <c r="L68" s="430"/>
      <c r="M68" s="430"/>
      <c r="N68" s="430"/>
      <c r="O68" s="430"/>
      <c r="Q68" s="430"/>
    </row>
    <row r="69" customFormat="false" ht="12.75" hidden="false" customHeight="false" outlineLevel="0" collapsed="false">
      <c r="A69" s="430"/>
      <c r="B69" s="430"/>
      <c r="C69" s="430"/>
      <c r="D69" s="430"/>
      <c r="E69" s="430"/>
      <c r="F69" s="430"/>
      <c r="G69" s="430"/>
      <c r="H69" s="430"/>
      <c r="I69" s="430"/>
      <c r="J69" s="430"/>
      <c r="K69" s="430"/>
      <c r="L69" s="430"/>
      <c r="M69" s="430"/>
      <c r="N69" s="430"/>
      <c r="O69" s="430"/>
      <c r="Q69" s="430"/>
    </row>
    <row r="70" customFormat="false" ht="12.75" hidden="false" customHeight="false" outlineLevel="0" collapsed="false">
      <c r="A70" s="430"/>
      <c r="B70" s="430"/>
      <c r="C70" s="430"/>
      <c r="D70" s="430"/>
      <c r="E70" s="430"/>
      <c r="F70" s="430"/>
      <c r="G70" s="430"/>
      <c r="H70" s="430"/>
      <c r="I70" s="430"/>
      <c r="J70" s="430"/>
      <c r="K70" s="430"/>
      <c r="L70" s="430"/>
      <c r="M70" s="430"/>
      <c r="N70" s="430"/>
      <c r="O70" s="430"/>
      <c r="Q70" s="430"/>
    </row>
    <row r="71" customFormat="false" ht="12.75" hidden="false" customHeight="false" outlineLevel="0" collapsed="false">
      <c r="A71" s="430"/>
      <c r="B71" s="430"/>
      <c r="C71" s="430"/>
      <c r="D71" s="430"/>
      <c r="E71" s="430"/>
      <c r="F71" s="430"/>
      <c r="G71" s="430"/>
      <c r="H71" s="430"/>
      <c r="I71" s="430"/>
      <c r="J71" s="430"/>
      <c r="K71" s="430"/>
      <c r="L71" s="430"/>
      <c r="M71" s="430"/>
      <c r="N71" s="430"/>
      <c r="O71" s="430"/>
      <c r="Q71" s="430"/>
    </row>
    <row r="72" customFormat="false" ht="12.75" hidden="false" customHeight="false" outlineLevel="0" collapsed="false">
      <c r="A72" s="430"/>
      <c r="B72" s="430"/>
      <c r="C72" s="430"/>
      <c r="D72" s="430"/>
      <c r="E72" s="430"/>
      <c r="F72" s="430"/>
      <c r="G72" s="430"/>
      <c r="H72" s="430"/>
      <c r="I72" s="430"/>
      <c r="J72" s="430"/>
      <c r="K72" s="430"/>
      <c r="L72" s="430"/>
      <c r="M72" s="430"/>
      <c r="N72" s="430"/>
      <c r="O72" s="430"/>
      <c r="Q72" s="430"/>
    </row>
  </sheetData>
  <mergeCells count="9">
    <mergeCell ref="C3:L3"/>
    <mergeCell ref="A5:C6"/>
    <mergeCell ref="E5:E6"/>
    <mergeCell ref="F5:F6"/>
    <mergeCell ref="G5:G6"/>
    <mergeCell ref="I5:J6"/>
    <mergeCell ref="L5:L6"/>
    <mergeCell ref="M5:M6"/>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0.13"/>
    <col collapsed="false" customWidth="true" hidden="false" outlineLevel="0" max="4" min="4" style="145" width="0.85"/>
    <col collapsed="false" customWidth="false" hidden="false" outlineLevel="0" max="5" min="5" style="145" width="11.42"/>
    <col collapsed="false" customWidth="true" hidden="false" outlineLevel="0" max="6" min="6" style="145" width="6.13"/>
    <col collapsed="false" customWidth="true" hidden="false" outlineLevel="0" max="7" min="7" style="145" width="7.42"/>
    <col collapsed="false" customWidth="true" hidden="false" outlineLevel="0" max="8" min="8" style="145" width="9.7"/>
    <col collapsed="false" customWidth="true" hidden="false" outlineLevel="0" max="9" min="9" style="145" width="10.85"/>
    <col collapsed="false" customWidth="true" hidden="false" outlineLevel="0" max="10" min="10" style="145" width="11.7"/>
    <col collapsed="false" customWidth="true" hidden="false" outlineLevel="0" max="11" min="11" style="145" width="10.85"/>
    <col collapsed="false" customWidth="true" hidden="false" outlineLevel="0" max="12" min="12" style="145" width="13.85"/>
    <col collapsed="false" customWidth="true" hidden="false" outlineLevel="0" max="13" min="13" style="145" width="12.56"/>
    <col collapsed="false" customWidth="true" hidden="false" outlineLevel="0" max="14" min="14" style="145" width="10.85"/>
    <col collapsed="false" customWidth="true" hidden="false" outlineLevel="0" max="16" min="15" style="145" width="9.28"/>
    <col collapsed="false" customWidth="true" hidden="false" outlineLevel="0" max="17" min="17" style="145" width="15.56"/>
    <col collapsed="false" customWidth="false" hidden="false" outlineLevel="0" max="257" min="18" style="145" width="11.42"/>
  </cols>
  <sheetData>
    <row r="1" s="14" customFormat="true" ht="16.5" hidden="false" customHeight="true" outlineLevel="0" collapsed="false">
      <c r="A1" s="11" t="s">
        <v>8</v>
      </c>
      <c r="I1" s="727"/>
      <c r="O1" s="147" t="s">
        <v>9</v>
      </c>
    </row>
    <row r="2" customFormat="false" ht="2.25" hidden="false" customHeight="true" outlineLevel="0" collapsed="false">
      <c r="D2" s="148"/>
      <c r="E2" s="269"/>
      <c r="F2" s="269"/>
      <c r="G2" s="269"/>
      <c r="H2" s="269"/>
      <c r="I2" s="269"/>
      <c r="J2" s="269"/>
      <c r="K2" s="269"/>
      <c r="L2" s="269"/>
      <c r="M2" s="269"/>
      <c r="N2" s="269"/>
      <c r="O2" s="269"/>
    </row>
    <row r="3" customFormat="false" ht="15" hidden="false" customHeight="true" outlineLevel="0" collapsed="false">
      <c r="A3" s="21" t="n">
        <v>25</v>
      </c>
      <c r="B3" s="384"/>
      <c r="C3" s="21" t="s">
        <v>653</v>
      </c>
      <c r="D3" s="21"/>
      <c r="E3" s="21"/>
      <c r="F3" s="21"/>
      <c r="G3" s="21"/>
      <c r="H3" s="21"/>
      <c r="I3" s="21"/>
      <c r="J3" s="21"/>
      <c r="K3" s="21"/>
      <c r="L3" s="21"/>
      <c r="M3" s="21"/>
      <c r="N3" s="0"/>
      <c r="O3" s="0"/>
    </row>
    <row r="4" customFormat="false" ht="4.5" hidden="false" customHeight="true" outlineLevel="0" collapsed="false">
      <c r="D4" s="155"/>
      <c r="E4" s="269"/>
      <c r="F4" s="269"/>
      <c r="G4" s="155"/>
      <c r="H4" s="155"/>
      <c r="I4" s="155"/>
      <c r="J4" s="155"/>
      <c r="K4" s="155"/>
      <c r="L4" s="155"/>
      <c r="M4" s="155"/>
      <c r="N4" s="155"/>
      <c r="O4" s="155"/>
    </row>
    <row r="5" customFormat="false" ht="15" hidden="false" customHeight="true" outlineLevel="0" collapsed="false">
      <c r="A5" s="161" t="s">
        <v>223</v>
      </c>
      <c r="B5" s="161"/>
      <c r="C5" s="161"/>
      <c r="D5" s="438"/>
      <c r="E5" s="930" t="s">
        <v>654</v>
      </c>
      <c r="F5" s="931" t="s">
        <v>131</v>
      </c>
      <c r="G5" s="931" t="s">
        <v>265</v>
      </c>
      <c r="H5" s="440" t="s">
        <v>655</v>
      </c>
      <c r="I5" s="440"/>
      <c r="J5" s="440"/>
      <c r="K5" s="440"/>
      <c r="L5" s="440"/>
      <c r="M5" s="440"/>
      <c r="N5" s="440"/>
      <c r="O5" s="440"/>
    </row>
    <row r="6" customFormat="false" ht="15" hidden="false" customHeight="true" outlineLevel="0" collapsed="false">
      <c r="A6" s="161"/>
      <c r="B6" s="161"/>
      <c r="C6" s="161"/>
      <c r="D6" s="438"/>
      <c r="E6" s="930"/>
      <c r="F6" s="931"/>
      <c r="G6" s="931"/>
      <c r="H6" s="86" t="s">
        <v>597</v>
      </c>
      <c r="I6" s="86" t="s">
        <v>599</v>
      </c>
      <c r="J6" s="954" t="s">
        <v>596</v>
      </c>
      <c r="K6" s="954"/>
      <c r="L6" s="954"/>
      <c r="M6" s="954"/>
      <c r="N6" s="954"/>
      <c r="O6" s="443" t="s">
        <v>656</v>
      </c>
    </row>
    <row r="7" customFormat="false" ht="37.5" hidden="false" customHeight="true" outlineLevel="0" collapsed="false">
      <c r="A7" s="161"/>
      <c r="B7" s="161"/>
      <c r="C7" s="161"/>
      <c r="D7" s="159"/>
      <c r="E7" s="930"/>
      <c r="F7" s="931"/>
      <c r="G7" s="931"/>
      <c r="H7" s="931"/>
      <c r="I7" s="931"/>
      <c r="J7" s="86" t="s">
        <v>36</v>
      </c>
      <c r="K7" s="86" t="s">
        <v>657</v>
      </c>
      <c r="L7" s="86" t="s">
        <v>658</v>
      </c>
      <c r="M7" s="86" t="s">
        <v>641</v>
      </c>
      <c r="N7" s="789" t="s">
        <v>172</v>
      </c>
      <c r="O7" s="443"/>
    </row>
    <row r="8" customFormat="false" ht="5.1" hidden="false" customHeight="true" outlineLevel="0" collapsed="false">
      <c r="A8" s="166"/>
      <c r="C8" s="386"/>
      <c r="D8" s="166"/>
      <c r="E8" s="270"/>
      <c r="F8" s="270"/>
      <c r="G8" s="270"/>
      <c r="H8" s="270"/>
      <c r="I8" s="270"/>
      <c r="J8" s="270"/>
      <c r="K8" s="270"/>
      <c r="L8" s="270"/>
      <c r="M8" s="270"/>
      <c r="N8" s="270"/>
      <c r="O8" s="270"/>
    </row>
    <row r="9" s="388" customFormat="true" ht="11.85" hidden="false" customHeight="true" outlineLevel="0" collapsed="false">
      <c r="A9" s="168" t="s">
        <v>230</v>
      </c>
      <c r="B9" s="169"/>
      <c r="C9" s="278"/>
      <c r="D9" s="279"/>
      <c r="E9" s="402" t="n">
        <v>15206674904</v>
      </c>
      <c r="F9" s="177" t="n">
        <v>100</v>
      </c>
      <c r="G9" s="179" t="n">
        <v>1.31515249372671</v>
      </c>
      <c r="H9" s="402" t="n">
        <v>212327705</v>
      </c>
      <c r="I9" s="403" t="n">
        <v>5125597974</v>
      </c>
      <c r="J9" s="403" t="n">
        <v>9336364372</v>
      </c>
      <c r="K9" s="403" t="n">
        <v>2224209676</v>
      </c>
      <c r="L9" s="403" t="n">
        <v>1029467836</v>
      </c>
      <c r="M9" s="403" t="n">
        <v>1070587547</v>
      </c>
      <c r="N9" s="403" t="n">
        <v>5012099313</v>
      </c>
      <c r="O9" s="404" t="n">
        <v>532384853</v>
      </c>
    </row>
    <row r="10" customFormat="false" ht="11.85" hidden="false" customHeight="true" outlineLevel="0" collapsed="false">
      <c r="A10" s="60" t="s">
        <v>231</v>
      </c>
      <c r="B10" s="304"/>
      <c r="C10" s="305"/>
      <c r="D10" s="117"/>
      <c r="E10" s="407" t="n">
        <v>593139348</v>
      </c>
      <c r="F10" s="408" t="n">
        <v>3.90051968457601</v>
      </c>
      <c r="G10" s="411" t="n">
        <v>-1.67163607785393</v>
      </c>
      <c r="H10" s="407" t="n">
        <v>8025367</v>
      </c>
      <c r="I10" s="409" t="n">
        <v>192305561</v>
      </c>
      <c r="J10" s="409" t="n">
        <v>373160875</v>
      </c>
      <c r="K10" s="409" t="n">
        <v>91037124</v>
      </c>
      <c r="L10" s="409" t="n">
        <v>32423429</v>
      </c>
      <c r="M10" s="409" t="n">
        <v>26357130</v>
      </c>
      <c r="N10" s="409" t="n">
        <v>223343192</v>
      </c>
      <c r="O10" s="61" t="n">
        <v>19647545</v>
      </c>
    </row>
    <row r="11" customFormat="false" ht="11.85" hidden="false" customHeight="true" outlineLevel="0" collapsed="false">
      <c r="A11" s="390" t="s">
        <v>232</v>
      </c>
      <c r="B11" s="294"/>
      <c r="C11" s="295"/>
      <c r="D11" s="117"/>
      <c r="E11" s="413" t="n">
        <v>76590203</v>
      </c>
      <c r="F11" s="414" t="n">
        <v>0.503661737253642</v>
      </c>
      <c r="G11" s="416" t="n">
        <v>1.47296649555422</v>
      </c>
      <c r="H11" s="413" t="n">
        <v>898857</v>
      </c>
      <c r="I11" s="13" t="n">
        <v>27394748</v>
      </c>
      <c r="J11" s="13" t="n">
        <v>44970501</v>
      </c>
      <c r="K11" s="13" t="n">
        <v>15615402</v>
      </c>
      <c r="L11" s="13" t="n">
        <v>3324015</v>
      </c>
      <c r="M11" s="13" t="n">
        <v>3039467</v>
      </c>
      <c r="N11" s="13" t="n">
        <v>22991617</v>
      </c>
      <c r="O11" s="51" t="n">
        <v>3326097</v>
      </c>
    </row>
    <row r="12" customFormat="false" ht="11.85" hidden="false" customHeight="true" outlineLevel="0" collapsed="false">
      <c r="A12" s="390" t="s">
        <v>233</v>
      </c>
      <c r="B12" s="294"/>
      <c r="C12" s="295"/>
      <c r="D12" s="117"/>
      <c r="E12" s="413" t="n">
        <v>27461727</v>
      </c>
      <c r="F12" s="414" t="n">
        <v>0.180589952592308</v>
      </c>
      <c r="G12" s="416" t="n">
        <v>-4.25326883398624</v>
      </c>
      <c r="H12" s="413" t="n">
        <v>178127</v>
      </c>
      <c r="I12" s="13" t="n">
        <v>6239323</v>
      </c>
      <c r="J12" s="13" t="n">
        <v>20345658</v>
      </c>
      <c r="K12" s="13" t="n">
        <v>3734148</v>
      </c>
      <c r="L12" s="13" t="n">
        <v>538041</v>
      </c>
      <c r="M12" s="13" t="n">
        <v>1090973</v>
      </c>
      <c r="N12" s="13" t="n">
        <v>14982496</v>
      </c>
      <c r="O12" s="51" t="n">
        <v>698619</v>
      </c>
    </row>
    <row r="13" customFormat="false" ht="11.85" hidden="false" customHeight="true" outlineLevel="0" collapsed="false">
      <c r="A13" s="390" t="s">
        <v>234</v>
      </c>
      <c r="B13" s="294"/>
      <c r="C13" s="295"/>
      <c r="D13" s="117"/>
      <c r="E13" s="413" t="n">
        <v>179663083</v>
      </c>
      <c r="F13" s="414" t="n">
        <v>1.18147513597954</v>
      </c>
      <c r="G13" s="416" t="n">
        <v>1.63005279535773</v>
      </c>
      <c r="H13" s="413" t="n">
        <v>598985</v>
      </c>
      <c r="I13" s="13" t="n">
        <v>77507941</v>
      </c>
      <c r="J13" s="13" t="n">
        <v>96364299</v>
      </c>
      <c r="K13" s="13" t="n">
        <v>22634920</v>
      </c>
      <c r="L13" s="13" t="n">
        <v>13124385</v>
      </c>
      <c r="M13" s="13" t="n">
        <v>5531948</v>
      </c>
      <c r="N13" s="13" t="n">
        <v>55073046</v>
      </c>
      <c r="O13" s="51" t="n">
        <v>5191858</v>
      </c>
    </row>
    <row r="14" customFormat="false" ht="11.85" hidden="false" customHeight="true" outlineLevel="0" collapsed="false">
      <c r="A14" s="390" t="s">
        <v>235</v>
      </c>
      <c r="B14" s="294"/>
      <c r="C14" s="295"/>
      <c r="D14" s="117"/>
      <c r="E14" s="413" t="n">
        <v>16519605</v>
      </c>
      <c r="F14" s="414" t="n">
        <v>0.108633906519923</v>
      </c>
      <c r="G14" s="416" t="n">
        <v>-9.50644390330828</v>
      </c>
      <c r="H14" s="413" t="n">
        <v>276647</v>
      </c>
      <c r="I14" s="13" t="n">
        <v>4453488</v>
      </c>
      <c r="J14" s="13" t="n">
        <v>11494058</v>
      </c>
      <c r="K14" s="13" t="n">
        <v>2593674</v>
      </c>
      <c r="L14" s="13" t="n">
        <v>450989</v>
      </c>
      <c r="M14" s="13" t="n">
        <v>595459</v>
      </c>
      <c r="N14" s="13" t="n">
        <v>7853936</v>
      </c>
      <c r="O14" s="51" t="n">
        <v>295412</v>
      </c>
    </row>
    <row r="15" customFormat="false" ht="11.85" hidden="false" customHeight="true" outlineLevel="0" collapsed="false">
      <c r="A15" s="390" t="s">
        <v>236</v>
      </c>
      <c r="B15" s="294"/>
      <c r="C15" s="295"/>
      <c r="D15" s="117"/>
      <c r="E15" s="413" t="n">
        <v>215499093</v>
      </c>
      <c r="F15" s="414" t="n">
        <v>1.41713487241918</v>
      </c>
      <c r="G15" s="416" t="n">
        <v>-6.60344992359069</v>
      </c>
      <c r="H15" s="413" t="n">
        <v>4401164</v>
      </c>
      <c r="I15" s="13" t="n">
        <v>62557871</v>
      </c>
      <c r="J15" s="13" t="n">
        <v>141658481</v>
      </c>
      <c r="K15" s="13" t="n">
        <v>32782162</v>
      </c>
      <c r="L15" s="13" t="n">
        <v>12476597</v>
      </c>
      <c r="M15" s="13" t="n">
        <v>12915541</v>
      </c>
      <c r="N15" s="13" t="n">
        <v>83484181</v>
      </c>
      <c r="O15" s="51" t="n">
        <v>6881577</v>
      </c>
    </row>
    <row r="16" customFormat="false" ht="11.85" hidden="false" customHeight="true" outlineLevel="0" collapsed="false">
      <c r="A16" s="390" t="s">
        <v>237</v>
      </c>
      <c r="B16" s="294"/>
      <c r="C16" s="295"/>
      <c r="D16" s="117"/>
      <c r="E16" s="413" t="n">
        <v>22469393</v>
      </c>
      <c r="F16" s="414" t="n">
        <v>0.147760066824928</v>
      </c>
      <c r="G16" s="416" t="n">
        <v>12.303301476386</v>
      </c>
      <c r="H16" s="413" t="n">
        <v>166265</v>
      </c>
      <c r="I16" s="13" t="n">
        <v>3049869</v>
      </c>
      <c r="J16" s="13" t="n">
        <v>17893721</v>
      </c>
      <c r="K16" s="13" t="n">
        <v>3962096</v>
      </c>
      <c r="L16" s="13" t="n">
        <v>1198803</v>
      </c>
      <c r="M16" s="13" t="n">
        <v>848608</v>
      </c>
      <c r="N16" s="13" t="n">
        <v>11884214</v>
      </c>
      <c r="O16" s="51" t="n">
        <v>1359538</v>
      </c>
    </row>
    <row r="17" customFormat="false" ht="11.85" hidden="false" customHeight="true" outlineLevel="0" collapsed="false">
      <c r="A17" s="390" t="s">
        <v>238</v>
      </c>
      <c r="B17" s="294"/>
      <c r="C17" s="295"/>
      <c r="D17" s="117"/>
      <c r="E17" s="413" t="n">
        <v>54936244</v>
      </c>
      <c r="F17" s="414" t="n">
        <v>0.361264012986491</v>
      </c>
      <c r="G17" s="416" t="n">
        <v>3.10249176573474</v>
      </c>
      <c r="H17" s="413" t="n">
        <v>1505322</v>
      </c>
      <c r="I17" s="13" t="n">
        <v>11102321</v>
      </c>
      <c r="J17" s="13" t="n">
        <v>40434157</v>
      </c>
      <c r="K17" s="13" t="n">
        <v>9714722</v>
      </c>
      <c r="L17" s="13" t="n">
        <v>1310599</v>
      </c>
      <c r="M17" s="13" t="n">
        <v>2335134</v>
      </c>
      <c r="N17" s="13" t="n">
        <v>27073702</v>
      </c>
      <c r="O17" s="51" t="n">
        <v>1894444</v>
      </c>
    </row>
    <row r="18" customFormat="false" ht="11.85" hidden="false" customHeight="true" outlineLevel="0" collapsed="false">
      <c r="A18" s="60" t="s">
        <v>239</v>
      </c>
      <c r="B18" s="304"/>
      <c r="C18" s="305"/>
      <c r="D18" s="306"/>
      <c r="E18" s="407" t="n">
        <v>1830985736</v>
      </c>
      <c r="F18" s="408" t="n">
        <v>12.0406712681046</v>
      </c>
      <c r="G18" s="411" t="n">
        <v>-0.885734040686159</v>
      </c>
      <c r="H18" s="407" t="n">
        <v>31021431</v>
      </c>
      <c r="I18" s="409" t="n">
        <v>573511942</v>
      </c>
      <c r="J18" s="409" t="n">
        <v>1170313387</v>
      </c>
      <c r="K18" s="409" t="n">
        <v>240788027</v>
      </c>
      <c r="L18" s="409" t="n">
        <v>96150423</v>
      </c>
      <c r="M18" s="409" t="n">
        <v>107919733</v>
      </c>
      <c r="N18" s="409" t="n">
        <v>725455204</v>
      </c>
      <c r="O18" s="61" t="n">
        <v>56138976</v>
      </c>
    </row>
    <row r="19" customFormat="false" ht="11.85" hidden="false" customHeight="true" outlineLevel="0" collapsed="false">
      <c r="A19" s="390" t="s">
        <v>240</v>
      </c>
      <c r="B19" s="294"/>
      <c r="C19" s="295"/>
      <c r="D19" s="117"/>
      <c r="E19" s="413" t="n">
        <v>126857800</v>
      </c>
      <c r="F19" s="414" t="n">
        <v>0.834224449466142</v>
      </c>
      <c r="G19" s="416" t="n">
        <v>-7.23172336362398</v>
      </c>
      <c r="H19" s="413" t="n">
        <v>3867088</v>
      </c>
      <c r="I19" s="13" t="n">
        <v>36708138</v>
      </c>
      <c r="J19" s="13" t="n">
        <v>81928489</v>
      </c>
      <c r="K19" s="13" t="n">
        <v>20251832</v>
      </c>
      <c r="L19" s="13" t="n">
        <v>5875905</v>
      </c>
      <c r="M19" s="13" t="n">
        <v>9149201</v>
      </c>
      <c r="N19" s="13" t="n">
        <v>46651551</v>
      </c>
      <c r="O19" s="51" t="n">
        <v>4354085</v>
      </c>
    </row>
    <row r="20" s="248" customFormat="true" ht="11.85" hidden="false" customHeight="true" outlineLevel="0" collapsed="false">
      <c r="A20" s="390" t="s">
        <v>241</v>
      </c>
      <c r="B20" s="294"/>
      <c r="C20" s="295"/>
      <c r="D20" s="117"/>
      <c r="E20" s="413" t="n">
        <v>80860741</v>
      </c>
      <c r="F20" s="414" t="n">
        <v>0.531745049529074</v>
      </c>
      <c r="G20" s="416" t="n">
        <v>4.07679324499148</v>
      </c>
      <c r="H20" s="413" t="n">
        <v>936319</v>
      </c>
      <c r="I20" s="13" t="n">
        <v>19892420</v>
      </c>
      <c r="J20" s="13" t="n">
        <v>58216601</v>
      </c>
      <c r="K20" s="13" t="n">
        <v>12985067</v>
      </c>
      <c r="L20" s="13" t="n">
        <v>3652606</v>
      </c>
      <c r="M20" s="13" t="n">
        <v>4973286</v>
      </c>
      <c r="N20" s="13" t="n">
        <v>36605642</v>
      </c>
      <c r="O20" s="51" t="n">
        <v>1815401</v>
      </c>
    </row>
    <row r="21" customFormat="false" ht="11.85" hidden="false" customHeight="true" outlineLevel="0" collapsed="false">
      <c r="A21" s="390" t="s">
        <v>242</v>
      </c>
      <c r="B21" s="294"/>
      <c r="C21" s="295"/>
      <c r="D21" s="117"/>
      <c r="E21" s="413" t="n">
        <v>287448944</v>
      </c>
      <c r="F21" s="414" t="n">
        <v>1.89028137850431</v>
      </c>
      <c r="G21" s="416" t="n">
        <v>-3.02336932167481</v>
      </c>
      <c r="H21" s="413" t="n">
        <v>2755286</v>
      </c>
      <c r="I21" s="13" t="n">
        <v>85687186</v>
      </c>
      <c r="J21" s="13" t="n">
        <v>190324539</v>
      </c>
      <c r="K21" s="13" t="n">
        <v>36529738</v>
      </c>
      <c r="L21" s="13" t="n">
        <v>14633266</v>
      </c>
      <c r="M21" s="13" t="n">
        <v>22969526</v>
      </c>
      <c r="N21" s="13" t="n">
        <v>116192009</v>
      </c>
      <c r="O21" s="51" t="n">
        <v>8681933</v>
      </c>
    </row>
    <row r="22" customFormat="false" ht="11.85" hidden="false" customHeight="true" outlineLevel="0" collapsed="false">
      <c r="A22" s="390" t="s">
        <v>243</v>
      </c>
      <c r="B22" s="294"/>
      <c r="C22" s="295"/>
      <c r="D22" s="117"/>
      <c r="E22" s="413" t="n">
        <v>132864194</v>
      </c>
      <c r="F22" s="414" t="n">
        <v>0.873722854199054</v>
      </c>
      <c r="G22" s="416" t="n">
        <v>-1.11131932039764</v>
      </c>
      <c r="H22" s="413" t="n">
        <v>1816038</v>
      </c>
      <c r="I22" s="13" t="n">
        <v>42054859</v>
      </c>
      <c r="J22" s="13" t="n">
        <v>86117066</v>
      </c>
      <c r="K22" s="13" t="n">
        <v>17584182</v>
      </c>
      <c r="L22" s="13" t="n">
        <v>5690876</v>
      </c>
      <c r="M22" s="13" t="n">
        <v>6185796</v>
      </c>
      <c r="N22" s="13" t="n">
        <v>56656212</v>
      </c>
      <c r="O22" s="51" t="n">
        <v>2876231</v>
      </c>
    </row>
    <row r="23" customFormat="false" ht="11.85" hidden="false" customHeight="true" outlineLevel="0" collapsed="false">
      <c r="A23" s="390" t="s">
        <v>244</v>
      </c>
      <c r="B23" s="294"/>
      <c r="C23" s="295"/>
      <c r="D23" s="117"/>
      <c r="E23" s="413" t="n">
        <v>118920680</v>
      </c>
      <c r="F23" s="414" t="n">
        <v>0.782029475547734</v>
      </c>
      <c r="G23" s="416" t="n">
        <v>8.36740777174856</v>
      </c>
      <c r="H23" s="413" t="n">
        <v>1334619</v>
      </c>
      <c r="I23" s="13" t="n">
        <v>39071730</v>
      </c>
      <c r="J23" s="13" t="n">
        <v>75734680</v>
      </c>
      <c r="K23" s="13" t="n">
        <v>14388840</v>
      </c>
      <c r="L23" s="13" t="n">
        <v>4320427</v>
      </c>
      <c r="M23" s="13" t="n">
        <v>6556927</v>
      </c>
      <c r="N23" s="13" t="n">
        <v>50468486</v>
      </c>
      <c r="O23" s="51" t="n">
        <v>2779651</v>
      </c>
    </row>
    <row r="24" customFormat="false" ht="11.85" hidden="false" customHeight="true" outlineLevel="0" collapsed="false">
      <c r="A24" s="390" t="s">
        <v>245</v>
      </c>
      <c r="B24" s="294"/>
      <c r="C24" s="295"/>
      <c r="D24" s="117"/>
      <c r="E24" s="413" t="n">
        <v>337248751</v>
      </c>
      <c r="F24" s="414" t="n">
        <v>2.21776787581149</v>
      </c>
      <c r="G24" s="416" t="n">
        <v>-0.0469453599127645</v>
      </c>
      <c r="H24" s="413" t="n">
        <v>4479150</v>
      </c>
      <c r="I24" s="13" t="n">
        <v>102468167</v>
      </c>
      <c r="J24" s="13" t="n">
        <v>216279159</v>
      </c>
      <c r="K24" s="13" t="n">
        <v>47809428</v>
      </c>
      <c r="L24" s="13" t="n">
        <v>22385368</v>
      </c>
      <c r="M24" s="13" t="n">
        <v>20613629</v>
      </c>
      <c r="N24" s="13" t="n">
        <v>125470734</v>
      </c>
      <c r="O24" s="51" t="n">
        <v>14022275</v>
      </c>
    </row>
    <row r="25" s="248" customFormat="true" ht="11.85" hidden="false" customHeight="true" outlineLevel="0" collapsed="false">
      <c r="A25" s="390" t="s">
        <v>246</v>
      </c>
      <c r="B25" s="294"/>
      <c r="C25" s="295"/>
      <c r="D25" s="117"/>
      <c r="E25" s="413" t="n">
        <v>77696466</v>
      </c>
      <c r="F25" s="414" t="n">
        <v>0.510936588639523</v>
      </c>
      <c r="G25" s="416" t="n">
        <v>-0.129989879507197</v>
      </c>
      <c r="H25" s="413" t="n">
        <v>663243</v>
      </c>
      <c r="I25" s="13" t="n">
        <v>25081387</v>
      </c>
      <c r="J25" s="13" t="n">
        <v>49535229</v>
      </c>
      <c r="K25" s="13" t="n">
        <v>11268767</v>
      </c>
      <c r="L25" s="13" t="n">
        <v>4135882</v>
      </c>
      <c r="M25" s="13" t="n">
        <v>5379732</v>
      </c>
      <c r="N25" s="13" t="n">
        <v>28750848</v>
      </c>
      <c r="O25" s="51" t="n">
        <v>2416607</v>
      </c>
    </row>
    <row r="26" s="248" customFormat="true" ht="11.85" hidden="false" customHeight="true" outlineLevel="0" collapsed="false">
      <c r="A26" s="390" t="s">
        <v>247</v>
      </c>
      <c r="B26" s="294"/>
      <c r="C26" s="295"/>
      <c r="D26" s="117"/>
      <c r="E26" s="413" t="n">
        <v>93565477</v>
      </c>
      <c r="F26" s="414" t="n">
        <v>0.615292150260859</v>
      </c>
      <c r="G26" s="416" t="n">
        <v>-4.82744204148933</v>
      </c>
      <c r="H26" s="413" t="n">
        <v>1660277</v>
      </c>
      <c r="I26" s="13" t="n">
        <v>29653301</v>
      </c>
      <c r="J26" s="13" t="n">
        <v>58235580</v>
      </c>
      <c r="K26" s="13" t="n">
        <v>10388333</v>
      </c>
      <c r="L26" s="13" t="n">
        <v>2926279</v>
      </c>
      <c r="M26" s="13" t="n">
        <v>5288760</v>
      </c>
      <c r="N26" s="13" t="n">
        <v>39632208</v>
      </c>
      <c r="O26" s="51" t="n">
        <v>4016319</v>
      </c>
    </row>
    <row r="27" s="248" customFormat="true" ht="11.85" hidden="false" customHeight="true" outlineLevel="0" collapsed="false">
      <c r="A27" s="390" t="s">
        <v>248</v>
      </c>
      <c r="B27" s="294"/>
      <c r="C27" s="295"/>
      <c r="D27" s="117"/>
      <c r="E27" s="413" t="n">
        <v>575522683</v>
      </c>
      <c r="F27" s="414" t="n">
        <v>3.78467144614641</v>
      </c>
      <c r="G27" s="416" t="n">
        <v>-0.580928774741873</v>
      </c>
      <c r="H27" s="413" t="n">
        <v>13509411</v>
      </c>
      <c r="I27" s="13" t="n">
        <v>192894754</v>
      </c>
      <c r="J27" s="13" t="n">
        <v>353942044</v>
      </c>
      <c r="K27" s="13" t="n">
        <v>69581840</v>
      </c>
      <c r="L27" s="13" t="n">
        <v>32529814</v>
      </c>
      <c r="M27" s="13" t="n">
        <v>26802876</v>
      </c>
      <c r="N27" s="13" t="n">
        <v>225027514</v>
      </c>
      <c r="O27" s="51" t="n">
        <v>15176474</v>
      </c>
    </row>
    <row r="28" s="248" customFormat="true" ht="11.85" hidden="false" customHeight="true" outlineLevel="0" collapsed="false">
      <c r="A28" s="60" t="s">
        <v>249</v>
      </c>
      <c r="B28" s="304"/>
      <c r="C28" s="305"/>
      <c r="D28" s="306"/>
      <c r="E28" s="407" t="n">
        <v>9258248743</v>
      </c>
      <c r="F28" s="408" t="n">
        <v>60.8827952293811</v>
      </c>
      <c r="G28" s="411" t="n">
        <v>1.92026051113852</v>
      </c>
      <c r="H28" s="407" t="n">
        <v>90010648</v>
      </c>
      <c r="I28" s="409" t="n">
        <v>3183880494</v>
      </c>
      <c r="J28" s="409" t="n">
        <v>5643613797</v>
      </c>
      <c r="K28" s="409" t="n">
        <v>1287452925</v>
      </c>
      <c r="L28" s="409" t="n">
        <v>681475889</v>
      </c>
      <c r="M28" s="409" t="n">
        <v>687027361</v>
      </c>
      <c r="N28" s="409" t="n">
        <v>2987657622</v>
      </c>
      <c r="O28" s="61" t="n">
        <v>340743804</v>
      </c>
    </row>
    <row r="29" s="248" customFormat="true" ht="11.85" hidden="false" customHeight="true" outlineLevel="0" collapsed="false">
      <c r="A29" s="390" t="s">
        <v>250</v>
      </c>
      <c r="B29" s="294"/>
      <c r="C29" s="295"/>
      <c r="D29" s="117"/>
      <c r="E29" s="413" t="n">
        <v>1354486134</v>
      </c>
      <c r="F29" s="414" t="n">
        <v>8.90718150122163</v>
      </c>
      <c r="G29" s="416" t="n">
        <v>1.92357681591782</v>
      </c>
      <c r="H29" s="413" t="n">
        <v>27554938</v>
      </c>
      <c r="I29" s="13" t="n">
        <v>486318916</v>
      </c>
      <c r="J29" s="13" t="n">
        <v>795306257</v>
      </c>
      <c r="K29" s="13" t="n">
        <v>184914510</v>
      </c>
      <c r="L29" s="13" t="n">
        <v>88841642</v>
      </c>
      <c r="M29" s="13" t="n">
        <v>75951929</v>
      </c>
      <c r="N29" s="13" t="n">
        <v>445598176</v>
      </c>
      <c r="O29" s="51" t="n">
        <v>45306023</v>
      </c>
    </row>
    <row r="30" customFormat="false" ht="11.85" hidden="false" customHeight="true" outlineLevel="0" collapsed="false">
      <c r="A30" s="390" t="s">
        <v>251</v>
      </c>
      <c r="B30" s="294"/>
      <c r="C30" s="295"/>
      <c r="D30" s="117"/>
      <c r="E30" s="413" t="n">
        <v>281598392</v>
      </c>
      <c r="F30" s="414" t="n">
        <v>1.85180780004659</v>
      </c>
      <c r="G30" s="416" t="n">
        <v>2.45597506920447</v>
      </c>
      <c r="H30" s="413" t="n">
        <v>3097056</v>
      </c>
      <c r="I30" s="13" t="n">
        <v>82199018</v>
      </c>
      <c r="J30" s="13" t="n">
        <v>178351388</v>
      </c>
      <c r="K30" s="13" t="n">
        <v>39710162</v>
      </c>
      <c r="L30" s="13" t="n">
        <v>22227293</v>
      </c>
      <c r="M30" s="13" t="n">
        <v>15151535</v>
      </c>
      <c r="N30" s="13" t="n">
        <v>101262398</v>
      </c>
      <c r="O30" s="51" t="n">
        <v>17950930</v>
      </c>
    </row>
    <row r="31" customFormat="false" ht="11.85" hidden="false" customHeight="true" outlineLevel="0" collapsed="false">
      <c r="A31" s="390" t="s">
        <v>252</v>
      </c>
      <c r="B31" s="294"/>
      <c r="C31" s="295"/>
      <c r="D31" s="117"/>
      <c r="E31" s="413" t="n">
        <v>1646631183</v>
      </c>
      <c r="F31" s="414" t="n">
        <v>10.8283447459435</v>
      </c>
      <c r="G31" s="416" t="n">
        <v>0.729930333432227</v>
      </c>
      <c r="H31" s="413" t="n">
        <v>4748799</v>
      </c>
      <c r="I31" s="13" t="n">
        <v>508146035</v>
      </c>
      <c r="J31" s="13" t="n">
        <v>1067549231</v>
      </c>
      <c r="K31" s="13" t="n">
        <v>195930383</v>
      </c>
      <c r="L31" s="13" t="n">
        <v>150431859</v>
      </c>
      <c r="M31" s="13" t="n">
        <v>126462906</v>
      </c>
      <c r="N31" s="13" t="n">
        <v>594724083</v>
      </c>
      <c r="O31" s="51" t="n">
        <v>66187118</v>
      </c>
    </row>
    <row r="32" customFormat="false" ht="11.85" hidden="false" customHeight="true" outlineLevel="0" collapsed="false">
      <c r="A32" s="390" t="s">
        <v>253</v>
      </c>
      <c r="B32" s="294"/>
      <c r="C32" s="295"/>
      <c r="D32" s="117"/>
      <c r="E32" s="413" t="n">
        <v>5975533034</v>
      </c>
      <c r="F32" s="414" t="n">
        <v>39.2954611821693</v>
      </c>
      <c r="G32" s="416" t="n">
        <v>2.22720290390754</v>
      </c>
      <c r="H32" s="413" t="n">
        <v>54609855</v>
      </c>
      <c r="I32" s="13" t="n">
        <v>2107216525</v>
      </c>
      <c r="J32" s="13" t="n">
        <v>3602406921</v>
      </c>
      <c r="K32" s="13" t="n">
        <v>866897870</v>
      </c>
      <c r="L32" s="13" t="n">
        <v>419975095</v>
      </c>
      <c r="M32" s="13" t="n">
        <v>469460991</v>
      </c>
      <c r="N32" s="13" t="n">
        <v>1846072965</v>
      </c>
      <c r="O32" s="51" t="n">
        <v>211299733</v>
      </c>
    </row>
    <row r="33" customFormat="false" ht="11.85" hidden="false" customHeight="true" outlineLevel="0" collapsed="false">
      <c r="A33" s="60" t="s">
        <v>254</v>
      </c>
      <c r="B33" s="304"/>
      <c r="C33" s="305"/>
      <c r="D33" s="306"/>
      <c r="E33" s="407" t="n">
        <v>2442532350</v>
      </c>
      <c r="F33" s="408" t="n">
        <v>16.0622382303807</v>
      </c>
      <c r="G33" s="411" t="n">
        <v>2.46193626292617</v>
      </c>
      <c r="H33" s="407" t="n">
        <v>38289284</v>
      </c>
      <c r="I33" s="409" t="n">
        <v>921129068</v>
      </c>
      <c r="J33" s="409" t="n">
        <v>1406895698</v>
      </c>
      <c r="K33" s="409" t="n">
        <v>426885117</v>
      </c>
      <c r="L33" s="409" t="n">
        <v>156427773</v>
      </c>
      <c r="M33" s="409" t="n">
        <v>148087110</v>
      </c>
      <c r="N33" s="409" t="n">
        <v>675495698</v>
      </c>
      <c r="O33" s="61" t="n">
        <v>76218300</v>
      </c>
    </row>
    <row r="34" customFormat="false" ht="11.85" hidden="false" customHeight="true" outlineLevel="0" collapsed="false">
      <c r="A34" s="390" t="s">
        <v>255</v>
      </c>
      <c r="B34" s="294"/>
      <c r="C34" s="295"/>
      <c r="D34" s="117"/>
      <c r="E34" s="413" t="n">
        <v>877627082</v>
      </c>
      <c r="F34" s="414" t="n">
        <v>5.77132796972694</v>
      </c>
      <c r="G34" s="416" t="n">
        <v>2.99282636730647</v>
      </c>
      <c r="H34" s="413" t="n">
        <v>15874086</v>
      </c>
      <c r="I34" s="13" t="n">
        <v>308998696</v>
      </c>
      <c r="J34" s="13" t="n">
        <v>526325213</v>
      </c>
      <c r="K34" s="13" t="n">
        <v>161671209</v>
      </c>
      <c r="L34" s="13" t="n">
        <v>60245916</v>
      </c>
      <c r="M34" s="13" t="n">
        <v>56896587</v>
      </c>
      <c r="N34" s="13" t="n">
        <v>247511501</v>
      </c>
      <c r="O34" s="51" t="n">
        <v>26429087</v>
      </c>
    </row>
    <row r="35" customFormat="false" ht="11.85" hidden="false" customHeight="true" outlineLevel="0" collapsed="false">
      <c r="A35" s="390" t="s">
        <v>256</v>
      </c>
      <c r="B35" s="294"/>
      <c r="C35" s="295"/>
      <c r="D35" s="117"/>
      <c r="E35" s="413" t="n">
        <v>639958224</v>
      </c>
      <c r="F35" s="414" t="n">
        <v>4.20840340205908</v>
      </c>
      <c r="G35" s="416" t="n">
        <v>3.31339351537632</v>
      </c>
      <c r="H35" s="413" t="n">
        <v>7796970</v>
      </c>
      <c r="I35" s="13" t="n">
        <v>259031275</v>
      </c>
      <c r="J35" s="13" t="n">
        <v>351815819</v>
      </c>
      <c r="K35" s="13" t="n">
        <v>105911385</v>
      </c>
      <c r="L35" s="13" t="n">
        <v>35407400</v>
      </c>
      <c r="M35" s="13" t="n">
        <v>26616926</v>
      </c>
      <c r="N35" s="13" t="n">
        <v>183880108</v>
      </c>
      <c r="O35" s="51" t="n">
        <v>21314160</v>
      </c>
    </row>
    <row r="36" customFormat="false" ht="11.85" hidden="false" customHeight="true" outlineLevel="0" collapsed="false">
      <c r="A36" s="390" t="s">
        <v>257</v>
      </c>
      <c r="B36" s="294"/>
      <c r="C36" s="295"/>
      <c r="D36" s="117"/>
      <c r="E36" s="413" t="n">
        <v>924947044</v>
      </c>
      <c r="F36" s="414" t="n">
        <v>6.08250685859471</v>
      </c>
      <c r="G36" s="416" t="n">
        <v>1.38792350032397</v>
      </c>
      <c r="H36" s="413" t="n">
        <v>14618228</v>
      </c>
      <c r="I36" s="13" t="n">
        <v>353099097</v>
      </c>
      <c r="J36" s="13" t="n">
        <v>528754666</v>
      </c>
      <c r="K36" s="13" t="n">
        <v>159302523</v>
      </c>
      <c r="L36" s="13" t="n">
        <v>60774457</v>
      </c>
      <c r="M36" s="13" t="n">
        <v>64573597</v>
      </c>
      <c r="N36" s="13" t="n">
        <v>244104089</v>
      </c>
      <c r="O36" s="51" t="n">
        <v>28475053</v>
      </c>
    </row>
    <row r="37" customFormat="false" ht="11.85" hidden="false" customHeight="true" outlineLevel="0" collapsed="false">
      <c r="A37" s="60" t="s">
        <v>258</v>
      </c>
      <c r="B37" s="304"/>
      <c r="C37" s="305"/>
      <c r="D37" s="306"/>
      <c r="E37" s="407" t="n">
        <v>1071802969</v>
      </c>
      <c r="F37" s="408" t="n">
        <v>7.04824016930927</v>
      </c>
      <c r="G37" s="411" t="n">
        <v>-0.443401919601572</v>
      </c>
      <c r="H37" s="407" t="n">
        <v>40143022</v>
      </c>
      <c r="I37" s="409" t="n">
        <v>254650940</v>
      </c>
      <c r="J37" s="409" t="n">
        <v>741914303</v>
      </c>
      <c r="K37" s="409" t="n">
        <v>178030902</v>
      </c>
      <c r="L37" s="409" t="n">
        <v>62985561</v>
      </c>
      <c r="M37" s="409" t="n">
        <v>101195735</v>
      </c>
      <c r="N37" s="409" t="n">
        <v>399702105</v>
      </c>
      <c r="O37" s="61" t="n">
        <v>35094704</v>
      </c>
    </row>
    <row r="38" customFormat="false" ht="11.85" hidden="false" customHeight="true" outlineLevel="0" collapsed="false">
      <c r="A38" s="390" t="s">
        <v>259</v>
      </c>
      <c r="B38" s="294"/>
      <c r="C38" s="295"/>
      <c r="D38" s="117"/>
      <c r="E38" s="413" t="n">
        <v>145742946</v>
      </c>
      <c r="F38" s="414" t="n">
        <v>0.958414294512625</v>
      </c>
      <c r="G38" s="416" t="n">
        <v>2.93173080423115</v>
      </c>
      <c r="H38" s="413" t="n">
        <v>9138746</v>
      </c>
      <c r="I38" s="13" t="n">
        <v>36770530</v>
      </c>
      <c r="J38" s="13" t="n">
        <v>93946022</v>
      </c>
      <c r="K38" s="13" t="n">
        <v>30706069</v>
      </c>
      <c r="L38" s="13" t="n">
        <v>8175544</v>
      </c>
      <c r="M38" s="13" t="n">
        <v>7025242</v>
      </c>
      <c r="N38" s="13" t="n">
        <v>48039167</v>
      </c>
      <c r="O38" s="51" t="n">
        <v>5887648</v>
      </c>
    </row>
    <row r="39" customFormat="false" ht="11.85" hidden="false" customHeight="true" outlineLevel="0" collapsed="false">
      <c r="A39" s="390" t="s">
        <v>260</v>
      </c>
      <c r="B39" s="294"/>
      <c r="C39" s="295"/>
      <c r="D39" s="117"/>
      <c r="E39" s="413" t="n">
        <v>196366834</v>
      </c>
      <c r="F39" s="414" t="n">
        <v>1.29131999756467</v>
      </c>
      <c r="G39" s="416" t="n">
        <v>-0.508437088454494</v>
      </c>
      <c r="H39" s="413" t="n">
        <v>15220504</v>
      </c>
      <c r="I39" s="13" t="n">
        <v>45898726</v>
      </c>
      <c r="J39" s="13" t="n">
        <v>127982265</v>
      </c>
      <c r="K39" s="13" t="n">
        <v>55423705</v>
      </c>
      <c r="L39" s="13" t="n">
        <v>10221463</v>
      </c>
      <c r="M39" s="13" t="n">
        <v>8869416</v>
      </c>
      <c r="N39" s="13" t="n">
        <v>53467681</v>
      </c>
      <c r="O39" s="51" t="n">
        <v>7265339</v>
      </c>
    </row>
    <row r="40" customFormat="false" ht="11.85" hidden="false" customHeight="true" outlineLevel="0" collapsed="false">
      <c r="A40" s="390" t="s">
        <v>261</v>
      </c>
      <c r="B40" s="294"/>
      <c r="C40" s="295"/>
      <c r="D40" s="117"/>
      <c r="E40" s="413" t="n">
        <v>345466062</v>
      </c>
      <c r="F40" s="414" t="n">
        <v>2.27180540243632</v>
      </c>
      <c r="G40" s="416" t="n">
        <v>1.08650933553933</v>
      </c>
      <c r="H40" s="413" t="n">
        <v>11559242</v>
      </c>
      <c r="I40" s="13" t="n">
        <v>121007635</v>
      </c>
      <c r="J40" s="13" t="n">
        <v>199791673</v>
      </c>
      <c r="K40" s="13" t="n">
        <v>53643264</v>
      </c>
      <c r="L40" s="13" t="n">
        <v>17156846</v>
      </c>
      <c r="M40" s="13" t="n">
        <v>16705089</v>
      </c>
      <c r="N40" s="13" t="n">
        <v>112286474</v>
      </c>
      <c r="O40" s="51" t="n">
        <v>13107512</v>
      </c>
    </row>
    <row r="41" customFormat="false" ht="11.85" hidden="false" customHeight="true" outlineLevel="0" collapsed="false">
      <c r="A41" s="390" t="s">
        <v>262</v>
      </c>
      <c r="B41" s="294"/>
      <c r="C41" s="295"/>
      <c r="D41" s="117"/>
      <c r="E41" s="413" t="n">
        <v>384227127</v>
      </c>
      <c r="F41" s="414" t="n">
        <v>2.52670047479566</v>
      </c>
      <c r="G41" s="416" t="n">
        <v>-2.93898936403894</v>
      </c>
      <c r="H41" s="413" t="n">
        <v>4224530</v>
      </c>
      <c r="I41" s="13" t="n">
        <v>50974049</v>
      </c>
      <c r="J41" s="13" t="n">
        <v>320194343</v>
      </c>
      <c r="K41" s="13" t="n">
        <v>38257864</v>
      </c>
      <c r="L41" s="13" t="n">
        <v>27431708</v>
      </c>
      <c r="M41" s="13" t="n">
        <v>68595988</v>
      </c>
      <c r="N41" s="13" t="n">
        <v>185908783</v>
      </c>
      <c r="O41" s="51" t="n">
        <v>8834205</v>
      </c>
      <c r="P41" s="13"/>
      <c r="R41" s="955"/>
    </row>
    <row r="42" customFormat="false" ht="11.85" hidden="false" customHeight="true" outlineLevel="0" collapsed="false">
      <c r="A42" s="933" t="s">
        <v>560</v>
      </c>
      <c r="B42" s="934"/>
      <c r="C42" s="935"/>
      <c r="D42" s="306"/>
      <c r="E42" s="956" t="n">
        <v>9965758</v>
      </c>
      <c r="F42" s="957" t="n">
        <v>0.0655354182483285</v>
      </c>
      <c r="G42" s="958" t="n">
        <v>-31.1406517779182</v>
      </c>
      <c r="H42" s="956" t="n">
        <v>4837953</v>
      </c>
      <c r="I42" s="959" t="n">
        <v>119969</v>
      </c>
      <c r="J42" s="959" t="n">
        <v>466312</v>
      </c>
      <c r="K42" s="959" t="n">
        <v>15581</v>
      </c>
      <c r="L42" s="959" t="n">
        <v>4761</v>
      </c>
      <c r="M42" s="959" t="n">
        <v>478</v>
      </c>
      <c r="N42" s="959" t="n">
        <v>445492</v>
      </c>
      <c r="O42" s="960" t="n">
        <v>4541524</v>
      </c>
      <c r="P42" s="409"/>
      <c r="R42" s="961"/>
    </row>
    <row r="43" customFormat="false" ht="10.5" hidden="false" customHeight="true" outlineLevel="0" collapsed="false">
      <c r="A43" s="117" t="s">
        <v>561</v>
      </c>
      <c r="C43" s="139"/>
      <c r="G43" s="394"/>
      <c r="H43" s="139"/>
      <c r="I43" s="139"/>
      <c r="J43" s="139"/>
      <c r="K43" s="139"/>
      <c r="L43" s="139"/>
      <c r="M43" s="139"/>
      <c r="N43" s="139"/>
      <c r="O43" s="139"/>
      <c r="R43" s="14"/>
    </row>
    <row r="44" s="166" customFormat="true" ht="11.1" hidden="false" customHeight="true" outlineLevel="0" collapsed="false">
      <c r="A44" s="117" t="s">
        <v>659</v>
      </c>
    </row>
    <row r="45" s="166" customFormat="true" ht="11.1" hidden="false" customHeight="true" outlineLevel="0" collapsed="false">
      <c r="A45" s="117" t="s">
        <v>660</v>
      </c>
    </row>
    <row r="46" s="166" customFormat="true" ht="11.1" hidden="false" customHeight="true" outlineLevel="0" collapsed="false">
      <c r="A46" s="117" t="s">
        <v>661</v>
      </c>
    </row>
    <row r="47" s="166" customFormat="true" ht="11.1" hidden="false" customHeight="true" outlineLevel="0" collapsed="false">
      <c r="J47" s="713"/>
    </row>
    <row r="48" customFormat="false" ht="12.75" hidden="false" customHeight="false" outlineLevel="0" collapsed="false">
      <c r="A48" s="11" t="s">
        <v>8</v>
      </c>
      <c r="B48" s="334"/>
      <c r="C48" s="334"/>
      <c r="D48" s="334"/>
      <c r="E48" s="334"/>
      <c r="F48" s="334"/>
      <c r="G48" s="334"/>
      <c r="H48" s="334"/>
      <c r="I48" s="334"/>
      <c r="J48" s="334"/>
      <c r="K48" s="334"/>
      <c r="L48" s="334"/>
      <c r="N48" s="334"/>
      <c r="O48" s="147" t="s">
        <v>9</v>
      </c>
      <c r="P48" s="334"/>
      <c r="Q48" s="334"/>
      <c r="R48" s="334"/>
      <c r="S48" s="334"/>
      <c r="T48" s="334"/>
    </row>
    <row r="49" customFormat="false" ht="12.75" hidden="false" customHeight="false" outlineLevel="0" collapsed="false">
      <c r="A49" s="0"/>
      <c r="B49" s="0"/>
      <c r="C49" s="0"/>
      <c r="D49" s="0"/>
      <c r="E49" s="0"/>
      <c r="F49" s="0"/>
      <c r="G49" s="0"/>
      <c r="H49" s="0"/>
      <c r="I49" s="0"/>
      <c r="J49" s="0"/>
      <c r="K49" s="0"/>
      <c r="L49" s="0"/>
      <c r="M49" s="0"/>
      <c r="N49" s="0"/>
    </row>
    <row r="50" customFormat="false" ht="12.75" hidden="false" customHeight="false" outlineLevel="0" collapsed="false">
      <c r="A50" s="0"/>
      <c r="B50" s="0"/>
      <c r="C50" s="0"/>
      <c r="D50" s="0"/>
      <c r="E50" s="0"/>
      <c r="F50" s="0"/>
      <c r="G50" s="0"/>
      <c r="H50" s="0"/>
      <c r="I50" s="0"/>
      <c r="J50" s="0"/>
      <c r="K50" s="0"/>
      <c r="L50" s="0"/>
      <c r="M50" s="0"/>
      <c r="N50" s="0"/>
      <c r="Q50" s="0"/>
      <c r="R50" s="716" t="n">
        <v>15206674.904</v>
      </c>
      <c r="S50" s="0"/>
      <c r="T50" s="962" t="s">
        <v>597</v>
      </c>
      <c r="U50" s="962" t="s">
        <v>599</v>
      </c>
      <c r="V50" s="962" t="s">
        <v>596</v>
      </c>
    </row>
    <row r="51" customFormat="false" ht="12.75" hidden="false" customHeight="false" outlineLevel="0" collapsed="false">
      <c r="A51" s="0"/>
      <c r="B51" s="0"/>
      <c r="C51" s="0"/>
      <c r="D51" s="0"/>
      <c r="E51" s="0"/>
      <c r="F51" s="0"/>
      <c r="G51" s="0"/>
      <c r="H51" s="0"/>
      <c r="I51" s="0"/>
      <c r="J51" s="0"/>
      <c r="K51" s="0"/>
      <c r="L51" s="0"/>
      <c r="M51" s="0"/>
      <c r="N51" s="0"/>
      <c r="Q51" s="294" t="s">
        <v>82</v>
      </c>
      <c r="R51" s="716" t="n">
        <v>9965.758</v>
      </c>
      <c r="S51" s="294" t="s">
        <v>268</v>
      </c>
      <c r="T51" s="716" t="n">
        <v>8025367</v>
      </c>
      <c r="U51" s="716" t="n">
        <v>192305561</v>
      </c>
      <c r="V51" s="716" t="n">
        <v>373160875</v>
      </c>
    </row>
    <row r="52" customFormat="false" ht="12.75" hidden="false" customHeight="false" outlineLevel="0" collapsed="false">
      <c r="A52" s="0"/>
      <c r="B52" s="0"/>
      <c r="C52" s="0"/>
      <c r="D52" s="0"/>
      <c r="E52" s="0"/>
      <c r="F52" s="0"/>
      <c r="G52" s="0"/>
      <c r="H52" s="0"/>
      <c r="I52" s="0"/>
      <c r="J52" s="0"/>
      <c r="K52" s="0"/>
      <c r="L52" s="0"/>
      <c r="M52" s="0"/>
      <c r="N52" s="0"/>
      <c r="Q52" s="294" t="s">
        <v>278</v>
      </c>
      <c r="R52" s="716" t="n">
        <v>5975533.034</v>
      </c>
      <c r="S52" s="294" t="s">
        <v>270</v>
      </c>
      <c r="T52" s="716" t="n">
        <v>31021431</v>
      </c>
      <c r="U52" s="716" t="n">
        <v>573511942</v>
      </c>
      <c r="V52" s="716" t="n">
        <v>1170313387</v>
      </c>
    </row>
    <row r="53" customFormat="false" ht="12.75" hidden="false" customHeight="false" outlineLevel="0" collapsed="false">
      <c r="A53" s="0"/>
      <c r="B53" s="0"/>
      <c r="C53" s="0"/>
      <c r="D53" s="0"/>
      <c r="E53" s="0"/>
      <c r="F53" s="0"/>
      <c r="G53" s="0"/>
      <c r="H53" s="0"/>
      <c r="I53" s="0"/>
      <c r="J53" s="0"/>
      <c r="K53" s="0"/>
      <c r="L53" s="0"/>
      <c r="M53" s="0"/>
      <c r="N53" s="0"/>
      <c r="Q53" s="294" t="s">
        <v>281</v>
      </c>
      <c r="R53" s="716" t="n">
        <v>1646631.183</v>
      </c>
      <c r="S53" s="294" t="s">
        <v>272</v>
      </c>
      <c r="T53" s="716" t="n">
        <v>90010648</v>
      </c>
      <c r="U53" s="716" t="n">
        <v>3183880494</v>
      </c>
      <c r="V53" s="716" t="n">
        <v>5643613797</v>
      </c>
    </row>
    <row r="54" customFormat="false" ht="12.75" hidden="false" customHeight="false" outlineLevel="0" collapsed="false">
      <c r="A54" s="0"/>
      <c r="B54" s="0"/>
      <c r="C54" s="0"/>
      <c r="D54" s="0"/>
      <c r="E54" s="0"/>
      <c r="F54" s="0"/>
      <c r="G54" s="0"/>
      <c r="H54" s="0"/>
      <c r="I54" s="0"/>
      <c r="J54" s="0"/>
      <c r="K54" s="0"/>
      <c r="L54" s="0"/>
      <c r="M54" s="0"/>
      <c r="N54" s="0"/>
      <c r="Q54" s="294" t="s">
        <v>285</v>
      </c>
      <c r="R54" s="716" t="n">
        <v>1354486.134</v>
      </c>
      <c r="S54" s="294" t="s">
        <v>274</v>
      </c>
      <c r="T54" s="716" t="n">
        <v>38289284</v>
      </c>
      <c r="U54" s="716" t="n">
        <v>921129068</v>
      </c>
      <c r="V54" s="716" t="n">
        <v>1406895698</v>
      </c>
    </row>
    <row r="55" customFormat="false" ht="12.75" hidden="false" customHeight="false" outlineLevel="0" collapsed="false">
      <c r="A55" s="0"/>
      <c r="B55" s="0"/>
      <c r="C55" s="0"/>
      <c r="D55" s="0"/>
      <c r="E55" s="0"/>
      <c r="F55" s="0"/>
      <c r="G55" s="0"/>
      <c r="H55" s="0"/>
      <c r="I55" s="0"/>
      <c r="J55" s="0"/>
      <c r="K55" s="0"/>
      <c r="L55" s="0"/>
      <c r="M55" s="0"/>
      <c r="N55" s="0"/>
      <c r="Q55" s="294" t="s">
        <v>280</v>
      </c>
      <c r="R55" s="716" t="n">
        <v>924947.044</v>
      </c>
      <c r="S55" s="294" t="s">
        <v>662</v>
      </c>
      <c r="T55" s="716" t="n">
        <v>40143022</v>
      </c>
      <c r="U55" s="716" t="n">
        <v>254650940</v>
      </c>
      <c r="V55" s="716" t="n">
        <v>741914303</v>
      </c>
    </row>
    <row r="56" customFormat="false" ht="12.75" hidden="false" customHeight="false" outlineLevel="0" collapsed="false">
      <c r="A56" s="0"/>
      <c r="B56" s="0"/>
      <c r="C56" s="0"/>
      <c r="D56" s="0"/>
      <c r="E56" s="0"/>
      <c r="F56" s="0"/>
      <c r="G56" s="0"/>
      <c r="H56" s="0"/>
      <c r="I56" s="0"/>
      <c r="J56" s="0"/>
      <c r="K56" s="0"/>
      <c r="L56" s="0"/>
      <c r="M56" s="0"/>
      <c r="N56" s="0"/>
      <c r="Q56" s="294" t="s">
        <v>271</v>
      </c>
      <c r="R56" s="716" t="n">
        <v>877627.082</v>
      </c>
      <c r="S56" s="294" t="s">
        <v>82</v>
      </c>
      <c r="T56" s="716" t="n">
        <v>4837953</v>
      </c>
      <c r="U56" s="716" t="n">
        <v>119969</v>
      </c>
      <c r="V56" s="716" t="n">
        <v>466312</v>
      </c>
    </row>
    <row r="57" customFormat="false" ht="12.75" hidden="false" customHeight="false" outlineLevel="0" collapsed="false">
      <c r="A57" s="0"/>
      <c r="B57" s="0"/>
      <c r="C57" s="0"/>
      <c r="D57" s="0"/>
      <c r="E57" s="0"/>
      <c r="F57" s="0"/>
      <c r="G57" s="0"/>
      <c r="H57" s="0"/>
      <c r="I57" s="0"/>
      <c r="J57" s="0"/>
      <c r="K57" s="0"/>
      <c r="L57" s="0"/>
      <c r="M57" s="0"/>
      <c r="N57" s="0"/>
      <c r="Q57" s="294" t="s">
        <v>275</v>
      </c>
      <c r="R57" s="716" t="n">
        <v>639958.224</v>
      </c>
      <c r="S57" s="0"/>
      <c r="T57" s="716" t="n">
        <v>212327705</v>
      </c>
      <c r="U57" s="716" t="n">
        <v>5125597974</v>
      </c>
      <c r="V57" s="716" t="n">
        <v>9336364372</v>
      </c>
    </row>
    <row r="58" customFormat="false" ht="12.75" hidden="false" customHeight="false" outlineLevel="0" collapsed="false">
      <c r="A58" s="0"/>
      <c r="B58" s="0"/>
      <c r="C58" s="0"/>
      <c r="D58" s="0"/>
      <c r="E58" s="0"/>
      <c r="F58" s="0"/>
      <c r="G58" s="0"/>
      <c r="H58" s="0"/>
      <c r="I58" s="0"/>
      <c r="J58" s="0"/>
      <c r="K58" s="0"/>
      <c r="L58" s="0"/>
      <c r="M58" s="0"/>
      <c r="N58" s="0"/>
      <c r="Q58" s="294" t="s">
        <v>282</v>
      </c>
      <c r="R58" s="716" t="n">
        <v>575522.683</v>
      </c>
      <c r="S58" s="0"/>
      <c r="T58" s="0"/>
      <c r="U58" s="0"/>
      <c r="V58" s="0"/>
    </row>
    <row r="59" customFormat="false" ht="12.75" hidden="false" customHeight="false" outlineLevel="0" collapsed="false">
      <c r="A59" s="0"/>
      <c r="B59" s="0"/>
      <c r="C59" s="0"/>
      <c r="D59" s="0"/>
      <c r="E59" s="0"/>
      <c r="F59" s="0"/>
      <c r="G59" s="0"/>
      <c r="H59" s="0"/>
      <c r="I59" s="0"/>
      <c r="J59" s="0"/>
      <c r="K59" s="0"/>
      <c r="L59" s="0"/>
      <c r="M59" s="0"/>
      <c r="N59" s="0"/>
      <c r="Q59" s="294" t="s">
        <v>279</v>
      </c>
      <c r="R59" s="716" t="n">
        <v>384227.127</v>
      </c>
      <c r="S59" s="0"/>
      <c r="T59" s="0"/>
      <c r="U59" s="0"/>
      <c r="V59" s="0"/>
    </row>
    <row r="60" customFormat="false" ht="12.75" hidden="false" customHeight="false" outlineLevel="0" collapsed="false">
      <c r="A60" s="0"/>
      <c r="B60" s="0"/>
      <c r="C60" s="0"/>
      <c r="D60" s="0"/>
      <c r="E60" s="0"/>
      <c r="F60" s="0"/>
      <c r="G60" s="0"/>
      <c r="H60" s="0"/>
      <c r="I60" s="0"/>
      <c r="J60" s="0"/>
      <c r="K60" s="0"/>
      <c r="L60" s="0"/>
      <c r="M60" s="0"/>
      <c r="N60" s="0"/>
      <c r="Q60" s="294" t="s">
        <v>283</v>
      </c>
      <c r="R60" s="716" t="n">
        <v>345466.062</v>
      </c>
      <c r="S60" s="0"/>
      <c r="T60" s="0"/>
      <c r="U60" s="0"/>
      <c r="V60" s="0"/>
    </row>
    <row r="61" customFormat="false" ht="18" hidden="false" customHeight="true" outlineLevel="0" collapsed="false">
      <c r="A61" s="0"/>
      <c r="B61" s="0"/>
      <c r="C61" s="0"/>
      <c r="D61" s="0"/>
      <c r="E61" s="0"/>
      <c r="F61" s="0"/>
      <c r="G61" s="0"/>
      <c r="H61" s="0"/>
      <c r="I61" s="0"/>
      <c r="J61" s="0"/>
      <c r="K61" s="0"/>
      <c r="L61" s="0"/>
      <c r="M61" s="0"/>
      <c r="N61" s="0"/>
      <c r="Q61" s="294" t="s">
        <v>291</v>
      </c>
      <c r="R61" s="716" t="n">
        <v>337248.751</v>
      </c>
      <c r="S61" s="0"/>
      <c r="T61" s="0"/>
      <c r="U61" s="0"/>
      <c r="V61" s="0"/>
    </row>
    <row r="62" customFormat="false" ht="18" hidden="false" customHeight="true" outlineLevel="0" collapsed="false">
      <c r="A62" s="0"/>
      <c r="B62" s="0"/>
      <c r="C62" s="0"/>
      <c r="D62" s="0"/>
      <c r="E62" s="0"/>
      <c r="F62" s="0"/>
      <c r="G62" s="0"/>
      <c r="H62" s="0"/>
      <c r="I62" s="0"/>
      <c r="J62" s="0"/>
      <c r="K62" s="0"/>
      <c r="L62" s="0"/>
      <c r="M62" s="0"/>
      <c r="N62" s="0"/>
      <c r="Q62" s="294" t="s">
        <v>289</v>
      </c>
      <c r="R62" s="716" t="n">
        <v>287448.944</v>
      </c>
      <c r="S62" s="0"/>
      <c r="T62" s="0"/>
      <c r="U62" s="0"/>
      <c r="V62" s="0"/>
    </row>
    <row r="63" customFormat="false" ht="12.75" hidden="false" customHeight="false" outlineLevel="0" collapsed="false">
      <c r="A63" s="0"/>
      <c r="B63" s="0"/>
      <c r="C63" s="0"/>
      <c r="D63" s="0"/>
      <c r="E63" s="0"/>
      <c r="F63" s="0"/>
      <c r="G63" s="0"/>
      <c r="H63" s="0"/>
      <c r="I63" s="0"/>
      <c r="J63" s="0"/>
      <c r="K63" s="0"/>
      <c r="L63" s="0"/>
      <c r="M63" s="0"/>
      <c r="N63" s="0"/>
      <c r="Q63" s="294" t="s">
        <v>269</v>
      </c>
      <c r="R63" s="716" t="n">
        <v>281598.392</v>
      </c>
      <c r="S63" s="0"/>
      <c r="T63" s="0"/>
      <c r="U63" s="0"/>
      <c r="V63" s="0"/>
    </row>
    <row r="64" customFormat="false" ht="12.75" hidden="false" customHeight="false" outlineLevel="0" collapsed="false">
      <c r="A64" s="0"/>
      <c r="B64" s="0"/>
      <c r="C64" s="0"/>
      <c r="D64" s="0"/>
      <c r="E64" s="0"/>
      <c r="F64" s="0"/>
      <c r="G64" s="0"/>
      <c r="H64" s="0"/>
      <c r="I64" s="0"/>
      <c r="J64" s="0"/>
      <c r="K64" s="0"/>
      <c r="L64" s="0"/>
      <c r="M64" s="0"/>
      <c r="N64" s="0"/>
      <c r="Q64" s="294" t="s">
        <v>267</v>
      </c>
      <c r="R64" s="716" t="n">
        <v>215499.093</v>
      </c>
      <c r="S64" s="0"/>
      <c r="T64" s="0"/>
      <c r="U64" s="0"/>
      <c r="V64" s="0"/>
    </row>
    <row r="65" customFormat="false" ht="12.75" hidden="false" customHeight="false" outlineLevel="0" collapsed="false">
      <c r="A65" s="0"/>
      <c r="B65" s="0"/>
      <c r="C65" s="0"/>
      <c r="D65" s="0"/>
      <c r="E65" s="0"/>
      <c r="F65" s="0"/>
      <c r="G65" s="0"/>
      <c r="H65" s="0"/>
      <c r="I65" s="0"/>
      <c r="J65" s="0"/>
      <c r="K65" s="0"/>
      <c r="L65" s="0"/>
      <c r="M65" s="0"/>
      <c r="N65" s="0"/>
      <c r="Q65" s="294" t="s">
        <v>286</v>
      </c>
      <c r="R65" s="716" t="n">
        <v>196366.834</v>
      </c>
      <c r="S65" s="0"/>
      <c r="T65" s="0"/>
      <c r="U65" s="0"/>
      <c r="V65" s="0"/>
    </row>
    <row r="66" customFormat="false" ht="12.75" hidden="false" customHeight="false" outlineLevel="0" collapsed="false">
      <c r="A66" s="0"/>
      <c r="B66" s="0"/>
      <c r="C66" s="0"/>
      <c r="D66" s="0"/>
      <c r="E66" s="0"/>
      <c r="F66" s="0"/>
      <c r="G66" s="0"/>
      <c r="H66" s="0"/>
      <c r="I66" s="0"/>
      <c r="J66" s="0"/>
      <c r="K66" s="0"/>
      <c r="L66" s="0"/>
      <c r="M66" s="0"/>
      <c r="N66" s="0"/>
      <c r="Q66" s="294" t="s">
        <v>273</v>
      </c>
      <c r="R66" s="716" t="n">
        <v>179663.083</v>
      </c>
      <c r="S66" s="0"/>
      <c r="T66" s="0"/>
      <c r="U66" s="0"/>
      <c r="V66" s="0"/>
    </row>
    <row r="67" customFormat="false" ht="12.75" hidden="false" customHeight="false" outlineLevel="0" collapsed="false">
      <c r="A67" s="0"/>
      <c r="B67" s="0"/>
      <c r="C67" s="0"/>
      <c r="D67" s="0"/>
      <c r="E67" s="0"/>
      <c r="F67" s="0"/>
      <c r="G67" s="0"/>
      <c r="H67" s="0"/>
      <c r="I67" s="0"/>
      <c r="J67" s="0"/>
      <c r="K67" s="0"/>
      <c r="L67" s="0"/>
      <c r="M67" s="0"/>
      <c r="N67" s="0"/>
      <c r="Q67" s="294" t="s">
        <v>284</v>
      </c>
      <c r="R67" s="716" t="n">
        <v>145742.946</v>
      </c>
      <c r="S67" s="0"/>
      <c r="T67" s="0"/>
      <c r="U67" s="0"/>
      <c r="V67" s="0"/>
    </row>
    <row r="68" customFormat="false" ht="12.75" hidden="false" customHeight="false" outlineLevel="0" collapsed="false">
      <c r="A68" s="0"/>
      <c r="B68" s="0"/>
      <c r="C68" s="0"/>
      <c r="D68" s="0"/>
      <c r="E68" s="0"/>
      <c r="F68" s="0"/>
      <c r="G68" s="0"/>
      <c r="H68" s="0"/>
      <c r="I68" s="0"/>
      <c r="J68" s="0"/>
      <c r="K68" s="0"/>
      <c r="L68" s="0"/>
      <c r="M68" s="0"/>
      <c r="N68" s="0"/>
      <c r="Q68" s="294" t="s">
        <v>297</v>
      </c>
      <c r="R68" s="716" t="n">
        <v>132864.194</v>
      </c>
      <c r="S68" s="0"/>
      <c r="T68" s="0"/>
      <c r="U68" s="0"/>
      <c r="V68" s="0"/>
    </row>
    <row r="69" customFormat="false" ht="12.75" hidden="false" customHeight="false" outlineLevel="0" collapsed="false">
      <c r="A69" s="0"/>
      <c r="B69" s="0"/>
      <c r="C69" s="0"/>
      <c r="D69" s="0"/>
      <c r="E69" s="0"/>
      <c r="F69" s="0"/>
      <c r="G69" s="0"/>
      <c r="H69" s="0"/>
      <c r="I69" s="0"/>
      <c r="J69" s="0"/>
      <c r="K69" s="0"/>
      <c r="L69" s="0"/>
      <c r="M69" s="0"/>
      <c r="N69" s="0"/>
      <c r="Q69" s="294" t="s">
        <v>266</v>
      </c>
      <c r="R69" s="716" t="n">
        <v>126857.8</v>
      </c>
      <c r="S69" s="0"/>
      <c r="T69" s="0"/>
      <c r="U69" s="0"/>
      <c r="V69" s="0"/>
    </row>
    <row r="70" customFormat="false" ht="12.75" hidden="false" customHeight="false" outlineLevel="0" collapsed="false">
      <c r="A70" s="0"/>
      <c r="B70" s="0"/>
      <c r="C70" s="0"/>
      <c r="D70" s="0"/>
      <c r="E70" s="0"/>
      <c r="F70" s="0"/>
      <c r="G70" s="0"/>
      <c r="H70" s="0"/>
      <c r="I70" s="0"/>
      <c r="J70" s="0"/>
      <c r="K70" s="0"/>
      <c r="L70" s="0"/>
      <c r="M70" s="0"/>
      <c r="N70" s="0"/>
      <c r="Q70" s="294" t="s">
        <v>296</v>
      </c>
      <c r="R70" s="716" t="n">
        <v>118920.68</v>
      </c>
      <c r="S70" s="0"/>
      <c r="T70" s="0"/>
      <c r="U70" s="0"/>
      <c r="V70" s="0"/>
    </row>
    <row r="71" customFormat="false" ht="12.75" hidden="false" customHeight="false" outlineLevel="0" collapsed="false">
      <c r="A71" s="0"/>
      <c r="B71" s="0"/>
      <c r="C71" s="0"/>
      <c r="D71" s="0"/>
      <c r="E71" s="0"/>
      <c r="F71" s="0"/>
      <c r="G71" s="0"/>
      <c r="H71" s="0"/>
      <c r="I71" s="0"/>
      <c r="J71" s="0"/>
      <c r="K71" s="0"/>
      <c r="L71" s="0"/>
      <c r="M71" s="0"/>
      <c r="N71" s="0"/>
      <c r="Q71" s="294" t="s">
        <v>288</v>
      </c>
      <c r="R71" s="716" t="n">
        <v>93565.477</v>
      </c>
      <c r="S71" s="0"/>
      <c r="T71" s="0"/>
      <c r="U71" s="0"/>
      <c r="V71" s="0"/>
    </row>
    <row r="72" customFormat="false" ht="12.75" hidden="false" customHeight="false" outlineLevel="0" collapsed="false">
      <c r="A72" s="0"/>
      <c r="B72" s="0"/>
      <c r="C72" s="0"/>
      <c r="D72" s="0"/>
      <c r="E72" s="0"/>
      <c r="F72" s="0"/>
      <c r="G72" s="0"/>
      <c r="H72" s="0"/>
      <c r="I72" s="0"/>
      <c r="J72" s="0"/>
      <c r="K72" s="0"/>
      <c r="L72" s="0"/>
      <c r="M72" s="0"/>
      <c r="N72" s="0"/>
      <c r="Q72" s="294" t="s">
        <v>287</v>
      </c>
      <c r="R72" s="716" t="n">
        <v>80860.741</v>
      </c>
      <c r="S72" s="0"/>
      <c r="T72" s="0"/>
      <c r="U72" s="0"/>
      <c r="V72" s="0"/>
    </row>
    <row r="73" customFormat="false" ht="18" hidden="false" customHeight="true" outlineLevel="0" collapsed="false">
      <c r="A73" s="0"/>
      <c r="B73" s="0"/>
      <c r="C73" s="0"/>
      <c r="D73" s="0"/>
      <c r="E73" s="0"/>
      <c r="F73" s="0"/>
      <c r="G73" s="0"/>
      <c r="H73" s="0"/>
      <c r="I73" s="0"/>
      <c r="J73" s="0"/>
      <c r="K73" s="0"/>
      <c r="L73" s="0"/>
      <c r="M73" s="0"/>
      <c r="N73" s="0"/>
      <c r="Q73" s="294" t="s">
        <v>290</v>
      </c>
      <c r="R73" s="716" t="n">
        <v>77696.466</v>
      </c>
      <c r="S73" s="0"/>
      <c r="T73" s="0"/>
      <c r="U73" s="0"/>
      <c r="V73" s="0"/>
    </row>
    <row r="74" customFormat="false" ht="18" hidden="false" customHeight="true" outlineLevel="0" collapsed="false">
      <c r="A74" s="0"/>
      <c r="B74" s="0"/>
      <c r="C74" s="0"/>
      <c r="D74" s="0"/>
      <c r="E74" s="0"/>
      <c r="F74" s="0"/>
      <c r="G74" s="0"/>
      <c r="H74" s="0"/>
      <c r="I74" s="0"/>
      <c r="J74" s="0"/>
      <c r="K74" s="0"/>
      <c r="L74" s="0"/>
      <c r="M74" s="0"/>
      <c r="N74" s="0"/>
      <c r="Q74" s="294" t="s">
        <v>277</v>
      </c>
      <c r="R74" s="716" t="n">
        <v>76590.203</v>
      </c>
      <c r="S74" s="0"/>
      <c r="T74" s="0"/>
      <c r="U74" s="0"/>
      <c r="V74" s="0"/>
    </row>
    <row r="75" customFormat="false" ht="12.75" hidden="false" customHeight="false" outlineLevel="0" collapsed="false">
      <c r="A75" s="0"/>
      <c r="B75" s="0"/>
      <c r="C75" s="0"/>
      <c r="D75" s="0"/>
      <c r="E75" s="0"/>
      <c r="F75" s="0"/>
      <c r="G75" s="0"/>
      <c r="H75" s="0"/>
      <c r="I75" s="0"/>
      <c r="J75" s="0"/>
      <c r="K75" s="0"/>
      <c r="L75" s="0"/>
      <c r="M75" s="0"/>
      <c r="N75" s="0"/>
      <c r="Q75" s="294" t="s">
        <v>293</v>
      </c>
      <c r="R75" s="716" t="n">
        <v>54936.244</v>
      </c>
      <c r="S75" s="0"/>
      <c r="T75" s="0"/>
      <c r="U75" s="0"/>
      <c r="V75" s="0"/>
    </row>
    <row r="76" customFormat="false" ht="12.75" hidden="false" customHeight="false" outlineLevel="0" collapsed="false">
      <c r="A76" s="0"/>
      <c r="B76" s="0"/>
      <c r="C76" s="0"/>
      <c r="D76" s="0"/>
      <c r="E76" s="0"/>
      <c r="F76" s="0"/>
      <c r="G76" s="0"/>
      <c r="H76" s="0"/>
      <c r="I76" s="0"/>
      <c r="J76" s="0"/>
      <c r="K76" s="0"/>
      <c r="L76" s="0"/>
      <c r="M76" s="0"/>
      <c r="N76" s="0"/>
      <c r="Q76" s="294" t="s">
        <v>292</v>
      </c>
      <c r="R76" s="716" t="n">
        <v>27461.727</v>
      </c>
      <c r="S76" s="0"/>
      <c r="T76" s="0"/>
      <c r="U76" s="0"/>
      <c r="V76" s="0"/>
    </row>
    <row r="77" customFormat="false" ht="12.75" hidden="false" customHeight="false" outlineLevel="0" collapsed="false">
      <c r="A77" s="0"/>
      <c r="B77" s="0"/>
      <c r="C77" s="0"/>
      <c r="D77" s="0"/>
      <c r="E77" s="0"/>
      <c r="F77" s="0"/>
      <c r="G77" s="0"/>
      <c r="H77" s="0"/>
      <c r="I77" s="0"/>
      <c r="J77" s="0"/>
      <c r="K77" s="0"/>
      <c r="L77" s="0"/>
      <c r="M77" s="0"/>
      <c r="N77" s="0"/>
      <c r="Q77" s="294" t="s">
        <v>295</v>
      </c>
      <c r="R77" s="716" t="n">
        <v>22469.393</v>
      </c>
      <c r="S77" s="0"/>
      <c r="T77" s="0"/>
      <c r="U77" s="0"/>
      <c r="V77" s="0"/>
    </row>
    <row r="78" customFormat="false" ht="12.75" hidden="false" customHeight="false" outlineLevel="0" collapsed="false">
      <c r="A78" s="0"/>
      <c r="B78" s="0"/>
      <c r="C78" s="0"/>
      <c r="D78" s="0"/>
      <c r="E78" s="0"/>
      <c r="F78" s="0"/>
      <c r="G78" s="0"/>
      <c r="H78" s="0"/>
      <c r="I78" s="0"/>
      <c r="J78" s="0"/>
      <c r="K78" s="0"/>
      <c r="L78" s="0"/>
      <c r="M78" s="0"/>
      <c r="N78" s="0"/>
      <c r="O78" s="0"/>
      <c r="P78" s="0"/>
      <c r="Q78" s="294" t="s">
        <v>294</v>
      </c>
      <c r="R78" s="716" t="n">
        <v>16519.605</v>
      </c>
      <c r="S78" s="0"/>
      <c r="T78" s="0"/>
      <c r="U78" s="0"/>
      <c r="V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row>
    <row r="88" customFormat="false" ht="12.75" hidden="false" customHeight="false" outlineLevel="0" collapsed="false">
      <c r="I88" s="14"/>
      <c r="J88" s="713"/>
    </row>
  </sheetData>
  <mergeCells count="10">
    <mergeCell ref="C3:M3"/>
    <mergeCell ref="A5:C7"/>
    <mergeCell ref="E5:E7"/>
    <mergeCell ref="F5:F7"/>
    <mergeCell ref="G5:G7"/>
    <mergeCell ref="H5:O5"/>
    <mergeCell ref="H6:H7"/>
    <mergeCell ref="I6:I7"/>
    <mergeCell ref="J6:N6"/>
    <mergeCell ref="O6:O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18"/>
  <sheetViews>
    <sheetView showFormulas="false" showGridLines="false" showRowColHeaders="true" showZeros="true" rightToLeft="false" tabSelected="false" showOutlineSymbols="true" defaultGridColor="true" view="normal" topLeftCell="L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9" width="5.71"/>
    <col collapsed="false" customWidth="true" hidden="false" outlineLevel="0" max="2" min="2" style="139" width="0.85"/>
    <col collapsed="false" customWidth="true" hidden="false" outlineLevel="0" max="3" min="3" style="139" width="44.41"/>
    <col collapsed="false" customWidth="true" hidden="false" outlineLevel="0" max="4" min="4" style="389" width="11.85"/>
    <col collapsed="false" customWidth="true" hidden="false" outlineLevel="0" max="9" min="5" style="471" width="10.85"/>
    <col collapsed="false" customWidth="true" hidden="false" outlineLevel="0" max="10" min="10" style="389" width="10.85"/>
    <col collapsed="false" customWidth="true" hidden="false" outlineLevel="0" max="11" min="11" style="389" width="11.28"/>
    <col collapsed="false" customWidth="true" hidden="false" outlineLevel="0" max="13" min="12" style="389" width="10.85"/>
    <col collapsed="false" customWidth="true" hidden="false" outlineLevel="0" max="14" min="14" style="389" width="11.42"/>
    <col collapsed="false" customWidth="true" hidden="false" outlineLevel="0" max="16" min="15" style="389" width="10.56"/>
    <col collapsed="false" customWidth="true" hidden="false" outlineLevel="0" max="18" min="17" style="389" width="11.99"/>
    <col collapsed="false" customWidth="true" hidden="false" outlineLevel="0" max="19" min="19" style="389" width="12.42"/>
    <col collapsed="false" customWidth="true" hidden="false" outlineLevel="0" max="20" min="20" style="275" width="11.13"/>
    <col collapsed="false" customWidth="true" hidden="false" outlineLevel="0" max="21" min="21" style="275" width="11.42"/>
    <col collapsed="false" customWidth="true" hidden="false" outlineLevel="0" max="22" min="22" style="275" width="11.56"/>
    <col collapsed="false" customWidth="true" hidden="false" outlineLevel="0" max="23" min="23" style="275" width="12.85"/>
    <col collapsed="false" customWidth="true" hidden="false" outlineLevel="0" max="24" min="24" style="275" width="10.13"/>
    <col collapsed="false" customWidth="true" hidden="false" outlineLevel="0" max="25" min="25" style="275" width="8.85"/>
    <col collapsed="false" customWidth="true" hidden="false" outlineLevel="0" max="26" min="26" style="275" width="10.99"/>
    <col collapsed="false" customWidth="true" hidden="false" outlineLevel="0" max="27" min="27" style="275" width="10.71"/>
    <col collapsed="false" customWidth="true" hidden="false" outlineLevel="0" max="28" min="28" style="148" width="11.28"/>
    <col collapsed="false" customWidth="true" hidden="false" outlineLevel="0" max="29" min="29" style="139" width="11.99"/>
    <col collapsed="false" customWidth="true" hidden="false" outlineLevel="0" max="30" min="30" style="139" width="12.85"/>
    <col collapsed="false" customWidth="true" hidden="false" outlineLevel="0" max="31" min="31" style="139" width="14.7"/>
    <col collapsed="false" customWidth="false" hidden="false" outlineLevel="0" max="34" min="32" style="139" width="9.14"/>
    <col collapsed="false" customWidth="true" hidden="false" outlineLevel="0" max="35" min="35" style="139" width="10.28"/>
    <col collapsed="false" customWidth="true" hidden="false" outlineLevel="0" max="36" min="36" style="139" width="10.56"/>
    <col collapsed="false" customWidth="false" hidden="false" outlineLevel="0" max="37" min="37" style="139" width="9.14"/>
    <col collapsed="false" customWidth="true" hidden="false" outlineLevel="0" max="38" min="38" style="139" width="10.56"/>
    <col collapsed="false" customWidth="true" hidden="false" outlineLevel="0" max="39" min="39" style="139" width="9.99"/>
    <col collapsed="false" customWidth="false" hidden="false" outlineLevel="0" max="257" min="40" style="139" width="9.14"/>
  </cols>
  <sheetData>
    <row r="1" s="14" customFormat="true" ht="12" hidden="false" customHeight="true" outlineLevel="0" collapsed="false">
      <c r="A1" s="11" t="s">
        <v>8</v>
      </c>
      <c r="D1" s="447"/>
      <c r="E1" s="447"/>
      <c r="F1" s="447"/>
      <c r="G1" s="447"/>
      <c r="H1" s="447"/>
      <c r="I1" s="447"/>
      <c r="J1" s="447"/>
      <c r="K1" s="447"/>
      <c r="L1" s="447"/>
      <c r="M1" s="447"/>
      <c r="N1" s="447"/>
      <c r="O1" s="447"/>
      <c r="P1" s="447"/>
      <c r="Q1" s="447"/>
      <c r="R1" s="309" t="s">
        <v>9</v>
      </c>
    </row>
    <row r="2" s="145" customFormat="true" ht="3.75" hidden="false" customHeight="true" outlineLevel="0" collapsed="false">
      <c r="D2" s="568"/>
      <c r="E2" s="471"/>
      <c r="F2" s="471"/>
      <c r="G2" s="471"/>
      <c r="H2" s="471"/>
      <c r="I2" s="389"/>
      <c r="J2" s="389"/>
      <c r="K2" s="389"/>
      <c r="L2" s="389"/>
      <c r="M2" s="389"/>
      <c r="N2" s="389"/>
      <c r="O2" s="389"/>
      <c r="P2" s="389"/>
      <c r="Q2" s="389"/>
      <c r="R2" s="389"/>
      <c r="S2" s="389"/>
      <c r="T2" s="275"/>
      <c r="U2" s="275"/>
      <c r="W2" s="275"/>
      <c r="X2" s="275"/>
      <c r="Y2" s="275"/>
    </row>
    <row r="3" s="145" customFormat="true" ht="12.75" hidden="false" customHeight="true" outlineLevel="0" collapsed="false">
      <c r="A3" s="21" t="n">
        <v>26</v>
      </c>
      <c r="B3" s="434"/>
      <c r="C3" s="21" t="s">
        <v>663</v>
      </c>
      <c r="D3" s="568"/>
      <c r="E3" s="963"/>
      <c r="F3" s="963"/>
      <c r="G3" s="963"/>
      <c r="H3" s="963"/>
      <c r="I3" s="964"/>
      <c r="J3" s="964"/>
      <c r="K3" s="964"/>
      <c r="L3" s="964"/>
      <c r="M3" s="964"/>
      <c r="N3" s="964"/>
      <c r="O3" s="964"/>
      <c r="P3" s="964"/>
      <c r="Q3" s="964"/>
      <c r="R3" s="309" t="s">
        <v>664</v>
      </c>
      <c r="W3" s="435"/>
    </row>
    <row r="4" s="145" customFormat="true" ht="3.75" hidden="false" customHeight="true" outlineLevel="0" collapsed="false">
      <c r="D4" s="568"/>
      <c r="E4" s="568"/>
      <c r="F4" s="568"/>
      <c r="G4" s="568"/>
      <c r="H4" s="568"/>
      <c r="I4" s="568"/>
      <c r="J4" s="568"/>
      <c r="K4" s="568"/>
      <c r="L4" s="568"/>
      <c r="M4" s="568"/>
      <c r="N4" s="568"/>
      <c r="O4" s="568"/>
      <c r="P4" s="568"/>
      <c r="Q4" s="568"/>
      <c r="R4" s="568"/>
      <c r="S4" s="568"/>
    </row>
    <row r="5" s="44" customFormat="true" ht="21" hidden="false" customHeight="true" outlineLevel="0" collapsed="false">
      <c r="A5" s="965" t="s">
        <v>14</v>
      </c>
      <c r="B5" s="965"/>
      <c r="C5" s="965"/>
      <c r="D5" s="966" t="s">
        <v>665</v>
      </c>
      <c r="E5" s="967" t="s">
        <v>666</v>
      </c>
      <c r="F5" s="967" t="s">
        <v>667</v>
      </c>
      <c r="G5" s="967" t="s">
        <v>668</v>
      </c>
      <c r="H5" s="967" t="s">
        <v>669</v>
      </c>
      <c r="I5" s="967" t="s">
        <v>670</v>
      </c>
      <c r="J5" s="967" t="s">
        <v>671</v>
      </c>
      <c r="K5" s="967" t="s">
        <v>672</v>
      </c>
      <c r="L5" s="967" t="s">
        <v>673</v>
      </c>
      <c r="M5" s="968" t="s">
        <v>674</v>
      </c>
      <c r="N5" s="968" t="s">
        <v>675</v>
      </c>
      <c r="O5" s="968" t="s">
        <v>676</v>
      </c>
      <c r="P5" s="968" t="s">
        <v>677</v>
      </c>
      <c r="Q5" s="969" t="s">
        <v>16</v>
      </c>
      <c r="R5" s="969" t="s">
        <v>17</v>
      </c>
      <c r="S5" s="14"/>
    </row>
    <row r="6" s="44" customFormat="true" ht="12.95" hidden="false" customHeight="true" outlineLevel="0" collapsed="false">
      <c r="A6" s="41" t="s">
        <v>678</v>
      </c>
      <c r="B6" s="970"/>
      <c r="C6" s="971"/>
      <c r="D6" s="972" t="n">
        <v>3306363.7737787</v>
      </c>
      <c r="E6" s="973" t="n">
        <v>9274966.33817868</v>
      </c>
      <c r="F6" s="973" t="n">
        <v>9325298.98771867</v>
      </c>
      <c r="G6" s="973" t="n">
        <v>9672380.44092867</v>
      </c>
      <c r="H6" s="973" t="n">
        <v>10522945.4535587</v>
      </c>
      <c r="I6" s="973" t="n">
        <v>17790662.1383287</v>
      </c>
      <c r="J6" s="973" t="n">
        <v>13754583.1097787</v>
      </c>
      <c r="K6" s="973" t="n">
        <v>13101249.6260787</v>
      </c>
      <c r="L6" s="973" t="n">
        <v>11885544.9796187</v>
      </c>
      <c r="M6" s="973" t="n">
        <v>4174156.93345866</v>
      </c>
      <c r="N6" s="973" t="n">
        <v>10717600.4894487</v>
      </c>
      <c r="O6" s="973" t="n">
        <v>14714569.8796287</v>
      </c>
      <c r="P6" s="974" t="n">
        <v>15365735.0324587</v>
      </c>
      <c r="Q6" s="975" t="n">
        <v>4174156.93345866</v>
      </c>
      <c r="R6" s="975" t="n">
        <v>9274966.33817868</v>
      </c>
      <c r="S6" s="407"/>
      <c r="T6" s="0"/>
    </row>
    <row r="7" s="44" customFormat="true" ht="6" hidden="false" customHeight="true" outlineLevel="0" collapsed="false">
      <c r="A7" s="60"/>
      <c r="B7" s="304"/>
      <c r="C7" s="305"/>
      <c r="D7" s="310"/>
      <c r="E7" s="976"/>
      <c r="F7" s="976"/>
      <c r="G7" s="976"/>
      <c r="H7" s="976"/>
      <c r="I7" s="976"/>
      <c r="J7" s="976"/>
      <c r="K7" s="976"/>
      <c r="L7" s="976"/>
      <c r="M7" s="976"/>
      <c r="N7" s="976"/>
      <c r="O7" s="976"/>
      <c r="P7" s="977"/>
      <c r="Q7" s="978"/>
      <c r="R7" s="978"/>
      <c r="S7" s="407"/>
      <c r="T7" s="0"/>
    </row>
    <row r="8" s="44" customFormat="true" ht="12.95" hidden="false" customHeight="true" outlineLevel="0" collapsed="false">
      <c r="A8" s="60" t="s">
        <v>679</v>
      </c>
      <c r="B8" s="304"/>
      <c r="C8" s="305"/>
      <c r="D8" s="310" t="n">
        <v>273523678.56491</v>
      </c>
      <c r="E8" s="309" t="n">
        <v>21100437.95756</v>
      </c>
      <c r="F8" s="309" t="n">
        <v>21569449.36547</v>
      </c>
      <c r="G8" s="309" t="n">
        <v>22244818.1316</v>
      </c>
      <c r="H8" s="309" t="n">
        <v>30525079.11635</v>
      </c>
      <c r="I8" s="309" t="n">
        <v>23363764.60135</v>
      </c>
      <c r="J8" s="309" t="n">
        <v>20924042.09629</v>
      </c>
      <c r="K8" s="309" t="n">
        <v>22841206.79669</v>
      </c>
      <c r="L8" s="976" t="n">
        <v>20707657.67941</v>
      </c>
      <c r="M8" s="976" t="n">
        <v>29709571.66831</v>
      </c>
      <c r="N8" s="976" t="n">
        <v>27446243.50046</v>
      </c>
      <c r="O8" s="976" t="n">
        <v>27673674.30395</v>
      </c>
      <c r="P8" s="977" t="n">
        <v>22843696.97339</v>
      </c>
      <c r="Q8" s="979" t="n">
        <v>107673186.44611</v>
      </c>
      <c r="R8" s="979" t="n">
        <v>290949642.19083</v>
      </c>
      <c r="S8" s="407"/>
      <c r="T8" s="0"/>
    </row>
    <row r="9" s="466" customFormat="true" ht="12.95" hidden="false" customHeight="true" outlineLevel="0" collapsed="false">
      <c r="A9" s="60" t="s">
        <v>680</v>
      </c>
      <c r="B9" s="304"/>
      <c r="C9" s="305"/>
      <c r="D9" s="310" t="n">
        <v>200617520.05678</v>
      </c>
      <c r="E9" s="309" t="n">
        <v>15802702.21868</v>
      </c>
      <c r="F9" s="309" t="n">
        <v>15538453.00214</v>
      </c>
      <c r="G9" s="309" t="n">
        <v>15766940.50927</v>
      </c>
      <c r="H9" s="309" t="n">
        <v>15848034.63703</v>
      </c>
      <c r="I9" s="309" t="n">
        <v>15615272.45656</v>
      </c>
      <c r="J9" s="309" t="n">
        <v>16363080.78703</v>
      </c>
      <c r="K9" s="309" t="n">
        <v>18315818.27008</v>
      </c>
      <c r="L9" s="976" t="n">
        <v>27171943.24796</v>
      </c>
      <c r="M9" s="976" t="n">
        <v>16809558.84807</v>
      </c>
      <c r="N9" s="976" t="n">
        <v>16816282.84926</v>
      </c>
      <c r="O9" s="976" t="n">
        <v>17471805.04568</v>
      </c>
      <c r="P9" s="977" t="n">
        <v>17938381.25843</v>
      </c>
      <c r="Q9" s="979" t="n">
        <v>69036028.00144</v>
      </c>
      <c r="R9" s="979" t="n">
        <v>209458273.13019</v>
      </c>
      <c r="S9" s="407"/>
      <c r="T9" s="0"/>
      <c r="V9" s="980"/>
      <c r="W9" s="980"/>
    </row>
    <row r="10" s="44" customFormat="true" ht="12.95" hidden="false" customHeight="true" outlineLevel="0" collapsed="false">
      <c r="A10" s="390" t="s">
        <v>681</v>
      </c>
      <c r="B10" s="294"/>
      <c r="C10" s="295"/>
      <c r="D10" s="299" t="n">
        <v>183109257.59776</v>
      </c>
      <c r="E10" s="298" t="n">
        <v>14252168.75002</v>
      </c>
      <c r="F10" s="298" t="n">
        <v>14387040.29268</v>
      </c>
      <c r="G10" s="298" t="n">
        <v>14593537.14302</v>
      </c>
      <c r="H10" s="298" t="n">
        <v>14607691.21047</v>
      </c>
      <c r="I10" s="298" t="n">
        <v>14355148.44905</v>
      </c>
      <c r="J10" s="298" t="n">
        <v>14773322.31402</v>
      </c>
      <c r="K10" s="298" t="n">
        <v>15190400.86588</v>
      </c>
      <c r="L10" s="700" t="n">
        <v>25434360.49166</v>
      </c>
      <c r="M10" s="700" t="n">
        <v>15061722.81334</v>
      </c>
      <c r="N10" s="700" t="n">
        <v>15499005.93557</v>
      </c>
      <c r="O10" s="700" t="n">
        <v>16009448.24699</v>
      </c>
      <c r="P10" s="981" t="n">
        <v>16130697.90568</v>
      </c>
      <c r="Q10" s="982" t="n">
        <v>62700874.90158</v>
      </c>
      <c r="R10" s="982" t="n">
        <v>190294544.41838</v>
      </c>
      <c r="S10" s="413"/>
      <c r="T10" s="0"/>
      <c r="U10" s="59"/>
      <c r="V10" s="59"/>
    </row>
    <row r="11" s="44" customFormat="true" ht="12.95" hidden="false" customHeight="true" outlineLevel="0" collapsed="false">
      <c r="A11" s="390" t="s">
        <v>682</v>
      </c>
      <c r="B11" s="294"/>
      <c r="C11" s="295"/>
      <c r="D11" s="299" t="n">
        <v>171234.30444</v>
      </c>
      <c r="E11" s="298" t="n">
        <v>14518.56166</v>
      </c>
      <c r="F11" s="298" t="n">
        <v>13053.83589</v>
      </c>
      <c r="G11" s="298" t="n">
        <v>4180.58335</v>
      </c>
      <c r="H11" s="298" t="n">
        <v>11355.53189</v>
      </c>
      <c r="I11" s="298" t="n">
        <v>15822.88242</v>
      </c>
      <c r="J11" s="298" t="n">
        <v>12679.80496</v>
      </c>
      <c r="K11" s="298" t="n">
        <v>19254.44777</v>
      </c>
      <c r="L11" s="700" t="n">
        <v>6481.46681</v>
      </c>
      <c r="M11" s="700" t="n">
        <v>7436.07068</v>
      </c>
      <c r="N11" s="700" t="n">
        <v>5033.95741</v>
      </c>
      <c r="O11" s="700" t="n">
        <v>5952.07059</v>
      </c>
      <c r="P11" s="981" t="n">
        <v>6141.65963</v>
      </c>
      <c r="Q11" s="982" t="n">
        <v>24563.75831</v>
      </c>
      <c r="R11" s="982" t="n">
        <v>121910.87306</v>
      </c>
      <c r="S11" s="413"/>
      <c r="T11" s="0"/>
      <c r="U11" s="52"/>
      <c r="V11" s="52"/>
    </row>
    <row r="12" s="44" customFormat="true" ht="12.95" hidden="false" customHeight="true" outlineLevel="0" collapsed="false">
      <c r="A12" s="390" t="s">
        <v>683</v>
      </c>
      <c r="B12" s="294"/>
      <c r="C12" s="295"/>
      <c r="D12" s="299" t="n">
        <v>12599201.63123</v>
      </c>
      <c r="E12" s="298" t="n">
        <v>993079.00157</v>
      </c>
      <c r="F12" s="298" t="n">
        <v>1021594.60898</v>
      </c>
      <c r="G12" s="298" t="n">
        <v>1076980.99386</v>
      </c>
      <c r="H12" s="298" t="n">
        <v>1099324.27219</v>
      </c>
      <c r="I12" s="298" t="n">
        <v>1102455.4865</v>
      </c>
      <c r="J12" s="298" t="n">
        <v>1105508.76432</v>
      </c>
      <c r="K12" s="298" t="n">
        <v>1222581.71335</v>
      </c>
      <c r="L12" s="700" t="n">
        <v>1270634.81588</v>
      </c>
      <c r="M12" s="700" t="n">
        <v>1430340.31865</v>
      </c>
      <c r="N12" s="700" t="n">
        <v>1086120.5342</v>
      </c>
      <c r="O12" s="700" t="n">
        <v>1137367.18969</v>
      </c>
      <c r="P12" s="981" t="n">
        <v>1300587.31503</v>
      </c>
      <c r="Q12" s="982" t="n">
        <v>4954415.35757</v>
      </c>
      <c r="R12" s="982" t="n">
        <v>13846575.01422</v>
      </c>
      <c r="S12" s="413"/>
      <c r="T12" s="0"/>
      <c r="U12" s="52"/>
      <c r="V12" s="52"/>
    </row>
    <row r="13" s="44" customFormat="true" ht="12.95" hidden="false" customHeight="true" outlineLevel="0" collapsed="false">
      <c r="A13" s="390" t="s">
        <v>684</v>
      </c>
      <c r="B13" s="294"/>
      <c r="C13" s="295"/>
      <c r="D13" s="299" t="n">
        <v>222212.75538</v>
      </c>
      <c r="E13" s="298" t="n">
        <v>22091.41158</v>
      </c>
      <c r="F13" s="298" t="n">
        <v>16913.90894</v>
      </c>
      <c r="G13" s="298" t="n">
        <v>946.13265</v>
      </c>
      <c r="H13" s="298" t="n">
        <v>21411.36792</v>
      </c>
      <c r="I13" s="298" t="n">
        <v>21246.87788</v>
      </c>
      <c r="J13" s="298" t="n">
        <v>20503.85054</v>
      </c>
      <c r="K13" s="298" t="n">
        <v>13577.15825</v>
      </c>
      <c r="L13" s="700" t="n">
        <v>10471.71034</v>
      </c>
      <c r="M13" s="700" t="n">
        <v>11566.01821</v>
      </c>
      <c r="N13" s="700" t="n">
        <v>9527.76515</v>
      </c>
      <c r="O13" s="700" t="n">
        <v>9161.26973</v>
      </c>
      <c r="P13" s="981" t="n">
        <v>10780.85197</v>
      </c>
      <c r="Q13" s="982" t="n">
        <v>41035.90506</v>
      </c>
      <c r="R13" s="982" t="n">
        <v>168198.32316</v>
      </c>
      <c r="S13" s="413"/>
      <c r="T13" s="0"/>
      <c r="U13" s="52"/>
      <c r="V13" s="52"/>
    </row>
    <row r="14" s="44" customFormat="true" ht="12.95" hidden="false" customHeight="true" outlineLevel="0" collapsed="false">
      <c r="A14" s="390" t="s">
        <v>685</v>
      </c>
      <c r="B14" s="294"/>
      <c r="C14" s="295"/>
      <c r="D14" s="299" t="n">
        <v>726.23156</v>
      </c>
      <c r="E14" s="298" t="n">
        <v>160.78837</v>
      </c>
      <c r="F14" s="298" t="n">
        <v>40.68597</v>
      </c>
      <c r="G14" s="298" t="n">
        <v>31.97356</v>
      </c>
      <c r="H14" s="298" t="n">
        <v>46.77054</v>
      </c>
      <c r="I14" s="298" t="n">
        <v>65.54418</v>
      </c>
      <c r="J14" s="298" t="n">
        <v>7.942</v>
      </c>
      <c r="K14" s="298" t="n">
        <v>7.85919</v>
      </c>
      <c r="L14" s="700" t="n">
        <v>155.01893</v>
      </c>
      <c r="M14" s="700" t="n">
        <v>4.8746</v>
      </c>
      <c r="N14" s="700" t="n">
        <v>0</v>
      </c>
      <c r="O14" s="700" t="n">
        <v>132.4298</v>
      </c>
      <c r="P14" s="981" t="n">
        <v>31.72096</v>
      </c>
      <c r="Q14" s="982" t="n">
        <v>169.02536</v>
      </c>
      <c r="R14" s="982" t="n">
        <v>685.6081</v>
      </c>
      <c r="S14" s="413"/>
      <c r="T14" s="0"/>
      <c r="U14" s="59"/>
      <c r="V14" s="59"/>
    </row>
    <row r="15" s="44" customFormat="true" ht="12.95" hidden="false" customHeight="true" outlineLevel="0" collapsed="false">
      <c r="A15" s="390" t="s">
        <v>686</v>
      </c>
      <c r="B15" s="294"/>
      <c r="C15" s="295"/>
      <c r="D15" s="299" t="n">
        <v>730575.37271</v>
      </c>
      <c r="E15" s="298" t="n">
        <v>0</v>
      </c>
      <c r="F15" s="298" t="n">
        <v>0</v>
      </c>
      <c r="G15" s="298" t="n">
        <v>62.38964</v>
      </c>
      <c r="H15" s="298" t="n">
        <v>15773.16932</v>
      </c>
      <c r="I15" s="298" t="n">
        <v>50451.94853</v>
      </c>
      <c r="J15" s="298" t="n">
        <v>78638.09712</v>
      </c>
      <c r="K15" s="298" t="n">
        <v>402238.96485</v>
      </c>
      <c r="L15" s="700" t="n">
        <v>183410.80325</v>
      </c>
      <c r="M15" s="700" t="n">
        <v>167314.5656</v>
      </c>
      <c r="N15" s="700" t="n">
        <v>171508.2779</v>
      </c>
      <c r="O15" s="700" t="n">
        <v>172686.90188</v>
      </c>
      <c r="P15" s="981" t="n">
        <v>175166.42304</v>
      </c>
      <c r="Q15" s="982" t="n">
        <v>686676.16842</v>
      </c>
      <c r="R15" s="982" t="n">
        <v>1417251.54113</v>
      </c>
      <c r="S15" s="413"/>
      <c r="T15" s="0"/>
      <c r="U15" s="52"/>
      <c r="V15" s="52"/>
    </row>
    <row r="16" s="44" customFormat="true" ht="12.95" hidden="false" customHeight="true" outlineLevel="0" collapsed="false">
      <c r="A16" s="390" t="s">
        <v>687</v>
      </c>
      <c r="B16" s="294"/>
      <c r="C16" s="295"/>
      <c r="D16" s="299" t="n">
        <v>765098.33329</v>
      </c>
      <c r="E16" s="298" t="n">
        <v>73436.55027</v>
      </c>
      <c r="F16" s="298" t="n">
        <v>64842.06963</v>
      </c>
      <c r="G16" s="298" t="n">
        <v>67206.83402</v>
      </c>
      <c r="H16" s="298" t="n">
        <v>60612.80745</v>
      </c>
      <c r="I16" s="298" t="n">
        <v>57817.77537</v>
      </c>
      <c r="J16" s="298" t="n">
        <v>85959.99991</v>
      </c>
      <c r="K16" s="298" t="n">
        <v>73192.08287</v>
      </c>
      <c r="L16" s="700" t="n">
        <v>66550.48959</v>
      </c>
      <c r="M16" s="700" t="n">
        <v>53335.4005</v>
      </c>
      <c r="N16" s="700" t="n">
        <v>19869.04033</v>
      </c>
      <c r="O16" s="700" t="n">
        <v>39775.76426</v>
      </c>
      <c r="P16" s="981" t="n">
        <v>60324.54941</v>
      </c>
      <c r="Q16" s="982" t="n">
        <v>173304.7545</v>
      </c>
      <c r="R16" s="982" t="n">
        <v>722923.36361</v>
      </c>
      <c r="S16" s="413"/>
      <c r="T16" s="0"/>
      <c r="U16" s="983"/>
      <c r="V16" s="983"/>
    </row>
    <row r="17" s="44" customFormat="true" ht="12.95" hidden="false" customHeight="true" outlineLevel="0" collapsed="false">
      <c r="A17" s="390" t="s">
        <v>688</v>
      </c>
      <c r="B17" s="14"/>
      <c r="C17" s="453"/>
      <c r="D17" s="299" t="n">
        <v>3286584.43141</v>
      </c>
      <c r="E17" s="298" t="n">
        <v>470825.45118</v>
      </c>
      <c r="F17" s="298" t="n">
        <v>53330.86455</v>
      </c>
      <c r="G17" s="298" t="n">
        <v>84892.80993</v>
      </c>
      <c r="H17" s="298" t="n">
        <v>65995.90605</v>
      </c>
      <c r="I17" s="298" t="n">
        <v>24745.06506</v>
      </c>
      <c r="J17" s="298" t="n">
        <v>301894.40764</v>
      </c>
      <c r="K17" s="298" t="n">
        <v>1415321.35325</v>
      </c>
      <c r="L17" s="700" t="n">
        <v>213013.9738</v>
      </c>
      <c r="M17" s="700" t="n">
        <v>86900.75507</v>
      </c>
      <c r="N17" s="700" t="n">
        <v>61788.32146</v>
      </c>
      <c r="O17" s="700" t="n">
        <v>114196.93468</v>
      </c>
      <c r="P17" s="981" t="n">
        <v>287492.44499</v>
      </c>
      <c r="Q17" s="982" t="n">
        <v>550378.4562</v>
      </c>
      <c r="R17" s="982" t="n">
        <v>3180398.28766</v>
      </c>
      <c r="S17" s="413"/>
      <c r="T17" s="0"/>
    </row>
    <row r="18" s="44" customFormat="true" ht="12.95" hidden="false" customHeight="true" outlineLevel="0" collapsed="false">
      <c r="A18" s="390" t="s">
        <v>689</v>
      </c>
      <c r="B18" s="14"/>
      <c r="C18" s="453"/>
      <c r="D18" s="299" t="n">
        <v>-2145.69297000001</v>
      </c>
      <c r="E18" s="298" t="n">
        <v>-112.12839</v>
      </c>
      <c r="F18" s="298" t="n">
        <v>-423.91756</v>
      </c>
      <c r="G18" s="298" t="n">
        <v>-97.80266</v>
      </c>
      <c r="H18" s="298" t="n">
        <v>0</v>
      </c>
      <c r="I18" s="298" t="n">
        <v>-370.1387</v>
      </c>
      <c r="J18" s="298" t="n">
        <v>0</v>
      </c>
      <c r="K18" s="298" t="n">
        <v>0</v>
      </c>
      <c r="L18" s="700" t="n">
        <v>0</v>
      </c>
      <c r="M18" s="700" t="n">
        <v>0</v>
      </c>
      <c r="N18" s="700" t="n">
        <v>0</v>
      </c>
      <c r="O18" s="700" t="n">
        <v>0</v>
      </c>
      <c r="P18" s="981" t="n">
        <v>-14587.05981</v>
      </c>
      <c r="Q18" s="982" t="n">
        <v>-14587.05981</v>
      </c>
      <c r="R18" s="982" t="n">
        <v>-15591.04712</v>
      </c>
      <c r="S18" s="413"/>
      <c r="T18" s="0"/>
    </row>
    <row r="19" s="466" customFormat="true" ht="12.95" hidden="false" customHeight="true" outlineLevel="0" collapsed="false">
      <c r="A19" s="390" t="s">
        <v>690</v>
      </c>
      <c r="B19" s="304"/>
      <c r="C19" s="305"/>
      <c r="D19" s="299" t="n">
        <v>-265224.90803</v>
      </c>
      <c r="E19" s="298" t="n">
        <v>-23466.16758</v>
      </c>
      <c r="F19" s="298" t="n">
        <v>-17939.34694</v>
      </c>
      <c r="G19" s="298" t="n">
        <v>-60800.5481</v>
      </c>
      <c r="H19" s="298" t="n">
        <v>-34176.3988</v>
      </c>
      <c r="I19" s="298" t="n">
        <v>-12111.43373</v>
      </c>
      <c r="J19" s="298" t="n">
        <v>-15434.39348</v>
      </c>
      <c r="K19" s="298" t="n">
        <v>-20756.17533</v>
      </c>
      <c r="L19" s="700" t="n">
        <v>-13135.5223</v>
      </c>
      <c r="M19" s="700" t="n">
        <v>-9061.96858</v>
      </c>
      <c r="N19" s="700" t="n">
        <v>-36570.98276</v>
      </c>
      <c r="O19" s="700" t="n">
        <v>-16915.76194</v>
      </c>
      <c r="P19" s="981" t="n">
        <v>-18254.55247</v>
      </c>
      <c r="Q19" s="982" t="n">
        <v>-80803.26575</v>
      </c>
      <c r="R19" s="982" t="n">
        <v>-278623.25201</v>
      </c>
      <c r="S19" s="413"/>
      <c r="T19" s="0"/>
    </row>
    <row r="20" s="466" customFormat="true" ht="12.95" hidden="false" customHeight="true" outlineLevel="0" collapsed="false">
      <c r="A20" s="60" t="s">
        <v>691</v>
      </c>
      <c r="B20" s="304"/>
      <c r="C20" s="305"/>
      <c r="D20" s="310" t="n">
        <v>-382572.69906</v>
      </c>
      <c r="E20" s="309" t="n">
        <v>-24829.63582</v>
      </c>
      <c r="F20" s="309" t="n">
        <v>-12978.80687</v>
      </c>
      <c r="G20" s="309" t="n">
        <v>25500.91688</v>
      </c>
      <c r="H20" s="309" t="n">
        <v>49314.94003</v>
      </c>
      <c r="I20" s="309" t="n">
        <v>-22341.08893</v>
      </c>
      <c r="J20" s="309" t="n">
        <v>-60301.34063</v>
      </c>
      <c r="K20" s="309" t="n">
        <v>-90395.98306</v>
      </c>
      <c r="L20" s="976" t="n">
        <v>-134447.99118</v>
      </c>
      <c r="M20" s="976" t="n">
        <v>-51605.37692</v>
      </c>
      <c r="N20" s="976" t="n">
        <v>11479.75465</v>
      </c>
      <c r="O20" s="976" t="n">
        <v>289133.42428</v>
      </c>
      <c r="P20" s="977" t="n">
        <v>-75360.73333</v>
      </c>
      <c r="Q20" s="979" t="n">
        <v>173647.06868</v>
      </c>
      <c r="R20" s="979" t="n">
        <v>-96831.9209</v>
      </c>
      <c r="S20" s="407"/>
      <c r="T20" s="0"/>
    </row>
    <row r="21" s="44" customFormat="true" ht="12.95" hidden="false" customHeight="true" outlineLevel="0" collapsed="false">
      <c r="A21" s="452" t="s">
        <v>692</v>
      </c>
      <c r="B21" s="14"/>
      <c r="C21" s="453"/>
      <c r="D21" s="299" t="n">
        <v>1229.00955</v>
      </c>
      <c r="E21" s="298" t="n">
        <v>84.33463</v>
      </c>
      <c r="F21" s="298" t="n">
        <v>78.65961</v>
      </c>
      <c r="G21" s="298" t="n">
        <v>71.4874</v>
      </c>
      <c r="H21" s="298" t="n">
        <v>72.70765</v>
      </c>
      <c r="I21" s="298" t="n">
        <v>71.75078</v>
      </c>
      <c r="J21" s="298" t="n">
        <v>105.93737</v>
      </c>
      <c r="K21" s="298" t="n">
        <v>87.83387</v>
      </c>
      <c r="L21" s="700" t="n">
        <v>132.23273</v>
      </c>
      <c r="M21" s="700" t="n">
        <v>105.64661</v>
      </c>
      <c r="N21" s="700" t="n">
        <v>135.02741</v>
      </c>
      <c r="O21" s="700" t="n">
        <v>145.55939</v>
      </c>
      <c r="P21" s="981" t="n">
        <v>89.05499</v>
      </c>
      <c r="Q21" s="982" t="n">
        <v>475.2884</v>
      </c>
      <c r="R21" s="982" t="n">
        <v>1180.23244</v>
      </c>
      <c r="S21" s="413"/>
      <c r="T21" s="0"/>
    </row>
    <row r="22" s="44" customFormat="true" ht="12.95" hidden="false" customHeight="true" outlineLevel="0" collapsed="false">
      <c r="A22" s="390" t="s">
        <v>693</v>
      </c>
      <c r="B22" s="294"/>
      <c r="C22" s="295"/>
      <c r="D22" s="299" t="n">
        <v>-383801.70861</v>
      </c>
      <c r="E22" s="298" t="n">
        <v>-24913.97045</v>
      </c>
      <c r="F22" s="298" t="n">
        <v>-13057.46648</v>
      </c>
      <c r="G22" s="298" t="n">
        <v>25429.42948</v>
      </c>
      <c r="H22" s="298" t="n">
        <v>49242.23238</v>
      </c>
      <c r="I22" s="298" t="n">
        <v>-22412.83971</v>
      </c>
      <c r="J22" s="298" t="n">
        <v>-60407.278</v>
      </c>
      <c r="K22" s="298" t="n">
        <v>-90483.81693</v>
      </c>
      <c r="L22" s="700" t="n">
        <v>-134580.22391</v>
      </c>
      <c r="M22" s="700" t="n">
        <v>-51711.02353</v>
      </c>
      <c r="N22" s="700" t="n">
        <v>11344.72724</v>
      </c>
      <c r="O22" s="700" t="n">
        <v>288987.86489</v>
      </c>
      <c r="P22" s="981" t="n">
        <v>-75449.78832</v>
      </c>
      <c r="Q22" s="982" t="n">
        <v>173171.78028</v>
      </c>
      <c r="R22" s="982" t="n">
        <v>-98012.15334</v>
      </c>
      <c r="S22" s="413"/>
      <c r="T22" s="0"/>
    </row>
    <row r="23" s="466" customFormat="true" ht="12.95" hidden="false" customHeight="true" outlineLevel="0" collapsed="false">
      <c r="A23" s="60" t="s">
        <v>694</v>
      </c>
      <c r="B23" s="304"/>
      <c r="C23" s="305"/>
      <c r="D23" s="310" t="n">
        <v>348485.93153</v>
      </c>
      <c r="E23" s="309" t="n">
        <v>12245.15376</v>
      </c>
      <c r="F23" s="309" t="n">
        <v>12581.41555</v>
      </c>
      <c r="G23" s="309" t="n">
        <v>4597.22005</v>
      </c>
      <c r="H23" s="309" t="n">
        <v>27511.65568</v>
      </c>
      <c r="I23" s="309" t="n">
        <v>23276.31134</v>
      </c>
      <c r="J23" s="309" t="n">
        <v>13742.56364</v>
      </c>
      <c r="K23" s="309" t="n">
        <v>9132.97361999999</v>
      </c>
      <c r="L23" s="976" t="n">
        <v>132203.91073</v>
      </c>
      <c r="M23" s="976" t="n">
        <v>21188.93185</v>
      </c>
      <c r="N23" s="976" t="n">
        <v>5346.09486999999</v>
      </c>
      <c r="O23" s="976" t="n">
        <v>21964.71288</v>
      </c>
      <c r="P23" s="977" t="n">
        <v>13268.67748</v>
      </c>
      <c r="Q23" s="979" t="n">
        <v>61768.41708</v>
      </c>
      <c r="R23" s="979" t="n">
        <v>297059.62145</v>
      </c>
      <c r="S23" s="407"/>
      <c r="T23" s="0"/>
    </row>
    <row r="24" s="466" customFormat="true" ht="12.95" hidden="false" customHeight="true" outlineLevel="0" collapsed="false">
      <c r="A24" s="66" t="s">
        <v>695</v>
      </c>
      <c r="B24" s="394"/>
      <c r="C24" s="747"/>
      <c r="D24" s="310" t="n">
        <v>3054873.78388999</v>
      </c>
      <c r="E24" s="309" t="n">
        <v>-254652.361629998</v>
      </c>
      <c r="F24" s="309" t="n">
        <v>-5079169.6895</v>
      </c>
      <c r="G24" s="309" t="n">
        <v>-789158.556460001</v>
      </c>
      <c r="H24" s="309" t="n">
        <v>11449331.34272</v>
      </c>
      <c r="I24" s="309" t="n">
        <v>5111453.41049</v>
      </c>
      <c r="J24" s="309" t="n">
        <v>1812793.86769</v>
      </c>
      <c r="K24" s="309" t="n">
        <v>-1592390.6949</v>
      </c>
      <c r="L24" s="976" t="n">
        <v>-12330652.65105</v>
      </c>
      <c r="M24" s="976" t="n">
        <v>6949266.75153001</v>
      </c>
      <c r="N24" s="976" t="n">
        <v>7012905.15241</v>
      </c>
      <c r="O24" s="976" t="n">
        <v>-1765518.57264</v>
      </c>
      <c r="P24" s="977" t="n">
        <v>1620700.13224</v>
      </c>
      <c r="Q24" s="979" t="n">
        <v>13817353.46354</v>
      </c>
      <c r="R24" s="979" t="n">
        <v>12144908.1309</v>
      </c>
      <c r="S24" s="407"/>
      <c r="T24" s="0"/>
    </row>
    <row r="25" s="466" customFormat="true" ht="12.95" hidden="false" customHeight="true" outlineLevel="0" collapsed="false">
      <c r="A25" s="60" t="s">
        <v>696</v>
      </c>
      <c r="B25" s="304"/>
      <c r="C25" s="305"/>
      <c r="D25" s="310" t="n">
        <v>69885371.49177</v>
      </c>
      <c r="E25" s="309" t="n">
        <v>5564972.58257</v>
      </c>
      <c r="F25" s="309" t="n">
        <v>11110563.44415</v>
      </c>
      <c r="G25" s="309" t="n">
        <v>7236938.04186</v>
      </c>
      <c r="H25" s="309" t="n">
        <v>3150886.54089</v>
      </c>
      <c r="I25" s="309" t="n">
        <v>2636103.51189</v>
      </c>
      <c r="J25" s="309" t="n">
        <v>2794726.21856</v>
      </c>
      <c r="K25" s="309" t="n">
        <v>6199042.23095</v>
      </c>
      <c r="L25" s="976" t="n">
        <v>5868611.16295</v>
      </c>
      <c r="M25" s="976" t="n">
        <v>5981162.51378</v>
      </c>
      <c r="N25" s="976" t="n">
        <v>3600229.64927</v>
      </c>
      <c r="O25" s="976" t="n">
        <v>11656289.69375</v>
      </c>
      <c r="P25" s="977" t="n">
        <v>3346707.63857</v>
      </c>
      <c r="Q25" s="979" t="n">
        <v>24584389.49537</v>
      </c>
      <c r="R25" s="979" t="n">
        <v>69146233.22919</v>
      </c>
      <c r="S25" s="407"/>
      <c r="T25" s="0"/>
    </row>
    <row r="26" s="44" customFormat="true" ht="12.95" hidden="false" customHeight="true" outlineLevel="0" collapsed="false">
      <c r="A26" s="452" t="s">
        <v>697</v>
      </c>
      <c r="B26" s="14"/>
      <c r="C26" s="453"/>
      <c r="D26" s="299" t="n">
        <v>4969601.36543</v>
      </c>
      <c r="E26" s="298" t="n">
        <v>39238.76648</v>
      </c>
      <c r="F26" s="298" t="n">
        <v>43044.19669</v>
      </c>
      <c r="G26" s="298" t="n">
        <v>42224.072</v>
      </c>
      <c r="H26" s="298" t="n">
        <v>11.14296</v>
      </c>
      <c r="I26" s="298" t="n">
        <v>88043.48061</v>
      </c>
      <c r="J26" s="298" t="n">
        <v>46412.15318</v>
      </c>
      <c r="K26" s="298" t="n">
        <v>3104448.96377</v>
      </c>
      <c r="L26" s="700" t="n">
        <v>1447830.51559</v>
      </c>
      <c r="M26" s="700" t="n">
        <v>555659.8766</v>
      </c>
      <c r="N26" s="700" t="n">
        <v>112340.36494</v>
      </c>
      <c r="O26" s="700" t="n">
        <v>47249.90781</v>
      </c>
      <c r="P26" s="981" t="n">
        <v>74813.92546</v>
      </c>
      <c r="Q26" s="982" t="n">
        <v>790064.07481</v>
      </c>
      <c r="R26" s="982" t="n">
        <v>5601317.36609</v>
      </c>
      <c r="S26" s="413"/>
      <c r="T26" s="0"/>
    </row>
    <row r="27" s="44" customFormat="true" ht="12.95" hidden="false" customHeight="true" outlineLevel="0" collapsed="false">
      <c r="A27" s="390" t="s">
        <v>698</v>
      </c>
      <c r="B27" s="294"/>
      <c r="C27" s="295"/>
      <c r="D27" s="299" t="n">
        <v>108323.31752</v>
      </c>
      <c r="E27" s="298" t="n">
        <v>134.07963</v>
      </c>
      <c r="F27" s="298" t="n">
        <v>16.24765</v>
      </c>
      <c r="G27" s="298" t="n">
        <v>58.73793</v>
      </c>
      <c r="H27" s="298" t="n">
        <v>-21.48926</v>
      </c>
      <c r="I27" s="298" t="n">
        <v>447.78456</v>
      </c>
      <c r="J27" s="298" t="n">
        <v>30814.26212</v>
      </c>
      <c r="K27" s="298" t="n">
        <v>35796.40501</v>
      </c>
      <c r="L27" s="700" t="n">
        <v>28409.97015</v>
      </c>
      <c r="M27" s="700" t="n">
        <v>25987.17719</v>
      </c>
      <c r="N27" s="700" t="n">
        <v>13000</v>
      </c>
      <c r="O27" s="700" t="n">
        <v>1600</v>
      </c>
      <c r="P27" s="981" t="n">
        <v>2623.78849</v>
      </c>
      <c r="Q27" s="982" t="n">
        <v>43210.96568</v>
      </c>
      <c r="R27" s="982" t="n">
        <v>138866.96347</v>
      </c>
      <c r="S27" s="413"/>
      <c r="T27" s="0"/>
    </row>
    <row r="28" s="44" customFormat="true" ht="12.95" hidden="false" customHeight="true" outlineLevel="0" collapsed="false">
      <c r="A28" s="452" t="s">
        <v>699</v>
      </c>
      <c r="B28" s="14"/>
      <c r="C28" s="453"/>
      <c r="D28" s="299" t="n">
        <v>2004.44821</v>
      </c>
      <c r="E28" s="298" t="n">
        <v>0</v>
      </c>
      <c r="F28" s="298" t="n">
        <v>0</v>
      </c>
      <c r="G28" s="298" t="n">
        <v>0</v>
      </c>
      <c r="H28" s="298" t="n">
        <v>4.44821</v>
      </c>
      <c r="I28" s="298" t="n">
        <v>0</v>
      </c>
      <c r="J28" s="298" t="n">
        <v>0</v>
      </c>
      <c r="K28" s="298" t="n">
        <v>0</v>
      </c>
      <c r="L28" s="700" t="n">
        <v>0</v>
      </c>
      <c r="M28" s="700" t="n">
        <v>3322.06562</v>
      </c>
      <c r="N28" s="700" t="n">
        <v>0</v>
      </c>
      <c r="O28" s="700" t="n">
        <v>0</v>
      </c>
      <c r="P28" s="981" t="n">
        <v>0</v>
      </c>
      <c r="Q28" s="982" t="n">
        <v>3322.06562</v>
      </c>
      <c r="R28" s="982" t="n">
        <v>3326.51383</v>
      </c>
      <c r="S28" s="413"/>
      <c r="T28" s="0"/>
    </row>
    <row r="29" s="44" customFormat="true" ht="12.95" hidden="false" customHeight="true" outlineLevel="0" collapsed="false">
      <c r="A29" s="390" t="s">
        <v>700</v>
      </c>
      <c r="B29" s="294"/>
      <c r="C29" s="295"/>
      <c r="D29" s="299" t="n">
        <v>5194386.61388</v>
      </c>
      <c r="E29" s="298" t="n">
        <v>304001.51086</v>
      </c>
      <c r="F29" s="298" t="n">
        <v>367036.41645</v>
      </c>
      <c r="G29" s="298" t="n">
        <v>334585.74048</v>
      </c>
      <c r="H29" s="298" t="n">
        <v>311987.27921</v>
      </c>
      <c r="I29" s="298" t="n">
        <v>330232.30761</v>
      </c>
      <c r="J29" s="298" t="n">
        <v>295733.97822</v>
      </c>
      <c r="K29" s="298" t="n">
        <v>503940.21982</v>
      </c>
      <c r="L29" s="700" t="n">
        <v>1540874.66969</v>
      </c>
      <c r="M29" s="700" t="n">
        <v>476550.74806</v>
      </c>
      <c r="N29" s="700" t="n">
        <v>368713.30828</v>
      </c>
      <c r="O29" s="700" t="n">
        <v>396408.7319</v>
      </c>
      <c r="P29" s="981" t="n">
        <v>372591.66704</v>
      </c>
      <c r="Q29" s="982" t="n">
        <v>1614264.45528</v>
      </c>
      <c r="R29" s="982" t="n">
        <v>5602656.57762</v>
      </c>
      <c r="S29" s="413"/>
      <c r="T29" s="0"/>
    </row>
    <row r="30" s="44" customFormat="true" ht="12.95" hidden="false" customHeight="true" outlineLevel="0" collapsed="false">
      <c r="A30" s="390" t="s">
        <v>701</v>
      </c>
      <c r="B30" s="294"/>
      <c r="C30" s="295"/>
      <c r="D30" s="299" t="n">
        <v>33218499.60435</v>
      </c>
      <c r="E30" s="298" t="n">
        <v>3030455.56399</v>
      </c>
      <c r="F30" s="298" t="n">
        <v>8774633.78813</v>
      </c>
      <c r="G30" s="298" t="n">
        <v>5288295.24052</v>
      </c>
      <c r="H30" s="298" t="n">
        <v>297306.55942</v>
      </c>
      <c r="I30" s="298" t="n">
        <v>618755.4596</v>
      </c>
      <c r="J30" s="298" t="n">
        <v>411447.46366</v>
      </c>
      <c r="K30" s="298" t="n">
        <v>446472.06765</v>
      </c>
      <c r="L30" s="700" t="n">
        <v>1179268.76378</v>
      </c>
      <c r="M30" s="700" t="n">
        <v>2551958.08539</v>
      </c>
      <c r="N30" s="700" t="n">
        <v>-76537.28303</v>
      </c>
      <c r="O30" s="700" t="n">
        <v>5275751.68564</v>
      </c>
      <c r="P30" s="981" t="n">
        <v>1290193.00142</v>
      </c>
      <c r="Q30" s="982" t="n">
        <v>9041365.48942</v>
      </c>
      <c r="R30" s="982" t="n">
        <v>29088000.39617</v>
      </c>
      <c r="S30" s="413"/>
      <c r="T30" s="0"/>
    </row>
    <row r="31" s="44" customFormat="true" ht="12.95" hidden="false" customHeight="true" outlineLevel="0" collapsed="false">
      <c r="A31" s="452" t="s">
        <v>702</v>
      </c>
      <c r="B31" s="14"/>
      <c r="C31" s="453"/>
      <c r="D31" s="299" t="n">
        <v>56</v>
      </c>
      <c r="E31" s="298" t="n">
        <v>0</v>
      </c>
      <c r="F31" s="298" t="n">
        <v>0</v>
      </c>
      <c r="G31" s="298" t="n">
        <v>0</v>
      </c>
      <c r="H31" s="298" t="n">
        <v>0</v>
      </c>
      <c r="I31" s="298" t="n">
        <v>0</v>
      </c>
      <c r="J31" s="298" t="n">
        <v>0</v>
      </c>
      <c r="K31" s="298" t="n">
        <v>0</v>
      </c>
      <c r="L31" s="700" t="n">
        <v>0</v>
      </c>
      <c r="M31" s="700" t="n">
        <v>17092</v>
      </c>
      <c r="N31" s="700" t="n">
        <v>0</v>
      </c>
      <c r="O31" s="700" t="n">
        <v>0</v>
      </c>
      <c r="P31" s="981" t="n">
        <v>0</v>
      </c>
      <c r="Q31" s="982" t="n">
        <v>17092</v>
      </c>
      <c r="R31" s="982" t="n">
        <v>17092</v>
      </c>
      <c r="S31" s="413"/>
      <c r="T31" s="0"/>
    </row>
    <row r="32" s="44" customFormat="true" ht="12.95" hidden="false" customHeight="true" outlineLevel="0" collapsed="false">
      <c r="A32" s="390" t="s">
        <v>703</v>
      </c>
      <c r="B32" s="294"/>
      <c r="C32" s="295"/>
      <c r="D32" s="299" t="n">
        <v>6011178.29193</v>
      </c>
      <c r="E32" s="298" t="n">
        <v>234245.96102</v>
      </c>
      <c r="F32" s="298" t="n">
        <v>289832.79523</v>
      </c>
      <c r="G32" s="298" t="n">
        <v>352345.98839</v>
      </c>
      <c r="H32" s="298" t="n">
        <v>255509.32874</v>
      </c>
      <c r="I32" s="298" t="n">
        <v>305756.15587</v>
      </c>
      <c r="J32" s="298" t="n">
        <v>279818.36138</v>
      </c>
      <c r="K32" s="298" t="n">
        <v>322286.83292</v>
      </c>
      <c r="L32" s="700" t="n">
        <v>293110.07096</v>
      </c>
      <c r="M32" s="700" t="n">
        <v>224653.95692</v>
      </c>
      <c r="N32" s="700" t="n">
        <v>132426.27141</v>
      </c>
      <c r="O32" s="700" t="n">
        <v>3678950.11458</v>
      </c>
      <c r="P32" s="981" t="n">
        <v>333485.25616</v>
      </c>
      <c r="Q32" s="982" t="n">
        <v>4369515.59907</v>
      </c>
      <c r="R32" s="982" t="n">
        <v>6702421.09358</v>
      </c>
      <c r="S32" s="413"/>
      <c r="T32" s="0"/>
    </row>
    <row r="33" s="44" customFormat="true" ht="12.95" hidden="false" customHeight="true" outlineLevel="0" collapsed="false">
      <c r="A33" s="390" t="s">
        <v>704</v>
      </c>
      <c r="B33" s="294"/>
      <c r="C33" s="295"/>
      <c r="D33" s="299" t="n">
        <v>0.6961</v>
      </c>
      <c r="E33" s="298" t="n">
        <v>0</v>
      </c>
      <c r="F33" s="298" t="n">
        <v>0</v>
      </c>
      <c r="G33" s="298" t="n">
        <v>0</v>
      </c>
      <c r="H33" s="298" t="n">
        <v>0</v>
      </c>
      <c r="I33" s="298" t="n">
        <v>0</v>
      </c>
      <c r="J33" s="298" t="n">
        <v>0</v>
      </c>
      <c r="K33" s="298" t="n">
        <v>0</v>
      </c>
      <c r="L33" s="700" t="n">
        <v>-1.1039</v>
      </c>
      <c r="M33" s="700" t="n">
        <v>0</v>
      </c>
      <c r="N33" s="700" t="n">
        <v>0</v>
      </c>
      <c r="O33" s="700" t="n">
        <v>0</v>
      </c>
      <c r="P33" s="981" t="n">
        <v>0</v>
      </c>
      <c r="Q33" s="982" t="n">
        <v>0</v>
      </c>
      <c r="R33" s="982" t="n">
        <v>-1.1039</v>
      </c>
      <c r="S33" s="413"/>
      <c r="T33" s="0"/>
    </row>
    <row r="34" s="44" customFormat="true" ht="12.95" hidden="false" customHeight="true" outlineLevel="0" collapsed="false">
      <c r="A34" s="390" t="s">
        <v>705</v>
      </c>
      <c r="B34" s="294"/>
      <c r="C34" s="295"/>
      <c r="D34" s="299" t="n">
        <v>0</v>
      </c>
      <c r="E34" s="298" t="n">
        <v>0</v>
      </c>
      <c r="F34" s="298" t="n">
        <v>0</v>
      </c>
      <c r="G34" s="298" t="n">
        <v>0</v>
      </c>
      <c r="H34" s="298" t="n">
        <v>0</v>
      </c>
      <c r="I34" s="298" t="n">
        <v>0</v>
      </c>
      <c r="J34" s="298" t="n">
        <v>0</v>
      </c>
      <c r="K34" s="298" t="n">
        <v>0</v>
      </c>
      <c r="L34" s="700" t="n">
        <v>-0.12674</v>
      </c>
      <c r="M34" s="700" t="n">
        <v>0</v>
      </c>
      <c r="N34" s="700" t="n">
        <v>0</v>
      </c>
      <c r="O34" s="700" t="n">
        <v>0</v>
      </c>
      <c r="P34" s="981" t="n">
        <v>0</v>
      </c>
      <c r="Q34" s="982" t="n">
        <v>0</v>
      </c>
      <c r="R34" s="982" t="n">
        <v>-0.12674</v>
      </c>
      <c r="S34" s="413"/>
      <c r="T34" s="0"/>
    </row>
    <row r="35" s="44" customFormat="true" ht="12.95" hidden="false" customHeight="true" outlineLevel="0" collapsed="false">
      <c r="A35" s="390" t="s">
        <v>706</v>
      </c>
      <c r="B35" s="294"/>
      <c r="C35" s="295"/>
      <c r="D35" s="299" t="n">
        <v>1161251.30544</v>
      </c>
      <c r="E35" s="298" t="n">
        <v>74747.79089</v>
      </c>
      <c r="F35" s="298" t="n">
        <v>64000</v>
      </c>
      <c r="G35" s="298" t="n">
        <v>64217.68137</v>
      </c>
      <c r="H35" s="298" t="n">
        <v>126195.32679</v>
      </c>
      <c r="I35" s="298" t="n">
        <v>95000</v>
      </c>
      <c r="J35" s="298" t="n">
        <v>95000</v>
      </c>
      <c r="K35" s="298" t="n">
        <v>203387.74178</v>
      </c>
      <c r="L35" s="700" t="n">
        <v>22100</v>
      </c>
      <c r="M35" s="700" t="n">
        <v>105000</v>
      </c>
      <c r="N35" s="700" t="n">
        <v>80000</v>
      </c>
      <c r="O35" s="700" t="n">
        <v>109000</v>
      </c>
      <c r="P35" s="981" t="n">
        <v>86000</v>
      </c>
      <c r="Q35" s="982" t="n">
        <v>380000</v>
      </c>
      <c r="R35" s="982" t="n">
        <v>1124648.54083</v>
      </c>
      <c r="S35" s="413"/>
      <c r="T35" s="0"/>
    </row>
    <row r="36" s="44" customFormat="true" ht="12.95" hidden="false" customHeight="true" outlineLevel="0" collapsed="false">
      <c r="A36" s="390" t="s">
        <v>707</v>
      </c>
      <c r="B36" s="294"/>
      <c r="C36" s="295"/>
      <c r="D36" s="299" t="n">
        <v>19220069.84891</v>
      </c>
      <c r="E36" s="298" t="n">
        <v>1882148.9097</v>
      </c>
      <c r="F36" s="298" t="n">
        <v>1572000</v>
      </c>
      <c r="G36" s="298" t="n">
        <v>1155210.58117</v>
      </c>
      <c r="H36" s="298" t="n">
        <v>2159893.94482</v>
      </c>
      <c r="I36" s="298" t="n">
        <v>1197868.32364</v>
      </c>
      <c r="J36" s="298" t="n">
        <v>1635500</v>
      </c>
      <c r="K36" s="298" t="n">
        <v>1582710</v>
      </c>
      <c r="L36" s="700" t="n">
        <v>1357018.40342</v>
      </c>
      <c r="M36" s="700" t="n">
        <v>2020938.604</v>
      </c>
      <c r="N36" s="700" t="n">
        <v>2970286.98767</v>
      </c>
      <c r="O36" s="700" t="n">
        <v>2147329.25382</v>
      </c>
      <c r="P36" s="981" t="n">
        <v>1187000</v>
      </c>
      <c r="Q36" s="982" t="n">
        <v>8325554.84549</v>
      </c>
      <c r="R36" s="982" t="n">
        <v>20867905.00824</v>
      </c>
      <c r="S36" s="413"/>
      <c r="T36" s="0"/>
    </row>
    <row r="37" s="44" customFormat="true" ht="6" hidden="false" customHeight="true" outlineLevel="0" collapsed="false">
      <c r="A37" s="390"/>
      <c r="B37" s="294"/>
      <c r="C37" s="295"/>
      <c r="D37" s="299"/>
      <c r="E37" s="298"/>
      <c r="F37" s="298"/>
      <c r="G37" s="298"/>
      <c r="H37" s="298"/>
      <c r="I37" s="298"/>
      <c r="J37" s="298"/>
      <c r="K37" s="298"/>
      <c r="L37" s="700"/>
      <c r="M37" s="700"/>
      <c r="N37" s="700"/>
      <c r="O37" s="700"/>
      <c r="P37" s="981"/>
      <c r="Q37" s="982"/>
      <c r="R37" s="982"/>
      <c r="S37" s="413"/>
      <c r="T37" s="0"/>
    </row>
    <row r="38" s="466" customFormat="true" ht="12.95" hidden="false" customHeight="true" outlineLevel="0" collapsed="false">
      <c r="A38" s="66" t="s">
        <v>708</v>
      </c>
      <c r="B38" s="394"/>
      <c r="C38" s="747"/>
      <c r="D38" s="310" t="n">
        <v>272655885.40523</v>
      </c>
      <c r="E38" s="309" t="n">
        <v>21050105.30802</v>
      </c>
      <c r="F38" s="309" t="n">
        <v>21222367.91226</v>
      </c>
      <c r="G38" s="309" t="n">
        <v>21394253.11897</v>
      </c>
      <c r="H38" s="309" t="n">
        <v>23257362.43158</v>
      </c>
      <c r="I38" s="309" t="n">
        <v>27399843.6299</v>
      </c>
      <c r="J38" s="309" t="n">
        <v>21577375.57999</v>
      </c>
      <c r="K38" s="309" t="n">
        <v>24056911.44315</v>
      </c>
      <c r="L38" s="976" t="n">
        <v>28419045.72557</v>
      </c>
      <c r="M38" s="976" t="n">
        <v>23166128.11232</v>
      </c>
      <c r="N38" s="976" t="n">
        <v>23449274.11028</v>
      </c>
      <c r="O38" s="976" t="n">
        <v>27022509.15112</v>
      </c>
      <c r="P38" s="977" t="n">
        <v>23642245.06037</v>
      </c>
      <c r="Q38" s="979" t="n">
        <v>97280156.43409</v>
      </c>
      <c r="R38" s="979" t="n">
        <v>285657421.58353</v>
      </c>
      <c r="S38" s="407"/>
      <c r="T38" s="0"/>
    </row>
    <row r="39" s="466" customFormat="true" ht="12.95" hidden="false" customHeight="true" outlineLevel="0" collapsed="false">
      <c r="A39" s="60" t="s">
        <v>709</v>
      </c>
      <c r="B39" s="304"/>
      <c r="C39" s="305"/>
      <c r="D39" s="310" t="n">
        <v>254419857.392099</v>
      </c>
      <c r="E39" s="309" t="n">
        <v>19676381.57786</v>
      </c>
      <c r="F39" s="309" t="n">
        <v>19777637.03537</v>
      </c>
      <c r="G39" s="309" t="n">
        <v>19944485.3646588</v>
      </c>
      <c r="H39" s="309" t="n">
        <v>21838545.98978</v>
      </c>
      <c r="I39" s="309" t="n">
        <v>25906147.16064</v>
      </c>
      <c r="J39" s="309" t="n">
        <v>20109278.11823</v>
      </c>
      <c r="K39" s="309" t="n">
        <v>22579819.17091</v>
      </c>
      <c r="L39" s="976" t="n">
        <v>26870370.73805</v>
      </c>
      <c r="M39" s="976" t="n">
        <v>20486849.8437</v>
      </c>
      <c r="N39" s="976" t="n">
        <v>21872476.68646</v>
      </c>
      <c r="O39" s="976" t="n">
        <v>25465381.81407</v>
      </c>
      <c r="P39" s="977" t="n">
        <v>22066215.3372185</v>
      </c>
      <c r="Q39" s="979" t="n">
        <v>89890923.6814485</v>
      </c>
      <c r="R39" s="979" t="n">
        <v>266593588.836947</v>
      </c>
      <c r="S39" s="407"/>
      <c r="T39" s="0"/>
    </row>
    <row r="40" s="44" customFormat="true" ht="12.95" hidden="false" customHeight="true" outlineLevel="0" collapsed="false">
      <c r="A40" s="60" t="s">
        <v>710</v>
      </c>
      <c r="B40" s="304"/>
      <c r="C40" s="305"/>
      <c r="D40" s="299" t="n">
        <v>247043465.50208</v>
      </c>
      <c r="E40" s="298" t="n">
        <v>18919243.76176</v>
      </c>
      <c r="F40" s="298" t="n">
        <v>19179415.1152</v>
      </c>
      <c r="G40" s="298" t="n">
        <v>19167859.29038</v>
      </c>
      <c r="H40" s="298" t="n">
        <v>21341394.79571</v>
      </c>
      <c r="I40" s="298" t="n">
        <v>25144868.66621</v>
      </c>
      <c r="J40" s="298" t="n">
        <v>19573033.18692</v>
      </c>
      <c r="K40" s="298" t="n">
        <v>21858175.48668</v>
      </c>
      <c r="L40" s="700" t="n">
        <v>25680173.62651</v>
      </c>
      <c r="M40" s="700" t="n">
        <v>19547089.77353</v>
      </c>
      <c r="N40" s="700" t="n">
        <v>21166266.94673</v>
      </c>
      <c r="O40" s="700" t="n">
        <v>24602475.42846</v>
      </c>
      <c r="P40" s="981" t="n">
        <v>21383710.73699</v>
      </c>
      <c r="Q40" s="982" t="n">
        <v>86699542.88571</v>
      </c>
      <c r="R40" s="982" t="n">
        <v>257563706.81508</v>
      </c>
      <c r="S40" s="413"/>
      <c r="T40" s="0"/>
    </row>
    <row r="41" s="466" customFormat="true" ht="12.95" hidden="false" customHeight="true" outlineLevel="0" collapsed="false">
      <c r="A41" s="390" t="s">
        <v>711</v>
      </c>
      <c r="B41" s="294"/>
      <c r="C41" s="295"/>
      <c r="D41" s="299" t="n">
        <v>244863106.22788</v>
      </c>
      <c r="E41" s="298" t="n">
        <v>18792911.23675</v>
      </c>
      <c r="F41" s="298" t="n">
        <v>19111466.61032</v>
      </c>
      <c r="G41" s="298" t="n">
        <v>19042338.3407</v>
      </c>
      <c r="H41" s="298" t="n">
        <v>21264211.80918</v>
      </c>
      <c r="I41" s="298" t="n">
        <v>24982333.07816</v>
      </c>
      <c r="J41" s="298" t="n">
        <v>19353208.00627</v>
      </c>
      <c r="K41" s="298" t="n">
        <v>21783201.54749</v>
      </c>
      <c r="L41" s="700" t="n">
        <v>25561253.34168</v>
      </c>
      <c r="M41" s="700" t="n">
        <v>19451601.43843</v>
      </c>
      <c r="N41" s="700" t="n">
        <v>21041659.04277</v>
      </c>
      <c r="O41" s="700" t="n">
        <v>24523625.06451</v>
      </c>
      <c r="P41" s="981" t="n">
        <v>21260282.07064</v>
      </c>
      <c r="Q41" s="982" t="n">
        <v>86277167.61635</v>
      </c>
      <c r="R41" s="982" t="n">
        <v>256168091.5869</v>
      </c>
      <c r="S41" s="413"/>
      <c r="T41" s="0"/>
    </row>
    <row r="42" s="44" customFormat="true" ht="12.95" hidden="false" customHeight="true" outlineLevel="0" collapsed="false">
      <c r="A42" s="390"/>
      <c r="B42" s="294"/>
      <c r="C42" s="295" t="s">
        <v>712</v>
      </c>
      <c r="D42" s="299" t="n">
        <v>224876365.72548</v>
      </c>
      <c r="E42" s="298" t="n">
        <v>17140527.63162</v>
      </c>
      <c r="F42" s="298" t="n">
        <v>17445296.41643</v>
      </c>
      <c r="G42" s="298" t="n">
        <v>17380847.6006</v>
      </c>
      <c r="H42" s="298" t="n">
        <v>19591713.64903</v>
      </c>
      <c r="I42" s="298" t="n">
        <v>23263809.12278</v>
      </c>
      <c r="J42" s="298" t="n">
        <v>17639124.89421</v>
      </c>
      <c r="K42" s="298" t="n">
        <v>19924726.27595</v>
      </c>
      <c r="L42" s="700" t="n">
        <v>23835005.66496</v>
      </c>
      <c r="M42" s="700" t="n">
        <v>17784425.74711</v>
      </c>
      <c r="N42" s="700" t="n">
        <v>18988399.07477</v>
      </c>
      <c r="O42" s="700" t="n">
        <v>22609331.23757</v>
      </c>
      <c r="P42" s="981" t="n">
        <v>19341869.11451</v>
      </c>
      <c r="Q42" s="982" t="n">
        <v>78724025.17396</v>
      </c>
      <c r="R42" s="982" t="n">
        <v>234945076.42954</v>
      </c>
      <c r="S42" s="413"/>
      <c r="T42" s="0"/>
    </row>
    <row r="43" s="44" customFormat="true" ht="12.95" hidden="false" customHeight="true" outlineLevel="0" collapsed="false">
      <c r="A43" s="390"/>
      <c r="B43" s="294"/>
      <c r="C43" s="295" t="s">
        <v>713</v>
      </c>
      <c r="D43" s="299" t="n">
        <v>217343109.52803</v>
      </c>
      <c r="E43" s="298" t="n">
        <v>16767379.67762</v>
      </c>
      <c r="F43" s="298" t="n">
        <v>17023897.66944</v>
      </c>
      <c r="G43" s="298" t="n">
        <v>16907758.48547</v>
      </c>
      <c r="H43" s="298" t="n">
        <v>19287904.86907</v>
      </c>
      <c r="I43" s="298" t="n">
        <v>22888712.73292</v>
      </c>
      <c r="J43" s="298" t="n">
        <v>17078068.65452</v>
      </c>
      <c r="K43" s="298" t="n">
        <v>19405527.69323</v>
      </c>
      <c r="L43" s="700" t="n">
        <v>23305669.89388</v>
      </c>
      <c r="M43" s="700" t="n">
        <v>17429351.2098</v>
      </c>
      <c r="N43" s="700" t="n">
        <v>18761731.40129</v>
      </c>
      <c r="O43" s="700" t="n">
        <v>18835697.45318</v>
      </c>
      <c r="P43" s="981" t="n">
        <v>18855556.3106</v>
      </c>
      <c r="Q43" s="982" t="n">
        <v>73882336.37487</v>
      </c>
      <c r="R43" s="982" t="n">
        <v>226547256.05102</v>
      </c>
      <c r="S43" s="413"/>
      <c r="T43" s="0"/>
    </row>
    <row r="44" s="44" customFormat="true" ht="12.95" hidden="false" customHeight="true" outlineLevel="0" collapsed="false">
      <c r="A44" s="390"/>
      <c r="B44" s="294"/>
      <c r="C44" s="295" t="s">
        <v>714</v>
      </c>
      <c r="D44" s="299" t="n">
        <v>6011178.29193</v>
      </c>
      <c r="E44" s="298" t="n">
        <v>234245.96102</v>
      </c>
      <c r="F44" s="298" t="n">
        <v>289832.79523</v>
      </c>
      <c r="G44" s="298" t="n">
        <v>352345.98839</v>
      </c>
      <c r="H44" s="298" t="n">
        <v>255509.32874</v>
      </c>
      <c r="I44" s="298" t="n">
        <v>305756.15587</v>
      </c>
      <c r="J44" s="298" t="n">
        <v>279818.36138</v>
      </c>
      <c r="K44" s="298" t="n">
        <v>322286.83292</v>
      </c>
      <c r="L44" s="700" t="n">
        <v>293110.07096</v>
      </c>
      <c r="M44" s="700" t="n">
        <v>224653.95692</v>
      </c>
      <c r="N44" s="700" t="n">
        <v>132426.27141</v>
      </c>
      <c r="O44" s="700" t="n">
        <v>3678950.11458</v>
      </c>
      <c r="P44" s="981" t="n">
        <v>333485.25616</v>
      </c>
      <c r="Q44" s="982" t="n">
        <v>4369515.59907</v>
      </c>
      <c r="R44" s="982" t="n">
        <v>6702421.09358</v>
      </c>
      <c r="S44" s="413"/>
      <c r="T44" s="0"/>
    </row>
    <row r="45" s="44" customFormat="true" ht="12.95" hidden="false" customHeight="true" outlineLevel="0" collapsed="false">
      <c r="A45" s="390"/>
      <c r="B45" s="294"/>
      <c r="C45" s="295" t="s">
        <v>715</v>
      </c>
      <c r="D45" s="299" t="n">
        <v>495295.64213</v>
      </c>
      <c r="E45" s="298" t="n">
        <v>55498</v>
      </c>
      <c r="F45" s="298" t="n">
        <v>59652.83609</v>
      </c>
      <c r="G45" s="298" t="n">
        <v>50568.10618</v>
      </c>
      <c r="H45" s="298" t="n">
        <v>47951.60805</v>
      </c>
      <c r="I45" s="298" t="n">
        <v>69340.23399</v>
      </c>
      <c r="J45" s="298" t="n">
        <v>44650.70969</v>
      </c>
      <c r="K45" s="298" t="n">
        <v>77154.80186</v>
      </c>
      <c r="L45" s="700" t="n">
        <v>46144.56611</v>
      </c>
      <c r="M45" s="700" t="n">
        <v>437.01493</v>
      </c>
      <c r="N45" s="700" t="n">
        <v>5811.12943</v>
      </c>
      <c r="O45" s="700" t="n">
        <v>8007.47591</v>
      </c>
      <c r="P45" s="981" t="n">
        <v>46941.12702</v>
      </c>
      <c r="Q45" s="982" t="n">
        <v>61196.74729</v>
      </c>
      <c r="R45" s="982" t="n">
        <v>512157.60926</v>
      </c>
      <c r="S45" s="413"/>
      <c r="T45" s="0"/>
    </row>
    <row r="46" s="44" customFormat="true" ht="12.95" hidden="false" customHeight="true" outlineLevel="0" collapsed="false">
      <c r="A46" s="390"/>
      <c r="B46" s="294"/>
      <c r="C46" s="295" t="s">
        <v>716</v>
      </c>
      <c r="D46" s="299" t="n">
        <v>1026782.26339</v>
      </c>
      <c r="E46" s="298" t="n">
        <v>83403.99298</v>
      </c>
      <c r="F46" s="298" t="n">
        <v>71913.11567</v>
      </c>
      <c r="G46" s="298" t="n">
        <v>70175.02056</v>
      </c>
      <c r="H46" s="298" t="n">
        <v>347.84317</v>
      </c>
      <c r="I46" s="298" t="n">
        <v>0</v>
      </c>
      <c r="J46" s="298" t="n">
        <v>236587.16862</v>
      </c>
      <c r="K46" s="298" t="n">
        <v>119756.94794</v>
      </c>
      <c r="L46" s="700" t="n">
        <v>190081.13401</v>
      </c>
      <c r="M46" s="700" t="n">
        <v>129983.56546</v>
      </c>
      <c r="N46" s="700" t="n">
        <v>88430.27264</v>
      </c>
      <c r="O46" s="700" t="n">
        <v>86676.1939</v>
      </c>
      <c r="P46" s="981" t="n">
        <v>105886.42073</v>
      </c>
      <c r="Q46" s="982" t="n">
        <v>410976.45273</v>
      </c>
      <c r="R46" s="982" t="n">
        <v>1183241.67568</v>
      </c>
      <c r="S46" s="413"/>
      <c r="T46" s="0"/>
    </row>
    <row r="47" s="44" customFormat="true" ht="12.95" hidden="false" customHeight="true" outlineLevel="0" collapsed="false">
      <c r="A47" s="60"/>
      <c r="B47" s="294"/>
      <c r="C47" s="295" t="s">
        <v>717</v>
      </c>
      <c r="D47" s="299" t="n">
        <v>19986740.5024</v>
      </c>
      <c r="E47" s="298" t="n">
        <v>1652383.60513</v>
      </c>
      <c r="F47" s="298" t="n">
        <v>1666170.19389</v>
      </c>
      <c r="G47" s="298" t="n">
        <v>1661490.7401</v>
      </c>
      <c r="H47" s="298" t="n">
        <v>1672498.16015</v>
      </c>
      <c r="I47" s="298" t="n">
        <v>1718523.95538</v>
      </c>
      <c r="J47" s="298" t="n">
        <v>1714083.11206</v>
      </c>
      <c r="K47" s="298" t="n">
        <v>1858475.27154</v>
      </c>
      <c r="L47" s="700" t="n">
        <v>1726247.67672</v>
      </c>
      <c r="M47" s="700" t="n">
        <v>1667175.69132</v>
      </c>
      <c r="N47" s="700" t="n">
        <v>2053259.968</v>
      </c>
      <c r="O47" s="700" t="n">
        <v>1914293.82694</v>
      </c>
      <c r="P47" s="981" t="n">
        <v>1918412.95613</v>
      </c>
      <c r="Q47" s="982" t="n">
        <v>7553142.44239</v>
      </c>
      <c r="R47" s="982" t="n">
        <v>21223015.15736</v>
      </c>
      <c r="S47" s="413"/>
      <c r="T47" s="0"/>
    </row>
    <row r="48" s="466" customFormat="true" ht="12.95" hidden="false" customHeight="true" outlineLevel="0" collapsed="false">
      <c r="A48" s="390"/>
      <c r="B48" s="304"/>
      <c r="C48" s="295" t="s">
        <v>718</v>
      </c>
      <c r="D48" s="299" t="n">
        <v>1040745.60156</v>
      </c>
      <c r="E48" s="298" t="n">
        <v>65699.19646</v>
      </c>
      <c r="F48" s="298" t="n">
        <v>67873.60302</v>
      </c>
      <c r="G48" s="298" t="n">
        <v>68257.36448</v>
      </c>
      <c r="H48" s="298" t="n">
        <v>70760.30018</v>
      </c>
      <c r="I48" s="298" t="n">
        <v>107601.72651</v>
      </c>
      <c r="J48" s="298" t="n">
        <v>85538.9748300001</v>
      </c>
      <c r="K48" s="298" t="n">
        <v>224526.03485</v>
      </c>
      <c r="L48" s="700" t="n">
        <v>84673.28837</v>
      </c>
      <c r="M48" s="700" t="n">
        <v>79582.60247</v>
      </c>
      <c r="N48" s="700" t="n">
        <v>75591.33139</v>
      </c>
      <c r="O48" s="700" t="n">
        <v>84143.03364</v>
      </c>
      <c r="P48" s="981" t="n">
        <v>83353.87709</v>
      </c>
      <c r="Q48" s="982" t="n">
        <v>322670.84459</v>
      </c>
      <c r="R48" s="982" t="n">
        <v>1097601.33329</v>
      </c>
      <c r="S48" s="413"/>
      <c r="T48" s="0"/>
    </row>
    <row r="49" s="466" customFormat="true" ht="12.95" hidden="false" customHeight="true" outlineLevel="0" collapsed="false">
      <c r="A49" s="390"/>
      <c r="B49" s="304"/>
      <c r="C49" s="295" t="s">
        <v>719</v>
      </c>
      <c r="D49" s="299" t="n">
        <v>18945994.90084</v>
      </c>
      <c r="E49" s="298" t="n">
        <v>1586684.40867</v>
      </c>
      <c r="F49" s="298" t="n">
        <v>1598296.59087</v>
      </c>
      <c r="G49" s="298" t="n">
        <v>1593233.37562</v>
      </c>
      <c r="H49" s="298" t="n">
        <v>1601737.85997</v>
      </c>
      <c r="I49" s="298" t="n">
        <v>1610922.22887</v>
      </c>
      <c r="J49" s="298" t="n">
        <v>1628544.13723</v>
      </c>
      <c r="K49" s="298" t="n">
        <v>1633949.23669</v>
      </c>
      <c r="L49" s="700" t="n">
        <v>1641574.38835</v>
      </c>
      <c r="M49" s="700" t="n">
        <v>1587593.08885</v>
      </c>
      <c r="N49" s="700" t="n">
        <v>1977668.63661</v>
      </c>
      <c r="O49" s="700" t="n">
        <v>1830150.7933</v>
      </c>
      <c r="P49" s="981" t="n">
        <v>1835059.07904</v>
      </c>
      <c r="Q49" s="982" t="n">
        <v>7230471.5978</v>
      </c>
      <c r="R49" s="982" t="n">
        <v>20125413.82407</v>
      </c>
      <c r="S49" s="413"/>
      <c r="T49" s="0"/>
    </row>
    <row r="50" s="44" customFormat="true" ht="12.95" hidden="false" customHeight="true" outlineLevel="0" collapsed="false">
      <c r="A50" s="390" t="s">
        <v>720</v>
      </c>
      <c r="B50" s="294"/>
      <c r="C50" s="295"/>
      <c r="D50" s="299" t="n">
        <v>-2180359.2742</v>
      </c>
      <c r="E50" s="298" t="n">
        <v>-126332.52501</v>
      </c>
      <c r="F50" s="298" t="n">
        <v>-67948.50488</v>
      </c>
      <c r="G50" s="298" t="n">
        <v>-125520.94968</v>
      </c>
      <c r="H50" s="298" t="n">
        <v>-77182.98653</v>
      </c>
      <c r="I50" s="298" t="n">
        <v>-162535.58805</v>
      </c>
      <c r="J50" s="298" t="n">
        <v>-219825.18065</v>
      </c>
      <c r="K50" s="298" t="n">
        <v>-74973.93919</v>
      </c>
      <c r="L50" s="700" t="n">
        <v>-118920.28483</v>
      </c>
      <c r="M50" s="700" t="n">
        <v>-95488.3351</v>
      </c>
      <c r="N50" s="700" t="n">
        <v>-124607.90396</v>
      </c>
      <c r="O50" s="700" t="n">
        <v>-78850.36395</v>
      </c>
      <c r="P50" s="981" t="n">
        <v>-123428.66635</v>
      </c>
      <c r="Q50" s="982" t="n">
        <v>-422375.26936</v>
      </c>
      <c r="R50" s="982" t="n">
        <v>-1395615.22818</v>
      </c>
      <c r="S50" s="413"/>
      <c r="T50" s="0"/>
    </row>
    <row r="51" s="44" customFormat="true" ht="12.95" hidden="false" customHeight="true" outlineLevel="0" collapsed="false">
      <c r="A51" s="390" t="s">
        <v>721</v>
      </c>
      <c r="B51" s="294"/>
      <c r="C51" s="295"/>
      <c r="D51" s="299" t="n">
        <v>7366021.07349</v>
      </c>
      <c r="E51" s="298" t="n">
        <v>547345.79523</v>
      </c>
      <c r="F51" s="298" t="n">
        <v>555378.06183</v>
      </c>
      <c r="G51" s="298" t="n">
        <v>798816.23377</v>
      </c>
      <c r="H51" s="298" t="n">
        <v>453487.01194</v>
      </c>
      <c r="I51" s="298" t="n">
        <v>752548.11468</v>
      </c>
      <c r="J51" s="298" t="n">
        <v>594545.25811</v>
      </c>
      <c r="K51" s="298" t="n">
        <v>629932.29333</v>
      </c>
      <c r="L51" s="700" t="n">
        <v>996628.00648</v>
      </c>
      <c r="M51" s="700" t="n">
        <v>833121.34415</v>
      </c>
      <c r="N51" s="700" t="n">
        <v>728765.67736</v>
      </c>
      <c r="O51" s="700" t="n">
        <v>677726.2485</v>
      </c>
      <c r="P51" s="981" t="n">
        <v>654634.12094</v>
      </c>
      <c r="Q51" s="982" t="n">
        <v>2894247.39095</v>
      </c>
      <c r="R51" s="982" t="n">
        <v>8222928.16632</v>
      </c>
      <c r="S51" s="413"/>
      <c r="T51" s="0"/>
    </row>
    <row r="52" s="44" customFormat="true" ht="12.95" hidden="false" customHeight="true" outlineLevel="0" collapsed="false">
      <c r="A52" s="452" t="s">
        <v>722</v>
      </c>
      <c r="B52" s="14"/>
      <c r="C52" s="453"/>
      <c r="D52" s="299" t="n">
        <v>2190730.09072877</v>
      </c>
      <c r="E52" s="298" t="n">
        <v>336124.545880002</v>
      </c>
      <c r="F52" s="298" t="n">
        <v>110792.363219999</v>
      </c>
      <c r="G52" s="298" t="n">
        <v>103330.790188766</v>
      </c>
      <c r="H52" s="298" t="n">
        <v>120847.16866</v>
      </c>
      <c r="I52" s="298" t="n">
        <v>171265.967800003</v>
      </c>
      <c r="J52" s="298" t="n">
        <v>161524.853849999</v>
      </c>
      <c r="K52" s="298" t="n">
        <v>166685.33009</v>
      </c>
      <c r="L52" s="700" t="n">
        <v>312489.389889999</v>
      </c>
      <c r="M52" s="700" t="n">
        <v>202127.061120002</v>
      </c>
      <c r="N52" s="700" t="n">
        <v>102051.966329998</v>
      </c>
      <c r="O52" s="700" t="n">
        <v>264030.501059999</v>
      </c>
      <c r="P52" s="981" t="n">
        <v>151299.145638476</v>
      </c>
      <c r="Q52" s="982" t="n">
        <v>719508.674148476</v>
      </c>
      <c r="R52" s="982" t="n">
        <v>2202569.08372724</v>
      </c>
      <c r="S52" s="413"/>
      <c r="T52" s="0"/>
    </row>
    <row r="53" s="466" customFormat="true" ht="12.95" hidden="false" customHeight="true" outlineLevel="0" collapsed="false">
      <c r="A53" s="60" t="s">
        <v>723</v>
      </c>
      <c r="B53" s="304"/>
      <c r="C53" s="305"/>
      <c r="D53" s="310" t="n">
        <v>18236028.0131312</v>
      </c>
      <c r="E53" s="309" t="n">
        <v>1373723.73016</v>
      </c>
      <c r="F53" s="309" t="n">
        <v>1444730.87689</v>
      </c>
      <c r="G53" s="309" t="n">
        <v>1449767.75431123</v>
      </c>
      <c r="H53" s="309" t="n">
        <v>1418816.4418</v>
      </c>
      <c r="I53" s="309" t="n">
        <v>1493696.46926</v>
      </c>
      <c r="J53" s="309" t="n">
        <v>1468097.46176</v>
      </c>
      <c r="K53" s="309" t="n">
        <v>1477092.27224</v>
      </c>
      <c r="L53" s="976" t="n">
        <v>1548674.98752</v>
      </c>
      <c r="M53" s="976" t="n">
        <v>2679278.26862</v>
      </c>
      <c r="N53" s="976" t="n">
        <v>1576797.42382</v>
      </c>
      <c r="O53" s="976" t="n">
        <v>1557127.33705</v>
      </c>
      <c r="P53" s="977" t="n">
        <v>1576029.72315152</v>
      </c>
      <c r="Q53" s="979" t="n">
        <v>7389232.75264152</v>
      </c>
      <c r="R53" s="979" t="n">
        <v>19063832.7465827</v>
      </c>
      <c r="S53" s="407"/>
      <c r="T53" s="0"/>
    </row>
    <row r="54" s="466" customFormat="true" ht="6" hidden="false" customHeight="true" outlineLevel="0" collapsed="false">
      <c r="A54" s="60"/>
      <c r="B54" s="304"/>
      <c r="C54" s="305"/>
      <c r="D54" s="310"/>
      <c r="E54" s="309"/>
      <c r="F54" s="309"/>
      <c r="G54" s="309"/>
      <c r="H54" s="309"/>
      <c r="I54" s="309"/>
      <c r="J54" s="309"/>
      <c r="K54" s="309"/>
      <c r="L54" s="976"/>
      <c r="M54" s="976"/>
      <c r="N54" s="976"/>
      <c r="O54" s="976"/>
      <c r="P54" s="977"/>
      <c r="Q54" s="979"/>
      <c r="R54" s="979"/>
      <c r="S54" s="407"/>
      <c r="T54" s="0"/>
    </row>
    <row r="55" s="466" customFormat="true" ht="12.95" hidden="false" customHeight="true" outlineLevel="0" collapsed="false">
      <c r="A55" s="60" t="s">
        <v>724</v>
      </c>
      <c r="B55" s="304"/>
      <c r="C55" s="305"/>
      <c r="D55" s="310" t="n">
        <v>373048.073315239</v>
      </c>
      <c r="E55" s="309" t="n">
        <v>28186.26504</v>
      </c>
      <c r="F55" s="309" t="n">
        <v>29863.66942</v>
      </c>
      <c r="G55" s="309" t="n">
        <v>29819.5812452387</v>
      </c>
      <c r="H55" s="309" t="n">
        <v>29045.9966</v>
      </c>
      <c r="I55" s="309" t="n">
        <v>30569.08117</v>
      </c>
      <c r="J55" s="309" t="n">
        <v>30088.19831</v>
      </c>
      <c r="K55" s="309" t="n">
        <v>30270.78912</v>
      </c>
      <c r="L55" s="976" t="n">
        <v>31724.32568</v>
      </c>
      <c r="M55" s="976" t="n">
        <v>54264.75812</v>
      </c>
      <c r="N55" s="976" t="n">
        <v>32142.55784</v>
      </c>
      <c r="O55" s="976" t="n">
        <v>31753.70074</v>
      </c>
      <c r="P55" s="977" t="n">
        <v>32295.34638</v>
      </c>
      <c r="Q55" s="979" t="n">
        <v>150456.36308</v>
      </c>
      <c r="R55" s="979" t="n">
        <v>390024.269665239</v>
      </c>
      <c r="S55" s="407"/>
      <c r="T55" s="0"/>
    </row>
    <row r="56" s="466" customFormat="true" ht="6" hidden="false" customHeight="true" outlineLevel="0" collapsed="false">
      <c r="A56" s="60"/>
      <c r="B56" s="304"/>
      <c r="C56" s="305"/>
      <c r="D56" s="310"/>
      <c r="E56" s="309"/>
      <c r="F56" s="309"/>
      <c r="G56" s="309"/>
      <c r="H56" s="309"/>
      <c r="I56" s="309"/>
      <c r="J56" s="309"/>
      <c r="K56" s="309"/>
      <c r="L56" s="976"/>
      <c r="M56" s="976"/>
      <c r="N56" s="976"/>
      <c r="O56" s="976"/>
      <c r="P56" s="977"/>
      <c r="Q56" s="979"/>
      <c r="R56" s="979"/>
      <c r="S56" s="407"/>
      <c r="T56" s="0"/>
    </row>
    <row r="57" s="466" customFormat="true" ht="12.95" hidden="false" customHeight="true" outlineLevel="0" collapsed="false">
      <c r="A57" s="60" t="s">
        <v>725</v>
      </c>
      <c r="B57" s="304"/>
      <c r="C57" s="305"/>
      <c r="D57" s="310" t="n">
        <v>-42867921.7551465</v>
      </c>
      <c r="E57" s="309" t="n">
        <v>-2739735.40814</v>
      </c>
      <c r="F57" s="309" t="n">
        <v>-3381437.9606</v>
      </c>
      <c r="G57" s="309" t="n">
        <v>-3093494.42688648</v>
      </c>
      <c r="H57" s="309" t="n">
        <v>-5191541.4504</v>
      </c>
      <c r="I57" s="309" t="n">
        <v>-9172802.21665</v>
      </c>
      <c r="J57" s="309" t="n">
        <v>-2774229.76725001</v>
      </c>
      <c r="K57" s="309" t="n">
        <v>-3116271.06723</v>
      </c>
      <c r="L57" s="976" t="n">
        <v>1756538.2698</v>
      </c>
      <c r="M57" s="976" t="n">
        <v>-3708409.92577999</v>
      </c>
      <c r="N57" s="976" t="n">
        <v>-3781056.20717001</v>
      </c>
      <c r="O57" s="976" t="n">
        <v>-6726407.22967998</v>
      </c>
      <c r="P57" s="977" t="n">
        <v>-3011812.92561153</v>
      </c>
      <c r="Q57" s="979" t="n">
        <v>-17227686.2882415</v>
      </c>
      <c r="R57" s="979" t="n">
        <v>-44940660.315598</v>
      </c>
      <c r="S57" s="407"/>
      <c r="T57" s="0"/>
    </row>
    <row r="58" s="466" customFormat="true" ht="12.95" hidden="false" customHeight="true" outlineLevel="0" collapsed="false">
      <c r="A58" s="60" t="s">
        <v>726</v>
      </c>
      <c r="B58" s="304"/>
      <c r="C58" s="305"/>
      <c r="D58" s="310" t="n">
        <v>-62854662.2575465</v>
      </c>
      <c r="E58" s="309" t="n">
        <v>-4392119.01327001</v>
      </c>
      <c r="F58" s="309" t="n">
        <v>-5047608.15449</v>
      </c>
      <c r="G58" s="309" t="n">
        <v>-4754985.16698648</v>
      </c>
      <c r="H58" s="309" t="n">
        <v>-6864039.61055</v>
      </c>
      <c r="I58" s="309" t="n">
        <v>-10891326.17203</v>
      </c>
      <c r="J58" s="309" t="n">
        <v>-4488312.87931001</v>
      </c>
      <c r="K58" s="309" t="n">
        <v>-4974746.33877</v>
      </c>
      <c r="L58" s="976" t="n">
        <v>30290.5930799954</v>
      </c>
      <c r="M58" s="976" t="n">
        <v>-5375585.61709999</v>
      </c>
      <c r="N58" s="976" t="n">
        <v>-5834316.17517001</v>
      </c>
      <c r="O58" s="976" t="n">
        <v>-8640701.05661998</v>
      </c>
      <c r="P58" s="977" t="n">
        <v>-4930225.88174153</v>
      </c>
      <c r="Q58" s="979" t="n">
        <v>-24780828.7306315</v>
      </c>
      <c r="R58" s="979" t="n">
        <v>-66163675.472958</v>
      </c>
      <c r="S58" s="407"/>
      <c r="T58" s="0"/>
    </row>
    <row r="59" s="466" customFormat="true" ht="12.95" hidden="false" customHeight="true" outlineLevel="0" collapsed="false">
      <c r="A59" s="60" t="s">
        <v>727</v>
      </c>
      <c r="B59" s="304"/>
      <c r="C59" s="305"/>
      <c r="D59" s="310" t="n">
        <v>867793.159679949</v>
      </c>
      <c r="E59" s="309" t="n">
        <v>50332.6495399922</v>
      </c>
      <c r="F59" s="309" t="n">
        <v>347081.45321</v>
      </c>
      <c r="G59" s="309" t="n">
        <v>850565.01262999</v>
      </c>
      <c r="H59" s="309" t="n">
        <v>7267716.68477</v>
      </c>
      <c r="I59" s="309" t="n">
        <v>-4036079.02855</v>
      </c>
      <c r="J59" s="309" t="n">
        <v>-653333.483700007</v>
      </c>
      <c r="K59" s="309" t="n">
        <v>-1215704.64646</v>
      </c>
      <c r="L59" s="976" t="n">
        <v>-7711388.04616001</v>
      </c>
      <c r="M59" s="976" t="n">
        <v>6543443.55599001</v>
      </c>
      <c r="N59" s="976" t="n">
        <v>3996969.39017999</v>
      </c>
      <c r="O59" s="976" t="n">
        <v>651165.152830023</v>
      </c>
      <c r="P59" s="977" t="n">
        <v>-798548.086980004</v>
      </c>
      <c r="Q59" s="979" t="n">
        <v>10393030.01202</v>
      </c>
      <c r="R59" s="979" t="n">
        <v>5292220.60729999</v>
      </c>
      <c r="S59" s="407"/>
      <c r="T59" s="0"/>
    </row>
    <row r="60" s="466" customFormat="true" ht="12.95" hidden="false" customHeight="true" outlineLevel="0" collapsed="false">
      <c r="A60" s="933" t="s">
        <v>728</v>
      </c>
      <c r="B60" s="934"/>
      <c r="C60" s="935"/>
      <c r="D60" s="324" t="n">
        <v>4174156.93345857</v>
      </c>
      <c r="E60" s="323" t="n">
        <v>9325298.98771867</v>
      </c>
      <c r="F60" s="323" t="n">
        <v>9672380.44092867</v>
      </c>
      <c r="G60" s="323" t="n">
        <v>10522945.4535587</v>
      </c>
      <c r="H60" s="323" t="n">
        <v>17790662.1383287</v>
      </c>
      <c r="I60" s="323" t="n">
        <v>13754583.1097787</v>
      </c>
      <c r="J60" s="323" t="n">
        <v>13101249.6260787</v>
      </c>
      <c r="K60" s="323" t="n">
        <v>11885544.9796187</v>
      </c>
      <c r="L60" s="707" t="n">
        <v>4174156.93345866</v>
      </c>
      <c r="M60" s="707" t="n">
        <v>10717600.4894487</v>
      </c>
      <c r="N60" s="707" t="n">
        <v>14714569.8796287</v>
      </c>
      <c r="O60" s="707" t="n">
        <v>15365735.0324587</v>
      </c>
      <c r="P60" s="984" t="n">
        <v>14567186.9454787</v>
      </c>
      <c r="Q60" s="985" t="n">
        <v>14567186.9454787</v>
      </c>
      <c r="R60" s="985" t="n">
        <v>14567186.9454786</v>
      </c>
      <c r="S60" s="407"/>
      <c r="T60" s="142"/>
    </row>
    <row r="61" s="254" customFormat="true" ht="11.1" hidden="false" customHeight="true" outlineLevel="0" collapsed="false">
      <c r="A61" s="79" t="s">
        <v>47</v>
      </c>
      <c r="B61" s="79"/>
      <c r="C61" s="79"/>
      <c r="D61" s="986"/>
      <c r="E61" s="987"/>
      <c r="F61" s="987"/>
      <c r="G61" s="987"/>
      <c r="H61" s="987"/>
      <c r="I61" s="987"/>
      <c r="J61" s="987"/>
      <c r="K61" s="987"/>
      <c r="L61" s="987"/>
      <c r="M61" s="987"/>
      <c r="N61" s="987"/>
      <c r="O61" s="987"/>
      <c r="P61" s="987"/>
      <c r="Q61" s="987"/>
      <c r="R61" s="987"/>
      <c r="S61" s="987"/>
      <c r="T61" s="988"/>
      <c r="U61" s="988"/>
      <c r="V61" s="988"/>
      <c r="W61" s="988"/>
      <c r="X61" s="988"/>
      <c r="Y61" s="988"/>
      <c r="AA61" s="154"/>
    </row>
    <row r="62" s="254" customFormat="true" ht="11.1" hidden="false" customHeight="true" outlineLevel="0" collapsed="false">
      <c r="A62" s="98" t="s">
        <v>729</v>
      </c>
      <c r="B62" s="79"/>
      <c r="C62" s="79"/>
      <c r="D62" s="989"/>
      <c r="E62" s="989"/>
      <c r="F62" s="989"/>
      <c r="G62" s="989"/>
      <c r="H62" s="989"/>
      <c r="I62" s="989"/>
      <c r="J62" s="989"/>
      <c r="K62" s="989"/>
      <c r="L62" s="989"/>
      <c r="M62" s="989"/>
      <c r="N62" s="989"/>
      <c r="O62" s="989"/>
      <c r="P62" s="989"/>
      <c r="Q62" s="989"/>
      <c r="R62" s="989"/>
      <c r="S62" s="989"/>
      <c r="T62" s="990"/>
      <c r="U62" s="990"/>
      <c r="V62" s="990"/>
      <c r="W62" s="990"/>
      <c r="X62" s="990"/>
      <c r="Y62" s="990"/>
      <c r="Z62" s="990"/>
      <c r="AA62" s="154"/>
    </row>
    <row r="63" s="254" customFormat="true" ht="11.1" hidden="false" customHeight="true" outlineLevel="0" collapsed="false">
      <c r="A63" s="79" t="s">
        <v>730</v>
      </c>
      <c r="B63" s="79"/>
      <c r="C63" s="79"/>
      <c r="D63" s="991"/>
      <c r="E63" s="992"/>
      <c r="F63" s="992"/>
      <c r="G63" s="992"/>
      <c r="H63" s="992"/>
      <c r="I63" s="993"/>
      <c r="J63" s="993"/>
      <c r="K63" s="993"/>
      <c r="L63" s="993"/>
      <c r="M63" s="993"/>
      <c r="N63" s="993"/>
      <c r="O63" s="993"/>
      <c r="P63" s="993"/>
      <c r="Q63" s="993"/>
      <c r="R63" s="993"/>
      <c r="S63" s="993"/>
      <c r="T63" s="0"/>
      <c r="U63" s="0"/>
      <c r="V63" s="0"/>
      <c r="W63" s="0"/>
      <c r="X63" s="0"/>
      <c r="Y63" s="0"/>
      <c r="Z63" s="0"/>
      <c r="AA63" s="154"/>
    </row>
    <row r="64" s="254" customFormat="true" ht="11.1" hidden="false" customHeight="true" outlineLevel="0" collapsed="false">
      <c r="A64" s="98" t="s">
        <v>731</v>
      </c>
      <c r="B64" s="79"/>
      <c r="C64" s="79"/>
      <c r="D64" s="994"/>
      <c r="E64" s="994"/>
      <c r="F64" s="994"/>
      <c r="G64" s="994"/>
      <c r="H64" s="994"/>
      <c r="I64" s="994"/>
      <c r="J64" s="994"/>
      <c r="K64" s="994"/>
      <c r="L64" s="994"/>
      <c r="M64" s="994"/>
      <c r="N64" s="994"/>
      <c r="O64" s="994"/>
      <c r="P64" s="994"/>
      <c r="Q64" s="994"/>
      <c r="R64" s="994"/>
      <c r="S64" s="994"/>
      <c r="T64" s="59"/>
      <c r="U64" s="59"/>
      <c r="V64" s="59"/>
      <c r="W64" s="59"/>
      <c r="X64" s="59"/>
      <c r="Y64" s="59"/>
      <c r="Z64" s="59"/>
      <c r="AA64" s="154"/>
    </row>
    <row r="65" s="254" customFormat="true" ht="11.1" hidden="false" customHeight="true" outlineLevel="0" collapsed="false">
      <c r="A65" s="98" t="s">
        <v>732</v>
      </c>
      <c r="B65" s="79"/>
      <c r="C65" s="79"/>
      <c r="D65" s="389"/>
      <c r="E65" s="471"/>
      <c r="F65" s="471"/>
      <c r="G65" s="471"/>
      <c r="H65" s="471"/>
      <c r="I65" s="389"/>
      <c r="J65" s="389"/>
      <c r="K65" s="389"/>
      <c r="L65" s="389"/>
      <c r="M65" s="389"/>
      <c r="N65" s="389"/>
      <c r="O65" s="389"/>
      <c r="P65" s="389"/>
      <c r="Q65" s="389"/>
      <c r="R65" s="389"/>
      <c r="S65" s="389"/>
      <c r="T65" s="995"/>
      <c r="U65" s="995"/>
      <c r="V65" s="995"/>
      <c r="W65" s="995"/>
      <c r="X65" s="995"/>
      <c r="Y65" s="995"/>
      <c r="Z65" s="995"/>
      <c r="AA65" s="154"/>
    </row>
    <row r="66" s="254" customFormat="true" ht="11.1" hidden="false" customHeight="true" outlineLevel="0" collapsed="false">
      <c r="A66" s="98" t="s">
        <v>733</v>
      </c>
      <c r="B66" s="79"/>
      <c r="C66" s="79"/>
      <c r="D66" s="298"/>
      <c r="E66" s="700"/>
      <c r="F66" s="700"/>
      <c r="G66" s="700"/>
      <c r="H66" s="700"/>
      <c r="I66" s="298"/>
      <c r="J66" s="298"/>
      <c r="K66" s="298"/>
      <c r="L66" s="298"/>
      <c r="M66" s="298"/>
      <c r="N66" s="298"/>
      <c r="O66" s="298"/>
      <c r="P66" s="298"/>
      <c r="Q66" s="298"/>
      <c r="R66" s="298"/>
      <c r="S66" s="298"/>
      <c r="T66" s="13"/>
      <c r="U66" s="13"/>
      <c r="V66" s="13"/>
      <c r="W66" s="13"/>
      <c r="X66" s="13"/>
      <c r="Y66" s="13"/>
      <c r="Z66" s="13"/>
      <c r="AA66" s="154"/>
    </row>
    <row r="67" s="254" customFormat="true" ht="20.25" hidden="false" customHeight="true" outlineLevel="0" collapsed="false">
      <c r="A67" s="79"/>
      <c r="B67" s="79"/>
      <c r="C67" s="79"/>
      <c r="D67" s="298"/>
      <c r="E67" s="986"/>
      <c r="F67" s="700"/>
      <c r="G67" s="700"/>
      <c r="H67" s="996"/>
      <c r="I67" s="298"/>
      <c r="J67" s="298"/>
      <c r="K67" s="298"/>
      <c r="L67" s="298"/>
      <c r="M67" s="298"/>
      <c r="N67" s="298"/>
      <c r="O67" s="298"/>
      <c r="P67" s="298"/>
      <c r="Q67" s="298"/>
      <c r="R67" s="298"/>
      <c r="S67" s="298"/>
      <c r="T67" s="801"/>
      <c r="U67" s="13"/>
      <c r="V67" s="13"/>
      <c r="W67" s="13"/>
      <c r="X67" s="13"/>
      <c r="Y67" s="13"/>
      <c r="Z67" s="13"/>
      <c r="AA67" s="154"/>
    </row>
    <row r="68" s="254" customFormat="true" ht="12.75" hidden="false" customHeight="false" outlineLevel="0" collapsed="false">
      <c r="A68" s="11" t="s">
        <v>8</v>
      </c>
      <c r="B68" s="81"/>
      <c r="C68" s="81"/>
      <c r="D68" s="470"/>
      <c r="E68" s="986"/>
      <c r="F68" s="986"/>
      <c r="G68" s="986"/>
      <c r="H68" s="986"/>
      <c r="I68" s="986"/>
      <c r="J68" s="986"/>
      <c r="K68" s="986"/>
      <c r="L68" s="986"/>
      <c r="M68" s="986"/>
      <c r="N68" s="986"/>
      <c r="O68" s="986"/>
      <c r="P68" s="986"/>
      <c r="Q68" s="986"/>
      <c r="R68" s="801" t="s">
        <v>9</v>
      </c>
      <c r="S68" s="986"/>
      <c r="AA68" s="154"/>
    </row>
    <row r="69" s="254" customFormat="true" ht="12.75" hidden="false" customHeight="false" outlineLevel="0" collapsed="false">
      <c r="A69" s="10"/>
      <c r="B69" s="997"/>
      <c r="C69" s="10"/>
      <c r="D69" s="470"/>
      <c r="E69" s="470"/>
      <c r="F69" s="986"/>
      <c r="G69" s="986"/>
      <c r="H69" s="986"/>
      <c r="I69" s="986"/>
      <c r="J69" s="986"/>
      <c r="K69" s="986"/>
      <c r="L69" s="986"/>
      <c r="M69" s="986"/>
      <c r="N69" s="986"/>
      <c r="O69" s="986"/>
      <c r="P69" s="986"/>
      <c r="Q69" s="986"/>
      <c r="R69" s="986"/>
      <c r="S69" s="986"/>
      <c r="AA69" s="633"/>
    </row>
    <row r="70" s="254" customFormat="true" ht="17.45" hidden="false" customHeight="true" outlineLevel="0" collapsed="false">
      <c r="A70" s="728"/>
      <c r="B70" s="728"/>
      <c r="C70" s="728"/>
      <c r="D70" s="998"/>
      <c r="E70" s="998"/>
      <c r="F70" s="986"/>
      <c r="G70" s="986"/>
      <c r="H70" s="986"/>
      <c r="I70" s="986"/>
      <c r="J70" s="986"/>
      <c r="K70" s="986"/>
      <c r="L70" s="986"/>
      <c r="M70" s="986"/>
      <c r="N70" s="986"/>
      <c r="O70" s="986"/>
      <c r="P70" s="986"/>
      <c r="Q70" s="986"/>
      <c r="R70" s="986"/>
      <c r="S70" s="986"/>
      <c r="AA70" s="154"/>
    </row>
    <row r="71" s="254" customFormat="true" ht="17.45" hidden="false" customHeight="true" outlineLevel="0" collapsed="false">
      <c r="A71" s="10"/>
      <c r="B71" s="10"/>
      <c r="C71" s="10"/>
      <c r="D71" s="470"/>
      <c r="E71" s="470"/>
      <c r="F71" s="986"/>
      <c r="G71" s="986"/>
      <c r="H71" s="986"/>
      <c r="I71" s="986"/>
      <c r="J71" s="986"/>
      <c r="K71" s="986"/>
      <c r="L71" s="986"/>
      <c r="M71" s="986"/>
      <c r="N71" s="986"/>
      <c r="O71" s="986"/>
      <c r="P71" s="986"/>
      <c r="Q71" s="986"/>
      <c r="R71" s="986"/>
      <c r="S71" s="986"/>
      <c r="AA71" s="501"/>
      <c r="AB71" s="383"/>
      <c r="AC71" s="10"/>
      <c r="AD71" s="10"/>
      <c r="AE71" s="10"/>
      <c r="AF71" s="10"/>
      <c r="AG71" s="10"/>
      <c r="AH71" s="374" t="s">
        <v>734</v>
      </c>
      <c r="AI71" s="374"/>
      <c r="AK71" s="374" t="s">
        <v>735</v>
      </c>
      <c r="AL71" s="374"/>
      <c r="AM71" s="374"/>
      <c r="AN71" s="10"/>
      <c r="AO71" s="10"/>
    </row>
    <row r="72" s="254" customFormat="true" ht="17.45" hidden="false" customHeight="true" outlineLevel="0" collapsed="false">
      <c r="A72" s="10"/>
      <c r="B72" s="10"/>
      <c r="C72" s="10"/>
      <c r="D72" s="470"/>
      <c r="E72" s="470"/>
      <c r="F72" s="986"/>
      <c r="G72" s="986"/>
      <c r="H72" s="986"/>
      <c r="I72" s="986"/>
      <c r="J72" s="986"/>
      <c r="K72" s="986"/>
      <c r="L72" s="986"/>
      <c r="M72" s="986"/>
      <c r="N72" s="986"/>
      <c r="O72" s="986"/>
      <c r="P72" s="986"/>
      <c r="Q72" s="986"/>
      <c r="R72" s="986"/>
      <c r="S72" s="986"/>
      <c r="AA72" s="501"/>
      <c r="AB72" s="10"/>
      <c r="AC72" s="10"/>
      <c r="AD72" s="10"/>
      <c r="AE72" s="10"/>
      <c r="AF72" s="10"/>
      <c r="AG72" s="10"/>
      <c r="AH72" s="10"/>
      <c r="AI72" s="10"/>
      <c r="AJ72" s="10"/>
      <c r="AK72" s="10"/>
      <c r="AL72" s="10"/>
      <c r="AM72" s="10"/>
      <c r="AN72" s="10"/>
      <c r="AO72" s="10"/>
    </row>
    <row r="73" s="254" customFormat="true" ht="17.45" hidden="false" customHeight="true" outlineLevel="0" collapsed="false">
      <c r="A73" s="10"/>
      <c r="B73" s="10"/>
      <c r="C73" s="10"/>
      <c r="D73" s="470"/>
      <c r="E73" s="470"/>
      <c r="F73" s="986"/>
      <c r="G73" s="986"/>
      <c r="H73" s="986"/>
      <c r="I73" s="986"/>
      <c r="J73" s="986"/>
      <c r="K73" s="986"/>
      <c r="L73" s="986"/>
      <c r="M73" s="986"/>
      <c r="N73" s="986"/>
      <c r="O73" s="986"/>
      <c r="P73" s="986"/>
      <c r="Q73" s="986"/>
      <c r="R73" s="986"/>
      <c r="S73" s="986"/>
      <c r="AA73" s="999"/>
      <c r="AB73" s="728"/>
      <c r="AC73" s="383" t="s">
        <v>736</v>
      </c>
      <c r="AD73" s="726" t="s">
        <v>187</v>
      </c>
      <c r="AE73" s="726"/>
      <c r="AF73" s="726"/>
      <c r="AG73" s="728"/>
      <c r="AI73" s="803" t="s">
        <v>736</v>
      </c>
      <c r="AJ73" s="1000" t="s">
        <v>187</v>
      </c>
      <c r="AL73" s="803" t="s">
        <v>736</v>
      </c>
      <c r="AM73" s="1000" t="s">
        <v>187</v>
      </c>
      <c r="AO73" s="926" t="s">
        <v>420</v>
      </c>
      <c r="AP73" s="926" t="s">
        <v>421</v>
      </c>
    </row>
    <row r="74" s="254" customFormat="true" ht="17.45" hidden="false" customHeight="true" outlineLevel="0" collapsed="false">
      <c r="A74" s="10"/>
      <c r="B74" s="10"/>
      <c r="C74" s="10"/>
      <c r="D74" s="470"/>
      <c r="E74" s="470"/>
      <c r="F74" s="986"/>
      <c r="G74" s="986"/>
      <c r="H74" s="986"/>
      <c r="I74" s="986"/>
      <c r="J74" s="986"/>
      <c r="K74" s="986"/>
      <c r="L74" s="986"/>
      <c r="M74" s="986"/>
      <c r="N74" s="986"/>
      <c r="O74" s="986"/>
      <c r="P74" s="986"/>
      <c r="Q74" s="986"/>
      <c r="R74" s="986"/>
      <c r="S74" s="986"/>
      <c r="AA74" s="501"/>
      <c r="AB74" s="258" t="s">
        <v>114</v>
      </c>
      <c r="AC74" s="81" t="n">
        <v>14428978.48852</v>
      </c>
      <c r="AD74" s="81" t="n">
        <v>17140527.63162</v>
      </c>
      <c r="AE74" s="81"/>
      <c r="AF74" s="81"/>
      <c r="AH74" s="682" t="s">
        <v>737</v>
      </c>
      <c r="AI74" s="1001" t="n">
        <v>3945974.31964</v>
      </c>
      <c r="AJ74" s="1001" t="n">
        <v>4671814.25061</v>
      </c>
      <c r="AK74" s="682" t="s">
        <v>737</v>
      </c>
      <c r="AL74" s="1001" t="n">
        <v>7881134.63917987</v>
      </c>
      <c r="AM74" s="1001" t="n">
        <v>9330825.32621645</v>
      </c>
      <c r="AN74" s="682" t="s">
        <v>737</v>
      </c>
      <c r="AO74" s="929" t="n">
        <v>1598.24</v>
      </c>
      <c r="AP74" s="1002" t="n">
        <v>1.99725948543398</v>
      </c>
    </row>
    <row r="75" s="254" customFormat="true" ht="17.45" hidden="false" customHeight="true" outlineLevel="0" collapsed="false">
      <c r="A75" s="10"/>
      <c r="B75" s="10"/>
      <c r="C75" s="10"/>
      <c r="D75" s="470"/>
      <c r="E75" s="470"/>
      <c r="F75" s="986"/>
      <c r="G75" s="986"/>
      <c r="H75" s="986"/>
      <c r="I75" s="986"/>
      <c r="J75" s="986"/>
      <c r="K75" s="986"/>
      <c r="L75" s="986"/>
      <c r="M75" s="986"/>
      <c r="N75" s="986"/>
      <c r="O75" s="986"/>
      <c r="P75" s="986"/>
      <c r="Q75" s="986"/>
      <c r="R75" s="986"/>
      <c r="S75" s="986"/>
      <c r="AA75" s="501"/>
      <c r="AB75" s="258" t="s">
        <v>115</v>
      </c>
      <c r="AC75" s="81" t="n">
        <v>14093722.12525</v>
      </c>
      <c r="AD75" s="81" t="n">
        <v>17445296.41643</v>
      </c>
      <c r="AE75" s="81"/>
      <c r="AF75" s="81"/>
      <c r="AH75" s="10" t="s">
        <v>123</v>
      </c>
      <c r="AI75" s="1001" t="n">
        <v>4083065.29382</v>
      </c>
      <c r="AJ75" s="1001" t="n">
        <v>4670670.54602</v>
      </c>
      <c r="AK75" s="10" t="s">
        <v>123</v>
      </c>
      <c r="AL75" s="1001" t="n">
        <v>8150860.96933336</v>
      </c>
      <c r="AM75" s="1001" t="n">
        <v>9323873.98060739</v>
      </c>
      <c r="AN75" s="10" t="s">
        <v>123</v>
      </c>
      <c r="AO75" s="929" t="n">
        <v>1599.04</v>
      </c>
      <c r="AP75" s="1002" t="n">
        <v>1.99626025615369</v>
      </c>
    </row>
    <row r="76" s="254" customFormat="true" ht="17.45" hidden="false" customHeight="true" outlineLevel="0" collapsed="false">
      <c r="A76" s="10"/>
      <c r="B76" s="10"/>
      <c r="C76" s="10"/>
      <c r="D76" s="470"/>
      <c r="E76" s="470"/>
      <c r="F76" s="470"/>
      <c r="G76" s="986"/>
      <c r="H76" s="986"/>
      <c r="I76" s="986"/>
      <c r="J76" s="986"/>
      <c r="K76" s="986"/>
      <c r="L76" s="986"/>
      <c r="M76" s="986"/>
      <c r="N76" s="986"/>
      <c r="O76" s="986"/>
      <c r="P76" s="986"/>
      <c r="Q76" s="986"/>
      <c r="R76" s="986"/>
      <c r="S76" s="986"/>
      <c r="AB76" s="258" t="s">
        <v>116</v>
      </c>
      <c r="AC76" s="81" t="n">
        <v>14317172.7549588</v>
      </c>
      <c r="AD76" s="81" t="n">
        <v>17380847.6006</v>
      </c>
      <c r="AE76" s="81"/>
      <c r="AF76" s="81"/>
      <c r="AG76" s="81"/>
      <c r="AH76" s="10" t="s">
        <v>124</v>
      </c>
      <c r="AI76" s="1001" t="n">
        <v>4333327.900015</v>
      </c>
      <c r="AJ76" s="1001" t="n">
        <v>4781336.06651</v>
      </c>
      <c r="AK76" s="10" t="s">
        <v>124</v>
      </c>
      <c r="AL76" s="1001" t="n">
        <v>8639212.54474236</v>
      </c>
      <c r="AM76" s="1001" t="n">
        <v>9532391.61206316</v>
      </c>
      <c r="AN76" s="10" t="s">
        <v>124</v>
      </c>
      <c r="AO76" s="929" t="n">
        <v>1601.12</v>
      </c>
      <c r="AP76" s="1002" t="n">
        <v>1.9936669331468</v>
      </c>
    </row>
    <row r="77" s="254" customFormat="true" ht="17.45" hidden="false" customHeight="true" outlineLevel="0" collapsed="false">
      <c r="A77" s="10"/>
      <c r="B77" s="10"/>
      <c r="C77" s="10"/>
      <c r="D77" s="470"/>
      <c r="E77" s="470"/>
      <c r="F77" s="470"/>
      <c r="G77" s="986"/>
      <c r="H77" s="986"/>
      <c r="I77" s="986"/>
      <c r="J77" s="986"/>
      <c r="K77" s="986"/>
      <c r="L77" s="986"/>
      <c r="M77" s="986"/>
      <c r="N77" s="986"/>
      <c r="O77" s="986"/>
      <c r="P77" s="986"/>
      <c r="Q77" s="986"/>
      <c r="R77" s="986"/>
      <c r="S77" s="986"/>
      <c r="AB77" s="258" t="s">
        <v>117</v>
      </c>
      <c r="AC77" s="81" t="n">
        <v>14429218.19523</v>
      </c>
      <c r="AD77" s="81" t="n">
        <v>19591713.64903</v>
      </c>
      <c r="AE77" s="81"/>
      <c r="AF77" s="81"/>
      <c r="AG77" s="81"/>
      <c r="AH77" s="10" t="s">
        <v>125</v>
      </c>
      <c r="AI77" s="1001" t="n">
        <v>4169353.554155</v>
      </c>
      <c r="AJ77" s="1001" t="n">
        <v>4810729.65457</v>
      </c>
      <c r="AK77" s="10" t="s">
        <v>125</v>
      </c>
      <c r="AL77" s="1001" t="n">
        <v>8304833.19202911</v>
      </c>
      <c r="AM77" s="1001" t="n">
        <v>9582374.53221901</v>
      </c>
      <c r="AN77" s="10" t="s">
        <v>125</v>
      </c>
      <c r="AO77" s="929" t="n">
        <v>1602.56</v>
      </c>
      <c r="AP77" s="1002" t="n">
        <v>1.99187549920128</v>
      </c>
    </row>
    <row r="78" s="254" customFormat="true" ht="17.45" hidden="false" customHeight="true" outlineLevel="0" collapsed="false">
      <c r="A78" s="10"/>
      <c r="B78" s="10"/>
      <c r="C78" s="10"/>
      <c r="D78" s="470"/>
      <c r="E78" s="470"/>
      <c r="F78" s="470"/>
      <c r="G78" s="986"/>
      <c r="H78" s="986"/>
      <c r="I78" s="986"/>
      <c r="J78" s="986"/>
      <c r="K78" s="986"/>
      <c r="L78" s="986"/>
      <c r="M78" s="986"/>
      <c r="N78" s="986"/>
      <c r="O78" s="986"/>
      <c r="P78" s="986"/>
      <c r="Q78" s="986"/>
      <c r="R78" s="986"/>
      <c r="S78" s="986"/>
      <c r="AB78" s="258" t="s">
        <v>118</v>
      </c>
      <c r="AC78" s="81" t="n">
        <v>14121575.9873</v>
      </c>
      <c r="AD78" s="81" t="n">
        <v>23263809.12278</v>
      </c>
      <c r="AE78" s="81"/>
      <c r="AF78" s="81"/>
      <c r="AG78" s="81"/>
      <c r="AH78" s="10" t="s">
        <v>738</v>
      </c>
      <c r="AI78" s="1001" t="n">
        <v>4372227.143645</v>
      </c>
      <c r="AJ78" s="1001" t="n">
        <v>4995425.72355</v>
      </c>
      <c r="AK78" s="10" t="s">
        <v>738</v>
      </c>
      <c r="AL78" s="1001" t="n">
        <v>8713281.80578189</v>
      </c>
      <c r="AM78" s="1001" t="n">
        <v>9955235.77323941</v>
      </c>
      <c r="AN78" s="10" t="s">
        <v>738</v>
      </c>
      <c r="AO78" s="929" t="n">
        <v>1601.76</v>
      </c>
      <c r="AP78" s="1002" t="n">
        <v>1.99287034262311</v>
      </c>
    </row>
    <row r="79" customFormat="false" ht="17.45" hidden="false" customHeight="true" outlineLevel="0" collapsed="false">
      <c r="A79" s="10"/>
      <c r="B79" s="10"/>
      <c r="C79" s="10"/>
      <c r="D79" s="470"/>
      <c r="E79" s="470"/>
      <c r="F79" s="470"/>
      <c r="AB79" s="258" t="s">
        <v>119</v>
      </c>
      <c r="AC79" s="81" t="n">
        <v>14894983.32527</v>
      </c>
      <c r="AD79" s="81" t="n">
        <v>17639124.89421</v>
      </c>
      <c r="AE79" s="81"/>
      <c r="AF79" s="81"/>
      <c r="AG79" s="81"/>
      <c r="AH79" s="10" t="s">
        <v>115</v>
      </c>
      <c r="AI79" s="1001" t="n">
        <v>4419683.248135</v>
      </c>
      <c r="AJ79" s="1001" t="n">
        <v>5056695.97276</v>
      </c>
      <c r="AK79" s="10" t="s">
        <v>115</v>
      </c>
      <c r="AL79" s="1001" t="n">
        <v>8781485.33607109</v>
      </c>
      <c r="AM79" s="1001" t="n">
        <v>10047168.3242232</v>
      </c>
      <c r="AN79" s="10" t="s">
        <v>115</v>
      </c>
      <c r="AO79" s="929" t="n">
        <v>1606.57</v>
      </c>
      <c r="AP79" s="1002" t="n">
        <v>1.98690377636829</v>
      </c>
    </row>
    <row r="80" customFormat="false" ht="17.45" hidden="false" customHeight="true" outlineLevel="0" collapsed="false">
      <c r="A80" s="10"/>
      <c r="B80" s="10"/>
      <c r="C80" s="10"/>
      <c r="D80" s="470"/>
      <c r="E80" s="470"/>
      <c r="F80" s="470"/>
      <c r="AB80" s="258" t="s">
        <v>120</v>
      </c>
      <c r="AC80" s="81" t="n">
        <v>16838725.99784</v>
      </c>
      <c r="AD80" s="81" t="n">
        <v>19924726.27595</v>
      </c>
      <c r="AE80" s="81"/>
      <c r="AF80" s="1003"/>
      <c r="AG80" s="1003"/>
      <c r="AH80" s="10" t="s">
        <v>116</v>
      </c>
      <c r="AI80" s="1001" t="n">
        <v>4546571.559585</v>
      </c>
      <c r="AJ80" s="1001" t="n">
        <v>5199701.10632</v>
      </c>
      <c r="AK80" s="10" t="s">
        <v>116</v>
      </c>
      <c r="AL80" s="1001" t="n">
        <v>8909761.84870236</v>
      </c>
      <c r="AM80" s="1001" t="n">
        <v>10189677.636125</v>
      </c>
      <c r="AN80" s="10" t="s">
        <v>116</v>
      </c>
      <c r="AO80" s="929" t="n">
        <v>1628.9</v>
      </c>
      <c r="AP80" s="1002" t="n">
        <v>1.95966603229173</v>
      </c>
    </row>
    <row r="81" customFormat="false" ht="17.45" hidden="false" customHeight="true" outlineLevel="0" collapsed="false">
      <c r="A81" s="10"/>
      <c r="B81" s="10"/>
      <c r="C81" s="10"/>
      <c r="D81" s="470"/>
      <c r="E81" s="470"/>
      <c r="F81" s="470"/>
      <c r="AB81" s="258" t="s">
        <v>121</v>
      </c>
      <c r="AC81" s="81" t="n">
        <v>25623268.26044</v>
      </c>
      <c r="AD81" s="81" t="n">
        <v>23835005.66496</v>
      </c>
      <c r="AE81" s="81"/>
      <c r="AF81" s="1003"/>
      <c r="AG81" s="1003"/>
      <c r="AH81" s="10" t="s">
        <v>117</v>
      </c>
      <c r="AI81" s="1001" t="n">
        <v>4661706.92769</v>
      </c>
      <c r="AJ81" s="1001" t="n">
        <v>5260465.8287</v>
      </c>
      <c r="AK81" s="10" t="s">
        <v>117</v>
      </c>
      <c r="AL81" s="1001" t="n">
        <v>9026170.33978882</v>
      </c>
      <c r="AM81" s="1001" t="n">
        <v>10185509.5940175</v>
      </c>
      <c r="AN81" s="10" t="s">
        <v>117</v>
      </c>
      <c r="AO81" s="929" t="n">
        <v>1648.61</v>
      </c>
      <c r="AP81" s="1002" t="n">
        <v>1.93623719375717</v>
      </c>
    </row>
    <row r="82" customFormat="false" ht="17.45" hidden="false" customHeight="true" outlineLevel="0" collapsed="false">
      <c r="A82" s="10"/>
      <c r="B82" s="10"/>
      <c r="C82" s="10"/>
      <c r="D82" s="470"/>
      <c r="E82" s="470"/>
      <c r="F82" s="470"/>
      <c r="AB82" s="258" t="s">
        <v>122</v>
      </c>
      <c r="AC82" s="81" t="n">
        <v>14130280.57945</v>
      </c>
      <c r="AD82" s="81" t="n">
        <v>17784425.74711</v>
      </c>
      <c r="AE82" s="81"/>
      <c r="AF82" s="1003"/>
      <c r="AG82" s="1003"/>
      <c r="AH82" s="10" t="s">
        <v>118</v>
      </c>
      <c r="AI82" s="1001" t="n">
        <v>4500555.63492</v>
      </c>
      <c r="AJ82" s="1001" t="n">
        <v>5334238.47313</v>
      </c>
      <c r="AK82" s="10" t="s">
        <v>118</v>
      </c>
      <c r="AL82" s="1001" t="n">
        <v>8676827.71167973</v>
      </c>
      <c r="AM82" s="1001" t="n">
        <v>10284123.1080983</v>
      </c>
      <c r="AN82" s="10" t="s">
        <v>118</v>
      </c>
      <c r="AO82" s="929" t="n">
        <v>1655.7</v>
      </c>
      <c r="AP82" s="1002" t="n">
        <v>1.92794588391617</v>
      </c>
    </row>
    <row r="83" customFormat="false" ht="17.45" hidden="false" customHeight="true" outlineLevel="0" collapsed="false">
      <c r="A83" s="10"/>
      <c r="B83" s="10"/>
      <c r="C83" s="10"/>
      <c r="D83" s="470"/>
      <c r="E83" s="470"/>
      <c r="F83" s="470"/>
      <c r="AB83" s="258" t="s">
        <v>123</v>
      </c>
      <c r="AC83" s="81" t="n">
        <v>15239485.42544</v>
      </c>
      <c r="AD83" s="81" t="n">
        <v>18988399.07477</v>
      </c>
      <c r="AE83" s="81"/>
      <c r="AF83" s="1003"/>
      <c r="AG83" s="1003"/>
      <c r="AH83" s="10" t="s">
        <v>119</v>
      </c>
      <c r="AI83" s="1001" t="n">
        <v>4495168.11639</v>
      </c>
      <c r="AJ83" s="1001" t="n">
        <v>5405535.15332</v>
      </c>
      <c r="AK83" s="10" t="s">
        <v>119</v>
      </c>
      <c r="AL83" s="1001" t="n">
        <v>8652592.12128231</v>
      </c>
      <c r="AM83" s="1001" t="n">
        <v>10404925.8376777</v>
      </c>
      <c r="AN83" s="10" t="s">
        <v>119</v>
      </c>
      <c r="AO83" s="929" t="n">
        <v>1658.35</v>
      </c>
      <c r="AP83" s="1002" t="n">
        <v>1.9248650767329</v>
      </c>
    </row>
    <row r="84" customFormat="false" ht="17.45" hidden="false" customHeight="true" outlineLevel="0" collapsed="false">
      <c r="A84" s="10"/>
      <c r="B84" s="10"/>
      <c r="C84" s="10"/>
      <c r="D84" s="470"/>
      <c r="E84" s="470"/>
      <c r="F84" s="470"/>
      <c r="AB84" s="258" t="s">
        <v>124</v>
      </c>
      <c r="AC84" s="81" t="n">
        <v>15914677.70863</v>
      </c>
      <c r="AD84" s="81" t="n">
        <v>22609331.23757</v>
      </c>
      <c r="AE84" s="81"/>
      <c r="AF84" s="1003"/>
      <c r="AG84" s="1003"/>
      <c r="AH84" s="10" t="s">
        <v>120</v>
      </c>
      <c r="AI84" s="1001" t="n">
        <v>4517303.70913</v>
      </c>
      <c r="AJ84" s="1001" t="n">
        <v>5885492.5936</v>
      </c>
      <c r="AK84" s="10" t="s">
        <v>120</v>
      </c>
      <c r="AL84" s="1001" t="n">
        <v>8670052.89323569</v>
      </c>
      <c r="AM84" s="1001" t="n">
        <v>11296015.3611382</v>
      </c>
      <c r="AN84" s="10" t="s">
        <v>120</v>
      </c>
      <c r="AO84" s="929" t="n">
        <v>1663.16</v>
      </c>
      <c r="AP84" s="1002" t="n">
        <v>1.91929820342</v>
      </c>
    </row>
    <row r="85" customFormat="false" ht="17.45" hidden="false" customHeight="true" outlineLevel="0" collapsed="false">
      <c r="A85" s="10"/>
      <c r="B85" s="10"/>
      <c r="C85" s="10"/>
      <c r="D85" s="470"/>
      <c r="E85" s="470"/>
      <c r="F85" s="470"/>
      <c r="AB85" s="258" t="s">
        <v>125</v>
      </c>
      <c r="AC85" s="81" t="n">
        <v>16362351.5352785</v>
      </c>
      <c r="AD85" s="81" t="n">
        <v>19341869.11451</v>
      </c>
      <c r="AE85" s="81"/>
      <c r="AF85" s="1003"/>
      <c r="AG85" s="1003"/>
      <c r="AH85" s="10" t="s">
        <v>121</v>
      </c>
      <c r="AI85" s="1001" t="n">
        <v>7670197.78405</v>
      </c>
      <c r="AJ85" s="1001" t="n">
        <v>9714975.27805</v>
      </c>
      <c r="AK85" s="10" t="s">
        <v>121</v>
      </c>
      <c r="AL85" s="1001" t="n">
        <v>14640849.0928512</v>
      </c>
      <c r="AM85" s="1001" t="n">
        <v>18543913.8587124</v>
      </c>
      <c r="AN85" s="10" t="s">
        <v>121</v>
      </c>
      <c r="AO85" s="929" t="n">
        <v>1672.31</v>
      </c>
      <c r="AP85" s="1002" t="n">
        <v>1.90879681398784</v>
      </c>
    </row>
    <row r="86" customFormat="false" ht="17.45" hidden="false" customHeight="true" outlineLevel="0" collapsed="false">
      <c r="A86" s="10"/>
      <c r="B86" s="10"/>
      <c r="C86" s="10"/>
      <c r="D86" s="470"/>
      <c r="E86" s="470"/>
      <c r="F86" s="470"/>
      <c r="AB86" s="726" t="s">
        <v>739</v>
      </c>
      <c r="AC86" s="81" t="n">
        <v>190394440.383607</v>
      </c>
      <c r="AD86" s="81" t="n">
        <v>234945076.42954</v>
      </c>
      <c r="AE86" s="81"/>
      <c r="AF86" s="339"/>
      <c r="AG86" s="339"/>
      <c r="AH86" s="682" t="s">
        <v>740</v>
      </c>
      <c r="AI86" s="1001" t="n">
        <v>4619550.1922</v>
      </c>
      <c r="AJ86" s="1001" t="n">
        <v>5260030.59274</v>
      </c>
      <c r="AK86" s="682" t="s">
        <v>740</v>
      </c>
      <c r="AL86" s="1001" t="n">
        <v>8750387.89010238</v>
      </c>
      <c r="AM86" s="1001" t="n">
        <v>9963590.84440648</v>
      </c>
      <c r="AN86" s="682" t="s">
        <v>740</v>
      </c>
      <c r="AO86" s="929" t="n">
        <v>1685.19</v>
      </c>
      <c r="AP86" s="1002" t="n">
        <v>1.89420777479097</v>
      </c>
    </row>
    <row r="87" customFormat="false" ht="17.45" hidden="false" customHeight="true" outlineLevel="0" collapsed="false">
      <c r="A87" s="10"/>
      <c r="B87" s="10"/>
      <c r="C87" s="10"/>
      <c r="D87" s="470"/>
      <c r="E87" s="470"/>
      <c r="F87" s="470"/>
      <c r="AB87" s="501"/>
      <c r="AC87" s="10"/>
      <c r="AD87" s="10"/>
      <c r="AE87" s="10"/>
      <c r="AF87" s="81"/>
      <c r="AG87" s="81"/>
      <c r="AH87" s="10" t="s">
        <v>123</v>
      </c>
      <c r="AI87" s="1001" t="n">
        <v>4779717.24427</v>
      </c>
      <c r="AJ87" s="1001" t="n">
        <v>5301791.49757</v>
      </c>
      <c r="AK87" s="10" t="s">
        <v>123</v>
      </c>
      <c r="AL87" s="1001" t="n">
        <v>9009616.70875093</v>
      </c>
      <c r="AM87" s="1001" t="n">
        <v>9993710.25976155</v>
      </c>
      <c r="AN87" s="10" t="s">
        <v>123</v>
      </c>
      <c r="AO87" s="929" t="n">
        <v>1693.45</v>
      </c>
      <c r="AP87" s="1002" t="n">
        <v>1.88496855531607</v>
      </c>
    </row>
    <row r="88" customFormat="false" ht="17.45" hidden="false" customHeight="true" outlineLevel="0" collapsed="false">
      <c r="A88" s="10"/>
      <c r="B88" s="10"/>
      <c r="C88" s="10"/>
      <c r="D88" s="470"/>
      <c r="E88" s="470"/>
      <c r="F88" s="470"/>
      <c r="AB88" s="10" t="s">
        <v>741</v>
      </c>
      <c r="AC88" s="383" t="s">
        <v>736</v>
      </c>
      <c r="AD88" s="726" t="s">
        <v>187</v>
      </c>
      <c r="AF88" s="10"/>
      <c r="AG88" s="10"/>
      <c r="AH88" s="10" t="s">
        <v>124</v>
      </c>
      <c r="AI88" s="1001" t="n">
        <v>4647431.21841</v>
      </c>
      <c r="AJ88" s="1001" t="n">
        <v>5448051.353</v>
      </c>
      <c r="AK88" s="10" t="s">
        <v>124</v>
      </c>
      <c r="AL88" s="1001" t="n">
        <v>8718405.94758199</v>
      </c>
      <c r="AM88" s="1001" t="n">
        <v>10220339.1694257</v>
      </c>
      <c r="AN88" s="10" t="s">
        <v>124</v>
      </c>
      <c r="AO88" s="929" t="n">
        <v>1701.58</v>
      </c>
      <c r="AP88" s="1002" t="n">
        <v>1.87596234088318</v>
      </c>
    </row>
    <row r="89" customFormat="false" ht="15.95" hidden="false" customHeight="true" outlineLevel="0" collapsed="false">
      <c r="A89" s="10"/>
      <c r="B89" s="10"/>
      <c r="C89" s="10"/>
      <c r="D89" s="470"/>
      <c r="E89" s="470"/>
      <c r="F89" s="470"/>
      <c r="AB89" s="10" t="n">
        <v>2000</v>
      </c>
      <c r="AC89" s="27" t="n">
        <v>109047062.494678</v>
      </c>
      <c r="AD89" s="27" t="n">
        <v>128676034.944338</v>
      </c>
      <c r="AF89" s="10"/>
      <c r="AG89" s="10"/>
      <c r="AH89" s="10" t="s">
        <v>125</v>
      </c>
      <c r="AI89" s="1001" t="n">
        <v>4782344.16538</v>
      </c>
      <c r="AJ89" s="1001" t="n">
        <v>5464756.55641</v>
      </c>
      <c r="AK89" s="10" t="s">
        <v>125</v>
      </c>
      <c r="AL89" s="1001" t="n">
        <v>8896781.69692896</v>
      </c>
      <c r="AM89" s="1001" t="n">
        <v>10166300.1297979</v>
      </c>
      <c r="AN89" s="10" t="s">
        <v>125</v>
      </c>
      <c r="AO89" s="929" t="n">
        <v>1715.87</v>
      </c>
      <c r="AP89" s="1002" t="n">
        <v>1.86033906997616</v>
      </c>
    </row>
    <row r="90" customFormat="false" ht="15.95" hidden="false" customHeight="true" outlineLevel="0" collapsed="false">
      <c r="A90" s="10"/>
      <c r="B90" s="10"/>
      <c r="C90" s="10"/>
      <c r="D90" s="470"/>
      <c r="E90" s="470"/>
      <c r="F90" s="470"/>
      <c r="AB90" s="10" t="n">
        <v>2001</v>
      </c>
      <c r="AC90" s="58" t="n">
        <v>113703757.479137</v>
      </c>
      <c r="AD90" s="58" t="n">
        <v>136873942.849038</v>
      </c>
      <c r="AF90" s="726"/>
      <c r="AG90" s="726"/>
      <c r="AH90" s="10" t="s">
        <v>738</v>
      </c>
      <c r="AI90" s="1001" t="n">
        <v>4918414.86083</v>
      </c>
      <c r="AJ90" s="1001" t="n">
        <v>5798067.14743</v>
      </c>
      <c r="AK90" s="10" t="s">
        <v>738</v>
      </c>
      <c r="AL90" s="1001" t="n">
        <v>9098062.80372928</v>
      </c>
      <c r="AM90" s="1001" t="n">
        <v>10725239.8466151</v>
      </c>
      <c r="AN90" s="10" t="s">
        <v>738</v>
      </c>
      <c r="AO90" s="929" t="n">
        <v>1725.65</v>
      </c>
      <c r="AP90" s="1002" t="n">
        <v>1.84979572914554</v>
      </c>
    </row>
    <row r="91" customFormat="false" ht="15.95" hidden="false" customHeight="true" outlineLevel="0" collapsed="false">
      <c r="A91" s="10"/>
      <c r="B91" s="10"/>
      <c r="C91" s="10"/>
      <c r="D91" s="470"/>
      <c r="E91" s="470"/>
      <c r="F91" s="470"/>
      <c r="AB91" s="10" t="n">
        <v>2002</v>
      </c>
      <c r="AC91" s="27" t="n">
        <v>116976707.672294</v>
      </c>
      <c r="AD91" s="27" t="n">
        <v>144799119.984304</v>
      </c>
      <c r="AF91" s="81"/>
      <c r="AG91" s="81"/>
      <c r="AH91" s="10" t="s">
        <v>115</v>
      </c>
      <c r="AI91" s="1001" t="n">
        <v>5042400.96512</v>
      </c>
      <c r="AJ91" s="1001" t="n">
        <v>5835744.10883</v>
      </c>
      <c r="AK91" s="10" t="s">
        <v>115</v>
      </c>
      <c r="AL91" s="1001" t="n">
        <v>9271801.91287993</v>
      </c>
      <c r="AM91" s="1001" t="n">
        <v>10730575.3282236</v>
      </c>
      <c r="AN91" s="10" t="s">
        <v>115</v>
      </c>
      <c r="AO91" s="929" t="n">
        <v>1736</v>
      </c>
      <c r="AP91" s="1002" t="n">
        <v>1.83876728110599</v>
      </c>
    </row>
    <row r="92" customFormat="false" ht="15.95" hidden="false" customHeight="true" outlineLevel="0" collapsed="false">
      <c r="A92" s="10"/>
      <c r="B92" s="10"/>
      <c r="C92" s="10"/>
      <c r="D92" s="470"/>
      <c r="E92" s="470"/>
      <c r="F92" s="470"/>
      <c r="AB92" s="10" t="n">
        <v>2003</v>
      </c>
      <c r="AC92" s="27" t="n">
        <v>113955431.626763</v>
      </c>
      <c r="AD92" s="27" t="n">
        <v>151128033.84832</v>
      </c>
      <c r="AF92" s="667"/>
      <c r="AG92" s="667"/>
      <c r="AH92" s="10" t="s">
        <v>116</v>
      </c>
      <c r="AI92" s="1001" t="n">
        <v>4983848.04678</v>
      </c>
      <c r="AJ92" s="1001" t="n">
        <v>6120585.83612</v>
      </c>
      <c r="AK92" s="10" t="s">
        <v>116</v>
      </c>
      <c r="AL92" s="1001" t="n">
        <v>9063529.45707865</v>
      </c>
      <c r="AM92" s="1001" t="n">
        <v>11130778.7676418</v>
      </c>
      <c r="AN92" s="10" t="s">
        <v>116</v>
      </c>
      <c r="AO92" s="929" t="n">
        <v>1755.27</v>
      </c>
      <c r="AP92" s="1002" t="n">
        <v>1.81858061722698</v>
      </c>
    </row>
    <row r="93" customFormat="false" ht="15.95" hidden="false" customHeight="true" outlineLevel="0" collapsed="false">
      <c r="A93" s="10"/>
      <c r="B93" s="10"/>
      <c r="C93" s="10"/>
      <c r="D93" s="470"/>
      <c r="E93" s="470"/>
      <c r="F93" s="470"/>
      <c r="AB93" s="10" t="n">
        <v>2004</v>
      </c>
      <c r="AC93" s="27" t="n">
        <v>124611329.974514</v>
      </c>
      <c r="AD93" s="27" t="n">
        <v>167043612.301716</v>
      </c>
      <c r="AF93" s="81"/>
      <c r="AG93" s="81"/>
      <c r="AH93" s="10" t="s">
        <v>117</v>
      </c>
      <c r="AI93" s="1001" t="n">
        <v>5052200.86574</v>
      </c>
      <c r="AJ93" s="1001" t="n">
        <v>6092500.00987</v>
      </c>
      <c r="AK93" s="10" t="s">
        <v>117</v>
      </c>
      <c r="AL93" s="1001" t="n">
        <v>9115802.24489224</v>
      </c>
      <c r="AM93" s="1001" t="n">
        <v>10992837.9221012</v>
      </c>
      <c r="AN93" s="10" t="s">
        <v>117</v>
      </c>
      <c r="AO93" s="929" t="n">
        <v>1769.14</v>
      </c>
      <c r="AP93" s="1002" t="n">
        <v>1.80432300439762</v>
      </c>
    </row>
    <row r="94" customFormat="false" ht="15.95" hidden="false" customHeight="true" outlineLevel="0" collapsed="false">
      <c r="A94" s="10"/>
      <c r="B94" s="10"/>
      <c r="C94" s="10"/>
      <c r="D94" s="470"/>
      <c r="E94" s="470"/>
      <c r="F94" s="470"/>
      <c r="AB94" s="726" t="n">
        <v>2005</v>
      </c>
      <c r="AC94" s="27" t="n">
        <v>134296849.3367</v>
      </c>
      <c r="AD94" s="27" t="n">
        <v>180923551.457245</v>
      </c>
      <c r="AF94" s="81"/>
      <c r="AG94" s="81"/>
      <c r="AH94" s="10" t="s">
        <v>118</v>
      </c>
      <c r="AI94" s="1001" t="n">
        <v>4911475.3782</v>
      </c>
      <c r="AJ94" s="1001" t="n">
        <v>6019147.41935</v>
      </c>
      <c r="AK94" s="10" t="s">
        <v>118</v>
      </c>
      <c r="AL94" s="1001" t="n">
        <v>8823087.45174358</v>
      </c>
      <c r="AM94" s="1001" t="n">
        <v>10812935.0096274</v>
      </c>
      <c r="AN94" s="10" t="s">
        <v>118</v>
      </c>
      <c r="AO94" s="929" t="n">
        <v>1776.92</v>
      </c>
      <c r="AP94" s="1002" t="n">
        <v>1.79642302410913</v>
      </c>
    </row>
    <row r="95" customFormat="false" ht="15.95" hidden="false" customHeight="true" outlineLevel="0" collapsed="false">
      <c r="A95" s="10"/>
      <c r="B95" s="10"/>
      <c r="C95" s="10"/>
      <c r="D95" s="470"/>
      <c r="E95" s="470"/>
      <c r="F95" s="470"/>
      <c r="AB95" s="726" t="n">
        <v>2006</v>
      </c>
      <c r="AC95" s="27" t="n">
        <v>150458290.904033</v>
      </c>
      <c r="AD95" s="27" t="n">
        <v>201786668.003573</v>
      </c>
      <c r="AF95" s="81"/>
      <c r="AG95" s="81"/>
      <c r="AH95" s="10" t="s">
        <v>119</v>
      </c>
      <c r="AI95" s="1001" t="n">
        <v>5072347.33309</v>
      </c>
      <c r="AJ95" s="1001" t="n">
        <v>6026738.88041</v>
      </c>
      <c r="AK95" s="10" t="s">
        <v>119</v>
      </c>
      <c r="AL95" s="1001" t="n">
        <v>9027240.9551391</v>
      </c>
      <c r="AM95" s="1001" t="n">
        <v>10725768.6578856</v>
      </c>
      <c r="AN95" s="10" t="s">
        <v>119</v>
      </c>
      <c r="AO95" s="929" t="n">
        <v>1793.62</v>
      </c>
      <c r="AP95" s="1002" t="n">
        <v>1.77969692577023</v>
      </c>
    </row>
    <row r="96" customFormat="false" ht="15.95" hidden="false" customHeight="true" outlineLevel="0" collapsed="false">
      <c r="A96" s="10"/>
      <c r="B96" s="10"/>
      <c r="C96" s="10"/>
      <c r="D96" s="470"/>
      <c r="E96" s="470"/>
      <c r="F96" s="470"/>
      <c r="AB96" s="10" t="n">
        <v>2007</v>
      </c>
      <c r="AC96" s="27" t="n">
        <v>164183181.40879</v>
      </c>
      <c r="AD96" s="27" t="n">
        <v>216741561.789205</v>
      </c>
      <c r="AF96" s="81"/>
      <c r="AG96" s="81"/>
      <c r="AH96" s="10" t="s">
        <v>120</v>
      </c>
      <c r="AI96" s="1001" t="n">
        <v>5086212.47107</v>
      </c>
      <c r="AJ96" s="1001" t="n">
        <v>6676868.72008</v>
      </c>
      <c r="AK96" s="10" t="s">
        <v>120</v>
      </c>
      <c r="AL96" s="1001" t="n">
        <v>8936622.79492203</v>
      </c>
      <c r="AM96" s="1001" t="n">
        <v>11731451.9481755</v>
      </c>
      <c r="AN96" s="10" t="s">
        <v>120</v>
      </c>
      <c r="AO96" s="929" t="n">
        <v>1816.76</v>
      </c>
      <c r="AP96" s="1002" t="n">
        <v>1.7570289966754</v>
      </c>
    </row>
    <row r="97" customFormat="false" ht="15.95" hidden="false" customHeight="true" outlineLevel="0" collapsed="false">
      <c r="A97" s="10"/>
      <c r="B97" s="10"/>
      <c r="C97" s="10"/>
      <c r="D97" s="470"/>
      <c r="E97" s="470"/>
      <c r="F97" s="470"/>
      <c r="AB97" s="10" t="n">
        <v>2008</v>
      </c>
      <c r="AC97" s="27" t="n">
        <v>179219658.790184</v>
      </c>
      <c r="AD97" s="27" t="n">
        <v>219119253.851976</v>
      </c>
      <c r="AE97" s="10"/>
      <c r="AF97" s="10"/>
      <c r="AG97" s="10"/>
      <c r="AH97" s="10" t="s">
        <v>121</v>
      </c>
      <c r="AI97" s="1001" t="n">
        <v>8595947.09429</v>
      </c>
      <c r="AJ97" s="1001" t="n">
        <v>11283824.27544</v>
      </c>
      <c r="AK97" s="10" t="s">
        <v>121</v>
      </c>
      <c r="AL97" s="1001" t="n">
        <v>14992417.615388</v>
      </c>
      <c r="AM97" s="1001" t="n">
        <v>19680414.9653765</v>
      </c>
      <c r="AN97" s="10" t="s">
        <v>121</v>
      </c>
      <c r="AO97" s="929" t="n">
        <v>1830.2</v>
      </c>
      <c r="AP97" s="1002" t="n">
        <v>1.7441263249918</v>
      </c>
    </row>
    <row r="98" customFormat="false" ht="15.95" hidden="false" customHeight="true" outlineLevel="0" collapsed="false">
      <c r="A98" s="10"/>
      <c r="B98" s="10"/>
      <c r="C98" s="10"/>
      <c r="D98" s="470"/>
      <c r="E98" s="470"/>
      <c r="F98" s="470"/>
      <c r="AB98" s="10" t="n">
        <v>2009</v>
      </c>
      <c r="AC98" s="27" t="n">
        <v>190214841.488723</v>
      </c>
      <c r="AD98" s="27" t="n">
        <v>235161442.788077</v>
      </c>
      <c r="AE98" s="10"/>
      <c r="AF98" s="10"/>
      <c r="AG98" s="10"/>
      <c r="AH98" s="682" t="s">
        <v>742</v>
      </c>
      <c r="AI98" s="1001" t="n">
        <v>5131246.28485</v>
      </c>
      <c r="AJ98" s="1001" t="n">
        <v>6157927.84254</v>
      </c>
      <c r="AK98" s="682" t="s">
        <v>742</v>
      </c>
      <c r="AL98" s="1001" t="n">
        <v>8854810.44549605</v>
      </c>
      <c r="AM98" s="1001" t="n">
        <v>10626518.5406762</v>
      </c>
      <c r="AN98" s="682" t="s">
        <v>742</v>
      </c>
      <c r="AO98" s="929" t="n">
        <v>1849.78</v>
      </c>
      <c r="AP98" s="1002" t="n">
        <v>1.72566467363686</v>
      </c>
    </row>
    <row r="99" customFormat="false" ht="15.95" hidden="false" customHeight="true" outlineLevel="0" collapsed="false">
      <c r="A99" s="10"/>
      <c r="B99" s="10"/>
      <c r="C99" s="10"/>
      <c r="D99" s="470"/>
      <c r="E99" s="470"/>
      <c r="F99" s="470"/>
      <c r="AB99" s="10" t="s">
        <v>423</v>
      </c>
      <c r="AC99" s="27" t="n">
        <v>195688102.845158</v>
      </c>
      <c r="AD99" s="27" t="n">
        <v>241852527.854226</v>
      </c>
      <c r="AE99" s="10"/>
      <c r="AF99" s="10"/>
      <c r="AG99" s="10"/>
      <c r="AH99" s="10" t="s">
        <v>123</v>
      </c>
      <c r="AI99" s="1001" t="n">
        <v>5183782.71705</v>
      </c>
      <c r="AJ99" s="1001" t="n">
        <v>6254655.16872</v>
      </c>
      <c r="AK99" s="10" t="s">
        <v>123</v>
      </c>
      <c r="AL99" s="1001" t="n">
        <v>8917846.2045989</v>
      </c>
      <c r="AM99" s="1001" t="n">
        <v>10760106.258695</v>
      </c>
      <c r="AN99" s="10" t="s">
        <v>123</v>
      </c>
      <c r="AO99" s="929" t="n">
        <v>1855.51</v>
      </c>
      <c r="AP99" s="1002" t="n">
        <v>1.72033564895905</v>
      </c>
    </row>
    <row r="100" customFormat="false" ht="15.95" hidden="false" customHeight="true" outlineLevel="0" collapsed="false">
      <c r="A100" s="10"/>
      <c r="B100" s="10"/>
      <c r="C100" s="10"/>
      <c r="D100" s="470"/>
      <c r="E100" s="470"/>
      <c r="F100" s="470"/>
      <c r="AB100" s="501"/>
      <c r="AC100" s="10"/>
      <c r="AD100" s="10"/>
      <c r="AE100" s="10"/>
      <c r="AF100" s="10"/>
      <c r="AG100" s="10"/>
      <c r="AH100" s="10" t="s">
        <v>124</v>
      </c>
      <c r="AI100" s="1001" t="n">
        <v>5180227.57275</v>
      </c>
      <c r="AJ100" s="1001" t="n">
        <v>6316664.13697</v>
      </c>
      <c r="AK100" s="10" t="s">
        <v>124</v>
      </c>
      <c r="AL100" s="1001" t="n">
        <v>8856837.63610012</v>
      </c>
      <c r="AM100" s="1001" t="n">
        <v>10799847.6663874</v>
      </c>
      <c r="AN100" s="10" t="s">
        <v>124</v>
      </c>
      <c r="AO100" s="929" t="n">
        <v>1867.01</v>
      </c>
      <c r="AP100" s="1002" t="n">
        <v>1.70973910155811</v>
      </c>
    </row>
    <row r="101" customFormat="false" ht="15.95" hidden="false" customHeight="true" outlineLevel="0" collapsed="false">
      <c r="A101" s="10"/>
      <c r="B101" s="10"/>
      <c r="C101" s="10"/>
      <c r="D101" s="470"/>
      <c r="E101" s="470"/>
      <c r="F101" s="470"/>
      <c r="AB101" s="501"/>
      <c r="AC101" s="10"/>
      <c r="AD101" s="10"/>
      <c r="AE101" s="10"/>
      <c r="AF101" s="10"/>
      <c r="AG101" s="10"/>
      <c r="AH101" s="10" t="s">
        <v>125</v>
      </c>
      <c r="AI101" s="1001" t="n">
        <v>5371325.69628</v>
      </c>
      <c r="AJ101" s="1001" t="n">
        <v>6413804.96021</v>
      </c>
      <c r="AK101" s="10" t="s">
        <v>125</v>
      </c>
      <c r="AL101" s="1001" t="n">
        <v>9121518.08262731</v>
      </c>
      <c r="AM101" s="1001" t="n">
        <v>10891843.3234309</v>
      </c>
      <c r="AN101" s="10" t="s">
        <v>125</v>
      </c>
      <c r="AO101" s="929" t="n">
        <v>1879.71</v>
      </c>
      <c r="AP101" s="1002" t="n">
        <v>1.69818748636758</v>
      </c>
    </row>
    <row r="102" customFormat="false" ht="15.95" hidden="false" customHeight="true" outlineLevel="0" collapsed="false">
      <c r="A102" s="10"/>
      <c r="B102" s="10"/>
      <c r="C102" s="10"/>
      <c r="D102" s="470"/>
      <c r="E102" s="470"/>
      <c r="F102" s="470"/>
      <c r="AB102" s="501"/>
      <c r="AC102" s="10"/>
      <c r="AD102" s="10"/>
      <c r="AE102" s="10"/>
      <c r="AF102" s="10"/>
      <c r="AG102" s="10"/>
      <c r="AH102" s="10" t="s">
        <v>738</v>
      </c>
      <c r="AI102" s="1001" t="n">
        <v>5536648.28862</v>
      </c>
      <c r="AJ102" s="1001" t="n">
        <v>6608623.66978</v>
      </c>
      <c r="AK102" s="10" t="s">
        <v>738</v>
      </c>
      <c r="AL102" s="1001" t="n">
        <v>9393821.09179542</v>
      </c>
      <c r="AM102" s="1001" t="n">
        <v>11212601.0504437</v>
      </c>
      <c r="AN102" s="10" t="s">
        <v>738</v>
      </c>
      <c r="AO102" s="929" t="n">
        <v>1881.4</v>
      </c>
      <c r="AP102" s="1002" t="n">
        <v>1.69666206016796</v>
      </c>
    </row>
    <row r="103" customFormat="false" ht="15.95" hidden="false" customHeight="true" outlineLevel="0" collapsed="false">
      <c r="A103" s="10"/>
      <c r="B103" s="10"/>
      <c r="C103" s="10"/>
      <c r="D103" s="470"/>
      <c r="E103" s="470"/>
      <c r="F103" s="470"/>
      <c r="AB103" s="501"/>
      <c r="AC103" s="10"/>
      <c r="AD103" s="10"/>
      <c r="AE103" s="10"/>
      <c r="AF103" s="10"/>
      <c r="AG103" s="10"/>
      <c r="AH103" s="10" t="s">
        <v>115</v>
      </c>
      <c r="AI103" s="1001" t="n">
        <v>5289204.43648</v>
      </c>
      <c r="AJ103" s="1001" t="n">
        <v>6733878.59953</v>
      </c>
      <c r="AK103" s="10" t="s">
        <v>115</v>
      </c>
      <c r="AL103" s="1001" t="n">
        <v>8919566.73518015</v>
      </c>
      <c r="AM103" s="1001" t="n">
        <v>11355824.9215797</v>
      </c>
      <c r="AN103" s="10" t="s">
        <v>115</v>
      </c>
      <c r="AO103" s="929" t="n">
        <v>1892.88</v>
      </c>
      <c r="AP103" s="1002" t="n">
        <v>1.68637208909175</v>
      </c>
    </row>
    <row r="104" customFormat="false" ht="15.95" hidden="false" customHeight="true" outlineLevel="0" collapsed="false">
      <c r="A104" s="10"/>
      <c r="B104" s="10"/>
      <c r="C104" s="10"/>
      <c r="D104" s="470"/>
      <c r="E104" s="470"/>
      <c r="F104" s="470"/>
      <c r="AB104" s="501"/>
      <c r="AC104" s="10"/>
      <c r="AD104" s="10"/>
      <c r="AE104" s="10"/>
      <c r="AF104" s="10"/>
      <c r="AG104" s="10"/>
      <c r="AH104" s="10" t="s">
        <v>116</v>
      </c>
      <c r="AI104" s="1001" t="n">
        <v>5776548.36731</v>
      </c>
      <c r="AJ104" s="1001" t="n">
        <v>7091499.88791</v>
      </c>
      <c r="AK104" s="10" t="s">
        <v>116</v>
      </c>
      <c r="AL104" s="1001" t="n">
        <v>9630647.92170384</v>
      </c>
      <c r="AM104" s="1001" t="n">
        <v>11822932.0200546</v>
      </c>
      <c r="AN104" s="10" t="s">
        <v>116</v>
      </c>
      <c r="AO104" s="929" t="n">
        <v>1914.65</v>
      </c>
      <c r="AP104" s="1002" t="n">
        <v>1.66719766014676</v>
      </c>
    </row>
    <row r="105" customFormat="false" ht="15.95" hidden="false" customHeight="true" outlineLevel="0" collapsed="false">
      <c r="A105" s="10"/>
      <c r="B105" s="10"/>
      <c r="C105" s="10"/>
      <c r="D105" s="470"/>
      <c r="E105" s="470"/>
      <c r="F105" s="470"/>
      <c r="AB105" s="501"/>
      <c r="AC105" s="10"/>
      <c r="AD105" s="10"/>
      <c r="AE105" s="10"/>
      <c r="AF105" s="10"/>
      <c r="AG105" s="10"/>
      <c r="AH105" s="10" t="s">
        <v>117</v>
      </c>
      <c r="AI105" s="1001" t="n">
        <v>5806035.00247</v>
      </c>
      <c r="AJ105" s="1001" t="n">
        <v>7117168.72883</v>
      </c>
      <c r="AK105" s="10" t="s">
        <v>117</v>
      </c>
      <c r="AL105" s="1001" t="n">
        <v>9597251.50761448</v>
      </c>
      <c r="AM105" s="1001" t="n">
        <v>11764527.4759198</v>
      </c>
      <c r="AN105" s="10" t="s">
        <v>117</v>
      </c>
      <c r="AO105" s="929" t="n">
        <v>1931.12</v>
      </c>
      <c r="AP105" s="1002" t="n">
        <v>1.65297858237707</v>
      </c>
    </row>
    <row r="106" customFormat="false" ht="15.95" hidden="false" customHeight="true" outlineLevel="0" collapsed="false">
      <c r="A106" s="10"/>
      <c r="B106" s="10"/>
      <c r="C106" s="10"/>
      <c r="D106" s="470"/>
      <c r="E106" s="470"/>
      <c r="F106" s="470"/>
      <c r="AB106" s="501"/>
      <c r="AC106" s="10"/>
      <c r="AD106" s="10"/>
      <c r="AE106" s="10"/>
      <c r="AF106" s="10"/>
      <c r="AG106" s="10"/>
      <c r="AH106" s="10" t="s">
        <v>118</v>
      </c>
      <c r="AI106" s="1001" t="n">
        <v>5756373.68896</v>
      </c>
      <c r="AJ106" s="1001" t="n">
        <v>7167140.98503</v>
      </c>
      <c r="AK106" s="10" t="s">
        <v>118</v>
      </c>
      <c r="AL106" s="1001" t="n">
        <v>9436828.41718883</v>
      </c>
      <c r="AM106" s="1001" t="n">
        <v>11749598.509778</v>
      </c>
      <c r="AN106" s="10" t="s">
        <v>118</v>
      </c>
      <c r="AO106" s="929" t="n">
        <v>1947.15</v>
      </c>
      <c r="AP106" s="1002" t="n">
        <v>1.63937036181085</v>
      </c>
    </row>
    <row r="107" customFormat="false" ht="15.95" hidden="false" customHeight="true" outlineLevel="0" collapsed="false">
      <c r="A107" s="10"/>
      <c r="B107" s="10"/>
      <c r="C107" s="10"/>
      <c r="D107" s="470"/>
      <c r="E107" s="470"/>
      <c r="F107" s="470"/>
      <c r="AB107" s="501"/>
      <c r="AC107" s="10"/>
      <c r="AD107" s="10"/>
      <c r="AE107" s="10"/>
      <c r="AF107" s="10"/>
      <c r="AG107" s="10"/>
      <c r="AH107" s="10" t="s">
        <v>119</v>
      </c>
      <c r="AI107" s="1001" t="n">
        <v>6091382.0334</v>
      </c>
      <c r="AJ107" s="1001" t="n">
        <v>7229994.37362</v>
      </c>
      <c r="AK107" s="10" t="s">
        <v>119</v>
      </c>
      <c r="AL107" s="1001" t="n">
        <v>9831675.15564192</v>
      </c>
      <c r="AM107" s="1001" t="n">
        <v>11669429.9698807</v>
      </c>
      <c r="AN107" s="10" t="s">
        <v>119</v>
      </c>
      <c r="AO107" s="929" t="n">
        <v>1977.72</v>
      </c>
      <c r="AP107" s="1002" t="n">
        <v>1.61403029751431</v>
      </c>
    </row>
    <row r="108" customFormat="false" ht="15.95" hidden="false" customHeight="true" outlineLevel="0" collapsed="false">
      <c r="A108" s="10"/>
      <c r="B108" s="10"/>
      <c r="C108" s="10"/>
      <c r="D108" s="470"/>
      <c r="I108" s="1004"/>
      <c r="AB108" s="501"/>
      <c r="AC108" s="10"/>
      <c r="AD108" s="10"/>
      <c r="AE108" s="10"/>
      <c r="AF108" s="10"/>
      <c r="AG108" s="10"/>
      <c r="AH108" s="10" t="s">
        <v>120</v>
      </c>
      <c r="AI108" s="1001" t="n">
        <v>5831571.89762</v>
      </c>
      <c r="AJ108" s="1001" t="n">
        <v>7864483.54236</v>
      </c>
      <c r="AK108" s="10" t="s">
        <v>120</v>
      </c>
      <c r="AL108" s="1001" t="n">
        <v>9103738.65607348</v>
      </c>
      <c r="AM108" s="1001" t="n">
        <v>12277342.0428644</v>
      </c>
      <c r="AN108" s="10" t="s">
        <v>120</v>
      </c>
      <c r="AO108" s="929" t="n">
        <v>2044.76</v>
      </c>
      <c r="AP108" s="1002" t="n">
        <v>1.56111230657877</v>
      </c>
    </row>
    <row r="109" customFormat="false" ht="15.95" hidden="false" customHeight="true" outlineLevel="0" collapsed="false">
      <c r="A109" s="10"/>
      <c r="B109" s="10"/>
      <c r="C109" s="10"/>
      <c r="D109" s="470"/>
      <c r="E109" s="470"/>
      <c r="F109" s="470"/>
      <c r="AB109" s="501"/>
      <c r="AC109" s="10"/>
      <c r="AD109" s="10"/>
      <c r="AE109" s="10"/>
      <c r="AF109" s="10"/>
      <c r="AG109" s="10"/>
      <c r="AH109" s="10" t="s">
        <v>121</v>
      </c>
      <c r="AI109" s="1001" t="n">
        <v>10073333.80953</v>
      </c>
      <c r="AJ109" s="1001" t="n">
        <v>13070817.07127</v>
      </c>
      <c r="AK109" s="10" t="s">
        <v>121</v>
      </c>
      <c r="AL109" s="1001" t="n">
        <v>15312165.8182739</v>
      </c>
      <c r="AM109" s="1001" t="n">
        <v>19868548.2045939</v>
      </c>
      <c r="AN109" s="10" t="s">
        <v>121</v>
      </c>
      <c r="AO109" s="929" t="n">
        <v>2099.97</v>
      </c>
      <c r="AP109" s="1002" t="n">
        <v>1.52006933432382</v>
      </c>
    </row>
    <row r="110" customFormat="false" ht="15.95" hidden="false" customHeight="true" outlineLevel="0" collapsed="false">
      <c r="A110" s="10"/>
      <c r="B110" s="10"/>
      <c r="C110" s="10"/>
      <c r="D110" s="470"/>
      <c r="E110" s="470"/>
      <c r="F110" s="470"/>
      <c r="AB110" s="501"/>
      <c r="AC110" s="10"/>
      <c r="AD110" s="10"/>
      <c r="AE110" s="10"/>
      <c r="AF110" s="10"/>
      <c r="AG110" s="10"/>
      <c r="AH110" s="10" t="s">
        <v>743</v>
      </c>
      <c r="AI110" s="1001" t="n">
        <v>5461356.98124</v>
      </c>
      <c r="AJ110" s="1001" t="n">
        <v>7203999.78326</v>
      </c>
      <c r="AK110" s="10" t="s">
        <v>743</v>
      </c>
      <c r="AL110" s="1001" t="n">
        <v>8101530.60627937</v>
      </c>
      <c r="AM110" s="1001" t="n">
        <v>10686615.9696559</v>
      </c>
      <c r="AN110" s="10" t="s">
        <v>743</v>
      </c>
      <c r="AO110" s="929" t="n">
        <v>2151.84</v>
      </c>
      <c r="AP110" s="1002" t="n">
        <v>1.48342813592089</v>
      </c>
    </row>
    <row r="111" customFormat="false" ht="15.95" hidden="false" customHeight="true" outlineLevel="0" collapsed="false">
      <c r="A111" s="10"/>
      <c r="B111" s="10"/>
      <c r="C111" s="10"/>
      <c r="D111" s="470"/>
      <c r="E111" s="470"/>
      <c r="F111" s="470"/>
      <c r="AB111" s="501"/>
      <c r="AC111" s="10"/>
      <c r="AD111" s="10"/>
      <c r="AE111" s="10"/>
      <c r="AF111" s="10"/>
      <c r="AG111" s="10"/>
      <c r="AH111" s="10" t="s">
        <v>123</v>
      </c>
      <c r="AI111" s="1001" t="n">
        <v>6111489.69856</v>
      </c>
      <c r="AJ111" s="1001" t="n">
        <v>7195159.76549</v>
      </c>
      <c r="AK111" s="10" t="s">
        <v>123</v>
      </c>
      <c r="AL111" s="1001" t="n">
        <v>8935484.67281651</v>
      </c>
      <c r="AM111" s="1001" t="n">
        <v>10519896.6167202</v>
      </c>
      <c r="AN111" s="10" t="s">
        <v>123</v>
      </c>
      <c r="AO111" s="929" t="n">
        <v>2183.26</v>
      </c>
      <c r="AP111" s="1002" t="n">
        <v>1.46207964236967</v>
      </c>
    </row>
    <row r="112" customFormat="false" ht="15.95" hidden="false" customHeight="true" outlineLevel="0" collapsed="false">
      <c r="A112" s="10"/>
      <c r="B112" s="10"/>
      <c r="C112" s="10"/>
      <c r="D112" s="470"/>
      <c r="E112" s="470"/>
      <c r="F112" s="470"/>
      <c r="AB112" s="501"/>
      <c r="AC112" s="10"/>
      <c r="AD112" s="10"/>
      <c r="AE112" s="10"/>
      <c r="AF112" s="10"/>
      <c r="AG112" s="10"/>
      <c r="AH112" s="10" t="s">
        <v>124</v>
      </c>
      <c r="AI112" s="1001" t="n">
        <v>5712194.94539</v>
      </c>
      <c r="AJ112" s="1001" t="n">
        <v>7248969.70145</v>
      </c>
      <c r="AK112" s="10" t="s">
        <v>124</v>
      </c>
      <c r="AL112" s="1001" t="n">
        <v>8238814.67992943</v>
      </c>
      <c r="AM112" s="1001" t="n">
        <v>10455336.0943798</v>
      </c>
      <c r="AN112" s="10" t="s">
        <v>124</v>
      </c>
      <c r="AO112" s="929" t="n">
        <v>2213.17</v>
      </c>
      <c r="AP112" s="1002" t="n">
        <v>1.44232029170827</v>
      </c>
    </row>
    <row r="113" customFormat="false" ht="15.95" hidden="false" customHeight="true" outlineLevel="0" collapsed="false">
      <c r="A113" s="10"/>
      <c r="B113" s="10"/>
      <c r="C113" s="10"/>
      <c r="D113" s="470"/>
      <c r="E113" s="470"/>
      <c r="F113" s="470"/>
      <c r="AB113" s="501"/>
      <c r="AC113" s="10"/>
      <c r="AD113" s="10"/>
      <c r="AE113" s="10"/>
      <c r="AF113" s="10"/>
      <c r="AG113" s="10"/>
      <c r="AH113" s="10" t="s">
        <v>125</v>
      </c>
      <c r="AI113" s="1001" t="n">
        <v>5850197.72651</v>
      </c>
      <c r="AJ113" s="1001" t="n">
        <v>7404794.43967</v>
      </c>
      <c r="AK113" s="10" t="s">
        <v>125</v>
      </c>
      <c r="AL113" s="1001" t="n">
        <v>8323007.94790439</v>
      </c>
      <c r="AM113" s="1001" t="n">
        <v>10534714.5267751</v>
      </c>
      <c r="AN113" s="10" t="s">
        <v>125</v>
      </c>
      <c r="AO113" s="929" t="n">
        <v>2243.71</v>
      </c>
      <c r="AP113" s="1002" t="n">
        <v>1.42268831533487</v>
      </c>
    </row>
    <row r="114" customFormat="false" ht="15.95" hidden="false" customHeight="true" outlineLevel="0" collapsed="false">
      <c r="A114" s="10"/>
      <c r="B114" s="10"/>
      <c r="C114" s="10"/>
      <c r="D114" s="470"/>
      <c r="E114" s="470"/>
      <c r="F114" s="470"/>
      <c r="G114" s="470"/>
      <c r="H114" s="470"/>
      <c r="I114" s="470"/>
      <c r="J114" s="470"/>
      <c r="K114" s="470"/>
      <c r="L114" s="470"/>
      <c r="M114" s="470"/>
      <c r="N114" s="470"/>
      <c r="O114" s="470"/>
      <c r="P114" s="470"/>
      <c r="Q114" s="470"/>
      <c r="R114" s="470"/>
      <c r="AB114" s="501"/>
      <c r="AC114" s="10"/>
      <c r="AD114" s="10"/>
      <c r="AE114" s="10"/>
      <c r="AF114" s="10"/>
      <c r="AG114" s="10"/>
      <c r="AH114" s="10" t="s">
        <v>738</v>
      </c>
      <c r="AI114" s="1001" t="n">
        <v>6046697.18428</v>
      </c>
      <c r="AJ114" s="1001" t="n">
        <v>7856809.88134</v>
      </c>
      <c r="AK114" s="10" t="s">
        <v>738</v>
      </c>
      <c r="AL114" s="1001" t="n">
        <v>8518245.1639688</v>
      </c>
      <c r="AM114" s="1001" t="n">
        <v>11068229.6030863</v>
      </c>
      <c r="AN114" s="10" t="s">
        <v>738</v>
      </c>
      <c r="AO114" s="929" t="n">
        <v>2265.92</v>
      </c>
      <c r="AP114" s="1002" t="n">
        <v>1.40874346843666</v>
      </c>
    </row>
    <row r="115" customFormat="false" ht="15.95" hidden="false" customHeight="true" outlineLevel="0" collapsed="false">
      <c r="A115" s="10"/>
      <c r="B115" s="10"/>
      <c r="C115" s="10"/>
      <c r="D115" s="470"/>
      <c r="E115" s="470"/>
      <c r="F115" s="470"/>
      <c r="AB115" s="501"/>
      <c r="AC115" s="10"/>
      <c r="AD115" s="10"/>
      <c r="AE115" s="10"/>
      <c r="AF115" s="10"/>
      <c r="AG115" s="10"/>
      <c r="AH115" s="10" t="s">
        <v>115</v>
      </c>
      <c r="AI115" s="1001" t="n">
        <v>6171469.38763</v>
      </c>
      <c r="AJ115" s="1001" t="n">
        <v>8062994.01671</v>
      </c>
      <c r="AK115" s="10" t="s">
        <v>115</v>
      </c>
      <c r="AL115" s="1001" t="n">
        <v>8699238.45349813</v>
      </c>
      <c r="AM115" s="1001" t="n">
        <v>11365511.711211</v>
      </c>
      <c r="AN115" s="10" t="s">
        <v>115</v>
      </c>
      <c r="AO115" s="929" t="n">
        <v>2264.56</v>
      </c>
      <c r="AP115" s="1002" t="n">
        <v>1.40958950083018</v>
      </c>
    </row>
    <row r="116" customFormat="false" ht="15.95" hidden="false" customHeight="true" outlineLevel="0" collapsed="false">
      <c r="A116" s="10"/>
      <c r="B116" s="10"/>
      <c r="C116" s="10"/>
      <c r="D116" s="470"/>
      <c r="E116" s="470"/>
      <c r="F116" s="470"/>
      <c r="AB116" s="501"/>
      <c r="AC116" s="10"/>
      <c r="AD116" s="10"/>
      <c r="AE116" s="10"/>
      <c r="AF116" s="10"/>
      <c r="AG116" s="10"/>
      <c r="AH116" s="10" t="s">
        <v>116</v>
      </c>
      <c r="AI116" s="1001" t="n">
        <v>6407201.74158</v>
      </c>
      <c r="AJ116" s="1001" t="n">
        <v>8877101.13989</v>
      </c>
      <c r="AK116" s="10" t="s">
        <v>116</v>
      </c>
      <c r="AL116" s="1001" t="n">
        <v>9027896.49798828</v>
      </c>
      <c r="AM116" s="1001" t="n">
        <v>12508042.2820178</v>
      </c>
      <c r="AN116" s="10" t="s">
        <v>116</v>
      </c>
      <c r="AO116" s="929" t="n">
        <v>2265.47</v>
      </c>
      <c r="AP116" s="1002" t="n">
        <v>1.40902329317978</v>
      </c>
    </row>
    <row r="117" customFormat="false" ht="15.95" hidden="false" customHeight="true" outlineLevel="0" collapsed="false">
      <c r="A117" s="10"/>
      <c r="B117" s="10"/>
      <c r="C117" s="10"/>
      <c r="D117" s="470"/>
      <c r="E117" s="470"/>
      <c r="F117" s="470"/>
      <c r="AB117" s="501"/>
      <c r="AC117" s="10"/>
      <c r="AD117" s="10"/>
      <c r="AE117" s="10"/>
      <c r="AF117" s="10"/>
      <c r="AG117" s="10"/>
      <c r="AH117" s="10" t="s">
        <v>117</v>
      </c>
      <c r="AI117" s="1001" t="n">
        <v>6534522.78869</v>
      </c>
      <c r="AJ117" s="1001" t="n">
        <v>9069745.27113</v>
      </c>
      <c r="AK117" s="10" t="s">
        <v>117</v>
      </c>
      <c r="AL117" s="1001" t="n">
        <v>9190742.74361761</v>
      </c>
      <c r="AM117" s="1001" t="n">
        <v>12756508.5060801</v>
      </c>
      <c r="AN117" s="10" t="s">
        <v>117</v>
      </c>
      <c r="AO117" s="929" t="n">
        <v>2269.55</v>
      </c>
      <c r="AP117" s="1002" t="n">
        <v>1.40649027340222</v>
      </c>
    </row>
    <row r="118" customFormat="false" ht="15.95" hidden="false" customHeight="true" outlineLevel="0" collapsed="false">
      <c r="A118" s="10"/>
      <c r="B118" s="10"/>
      <c r="C118" s="10"/>
      <c r="D118" s="470"/>
      <c r="E118" s="470"/>
      <c r="F118" s="470"/>
      <c r="AB118" s="501"/>
      <c r="AC118" s="10"/>
      <c r="AD118" s="10"/>
      <c r="AE118" s="10"/>
      <c r="AF118" s="10"/>
      <c r="AG118" s="10"/>
      <c r="AH118" s="10" t="s">
        <v>118</v>
      </c>
      <c r="AI118" s="1001" t="n">
        <v>6603426.08386</v>
      </c>
      <c r="AJ118" s="1001" t="n">
        <v>8906148.71914</v>
      </c>
      <c r="AK118" s="10" t="s">
        <v>118</v>
      </c>
      <c r="AL118" s="1001" t="n">
        <v>9212116.46138798</v>
      </c>
      <c r="AM118" s="1001" t="n">
        <v>12424532.0809588</v>
      </c>
      <c r="AN118" s="10" t="s">
        <v>118</v>
      </c>
      <c r="AO118" s="929" t="n">
        <v>2288.16</v>
      </c>
      <c r="AP118" s="1002" t="n">
        <v>1.39505104538144</v>
      </c>
    </row>
    <row r="119" customFormat="false" ht="15.95" hidden="false" customHeight="true" outlineLevel="0" collapsed="false">
      <c r="A119" s="10"/>
      <c r="B119" s="10"/>
      <c r="C119" s="10"/>
      <c r="D119" s="470"/>
      <c r="E119" s="470"/>
      <c r="F119" s="470"/>
      <c r="AB119" s="501"/>
      <c r="AC119" s="10"/>
      <c r="AD119" s="10"/>
      <c r="AE119" s="10"/>
      <c r="AF119" s="10"/>
      <c r="AG119" s="10"/>
      <c r="AH119" s="10" t="s">
        <v>119</v>
      </c>
      <c r="AI119" s="1001" t="n">
        <v>6965493.38168</v>
      </c>
      <c r="AJ119" s="1001" t="n">
        <v>8966139.06271</v>
      </c>
      <c r="AK119" s="10" t="s">
        <v>119</v>
      </c>
      <c r="AL119" s="1001" t="n">
        <v>9679485.00864608</v>
      </c>
      <c r="AM119" s="1001" t="n">
        <v>12459649.8607261</v>
      </c>
      <c r="AN119" s="10" t="s">
        <v>119</v>
      </c>
      <c r="AO119" s="929" t="n">
        <v>2297.08</v>
      </c>
      <c r="AP119" s="1002" t="n">
        <v>1.38963379594964</v>
      </c>
    </row>
    <row r="120" customFormat="false" ht="12.75" hidden="false" customHeight="false" outlineLevel="0" collapsed="false">
      <c r="A120" s="10"/>
      <c r="B120" s="10"/>
      <c r="C120" s="10"/>
      <c r="D120" s="470"/>
      <c r="E120" s="470"/>
      <c r="F120" s="470"/>
      <c r="AB120" s="501"/>
      <c r="AC120" s="10"/>
      <c r="AD120" s="10"/>
      <c r="AE120" s="10"/>
      <c r="AF120" s="10"/>
      <c r="AG120" s="10"/>
      <c r="AH120" s="10" t="s">
        <v>120</v>
      </c>
      <c r="AI120" s="1001" t="n">
        <v>6568490.9816</v>
      </c>
      <c r="AJ120" s="1001" t="n">
        <v>9790172.92412</v>
      </c>
      <c r="AK120" s="10" t="s">
        <v>120</v>
      </c>
      <c r="AL120" s="1001" t="n">
        <v>9094145.53490461</v>
      </c>
      <c r="AM120" s="1001" t="n">
        <v>13554598.4052097</v>
      </c>
      <c r="AN120" s="10" t="s">
        <v>120</v>
      </c>
      <c r="AO120" s="929" t="n">
        <v>2305.58</v>
      </c>
      <c r="AP120" s="1002" t="n">
        <v>1.38451062205606</v>
      </c>
    </row>
    <row r="121" customFormat="false" ht="12.75" hidden="false" customHeight="false" outlineLevel="0" collapsed="false">
      <c r="A121" s="10"/>
      <c r="B121" s="10"/>
      <c r="C121" s="10"/>
      <c r="D121" s="470"/>
      <c r="E121" s="470"/>
      <c r="F121" s="470"/>
      <c r="AB121" s="501"/>
      <c r="AC121" s="10"/>
      <c r="AD121" s="10"/>
      <c r="AE121" s="10"/>
      <c r="AF121" s="10"/>
      <c r="AG121" s="10"/>
      <c r="AH121" s="10" t="s">
        <v>121</v>
      </c>
      <c r="AI121" s="1001" t="n">
        <v>12297609.07851</v>
      </c>
      <c r="AJ121" s="1001" t="n">
        <v>16552770.53972</v>
      </c>
      <c r="AK121" s="10" t="s">
        <v>121</v>
      </c>
      <c r="AL121" s="1001" t="n">
        <v>16934723.8558223</v>
      </c>
      <c r="AM121" s="1001" t="n">
        <v>22794398.1914989</v>
      </c>
      <c r="AN121" s="10" t="s">
        <v>121</v>
      </c>
      <c r="AO121" s="929" t="n">
        <v>2318.03</v>
      </c>
      <c r="AP121" s="1002" t="n">
        <v>1.37707449860442</v>
      </c>
    </row>
    <row r="122" customFormat="false" ht="12.75" hidden="false" customHeight="false" outlineLevel="0" collapsed="false">
      <c r="A122" s="10"/>
      <c r="B122" s="10"/>
      <c r="C122" s="10"/>
      <c r="D122" s="470"/>
      <c r="E122" s="470"/>
      <c r="F122" s="470"/>
      <c r="AB122" s="501"/>
      <c r="AC122" s="10"/>
      <c r="AD122" s="10"/>
      <c r="AE122" s="10"/>
      <c r="AF122" s="10"/>
      <c r="AG122" s="10"/>
      <c r="AH122" s="682" t="s">
        <v>744</v>
      </c>
      <c r="AI122" s="1001" t="n">
        <v>5849959.57612</v>
      </c>
      <c r="AJ122" s="1001" t="n">
        <v>8856757.76928</v>
      </c>
      <c r="AK122" s="682" t="s">
        <v>744</v>
      </c>
      <c r="AL122" s="1001" t="n">
        <v>7989515.95790501</v>
      </c>
      <c r="AM122" s="1001" t="n">
        <v>12096016.4958771</v>
      </c>
      <c r="AN122" s="682" t="s">
        <v>744</v>
      </c>
      <c r="AO122" s="929" t="n">
        <v>2337.27</v>
      </c>
      <c r="AP122" s="1002" t="n">
        <v>1.36573866091637</v>
      </c>
    </row>
    <row r="123" customFormat="false" ht="12.75" hidden="false" customHeight="false" outlineLevel="0" collapsed="false">
      <c r="A123" s="10"/>
      <c r="B123" s="10"/>
      <c r="C123" s="10"/>
      <c r="D123" s="470"/>
      <c r="E123" s="470"/>
      <c r="F123" s="470"/>
      <c r="AB123" s="501"/>
      <c r="AC123" s="10"/>
      <c r="AD123" s="10"/>
      <c r="AE123" s="10"/>
      <c r="AF123" s="10"/>
      <c r="AG123" s="10"/>
      <c r="AH123" s="10" t="s">
        <v>123</v>
      </c>
      <c r="AI123" s="1001" t="n">
        <v>7112822.46933</v>
      </c>
      <c r="AJ123" s="1001" t="n">
        <v>9090094.91403</v>
      </c>
      <c r="AK123" s="10" t="s">
        <v>123</v>
      </c>
      <c r="AL123" s="1001" t="n">
        <v>9676499.04932611</v>
      </c>
      <c r="AM123" s="1001" t="n">
        <v>12366440.3509541</v>
      </c>
      <c r="AN123" s="10" t="s">
        <v>123</v>
      </c>
      <c r="AO123" s="929" t="n">
        <v>2346.39</v>
      </c>
      <c r="AP123" s="1002" t="n">
        <v>1.36043027800153</v>
      </c>
    </row>
    <row r="124" customFormat="false" ht="12.75" hidden="false" customHeight="false" outlineLevel="0" collapsed="false">
      <c r="A124" s="10"/>
      <c r="B124" s="10"/>
      <c r="C124" s="10"/>
      <c r="D124" s="470"/>
      <c r="E124" s="470"/>
      <c r="F124" s="470"/>
      <c r="AB124" s="501"/>
      <c r="AC124" s="10"/>
      <c r="AD124" s="10"/>
      <c r="AE124" s="10"/>
      <c r="AF124" s="10"/>
      <c r="AG124" s="10"/>
      <c r="AH124" s="10" t="s">
        <v>124</v>
      </c>
      <c r="AI124" s="1001" t="n">
        <v>7138205.44445</v>
      </c>
      <c r="AJ124" s="1001" t="n">
        <v>8628435.41988</v>
      </c>
      <c r="AK124" s="10" t="s">
        <v>124</v>
      </c>
      <c r="AL124" s="1001" t="n">
        <v>9656009.76337799</v>
      </c>
      <c r="AM124" s="1001" t="n">
        <v>11671877.0992808</v>
      </c>
      <c r="AN124" s="10" t="s">
        <v>124</v>
      </c>
      <c r="AO124" s="929" t="n">
        <v>2359.76</v>
      </c>
      <c r="AP124" s="1002" t="n">
        <v>1.35272231074347</v>
      </c>
    </row>
    <row r="125" customFormat="false" ht="12.75" hidden="false" customHeight="false" outlineLevel="0" collapsed="false">
      <c r="A125" s="10"/>
      <c r="B125" s="10"/>
      <c r="C125" s="10"/>
      <c r="D125" s="470"/>
      <c r="E125" s="470"/>
      <c r="F125" s="470"/>
      <c r="AB125" s="501"/>
      <c r="AC125" s="10"/>
      <c r="AD125" s="10"/>
      <c r="AE125" s="10"/>
      <c r="AF125" s="10"/>
      <c r="AG125" s="10"/>
      <c r="AH125" s="10" t="s">
        <v>125</v>
      </c>
      <c r="AI125" s="1001" t="n">
        <v>7198238.20087</v>
      </c>
      <c r="AJ125" s="1001" t="n">
        <v>9286536.77891</v>
      </c>
      <c r="AK125" s="10" t="s">
        <v>125</v>
      </c>
      <c r="AL125" s="1001" t="n">
        <v>9697478.36441555</v>
      </c>
      <c r="AM125" s="1001" t="n">
        <v>12510837.6495438</v>
      </c>
      <c r="AN125" s="10" t="s">
        <v>125</v>
      </c>
      <c r="AO125" s="929" t="n">
        <v>2369.43</v>
      </c>
      <c r="AP125" s="1002" t="n">
        <v>1.34720164765366</v>
      </c>
    </row>
    <row r="126" customFormat="false" ht="12.75" hidden="false" customHeight="false" outlineLevel="0" collapsed="false">
      <c r="A126" s="10"/>
      <c r="B126" s="10"/>
      <c r="C126" s="10"/>
      <c r="D126" s="470"/>
      <c r="E126" s="470"/>
      <c r="F126" s="470"/>
      <c r="AB126" s="501"/>
      <c r="AC126" s="10"/>
      <c r="AD126" s="10"/>
      <c r="AE126" s="10"/>
      <c r="AF126" s="10"/>
      <c r="AG126" s="10"/>
      <c r="AH126" s="10" t="s">
        <v>738</v>
      </c>
      <c r="AI126" s="1001" t="n">
        <v>7275810.38764</v>
      </c>
      <c r="AJ126" s="1001" t="n">
        <v>9418908.85359</v>
      </c>
      <c r="AK126" s="10" t="s">
        <v>738</v>
      </c>
      <c r="AL126" s="1001" t="n">
        <v>9762922.6571773</v>
      </c>
      <c r="AM126" s="1001" t="n">
        <v>12638602.9532621</v>
      </c>
      <c r="AN126" s="10" t="s">
        <v>738</v>
      </c>
      <c r="AO126" s="929" t="n">
        <v>2378.91</v>
      </c>
      <c r="AP126" s="1002" t="n">
        <v>1.3418330243683</v>
      </c>
    </row>
    <row r="127" customFormat="false" ht="12.75" hidden="false" customHeight="false" outlineLevel="0" collapsed="false">
      <c r="A127" s="10"/>
      <c r="B127" s="10"/>
      <c r="C127" s="10"/>
      <c r="D127" s="470"/>
      <c r="E127" s="470"/>
      <c r="F127" s="470"/>
      <c r="AB127" s="501"/>
      <c r="AC127" s="10"/>
      <c r="AD127" s="10"/>
      <c r="AE127" s="10"/>
      <c r="AF127" s="10"/>
      <c r="AG127" s="10"/>
      <c r="AH127" s="10" t="s">
        <v>115</v>
      </c>
      <c r="AI127" s="1001" t="n">
        <v>7899946.81471</v>
      </c>
      <c r="AJ127" s="1001" t="n">
        <v>9940120.93312999</v>
      </c>
      <c r="AK127" s="10" t="s">
        <v>115</v>
      </c>
      <c r="AL127" s="1001" t="n">
        <v>10547691.244452</v>
      </c>
      <c r="AM127" s="1001" t="n">
        <v>13271649.6698361</v>
      </c>
      <c r="AN127" s="10" t="s">
        <v>115</v>
      </c>
      <c r="AO127" s="929" t="n">
        <v>2390.8</v>
      </c>
      <c r="AP127" s="1002" t="n">
        <v>1.33515977915342</v>
      </c>
    </row>
    <row r="128" customFormat="false" ht="12.75" hidden="false" customHeight="false" outlineLevel="0" collapsed="false">
      <c r="A128" s="10"/>
      <c r="B128" s="10"/>
      <c r="C128" s="10"/>
      <c r="D128" s="470"/>
      <c r="E128" s="470"/>
      <c r="F128" s="470"/>
      <c r="AB128" s="501"/>
      <c r="AC128" s="10"/>
      <c r="AD128" s="10"/>
      <c r="AE128" s="10"/>
      <c r="AF128" s="10"/>
      <c r="AG128" s="10"/>
      <c r="AH128" s="10" t="s">
        <v>116</v>
      </c>
      <c r="AI128" s="1001" t="n">
        <v>7509250.61037</v>
      </c>
      <c r="AJ128" s="1001" t="n">
        <v>9920080.57423</v>
      </c>
      <c r="AK128" s="10" t="s">
        <v>116</v>
      </c>
      <c r="AL128" s="1001" t="n">
        <v>9953401.37999048</v>
      </c>
      <c r="AM128" s="1001" t="n">
        <v>13148921.0841896</v>
      </c>
      <c r="AN128" s="10" t="s">
        <v>116</v>
      </c>
      <c r="AO128" s="929" t="n">
        <v>2408.25</v>
      </c>
      <c r="AP128" s="1002" t="n">
        <v>1.32548531091041</v>
      </c>
    </row>
    <row r="129" customFormat="false" ht="12.75" hidden="false" customHeight="false" outlineLevel="0" collapsed="false">
      <c r="A129" s="10"/>
      <c r="B129" s="10"/>
      <c r="C129" s="10"/>
      <c r="D129" s="470"/>
      <c r="E129" s="470"/>
      <c r="F129" s="470"/>
      <c r="AB129" s="501"/>
      <c r="AC129" s="10"/>
      <c r="AD129" s="10"/>
      <c r="AE129" s="10"/>
      <c r="AF129" s="10"/>
      <c r="AG129" s="10"/>
      <c r="AH129" s="10" t="s">
        <v>117</v>
      </c>
      <c r="AI129" s="1001" t="n">
        <v>7583361.19767</v>
      </c>
      <c r="AJ129" s="1001" t="n">
        <v>10153988.47243</v>
      </c>
      <c r="AK129" s="10" t="s">
        <v>117</v>
      </c>
      <c r="AL129" s="1001" t="n">
        <v>10001630.911619</v>
      </c>
      <c r="AM129" s="1001" t="n">
        <v>13392009.4711145</v>
      </c>
      <c r="AN129" s="10" t="s">
        <v>117</v>
      </c>
      <c r="AO129" s="929" t="n">
        <v>2420.29</v>
      </c>
      <c r="AP129" s="1002" t="n">
        <v>1.31889153779093</v>
      </c>
    </row>
    <row r="130" customFormat="false" ht="12.75" hidden="false" customHeight="false" outlineLevel="0" collapsed="false">
      <c r="A130" s="10"/>
      <c r="B130" s="10"/>
      <c r="C130" s="10"/>
      <c r="D130" s="470"/>
      <c r="E130" s="470"/>
      <c r="F130" s="470"/>
      <c r="AB130" s="501"/>
      <c r="AC130" s="10"/>
      <c r="AD130" s="10"/>
      <c r="AE130" s="10"/>
      <c r="AF130" s="10"/>
      <c r="AG130" s="10"/>
      <c r="AH130" s="10" t="s">
        <v>118</v>
      </c>
      <c r="AI130" s="1001" t="n">
        <v>7439548.58154</v>
      </c>
      <c r="AJ130" s="1001" t="n">
        <v>10077676.83326</v>
      </c>
      <c r="AK130" s="10" t="s">
        <v>118</v>
      </c>
      <c r="AL130" s="1001" t="n">
        <v>9795323.80264553</v>
      </c>
      <c r="AM130" s="1001" t="n">
        <v>13268830.3165522</v>
      </c>
      <c r="AN130" s="10" t="s">
        <v>118</v>
      </c>
      <c r="AO130" s="929" t="n">
        <v>2424.4</v>
      </c>
      <c r="AP130" s="1002" t="n">
        <v>1.31665566738162</v>
      </c>
    </row>
    <row r="131" customFormat="false" ht="12.75" hidden="false" customHeight="false" outlineLevel="0" collapsed="false">
      <c r="A131" s="10"/>
      <c r="B131" s="10"/>
      <c r="C131" s="10"/>
      <c r="D131" s="470"/>
      <c r="E131" s="470"/>
      <c r="F131" s="470"/>
      <c r="AB131" s="501"/>
      <c r="AC131" s="10"/>
      <c r="AD131" s="10"/>
      <c r="AE131" s="10"/>
      <c r="AF131" s="10"/>
      <c r="AG131" s="10"/>
      <c r="AH131" s="10" t="s">
        <v>119</v>
      </c>
      <c r="AI131" s="1001" t="n">
        <v>7758749.66784</v>
      </c>
      <c r="AJ131" s="1001" t="n">
        <v>10314096.39234</v>
      </c>
      <c r="AK131" s="10" t="s">
        <v>119</v>
      </c>
      <c r="AL131" s="1001" t="n">
        <v>10198270.8870885</v>
      </c>
      <c r="AM131" s="1001" t="n">
        <v>13557074.7179305</v>
      </c>
      <c r="AN131" s="10" t="s">
        <v>119</v>
      </c>
      <c r="AO131" s="929" t="n">
        <v>2428.52</v>
      </c>
      <c r="AP131" s="1002" t="n">
        <v>1.31442195246488</v>
      </c>
    </row>
    <row r="132" customFormat="false" ht="12.75" hidden="false" customHeight="false" outlineLevel="0" collapsed="false">
      <c r="A132" s="10"/>
      <c r="B132" s="10"/>
      <c r="C132" s="10"/>
      <c r="D132" s="470"/>
      <c r="E132" s="470"/>
      <c r="F132" s="470"/>
      <c r="AB132" s="501"/>
      <c r="AC132" s="10"/>
      <c r="AD132" s="10"/>
      <c r="AE132" s="10"/>
      <c r="AF132" s="10"/>
      <c r="AG132" s="10"/>
      <c r="AH132" s="10" t="s">
        <v>120</v>
      </c>
      <c r="AI132" s="1001" t="n">
        <v>7680762.68991</v>
      </c>
      <c r="AJ132" s="1001" t="n">
        <v>10141817.55964</v>
      </c>
      <c r="AK132" s="10" t="s">
        <v>120</v>
      </c>
      <c r="AL132" s="1001" t="n">
        <v>10051517.7383094</v>
      </c>
      <c r="AM132" s="1001" t="n">
        <v>13272205.2763505</v>
      </c>
      <c r="AN132" s="10" t="s">
        <v>120</v>
      </c>
      <c r="AO132" s="929" t="n">
        <v>2439.21</v>
      </c>
      <c r="AP132" s="1002" t="n">
        <v>1.30866141086663</v>
      </c>
    </row>
    <row r="133" customFormat="false" ht="12.75" hidden="false" customHeight="false" outlineLevel="0" collapsed="false">
      <c r="A133" s="10"/>
      <c r="B133" s="10"/>
      <c r="C133" s="10"/>
      <c r="D133" s="470"/>
      <c r="E133" s="470"/>
      <c r="F133" s="470"/>
      <c r="AB133" s="501"/>
      <c r="AC133" s="10"/>
      <c r="AD133" s="10"/>
      <c r="AE133" s="10"/>
      <c r="AF133" s="10"/>
      <c r="AG133" s="10"/>
      <c r="AH133" s="10" t="s">
        <v>121</v>
      </c>
      <c r="AI133" s="1001" t="n">
        <v>13318727.86559</v>
      </c>
      <c r="AJ133" s="1001" t="n">
        <v>19922249.77017</v>
      </c>
      <c r="AK133" s="10" t="s">
        <v>121</v>
      </c>
      <c r="AL133" s="1001" t="n">
        <v>17281068.2182067</v>
      </c>
      <c r="AM133" s="1001" t="n">
        <v>25849147.2168246</v>
      </c>
      <c r="AN133" s="10" t="s">
        <v>121</v>
      </c>
      <c r="AO133" s="929" t="n">
        <v>2460.19</v>
      </c>
      <c r="AP133" s="1002" t="n">
        <v>1.29750141249253</v>
      </c>
    </row>
    <row r="134" customFormat="false" ht="12.75" hidden="false" customHeight="false" outlineLevel="0" collapsed="false">
      <c r="A134" s="10"/>
      <c r="B134" s="10"/>
      <c r="C134" s="10"/>
      <c r="D134" s="470"/>
      <c r="E134" s="470"/>
      <c r="F134" s="470"/>
      <c r="AB134" s="501"/>
      <c r="AC134" s="10"/>
      <c r="AD134" s="10"/>
      <c r="AE134" s="10"/>
      <c r="AF134" s="10"/>
      <c r="AG134" s="10"/>
      <c r="AH134" s="10" t="s">
        <v>745</v>
      </c>
      <c r="AI134" s="1001" t="n">
        <v>8046985.82544</v>
      </c>
      <c r="AJ134" s="1001" t="n">
        <v>10497608.42478</v>
      </c>
      <c r="AK134" s="10" t="s">
        <v>745</v>
      </c>
      <c r="AL134" s="1001" t="n">
        <v>10381812.1555515</v>
      </c>
      <c r="AM134" s="1001" t="n">
        <v>13543480.8899569</v>
      </c>
      <c r="AN134" s="10" t="s">
        <v>745</v>
      </c>
      <c r="AO134" s="929" t="n">
        <v>2474.21</v>
      </c>
      <c r="AP134" s="1002" t="n">
        <v>1.29014917892984</v>
      </c>
    </row>
    <row r="135" customFormat="false" ht="12.75" hidden="false" customHeight="false" outlineLevel="0" collapsed="false">
      <c r="A135" s="10"/>
      <c r="B135" s="10"/>
      <c r="C135" s="10"/>
      <c r="D135" s="470"/>
      <c r="E135" s="470"/>
      <c r="F135" s="470"/>
      <c r="AB135" s="501"/>
      <c r="AC135" s="10"/>
      <c r="AD135" s="10"/>
      <c r="AE135" s="10"/>
      <c r="AF135" s="10"/>
      <c r="AG135" s="10"/>
      <c r="AH135" s="10" t="s">
        <v>123</v>
      </c>
      <c r="AI135" s="1001" t="n">
        <v>7370981.22983</v>
      </c>
      <c r="AJ135" s="1001" t="n">
        <v>11169292.9208</v>
      </c>
      <c r="AK135" s="10" t="s">
        <v>123</v>
      </c>
      <c r="AL135" s="1001" t="n">
        <v>9467992.91124717</v>
      </c>
      <c r="AM135" s="1001" t="n">
        <v>14346907.5419443</v>
      </c>
      <c r="AN135" s="10" t="s">
        <v>123</v>
      </c>
      <c r="AO135" s="929" t="n">
        <v>2485.1</v>
      </c>
      <c r="AP135" s="1002" t="n">
        <v>1.28449559373868</v>
      </c>
    </row>
    <row r="136" customFormat="false" ht="12.75" hidden="false" customHeight="false" outlineLevel="0" collapsed="false">
      <c r="A136" s="10"/>
      <c r="B136" s="10"/>
      <c r="C136" s="10"/>
      <c r="D136" s="470"/>
      <c r="E136" s="470"/>
      <c r="F136" s="470"/>
      <c r="AB136" s="501"/>
      <c r="AC136" s="10"/>
      <c r="AD136" s="10"/>
      <c r="AE136" s="10"/>
      <c r="AF136" s="10"/>
      <c r="AG136" s="10"/>
      <c r="AH136" s="10" t="s">
        <v>124</v>
      </c>
      <c r="AI136" s="1001" t="n">
        <v>8236141.84221</v>
      </c>
      <c r="AJ136" s="1001" t="n">
        <v>10573283.24071</v>
      </c>
      <c r="AK136" s="10" t="s">
        <v>124</v>
      </c>
      <c r="AL136" s="1001" t="n">
        <v>10502623.9491693</v>
      </c>
      <c r="AM136" s="1001" t="n">
        <v>13482917.1124904</v>
      </c>
      <c r="AN136" s="10" t="s">
        <v>124</v>
      </c>
      <c r="AO136" s="929" t="n">
        <v>2503.24</v>
      </c>
      <c r="AP136" s="1002" t="n">
        <v>1.27518735718509</v>
      </c>
    </row>
    <row r="137" customFormat="false" ht="12.75" hidden="false" customHeight="false" outlineLevel="0" collapsed="false">
      <c r="A137" s="10"/>
      <c r="B137" s="10"/>
      <c r="C137" s="10"/>
      <c r="D137" s="470"/>
      <c r="E137" s="470"/>
      <c r="F137" s="470"/>
      <c r="AB137" s="501"/>
      <c r="AC137" s="10"/>
      <c r="AD137" s="10"/>
      <c r="AE137" s="10"/>
      <c r="AF137" s="10"/>
      <c r="AG137" s="10"/>
      <c r="AH137" s="10" t="s">
        <v>125</v>
      </c>
      <c r="AI137" s="1001" t="n">
        <v>8598326.859</v>
      </c>
      <c r="AJ137" s="1001" t="n">
        <v>10611626.58927</v>
      </c>
      <c r="AK137" s="10" t="s">
        <v>125</v>
      </c>
      <c r="AL137" s="1001" t="n">
        <v>10865598.5172777</v>
      </c>
      <c r="AM137" s="1001" t="n">
        <v>13409780.300872</v>
      </c>
      <c r="AN137" s="10" t="s">
        <v>125</v>
      </c>
      <c r="AO137" s="929" t="n">
        <v>2526.02</v>
      </c>
      <c r="AP137" s="1002" t="n">
        <v>1.26368754008282</v>
      </c>
    </row>
    <row r="138" customFormat="false" ht="12.75" hidden="false" customHeight="false" outlineLevel="0" collapsed="false">
      <c r="A138" s="10"/>
      <c r="B138" s="10"/>
      <c r="C138" s="10"/>
      <c r="D138" s="470"/>
      <c r="E138" s="470"/>
      <c r="F138" s="470"/>
      <c r="AB138" s="501"/>
      <c r="AC138" s="10"/>
      <c r="AD138" s="10"/>
      <c r="AE138" s="10"/>
      <c r="AF138" s="10"/>
      <c r="AG138" s="10"/>
      <c r="AH138" s="10" t="s">
        <v>738</v>
      </c>
      <c r="AI138" s="1001" t="n">
        <v>8187790.72344</v>
      </c>
      <c r="AJ138" s="1001" t="n">
        <v>10530932.41866</v>
      </c>
      <c r="AK138" s="10" t="s">
        <v>738</v>
      </c>
      <c r="AL138" s="1001" t="n">
        <v>10274893.5677528</v>
      </c>
      <c r="AM138" s="1001" t="n">
        <v>13215312.0940381</v>
      </c>
      <c r="AN138" s="10" t="s">
        <v>738</v>
      </c>
      <c r="AO138" s="929" t="n">
        <v>2543.7</v>
      </c>
      <c r="AP138" s="1002" t="n">
        <v>1.25490427330267</v>
      </c>
    </row>
    <row r="139" customFormat="false" ht="12.75" hidden="false" customHeight="false" outlineLevel="0" collapsed="false">
      <c r="A139" s="10"/>
      <c r="B139" s="10"/>
      <c r="C139" s="10"/>
      <c r="D139" s="470"/>
      <c r="E139" s="470"/>
      <c r="F139" s="470"/>
      <c r="AB139" s="501"/>
      <c r="AC139" s="10"/>
      <c r="AD139" s="10"/>
      <c r="AE139" s="10"/>
      <c r="AF139" s="10"/>
      <c r="AG139" s="10"/>
      <c r="AH139" s="10" t="s">
        <v>115</v>
      </c>
      <c r="AI139" s="1001" t="n">
        <v>8589063.94659</v>
      </c>
      <c r="AJ139" s="1001" t="n">
        <v>11735879.22937</v>
      </c>
      <c r="AK139" s="10" t="s">
        <v>115</v>
      </c>
      <c r="AL139" s="1001" t="n">
        <v>10790330.6009327</v>
      </c>
      <c r="AM139" s="1001" t="n">
        <v>14743634.1800433</v>
      </c>
      <c r="AN139" s="10" t="s">
        <v>115</v>
      </c>
      <c r="AO139" s="929" t="n">
        <v>2540.9</v>
      </c>
      <c r="AP139" s="1002" t="n">
        <v>1.25628714235114</v>
      </c>
    </row>
    <row r="140" customFormat="false" ht="12.75" hidden="false" customHeight="false" outlineLevel="0" collapsed="false">
      <c r="A140" s="10"/>
      <c r="B140" s="10"/>
      <c r="C140" s="10"/>
      <c r="D140" s="470"/>
      <c r="E140" s="470"/>
      <c r="F140" s="470"/>
      <c r="AB140" s="501"/>
      <c r="AC140" s="10"/>
      <c r="AD140" s="10"/>
      <c r="AE140" s="10"/>
      <c r="AF140" s="10"/>
      <c r="AG140" s="10"/>
      <c r="AH140" s="10" t="s">
        <v>116</v>
      </c>
      <c r="AI140" s="1001" t="n">
        <v>8474517.77314</v>
      </c>
      <c r="AJ140" s="1001" t="n">
        <v>11561267.99845</v>
      </c>
      <c r="AK140" s="10" t="s">
        <v>116</v>
      </c>
      <c r="AL140" s="1001" t="n">
        <v>10643244.2512532</v>
      </c>
      <c r="AM140" s="1001" t="n">
        <v>14519929.3288057</v>
      </c>
      <c r="AN140" s="10" t="s">
        <v>116</v>
      </c>
      <c r="AO140" s="929" t="n">
        <v>2541.66</v>
      </c>
      <c r="AP140" s="1002" t="n">
        <v>1.25591149091539</v>
      </c>
    </row>
    <row r="141" customFormat="false" ht="12.75" hidden="false" customHeight="false" outlineLevel="0" collapsed="false">
      <c r="A141" s="10"/>
      <c r="B141" s="10"/>
      <c r="C141" s="10"/>
      <c r="D141" s="470"/>
      <c r="E141" s="470"/>
      <c r="F141" s="470"/>
      <c r="AB141" s="501"/>
      <c r="AC141" s="10"/>
      <c r="AD141" s="10"/>
      <c r="AE141" s="10"/>
      <c r="AF141" s="10"/>
      <c r="AG141" s="10"/>
      <c r="AH141" s="10" t="s">
        <v>117</v>
      </c>
      <c r="AI141" s="1001" t="n">
        <v>8952373.91023</v>
      </c>
      <c r="AJ141" s="1001" t="n">
        <v>11560661.19343</v>
      </c>
      <c r="AK141" s="10" t="s">
        <v>117</v>
      </c>
      <c r="AL141" s="1001" t="n">
        <v>9209709.83945791</v>
      </c>
      <c r="AM141" s="1001" t="n">
        <v>11892972.3234757</v>
      </c>
      <c r="AN141" s="10" t="s">
        <v>117</v>
      </c>
      <c r="AO141" s="929" t="n">
        <v>2541.66</v>
      </c>
      <c r="AP141" s="1002" t="n">
        <v>1.25591149091539</v>
      </c>
    </row>
    <row r="142" customFormat="false" ht="12.75" hidden="false" customHeight="false" outlineLevel="0" collapsed="false">
      <c r="A142" s="10"/>
      <c r="B142" s="10"/>
      <c r="C142" s="10"/>
      <c r="D142" s="470"/>
      <c r="E142" s="470"/>
      <c r="F142" s="470"/>
      <c r="AB142" s="501"/>
      <c r="AC142" s="10"/>
      <c r="AD142" s="10"/>
      <c r="AE142" s="10"/>
      <c r="AF142" s="10"/>
      <c r="AG142" s="10"/>
      <c r="AH142" s="10" t="s">
        <v>118</v>
      </c>
      <c r="AI142" s="1001" t="n">
        <v>8748160.5388472</v>
      </c>
      <c r="AJ142" s="1001" t="n">
        <v>11461280.78188</v>
      </c>
      <c r="AK142" s="10" t="s">
        <v>118</v>
      </c>
      <c r="AL142" s="1001" t="n">
        <v>10970470.3870225</v>
      </c>
      <c r="AM142" s="1001" t="n">
        <v>14372809.1015958</v>
      </c>
      <c r="AN142" s="10" t="s">
        <v>118</v>
      </c>
      <c r="AO142" s="929" t="n">
        <v>2545.47</v>
      </c>
      <c r="AP142" s="1002" t="n">
        <v>1.25403167195056</v>
      </c>
    </row>
    <row r="143" customFormat="false" ht="12.75" hidden="false" customHeight="false" outlineLevel="0" collapsed="false">
      <c r="A143" s="10"/>
      <c r="B143" s="10"/>
      <c r="C143" s="10"/>
      <c r="D143" s="470"/>
      <c r="E143" s="470"/>
      <c r="F143" s="470"/>
      <c r="AB143" s="501"/>
      <c r="AC143" s="10"/>
      <c r="AD143" s="10"/>
      <c r="AE143" s="10"/>
      <c r="AF143" s="10"/>
      <c r="AG143" s="10"/>
      <c r="AH143" s="10" t="s">
        <v>119</v>
      </c>
      <c r="AI143" s="1001" t="n">
        <v>8699041.5188328</v>
      </c>
      <c r="AJ143" s="1001" t="n">
        <v>11836400.77056</v>
      </c>
      <c r="AK143" s="10" t="s">
        <v>119</v>
      </c>
      <c r="AL143" s="1001" t="n">
        <v>10845982.7563407</v>
      </c>
      <c r="AM143" s="1001" t="n">
        <v>14757648.6876978</v>
      </c>
      <c r="AN143" s="10" t="s">
        <v>119</v>
      </c>
      <c r="AO143" s="929" t="n">
        <v>2560.23</v>
      </c>
      <c r="AP143" s="1002" t="n">
        <v>1.24680204512876</v>
      </c>
    </row>
    <row r="144" customFormat="false" ht="12.75" hidden="false" customHeight="false" outlineLevel="0" collapsed="false">
      <c r="A144" s="10"/>
      <c r="B144" s="10"/>
      <c r="C144" s="10"/>
      <c r="D144" s="470"/>
      <c r="E144" s="470"/>
      <c r="F144" s="470"/>
      <c r="AB144" s="501"/>
      <c r="AC144" s="10"/>
      <c r="AD144" s="10"/>
      <c r="AE144" s="10"/>
      <c r="AF144" s="10"/>
      <c r="AG144" s="10"/>
      <c r="AH144" s="10" t="s">
        <v>120</v>
      </c>
      <c r="AI144" s="1001" t="n">
        <v>9044070.64188</v>
      </c>
      <c r="AJ144" s="1001" t="n">
        <v>12071409.84345</v>
      </c>
      <c r="AK144" s="10" t="s">
        <v>120</v>
      </c>
      <c r="AL144" s="1001" t="n">
        <v>11215624.3646958</v>
      </c>
      <c r="AM144" s="1001" t="n">
        <v>14969851.9303342</v>
      </c>
      <c r="AN144" s="10" t="s">
        <v>120</v>
      </c>
      <c r="AO144" s="929" t="n">
        <v>2574.05</v>
      </c>
      <c r="AP144" s="1002" t="n">
        <v>1.24010800101008</v>
      </c>
    </row>
    <row r="145" customFormat="false" ht="12.75" hidden="false" customHeight="false" outlineLevel="0" collapsed="false">
      <c r="A145" s="10"/>
      <c r="B145" s="10"/>
      <c r="C145" s="10"/>
      <c r="D145" s="470"/>
      <c r="E145" s="470"/>
      <c r="F145" s="470"/>
      <c r="AB145" s="501"/>
      <c r="AC145" s="10"/>
      <c r="AD145" s="10"/>
      <c r="AE145" s="10"/>
      <c r="AF145" s="10"/>
      <c r="AG145" s="10"/>
      <c r="AH145" s="10" t="s">
        <v>121</v>
      </c>
      <c r="AI145" s="1001" t="n">
        <v>15486641.90819</v>
      </c>
      <c r="AJ145" s="1001" t="n">
        <v>22400486.10379</v>
      </c>
      <c r="AK145" s="10" t="s">
        <v>121</v>
      </c>
      <c r="AL145" s="1001" t="n">
        <v>19128566.0359987</v>
      </c>
      <c r="AM145" s="1001" t="n">
        <v>27668307.9659907</v>
      </c>
      <c r="AN145" s="10" t="s">
        <v>121</v>
      </c>
      <c r="AO145" s="929" t="n">
        <v>2584.35</v>
      </c>
      <c r="AP145" s="1002" t="n">
        <v>1.2351655155068</v>
      </c>
    </row>
    <row r="146" customFormat="false" ht="12.75" hidden="false" customHeight="false" outlineLevel="0" collapsed="false">
      <c r="A146" s="10"/>
      <c r="B146" s="10"/>
      <c r="C146" s="10"/>
      <c r="D146" s="470"/>
      <c r="E146" s="470"/>
      <c r="F146" s="470"/>
      <c r="AB146" s="501"/>
      <c r="AC146" s="10"/>
      <c r="AD146" s="10"/>
      <c r="AE146" s="10"/>
      <c r="AF146" s="10"/>
      <c r="AG146" s="10"/>
      <c r="AH146" s="682" t="s">
        <v>746</v>
      </c>
      <c r="AI146" s="1001" t="n">
        <v>8203729.2899</v>
      </c>
      <c r="AJ146" s="1001" t="n">
        <v>13047787.4764</v>
      </c>
      <c r="AK146" s="682" t="s">
        <v>746</v>
      </c>
      <c r="AL146" s="1001" t="n">
        <v>10094606.0845241</v>
      </c>
      <c r="AM146" s="1001" t="n">
        <v>16055170.7881197</v>
      </c>
      <c r="AN146" s="684" t="n">
        <v>38718</v>
      </c>
      <c r="AO146" s="929" t="n">
        <v>2594.17</v>
      </c>
      <c r="AP146" s="1002" t="n">
        <v>1.23048990621278</v>
      </c>
    </row>
    <row r="147" customFormat="false" ht="12.75" hidden="false" customHeight="false" outlineLevel="0" collapsed="false">
      <c r="A147" s="10"/>
      <c r="B147" s="10"/>
      <c r="C147" s="10"/>
      <c r="D147" s="470"/>
      <c r="E147" s="470"/>
      <c r="F147" s="470"/>
      <c r="AB147" s="501"/>
      <c r="AC147" s="10"/>
      <c r="AD147" s="10"/>
      <c r="AE147" s="10"/>
      <c r="AF147" s="10"/>
      <c r="AG147" s="10"/>
      <c r="AH147" s="10" t="s">
        <v>123</v>
      </c>
      <c r="AI147" s="1001" t="n">
        <v>9318609.32628</v>
      </c>
      <c r="AJ147" s="1001" t="n">
        <v>11759402.18936</v>
      </c>
      <c r="AK147" s="10" t="s">
        <v>123</v>
      </c>
      <c r="AL147" s="1001" t="n">
        <v>11440127.3894553</v>
      </c>
      <c r="AM147" s="1001" t="n">
        <v>14436602.5401156</v>
      </c>
      <c r="AN147" s="10" t="s">
        <v>123</v>
      </c>
      <c r="AO147" s="929" t="n">
        <v>2600.14</v>
      </c>
      <c r="AP147" s="1002" t="n">
        <v>1.22766466421039</v>
      </c>
    </row>
    <row r="148" customFormat="false" ht="12.75" hidden="false" customHeight="false" outlineLevel="0" collapsed="false">
      <c r="A148" s="10"/>
      <c r="B148" s="10"/>
      <c r="C148" s="10"/>
      <c r="D148" s="470"/>
      <c r="E148" s="470"/>
      <c r="F148" s="470"/>
      <c r="AB148" s="501"/>
      <c r="AC148" s="10"/>
      <c r="AD148" s="10"/>
      <c r="AE148" s="10"/>
      <c r="AF148" s="10"/>
      <c r="AG148" s="10"/>
      <c r="AH148" s="10" t="s">
        <v>124</v>
      </c>
      <c r="AI148" s="1001" t="n">
        <v>9193853.09116</v>
      </c>
      <c r="AJ148" s="1001" t="n">
        <v>11806314.4125</v>
      </c>
      <c r="AK148" s="10" t="s">
        <v>124</v>
      </c>
      <c r="AL148" s="1001" t="n">
        <v>11256577.4453013</v>
      </c>
      <c r="AM148" s="1001" t="n">
        <v>14455168.1661813</v>
      </c>
      <c r="AN148" s="10" t="s">
        <v>124</v>
      </c>
      <c r="AO148" s="929" t="n">
        <v>2607.16</v>
      </c>
      <c r="AP148" s="1002" t="n">
        <v>1.22435907270747</v>
      </c>
    </row>
    <row r="149" customFormat="false" ht="12.75" hidden="false" customHeight="false" outlineLevel="0" collapsed="false">
      <c r="AB149" s="501"/>
      <c r="AC149" s="10"/>
      <c r="AD149" s="10"/>
      <c r="AE149" s="10"/>
      <c r="AF149" s="10"/>
      <c r="AG149" s="10"/>
      <c r="AH149" s="10" t="s">
        <v>125</v>
      </c>
      <c r="AI149" s="1001" t="n">
        <v>9280900.23631</v>
      </c>
      <c r="AJ149" s="1001" t="n">
        <v>11890590.43492</v>
      </c>
      <c r="AK149" s="10" t="s">
        <v>125</v>
      </c>
      <c r="AL149" s="1001" t="n">
        <v>11349528.8432799</v>
      </c>
      <c r="AM149" s="1001" t="n">
        <v>14540895.3515924</v>
      </c>
      <c r="AN149" s="10" t="s">
        <v>125</v>
      </c>
      <c r="AO149" s="929" t="n">
        <v>2610.29</v>
      </c>
      <c r="AP149" s="1002" t="n">
        <v>1.22289094315191</v>
      </c>
    </row>
    <row r="150" customFormat="false" ht="12.75" hidden="false" customHeight="false" outlineLevel="0" collapsed="false">
      <c r="AB150" s="501"/>
      <c r="AC150" s="10"/>
      <c r="AD150" s="10"/>
      <c r="AE150" s="10"/>
      <c r="AF150" s="10"/>
      <c r="AG150" s="10"/>
      <c r="AH150" s="10" t="s">
        <v>738</v>
      </c>
      <c r="AI150" s="1001" t="n">
        <v>9573307.96763</v>
      </c>
      <c r="AJ150" s="1001" t="n">
        <v>12884764.23965</v>
      </c>
      <c r="AK150" s="10" t="s">
        <v>738</v>
      </c>
      <c r="AL150" s="1001" t="n">
        <v>11691927.2303693</v>
      </c>
      <c r="AM150" s="1001" t="n">
        <v>15736224.7594911</v>
      </c>
      <c r="AN150" s="10" t="s">
        <v>738</v>
      </c>
      <c r="AO150" s="929" t="n">
        <v>2613.68</v>
      </c>
      <c r="AP150" s="1002" t="n">
        <v>1.22130482691072</v>
      </c>
    </row>
    <row r="151" customFormat="false" ht="12.75" hidden="false" customHeight="false" outlineLevel="0" collapsed="false">
      <c r="AB151" s="501"/>
      <c r="AF151" s="10"/>
      <c r="AG151" s="10"/>
      <c r="AH151" s="10" t="s">
        <v>115</v>
      </c>
      <c r="AI151" s="1001" t="n">
        <v>9655544.424563</v>
      </c>
      <c r="AJ151" s="1001" t="n">
        <v>12812383.45005</v>
      </c>
      <c r="AK151" s="10" t="s">
        <v>115</v>
      </c>
      <c r="AL151" s="1001" t="n">
        <v>11800625.3642619</v>
      </c>
      <c r="AM151" s="1001" t="n">
        <v>15658789.44461</v>
      </c>
      <c r="AN151" s="10" t="s">
        <v>115</v>
      </c>
      <c r="AO151" s="929" t="n">
        <v>2611.85</v>
      </c>
      <c r="AP151" s="1002" t="n">
        <v>1.22216053755001</v>
      </c>
    </row>
    <row r="152" customFormat="false" ht="12.75" hidden="false" customHeight="false" outlineLevel="0" collapsed="false">
      <c r="AH152" s="10" t="s">
        <v>116</v>
      </c>
      <c r="AI152" s="1001" t="n">
        <v>9733993.16069</v>
      </c>
      <c r="AJ152" s="1001" t="n">
        <v>13171860.27134</v>
      </c>
      <c r="AK152" s="10" t="s">
        <v>116</v>
      </c>
      <c r="AL152" s="1001" t="n">
        <v>11883444.3337101</v>
      </c>
      <c r="AM152" s="1001" t="n">
        <v>16080458.0116205</v>
      </c>
      <c r="AN152" s="10" t="s">
        <v>116</v>
      </c>
      <c r="AO152" s="1003" t="n">
        <v>2614.72</v>
      </c>
      <c r="AP152" s="1002" t="n">
        <v>1.2208190551952</v>
      </c>
    </row>
    <row r="153" customFormat="false" ht="12.75" hidden="false" customHeight="false" outlineLevel="0" collapsed="false">
      <c r="AH153" s="10" t="s">
        <v>117</v>
      </c>
      <c r="AI153" s="1001" t="n">
        <v>10020340.24022</v>
      </c>
      <c r="AJ153" s="1001" t="n">
        <v>13120728.06795</v>
      </c>
      <c r="AK153" s="10" t="s">
        <v>117</v>
      </c>
      <c r="AL153" s="1001" t="n">
        <v>12235455.6196183</v>
      </c>
      <c r="AM153" s="1001" t="n">
        <v>16021221.0487733</v>
      </c>
      <c r="AN153" s="10" t="s">
        <v>117</v>
      </c>
      <c r="AO153" s="1003" t="n">
        <v>2614.2</v>
      </c>
      <c r="AP153" s="1002" t="n">
        <v>1.22106189273965</v>
      </c>
    </row>
    <row r="154" customFormat="false" ht="12.75" hidden="false" customHeight="false" outlineLevel="0" collapsed="false">
      <c r="AH154" s="10" t="s">
        <v>118</v>
      </c>
      <c r="AI154" s="1001" t="n">
        <v>10419852.26596</v>
      </c>
      <c r="AJ154" s="1001" t="n">
        <v>18986451.41741</v>
      </c>
      <c r="AK154" s="10" t="s">
        <v>118</v>
      </c>
      <c r="AL154" s="1001" t="n">
        <v>12702972.9902348</v>
      </c>
      <c r="AM154" s="1001" t="n">
        <v>23146621.7926789</v>
      </c>
      <c r="AN154" s="1003" t="s">
        <v>118</v>
      </c>
      <c r="AO154" s="1003" t="n">
        <v>2618.38</v>
      </c>
      <c r="AP154" s="1002" t="n">
        <v>1.21911258106157</v>
      </c>
    </row>
    <row r="155" customFormat="false" ht="12.75" hidden="false" customHeight="false" outlineLevel="0" collapsed="false">
      <c r="AH155" s="10" t="s">
        <v>119</v>
      </c>
      <c r="AI155" s="1001" t="n">
        <v>10314513.88269</v>
      </c>
      <c r="AJ155" s="1001" t="n">
        <v>13357824.85919</v>
      </c>
      <c r="AK155" s="10" t="s">
        <v>119</v>
      </c>
      <c r="AL155" s="1001" t="n">
        <v>12520709.9697809</v>
      </c>
      <c r="AM155" s="1001" t="n">
        <v>16214962.022566</v>
      </c>
      <c r="AN155" s="1003" t="s">
        <v>119</v>
      </c>
      <c r="AO155" s="1003" t="n">
        <v>2629.64</v>
      </c>
      <c r="AP155" s="1002" t="n">
        <v>1.21389239591731</v>
      </c>
    </row>
    <row r="156" customFormat="false" ht="12.75" hidden="false" customHeight="false" outlineLevel="0" collapsed="false">
      <c r="AH156" s="10" t="s">
        <v>120</v>
      </c>
      <c r="AI156" s="1001" t="n">
        <v>10414486.5479</v>
      </c>
      <c r="AJ156" s="1001" t="n">
        <v>13301232.19623</v>
      </c>
      <c r="AK156" s="10" t="s">
        <v>120</v>
      </c>
      <c r="AL156" s="1001" t="n">
        <v>12589212.8200129</v>
      </c>
      <c r="AM156" s="1001" t="n">
        <v>16078761.2636085</v>
      </c>
      <c r="AN156" s="1003" t="s">
        <v>120</v>
      </c>
      <c r="AO156" s="1003" t="n">
        <v>2640.68</v>
      </c>
      <c r="AP156" s="1002" t="n">
        <v>1.20881742581456</v>
      </c>
    </row>
    <row r="157" customFormat="false" ht="12.75" hidden="false" customHeight="false" outlineLevel="0" collapsed="false">
      <c r="AH157" s="10" t="s">
        <v>121</v>
      </c>
      <c r="AI157" s="1001" t="n">
        <v>17391065.07646</v>
      </c>
      <c r="AJ157" s="1001" t="n">
        <v>19445960.83989</v>
      </c>
      <c r="AK157" s="10" t="s">
        <v>121</v>
      </c>
      <c r="AL157" s="1001" t="n">
        <v>20893102.8134841</v>
      </c>
      <c r="AM157" s="1001" t="n">
        <v>23361792.8142161</v>
      </c>
      <c r="AN157" s="1003" t="s">
        <v>121</v>
      </c>
      <c r="AO157" s="1003" t="n">
        <v>2657.05</v>
      </c>
      <c r="AP157" s="1002" t="n">
        <v>1.20136994034738</v>
      </c>
    </row>
    <row r="158" customFormat="false" ht="12.75" hidden="false" customHeight="false" outlineLevel="0" collapsed="false">
      <c r="AH158" s="682" t="s">
        <v>747</v>
      </c>
      <c r="AI158" s="1001" t="n">
        <v>9477231.66759</v>
      </c>
      <c r="AJ158" s="1001" t="n">
        <v>13173248.97945</v>
      </c>
      <c r="AK158" s="682" t="s">
        <v>747</v>
      </c>
      <c r="AL158" s="1001" t="n">
        <v>11330141.6090642</v>
      </c>
      <c r="AM158" s="1001" t="n">
        <v>15748773.6528639</v>
      </c>
      <c r="AN158" s="684" t="n">
        <v>39083</v>
      </c>
      <c r="AO158" s="1003" t="n">
        <v>2670.07</v>
      </c>
      <c r="AP158" s="1002" t="n">
        <v>1.19551172815694</v>
      </c>
    </row>
    <row r="159" customFormat="false" ht="12.75" hidden="false" customHeight="false" outlineLevel="0" collapsed="false">
      <c r="AH159" s="682" t="s">
        <v>123</v>
      </c>
      <c r="AI159" s="1001" t="n">
        <v>10436750.95426</v>
      </c>
      <c r="AJ159" s="1001" t="n">
        <v>13232337.45944</v>
      </c>
      <c r="AK159" s="682" t="s">
        <v>123</v>
      </c>
      <c r="AL159" s="1001" t="n">
        <v>12425092.7620738</v>
      </c>
      <c r="AM159" s="1001" t="n">
        <v>15753276.1980392</v>
      </c>
      <c r="AN159" s="1003" t="s">
        <v>123</v>
      </c>
      <c r="AO159" s="1003" t="n">
        <v>2681.28</v>
      </c>
      <c r="AP159" s="1002" t="n">
        <v>1.19051348609619</v>
      </c>
    </row>
    <row r="160" customFormat="false" ht="12.75" hidden="false" customHeight="false" outlineLevel="0" collapsed="false">
      <c r="AH160" s="682" t="s">
        <v>124</v>
      </c>
      <c r="AI160" s="1001" t="n">
        <v>10533992.18992</v>
      </c>
      <c r="AJ160" s="1001" t="n">
        <v>15225389.66364</v>
      </c>
      <c r="AK160" s="682" t="s">
        <v>124</v>
      </c>
      <c r="AL160" s="1001" t="n">
        <v>12485910.7302582</v>
      </c>
      <c r="AM160" s="1001" t="n">
        <v>18046610.700501</v>
      </c>
      <c r="AN160" s="1003" t="s">
        <v>124</v>
      </c>
      <c r="AO160" s="1003" t="n">
        <v>2693.08</v>
      </c>
      <c r="AP160" s="1002" t="n">
        <v>1.18529713190845</v>
      </c>
    </row>
    <row r="161" customFormat="false" ht="12.75" hidden="false" customHeight="false" outlineLevel="0" collapsed="false">
      <c r="AH161" s="682" t="s">
        <v>125</v>
      </c>
      <c r="AI161" s="1001" t="n">
        <v>10622063.14255</v>
      </c>
      <c r="AJ161" s="1001" t="n">
        <v>13486673.24424</v>
      </c>
      <c r="AK161" s="682" t="s">
        <v>125</v>
      </c>
      <c r="AL161" s="1001" t="n">
        <v>12557660.4238889</v>
      </c>
      <c r="AM161" s="1001" t="n">
        <v>15944271.8967358</v>
      </c>
      <c r="AN161" s="1003" t="s">
        <v>125</v>
      </c>
      <c r="AO161" s="1003" t="n">
        <v>2700.08</v>
      </c>
      <c r="AP161" s="1002" t="n">
        <v>1.18222423039317</v>
      </c>
    </row>
    <row r="162" customFormat="false" ht="12.75" hidden="false" customHeight="false" outlineLevel="0" collapsed="false">
      <c r="AH162" s="682" t="s">
        <v>738</v>
      </c>
      <c r="AI162" s="1001" t="n">
        <v>10837472.7085</v>
      </c>
      <c r="AJ162" s="1001" t="n">
        <v>14187277.38406</v>
      </c>
      <c r="AK162" s="682" t="s">
        <v>738</v>
      </c>
      <c r="AL162" s="1001" t="n">
        <v>12779098.1614284</v>
      </c>
      <c r="AM162" s="1001" t="n">
        <v>16729048.848457</v>
      </c>
      <c r="AN162" s="1003" t="s">
        <v>738</v>
      </c>
      <c r="AO162" s="1003" t="n">
        <v>2707.1</v>
      </c>
      <c r="AP162" s="1002" t="n">
        <v>1.17915850910569</v>
      </c>
    </row>
    <row r="163" customFormat="false" ht="12.75" hidden="false" customHeight="false" outlineLevel="0" collapsed="false">
      <c r="AH163" s="682" t="s">
        <v>115</v>
      </c>
      <c r="AI163" s="1001" t="n">
        <v>10928846.07727</v>
      </c>
      <c r="AJ163" s="1001" t="n">
        <v>14315282.21722</v>
      </c>
      <c r="AK163" s="682" t="s">
        <v>115</v>
      </c>
      <c r="AL163" s="1001" t="n">
        <v>12847025.6061534</v>
      </c>
      <c r="AM163" s="1001" t="n">
        <v>16827833.0487639</v>
      </c>
      <c r="AN163" s="1003" t="s">
        <v>115</v>
      </c>
      <c r="AO163" s="1003" t="n">
        <v>2715.49</v>
      </c>
      <c r="AP163" s="1002" t="n">
        <v>1.17551528453428</v>
      </c>
    </row>
    <row r="164" customFormat="false" ht="12.75" hidden="false" customHeight="false" outlineLevel="0" collapsed="false">
      <c r="AH164" s="682" t="s">
        <v>116</v>
      </c>
      <c r="AI164" s="1001" t="n">
        <v>11195118.85719</v>
      </c>
      <c r="AJ164" s="1001" t="n">
        <v>14407943.61932</v>
      </c>
      <c r="AK164" s="682" t="s">
        <v>116</v>
      </c>
      <c r="AL164" s="1001" t="n">
        <v>13118053.4707825</v>
      </c>
      <c r="AM164" s="1001" t="n">
        <v>16882730.5197275</v>
      </c>
      <c r="AN164" s="1003" t="s">
        <v>116</v>
      </c>
      <c r="AO164" s="1003" t="n">
        <v>2724.18</v>
      </c>
      <c r="AP164" s="1002" t="n">
        <v>1.17176544868548</v>
      </c>
    </row>
    <row r="165" customFormat="false" ht="12.75" hidden="false" customHeight="false" outlineLevel="0" collapsed="false">
      <c r="AH165" s="682" t="s">
        <v>117</v>
      </c>
      <c r="AI165" s="1001" t="n">
        <v>11684036.10803</v>
      </c>
      <c r="AJ165" s="1001" t="n">
        <v>14270395.39859</v>
      </c>
      <c r="AK165" s="682" t="s">
        <v>117</v>
      </c>
      <c r="AL165" s="1001" t="n">
        <v>13610660.217295</v>
      </c>
      <c r="AM165" s="1001" t="n">
        <v>16623493.8972134</v>
      </c>
      <c r="AN165" s="1003" t="s">
        <v>117</v>
      </c>
      <c r="AO165" s="1003" t="n">
        <v>2740.25</v>
      </c>
      <c r="AP165" s="1002" t="n">
        <v>1.16489371407718</v>
      </c>
    </row>
    <row r="166" customFormat="false" ht="12.75" hidden="false" customHeight="false" outlineLevel="0" collapsed="false">
      <c r="AH166" s="682" t="s">
        <v>118</v>
      </c>
      <c r="AI166" s="1001" t="n">
        <v>11392626.03676</v>
      </c>
      <c r="AJ166" s="1001" t="n">
        <v>20550350.7835</v>
      </c>
      <c r="AK166" s="682" t="s">
        <v>118</v>
      </c>
      <c r="AL166" s="1001" t="n">
        <v>13238106.2108921</v>
      </c>
      <c r="AM166" s="1001" t="n">
        <v>23879281.6919698</v>
      </c>
      <c r="AN166" s="1003" t="s">
        <v>118</v>
      </c>
      <c r="AO166" s="1003" t="n">
        <v>2747.1</v>
      </c>
      <c r="AP166" s="1002" t="n">
        <v>1.16198900658877</v>
      </c>
    </row>
    <row r="167" customFormat="false" ht="12.75" hidden="false" customHeight="false" outlineLevel="0" collapsed="false">
      <c r="AH167" s="682" t="s">
        <v>119</v>
      </c>
      <c r="AI167" s="1001" t="n">
        <v>11711911.71022</v>
      </c>
      <c r="AJ167" s="1001" t="n">
        <v>14406286.98958</v>
      </c>
      <c r="AK167" s="682" t="s">
        <v>119</v>
      </c>
      <c r="AL167" s="1001" t="n">
        <v>13568413.8328458</v>
      </c>
      <c r="AM167" s="1001" t="n">
        <v>16689885.3496985</v>
      </c>
      <c r="AN167" s="1003" t="s">
        <v>119</v>
      </c>
      <c r="AO167" s="1003" t="n">
        <v>2755.34</v>
      </c>
      <c r="AP167" s="1002" t="n">
        <v>1.15851401278971</v>
      </c>
    </row>
    <row r="168" customFormat="false" ht="12.75" hidden="false" customHeight="false" outlineLevel="0" collapsed="false">
      <c r="AH168" s="682" t="s">
        <v>120</v>
      </c>
      <c r="AI168" s="1001" t="n">
        <v>11763446.51118</v>
      </c>
      <c r="AJ168" s="1001" t="n">
        <v>14324070.08312</v>
      </c>
      <c r="AK168" s="682" t="s">
        <v>120</v>
      </c>
      <c r="AL168" s="1001" t="n">
        <v>13569757.6271733</v>
      </c>
      <c r="AM168" s="1001" t="n">
        <v>16523572.328726</v>
      </c>
      <c r="AN168" s="1003" t="s">
        <v>120</v>
      </c>
      <c r="AO168" s="1003" t="n">
        <v>2767.19</v>
      </c>
      <c r="AP168" s="1002" t="n">
        <v>1.15355288216566</v>
      </c>
    </row>
    <row r="169" customFormat="false" ht="12.75" hidden="false" customHeight="false" outlineLevel="0" collapsed="false">
      <c r="AH169" s="682" t="s">
        <v>121</v>
      </c>
      <c r="AI169" s="1001" t="n">
        <v>19828291.76802</v>
      </c>
      <c r="AJ169" s="1001" t="n">
        <v>23714185.11945</v>
      </c>
      <c r="AK169" s="682" t="s">
        <v>121</v>
      </c>
      <c r="AL169" s="1001" t="n">
        <v>22653260.7569341</v>
      </c>
      <c r="AM169" s="1001" t="n">
        <v>27092783.6565092</v>
      </c>
      <c r="AN169" s="1003" t="s">
        <v>121</v>
      </c>
      <c r="AO169" s="1003" t="n">
        <v>2794.03</v>
      </c>
      <c r="AP169" s="1002" t="n">
        <v>1.14247162700472</v>
      </c>
    </row>
    <row r="170" customFormat="false" ht="12.75" hidden="false" customHeight="false" outlineLevel="0" collapsed="false">
      <c r="AH170" s="682" t="s">
        <v>748</v>
      </c>
      <c r="AI170" s="1001" t="n">
        <v>11206899.32048</v>
      </c>
      <c r="AJ170" s="1001" t="n">
        <v>16295847.84954</v>
      </c>
      <c r="AK170" s="682" t="s">
        <v>748</v>
      </c>
      <c r="AL170" s="1001" t="n">
        <v>12715819.9135197</v>
      </c>
      <c r="AM170" s="1001" t="n">
        <v>18489955.2201914</v>
      </c>
      <c r="AN170" s="682" t="s">
        <v>748</v>
      </c>
      <c r="AO170" s="1003" t="n">
        <v>2813.31</v>
      </c>
      <c r="AP170" s="1002" t="n">
        <v>1.13464211196064</v>
      </c>
    </row>
    <row r="171" customFormat="false" ht="12.75" hidden="false" customHeight="false" outlineLevel="0" collapsed="false">
      <c r="AH171" s="682" t="s">
        <v>123</v>
      </c>
      <c r="AI171" s="1001" t="n">
        <v>11927514.44439</v>
      </c>
      <c r="AJ171" s="1001" t="n">
        <v>13954806.22897</v>
      </c>
      <c r="AK171" s="682" t="s">
        <v>123</v>
      </c>
      <c r="AL171" s="1001" t="n">
        <v>13468828.4171689</v>
      </c>
      <c r="AM171" s="1001" t="n">
        <v>15758093.7394077</v>
      </c>
      <c r="AN171" s="682" t="s">
        <v>123</v>
      </c>
      <c r="AO171" s="1003" t="n">
        <v>2826.81</v>
      </c>
      <c r="AP171" s="1002" t="n">
        <v>1.12922340022853</v>
      </c>
    </row>
    <row r="172" customFormat="false" ht="12.75" hidden="false" customHeight="false" outlineLevel="0" collapsed="false">
      <c r="AH172" s="682" t="s">
        <v>124</v>
      </c>
      <c r="AI172" s="1001" t="n">
        <v>12133965.37951</v>
      </c>
      <c r="AJ172" s="1001" t="n">
        <v>14769878.46801</v>
      </c>
      <c r="AK172" s="682" t="s">
        <v>124</v>
      </c>
      <c r="AL172" s="1001" t="n">
        <v>13632416.5547787</v>
      </c>
      <c r="AM172" s="1001" t="n">
        <v>16593844.587638</v>
      </c>
      <c r="AN172" s="682" t="s">
        <v>124</v>
      </c>
      <c r="AO172" s="1003" t="n">
        <v>2841.23</v>
      </c>
      <c r="AP172" s="1002" t="n">
        <v>1.12349229031089</v>
      </c>
    </row>
    <row r="173" customFormat="false" ht="12.75" hidden="false" customHeight="false" outlineLevel="0" collapsed="false">
      <c r="AH173" s="682" t="s">
        <v>125</v>
      </c>
      <c r="AI173" s="1001" t="n">
        <v>12641572.99999</v>
      </c>
      <c r="AJ173" s="1001" t="n">
        <v>15428788.30744</v>
      </c>
      <c r="AK173" s="682" t="s">
        <v>125</v>
      </c>
      <c r="AL173" s="1001" t="n">
        <v>14112409.6136154</v>
      </c>
      <c r="AM173" s="1001" t="n">
        <v>17223915.1280087</v>
      </c>
      <c r="AN173" s="682" t="s">
        <v>125</v>
      </c>
      <c r="AO173" s="1003" t="n">
        <v>2859.41</v>
      </c>
      <c r="AP173" s="1002" t="n">
        <v>1.11634917692811</v>
      </c>
    </row>
    <row r="174" customFormat="false" ht="12.75" hidden="false" customHeight="false" outlineLevel="0" collapsed="false">
      <c r="AH174" s="682" t="s">
        <v>738</v>
      </c>
      <c r="AI174" s="1001" t="n">
        <v>12650017.09868</v>
      </c>
      <c r="AJ174" s="1001" t="n">
        <v>15403511.07451</v>
      </c>
      <c r="AK174" s="682" t="s">
        <v>738</v>
      </c>
      <c r="AL174" s="1001" t="n">
        <v>13987557.2700777</v>
      </c>
      <c r="AM174" s="1001" t="n">
        <v>17032189.8883019</v>
      </c>
      <c r="AN174" s="682" t="s">
        <v>738</v>
      </c>
      <c r="AO174" s="1003" t="n">
        <v>2886.86</v>
      </c>
      <c r="AP174" s="1002" t="n">
        <v>1.10573425798272</v>
      </c>
    </row>
    <row r="175" customFormat="false" ht="12.75" hidden="false" customHeight="false" outlineLevel="0" collapsed="false">
      <c r="AH175" s="682" t="s">
        <v>115</v>
      </c>
      <c r="AI175" s="1001" t="n">
        <v>12942761.22316</v>
      </c>
      <c r="AJ175" s="1001" t="n">
        <v>15806073.12101</v>
      </c>
      <c r="AK175" s="682" t="s">
        <v>115</v>
      </c>
      <c r="AL175" s="1001" t="n">
        <v>14182198.5632117</v>
      </c>
      <c r="AM175" s="1001" t="n">
        <v>17319709.7313117</v>
      </c>
      <c r="AN175" s="682" t="s">
        <v>115</v>
      </c>
      <c r="AO175" s="1003" t="n">
        <v>2913.13</v>
      </c>
      <c r="AP175" s="1002" t="n">
        <v>1.09576297659219</v>
      </c>
    </row>
    <row r="176" customFormat="false" ht="12.75" hidden="false" customHeight="false" outlineLevel="0" collapsed="false">
      <c r="AH176" s="682" t="s">
        <v>116</v>
      </c>
      <c r="AI176" s="1001" t="n">
        <v>13230212.24158</v>
      </c>
      <c r="AJ176" s="1001" t="n">
        <v>15407523.41598</v>
      </c>
      <c r="AK176" s="682" t="s">
        <v>116</v>
      </c>
      <c r="AL176" s="1001" t="n">
        <v>14413559.0749404</v>
      </c>
      <c r="AM176" s="1001" t="n">
        <v>16785614.9923891</v>
      </c>
      <c r="AN176" s="682" t="s">
        <v>116</v>
      </c>
      <c r="AO176" s="1003" t="n">
        <v>2930.03</v>
      </c>
      <c r="AP176" s="1002" t="n">
        <v>1.08944277021054</v>
      </c>
    </row>
    <row r="177" customFormat="false" ht="12.75" hidden="false" customHeight="false" outlineLevel="0" collapsed="false">
      <c r="AH177" s="682" t="s">
        <v>117</v>
      </c>
      <c r="AI177" s="1001" t="n">
        <v>13193239.15868</v>
      </c>
      <c r="AJ177" s="1001" t="n">
        <v>17253536.15934</v>
      </c>
      <c r="AK177" s="682" t="s">
        <v>117</v>
      </c>
      <c r="AL177" s="1001" t="n">
        <v>14343173.3471458</v>
      </c>
      <c r="AM177" s="1001" t="n">
        <v>18757369.3623106</v>
      </c>
      <c r="AN177" s="682" t="s">
        <v>117</v>
      </c>
      <c r="AO177" s="1003" t="n">
        <v>2936.18</v>
      </c>
      <c r="AP177" s="1002" t="n">
        <v>1.08716086888406</v>
      </c>
    </row>
    <row r="178" customFormat="false" ht="12.75" hidden="false" customHeight="false" outlineLevel="0" collapsed="false">
      <c r="AH178" s="682" t="s">
        <v>118</v>
      </c>
      <c r="AI178" s="1001" t="n">
        <v>13430014.52397</v>
      </c>
      <c r="AJ178" s="1001" t="n">
        <v>20846520.28901</v>
      </c>
      <c r="AK178" s="682" t="s">
        <v>118</v>
      </c>
      <c r="AL178" s="1001" t="n">
        <v>14578739.3514084</v>
      </c>
      <c r="AM178" s="1001" t="n">
        <v>22629609.6057746</v>
      </c>
      <c r="AN178" s="682" t="s">
        <v>118</v>
      </c>
      <c r="AO178" s="1003" t="n">
        <v>2940.58</v>
      </c>
      <c r="AP178" s="1002" t="n">
        <v>1.08553414632487</v>
      </c>
    </row>
    <row r="179" customFormat="false" ht="12.75" hidden="false" customHeight="false" outlineLevel="0" collapsed="false">
      <c r="AH179" s="682" t="s">
        <v>119</v>
      </c>
      <c r="AI179" s="1001" t="n">
        <v>13475722.74059</v>
      </c>
      <c r="AJ179" s="1001" t="n">
        <v>15384905.98551</v>
      </c>
      <c r="AK179" s="682" t="s">
        <v>119</v>
      </c>
      <c r="AL179" s="1001" t="n">
        <v>14555593.5682024</v>
      </c>
      <c r="AM179" s="1001" t="n">
        <v>16617768.3320519</v>
      </c>
      <c r="AN179" s="682" t="s">
        <v>119</v>
      </c>
      <c r="AO179" s="1003" t="n">
        <v>2955.28</v>
      </c>
      <c r="AP179" s="1002" t="n">
        <v>1.08013453885926</v>
      </c>
    </row>
    <row r="180" customFormat="false" ht="12.75" hidden="false" customHeight="false" outlineLevel="0" collapsed="false">
      <c r="AH180" s="682" t="s">
        <v>120</v>
      </c>
      <c r="AI180" s="1001" t="n">
        <v>13559183.4967</v>
      </c>
      <c r="AJ180" s="1001" t="n">
        <v>17783915.29579</v>
      </c>
      <c r="AK180" s="682" t="s">
        <v>120</v>
      </c>
      <c r="AL180" s="1001" t="n">
        <v>14590299.59104</v>
      </c>
      <c r="AM180" s="1001" t="n">
        <v>19136303.6078393</v>
      </c>
      <c r="AN180" s="682" t="s">
        <v>120</v>
      </c>
      <c r="AO180" s="1003" t="n">
        <v>2966.51</v>
      </c>
      <c r="AP180" s="1002" t="n">
        <v>1.07604558892436</v>
      </c>
    </row>
    <row r="181" customFormat="false" ht="12.75" hidden="false" customHeight="false" outlineLevel="0" collapsed="false">
      <c r="AH181" s="682" t="s">
        <v>121</v>
      </c>
      <c r="AI181" s="1001" t="n">
        <v>22964169.13132</v>
      </c>
      <c r="AJ181" s="1001" t="n">
        <v>21226707.2509</v>
      </c>
      <c r="AK181" s="682" t="s">
        <v>121</v>
      </c>
      <c r="AL181" s="1001" t="n">
        <v>24639063.5250752</v>
      </c>
      <c r="AM181" s="1001" t="n">
        <v>22774879.6567515</v>
      </c>
      <c r="AN181" s="682" t="s">
        <v>121</v>
      </c>
      <c r="AO181" s="1003" t="n">
        <v>2975.11</v>
      </c>
      <c r="AP181" s="1002" t="n">
        <v>1.07293511836537</v>
      </c>
    </row>
    <row r="182" customFormat="false" ht="12.75" hidden="false" customHeight="false" outlineLevel="0" collapsed="false">
      <c r="AH182" s="258" t="s">
        <v>749</v>
      </c>
      <c r="AI182" s="1001" t="n">
        <v>12031813.87796</v>
      </c>
      <c r="AJ182" s="1001" t="n">
        <v>18369539.62779</v>
      </c>
      <c r="AK182" s="258" t="s">
        <v>749</v>
      </c>
      <c r="AL182" s="1001" t="n">
        <v>12827261.1757742</v>
      </c>
      <c r="AM182" s="1001" t="n">
        <v>19583986.6602347</v>
      </c>
      <c r="AN182" s="258" t="s">
        <v>749</v>
      </c>
      <c r="AO182" s="1003" t="n">
        <v>2994.150704</v>
      </c>
      <c r="AP182" s="1002" t="n">
        <v>1.06611200155542</v>
      </c>
    </row>
    <row r="183" customFormat="false" ht="12.75" hidden="false" customHeight="false" outlineLevel="0" collapsed="false">
      <c r="AH183" s="258" t="s">
        <v>123</v>
      </c>
      <c r="AI183" s="1001" t="n">
        <v>13169187.44961</v>
      </c>
      <c r="AJ183" s="1001" t="n">
        <v>15756406.06197</v>
      </c>
      <c r="AK183" s="258" t="s">
        <v>123</v>
      </c>
      <c r="AL183" s="1001" t="n">
        <v>13996451.8093979</v>
      </c>
      <c r="AM183" s="1001" t="n">
        <v>16746194.7807721</v>
      </c>
      <c r="AN183" s="258" t="s">
        <v>123</v>
      </c>
      <c r="AO183" s="1003" t="n">
        <v>3003.43</v>
      </c>
      <c r="AP183" s="1002" t="n">
        <v>1.06281817788329</v>
      </c>
    </row>
    <row r="184" customFormat="false" ht="12.75" hidden="false" customHeight="false" outlineLevel="0" collapsed="false">
      <c r="AH184" s="258" t="s">
        <v>124</v>
      </c>
      <c r="AI184" s="1001" t="n">
        <v>14209621.44124</v>
      </c>
      <c r="AJ184" s="1001" t="n">
        <v>17340267.5209</v>
      </c>
      <c r="AK184" s="258" t="s">
        <v>124</v>
      </c>
      <c r="AL184" s="1001" t="n">
        <v>15072084.0430719</v>
      </c>
      <c r="AM184" s="1001" t="n">
        <v>18392746.8078662</v>
      </c>
      <c r="AN184" s="258" t="s">
        <v>124</v>
      </c>
      <c r="AO184" s="1003" t="n">
        <v>3009.44</v>
      </c>
      <c r="AP184" s="1002" t="n">
        <v>1.06069567760115</v>
      </c>
    </row>
    <row r="185" customFormat="false" ht="12.75" hidden="false" customHeight="false" outlineLevel="0" collapsed="false">
      <c r="AH185" s="258" t="s">
        <v>125</v>
      </c>
      <c r="AI185" s="1001" t="n">
        <v>14089744.18399</v>
      </c>
      <c r="AJ185" s="1001" t="n">
        <v>17189101.25924</v>
      </c>
      <c r="AK185" s="258" t="s">
        <v>125</v>
      </c>
      <c r="AL185" s="1001" t="n">
        <v>14863192.6773434</v>
      </c>
      <c r="AM185" s="1001" t="n">
        <v>18132687.1964613</v>
      </c>
      <c r="AN185" s="258" t="s">
        <v>125</v>
      </c>
      <c r="AO185" s="1003" t="n">
        <v>3025.99</v>
      </c>
      <c r="AP185" s="1002" t="n">
        <v>1.05489443124399</v>
      </c>
    </row>
    <row r="186" customFormat="false" ht="12.75" hidden="false" customHeight="false" outlineLevel="0" collapsed="false">
      <c r="AH186" s="258" t="s">
        <v>738</v>
      </c>
      <c r="AI186" s="1001" t="n">
        <v>14400792.22348</v>
      </c>
      <c r="AJ186" s="1001" t="n">
        <v>17140527.63162</v>
      </c>
      <c r="AK186" s="258" t="s">
        <v>738</v>
      </c>
      <c r="AL186" s="1001" t="n">
        <v>15100691.11462</v>
      </c>
      <c r="AM186" s="1001" t="n">
        <v>17973581.5425962</v>
      </c>
      <c r="AN186" s="258" t="s">
        <v>738</v>
      </c>
      <c r="AO186" s="1003" t="n">
        <v>3044.15</v>
      </c>
      <c r="AP186" s="1002" t="n">
        <v>1.04860141583036</v>
      </c>
    </row>
    <row r="187" customFormat="false" ht="12.75" hidden="false" customHeight="false" outlineLevel="0" collapsed="false">
      <c r="AH187" s="258" t="s">
        <v>115</v>
      </c>
      <c r="AI187" s="1001" t="n">
        <v>14063858.45583</v>
      </c>
      <c r="AJ187" s="1001" t="n">
        <v>17445296.41643</v>
      </c>
      <c r="AK187" s="258" t="s">
        <v>115</v>
      </c>
      <c r="AL187" s="1001" t="n">
        <v>14685728.0267638</v>
      </c>
      <c r="AM187" s="1001" t="n">
        <v>18216684.9391011</v>
      </c>
      <c r="AN187" s="258" t="s">
        <v>115</v>
      </c>
      <c r="AO187" s="1003" t="n">
        <v>3056.93</v>
      </c>
      <c r="AP187" s="1002" t="n">
        <v>1.04421756468091</v>
      </c>
    </row>
    <row r="188" customFormat="false" ht="12.75" hidden="false" customHeight="false" outlineLevel="0" collapsed="false">
      <c r="AH188" s="258" t="s">
        <v>116</v>
      </c>
      <c r="AI188" s="1001" t="n">
        <v>14287353.17371</v>
      </c>
      <c r="AJ188" s="1001" t="n">
        <v>17380847.6006</v>
      </c>
      <c r="AK188" s="258" t="s">
        <v>116</v>
      </c>
      <c r="AL188" s="1001" t="n">
        <v>14884874.4976435</v>
      </c>
      <c r="AM188" s="1001" t="n">
        <v>18107744.104321</v>
      </c>
      <c r="AN188" s="258" t="s">
        <v>116</v>
      </c>
      <c r="AO188" s="1003" t="n">
        <v>3063.96</v>
      </c>
      <c r="AP188" s="1002" t="n">
        <v>1.04182169480019</v>
      </c>
    </row>
    <row r="189" customFormat="false" ht="12.75" hidden="false" customHeight="false" outlineLevel="0" collapsed="false">
      <c r="AH189" s="258" t="s">
        <v>117</v>
      </c>
      <c r="AI189" s="1001" t="n">
        <v>14400172.19863</v>
      </c>
      <c r="AJ189" s="1001" t="n">
        <v>19591713.64903</v>
      </c>
      <c r="AK189" s="258" t="s">
        <v>117</v>
      </c>
      <c r="AL189" s="1001" t="n">
        <v>14990425.1796879</v>
      </c>
      <c r="AM189" s="1001" t="n">
        <v>20394764.2810546</v>
      </c>
      <c r="AN189" s="258" t="s">
        <v>117</v>
      </c>
      <c r="AO189" s="1003" t="n">
        <v>3066.41</v>
      </c>
      <c r="AP189" s="1002" t="n">
        <v>1.04098930019143</v>
      </c>
    </row>
    <row r="190" customFormat="false" ht="12.75" hidden="false" customHeight="false" outlineLevel="0" collapsed="false">
      <c r="AH190" s="258" t="s">
        <v>118</v>
      </c>
      <c r="AI190" s="1001" t="n">
        <v>14091006.90613</v>
      </c>
      <c r="AJ190" s="1001" t="n">
        <v>23263809.12278</v>
      </c>
      <c r="AK190" s="258" t="s">
        <v>118</v>
      </c>
      <c r="AL190" s="1001" t="n">
        <v>14645137.3171983</v>
      </c>
      <c r="AM190" s="1001" t="n">
        <v>24178660.9994485</v>
      </c>
      <c r="AN190" s="258" t="s">
        <v>118</v>
      </c>
      <c r="AO190" s="1003" t="n">
        <v>3071.32</v>
      </c>
      <c r="AP190" s="1002" t="n">
        <v>1.03932511102718</v>
      </c>
    </row>
    <row r="191" customFormat="false" ht="12.75" hidden="false" customHeight="false" outlineLevel="0" collapsed="false">
      <c r="AH191" s="258" t="s">
        <v>119</v>
      </c>
      <c r="AI191" s="1001" t="n">
        <v>14864895.12696</v>
      </c>
      <c r="AJ191" s="1001" t="n">
        <v>17639124.89421</v>
      </c>
      <c r="AK191" s="258" t="s">
        <v>119</v>
      </c>
      <c r="AL191" s="1001" t="n">
        <v>15412474.7002033</v>
      </c>
      <c r="AM191" s="1001" t="n">
        <v>18288899.0365408</v>
      </c>
      <c r="AN191" s="258" t="s">
        <v>119</v>
      </c>
      <c r="AO191" s="1003" t="n">
        <v>3078.69</v>
      </c>
      <c r="AP191" s="1002" t="n">
        <v>1.03683709629745</v>
      </c>
    </row>
    <row r="192" customFormat="false" ht="12.75" hidden="false" customHeight="false" outlineLevel="0" collapsed="false">
      <c r="AH192" s="258" t="s">
        <v>120</v>
      </c>
      <c r="AI192" s="1001" t="n">
        <v>16808455.20872</v>
      </c>
      <c r="AJ192" s="1001" t="n">
        <v>19924726.27595</v>
      </c>
      <c r="AK192" s="258" t="s">
        <v>120</v>
      </c>
      <c r="AL192" s="1001" t="n">
        <v>17363391.8447921</v>
      </c>
      <c r="AM192" s="1001" t="n">
        <v>20582547.6186571</v>
      </c>
      <c r="AN192" s="258" t="s">
        <v>120</v>
      </c>
      <c r="AO192" s="1003" t="n">
        <v>3090.08</v>
      </c>
      <c r="AP192" s="1002" t="n">
        <v>1.03301532646404</v>
      </c>
    </row>
    <row r="193" customFormat="false" ht="12.75" hidden="false" customHeight="false" outlineLevel="0" collapsed="false">
      <c r="AH193" s="258" t="s">
        <v>121</v>
      </c>
      <c r="AI193" s="1001" t="n">
        <v>25591543.93476</v>
      </c>
      <c r="AJ193" s="1001" t="n">
        <v>23835005.66496</v>
      </c>
      <c r="AK193" s="258" t="s">
        <v>121</v>
      </c>
      <c r="AL193" s="1001" t="n">
        <v>26373129.1022268</v>
      </c>
      <c r="AM193" s="1001" t="n">
        <v>24562944.8210231</v>
      </c>
      <c r="AN193" s="258" t="s">
        <v>121</v>
      </c>
      <c r="AO193" s="1003" t="n">
        <v>3097.5</v>
      </c>
      <c r="AP193" s="1002" t="n">
        <v>1.03054075867635</v>
      </c>
    </row>
    <row r="194" customFormat="false" ht="12.75" hidden="false" customHeight="false" outlineLevel="0" collapsed="false">
      <c r="AH194" s="258" t="s">
        <v>122</v>
      </c>
      <c r="AI194" s="1001" t="n">
        <v>14076015.82133</v>
      </c>
      <c r="AJ194" s="1001" t="n">
        <v>17784425.74711</v>
      </c>
      <c r="AK194" s="258" t="s">
        <v>750</v>
      </c>
      <c r="AL194" s="1001" t="n">
        <v>14379360.3679219</v>
      </c>
      <c r="AM194" s="1001" t="n">
        <v>18167688.2152069</v>
      </c>
      <c r="AN194" s="258" t="s">
        <v>750</v>
      </c>
      <c r="AO194" s="1003" t="n">
        <v>3124.76</v>
      </c>
      <c r="AP194" s="1002" t="n">
        <v>1.02155045507495</v>
      </c>
    </row>
    <row r="195" customFormat="false" ht="12.75" hidden="false" customHeight="false" outlineLevel="0" collapsed="false">
      <c r="AH195" s="258" t="s">
        <v>123</v>
      </c>
      <c r="AI195" s="1001" t="n">
        <v>15239485.42544</v>
      </c>
      <c r="AJ195" s="1001" t="n">
        <v>18988399.07477</v>
      </c>
      <c r="AK195" s="258" t="s">
        <v>123</v>
      </c>
      <c r="AL195" s="1001" t="n">
        <v>15459701.7846226</v>
      </c>
      <c r="AM195" s="1001" t="n">
        <v>19262788.6617026</v>
      </c>
      <c r="AN195" s="258" t="s">
        <v>123</v>
      </c>
      <c r="AO195" s="1003" t="n">
        <v>3146.63</v>
      </c>
      <c r="AP195" s="1002" t="n">
        <v>1.01445038024807</v>
      </c>
    </row>
    <row r="196" customFormat="false" ht="12.75" hidden="false" customHeight="false" outlineLevel="0" collapsed="false">
      <c r="AH196" s="258" t="s">
        <v>124</v>
      </c>
      <c r="AI196" s="1001" t="n">
        <v>15914677.70863</v>
      </c>
      <c r="AJ196" s="1001" t="n">
        <v>22609331.23757</v>
      </c>
      <c r="AK196" s="258" t="s">
        <v>124</v>
      </c>
      <c r="AL196" s="1001" t="n">
        <v>16030837.3741998</v>
      </c>
      <c r="AM196" s="1001" t="n">
        <v>22774354.520064</v>
      </c>
      <c r="AN196" s="258" t="s">
        <v>124</v>
      </c>
      <c r="AO196" s="1003" t="n">
        <v>3168.97</v>
      </c>
      <c r="AP196" s="1002" t="n">
        <v>1.00729890153583</v>
      </c>
    </row>
    <row r="197" customFormat="false" ht="12.75" hidden="false" customHeight="false" outlineLevel="0" collapsed="false">
      <c r="AH197" s="258" t="s">
        <v>125</v>
      </c>
      <c r="AI197" s="1001" t="n">
        <v>16362351.5352785</v>
      </c>
      <c r="AJ197" s="1001" t="n">
        <v>19341869.11451</v>
      </c>
      <c r="AK197" s="258" t="s">
        <v>125</v>
      </c>
      <c r="AL197" s="1001" t="n">
        <v>16362351.5352785</v>
      </c>
      <c r="AM197" s="1001" t="n">
        <v>19341869.11451</v>
      </c>
      <c r="AN197" s="258" t="s">
        <v>125</v>
      </c>
      <c r="AO197" s="1003" t="n">
        <v>3192.1</v>
      </c>
      <c r="AP197" s="1002" t="n">
        <v>1</v>
      </c>
    </row>
    <row r="198" customFormat="false" ht="12.75" hidden="false" customHeight="false" outlineLevel="0" collapsed="false">
      <c r="AJ198" s="1005"/>
    </row>
    <row r="199" customFormat="false" ht="12.75" hidden="false" customHeight="false" outlineLevel="0" collapsed="false">
      <c r="AJ199" s="1005"/>
    </row>
    <row r="200" customFormat="false" ht="12.75" hidden="false" customHeight="false" outlineLevel="0" collapsed="false">
      <c r="AJ200" s="1005"/>
    </row>
    <row r="201" customFormat="false" ht="12.75" hidden="false" customHeight="false" outlineLevel="0" collapsed="false">
      <c r="AJ201" s="1005"/>
    </row>
    <row r="202" customFormat="false" ht="12.75" hidden="false" customHeight="false" outlineLevel="0" collapsed="false">
      <c r="AJ202" s="1005"/>
    </row>
    <row r="203" customFormat="false" ht="12.75" hidden="false" customHeight="false" outlineLevel="0" collapsed="false">
      <c r="AJ203" s="1005"/>
    </row>
    <row r="204" customFormat="false" ht="12.75" hidden="false" customHeight="false" outlineLevel="0" collapsed="false">
      <c r="AJ204" s="1005"/>
    </row>
    <row r="205" customFormat="false" ht="12.75" hidden="false" customHeight="false" outlineLevel="0" collapsed="false">
      <c r="AJ205" s="1005"/>
    </row>
    <row r="206" customFormat="false" ht="12.75" hidden="false" customHeight="false" outlineLevel="0" collapsed="false">
      <c r="AJ206" s="1005"/>
    </row>
    <row r="207" customFormat="false" ht="12.75" hidden="false" customHeight="false" outlineLevel="0" collapsed="false">
      <c r="AJ207" s="1005"/>
    </row>
    <row r="208" customFormat="false" ht="12.75" hidden="false" customHeight="false" outlineLevel="0" collapsed="false">
      <c r="AJ208" s="1005"/>
    </row>
    <row r="209" customFormat="false" ht="12.75" hidden="false" customHeight="false" outlineLevel="0" collapsed="false">
      <c r="AJ209" s="1005"/>
    </row>
    <row r="210" customFormat="false" ht="12.75" hidden="false" customHeight="false" outlineLevel="0" collapsed="false">
      <c r="AJ210" s="1005"/>
    </row>
    <row r="211" customFormat="false" ht="12.75" hidden="false" customHeight="false" outlineLevel="0" collapsed="false">
      <c r="AJ211" s="1005"/>
    </row>
    <row r="212" customFormat="false" ht="12.75" hidden="false" customHeight="false" outlineLevel="0" collapsed="false">
      <c r="AJ212" s="1005"/>
    </row>
    <row r="213" customFormat="false" ht="12.75" hidden="false" customHeight="false" outlineLevel="0" collapsed="false">
      <c r="AJ213" s="1005"/>
    </row>
    <row r="214" customFormat="false" ht="12.75" hidden="false" customHeight="false" outlineLevel="0" collapsed="false">
      <c r="AJ214" s="1005"/>
    </row>
    <row r="215" customFormat="false" ht="12.75" hidden="false" customHeight="false" outlineLevel="0" collapsed="false">
      <c r="AJ215" s="1005"/>
    </row>
    <row r="216" customFormat="false" ht="12.75" hidden="false" customHeight="false" outlineLevel="0" collapsed="false">
      <c r="AJ216" s="1005"/>
    </row>
    <row r="217" customFormat="false" ht="12.75" hidden="false" customHeight="false" outlineLevel="0" collapsed="false">
      <c r="AJ217" s="1005"/>
    </row>
    <row r="218" customFormat="false" ht="12.75" hidden="false" customHeight="false" outlineLevel="0" collapsed="false">
      <c r="AJ218" s="1005"/>
    </row>
  </sheetData>
  <mergeCells count="3">
    <mergeCell ref="A5:C5"/>
    <mergeCell ref="AH71:AI71"/>
    <mergeCell ref="AK71:AM71"/>
  </mergeCells>
  <printOptions headings="false" gridLines="false" gridLinesSet="true" horizontalCentered="false" verticalCentered="false"/>
  <pageMargins left="0.590277777777778" right="0.590277777777778" top="0.39375" bottom="0.590277777777778"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9" width="5.71"/>
    <col collapsed="false" customWidth="true" hidden="false" outlineLevel="0" max="2" min="2" style="139" width="0.85"/>
    <col collapsed="false" customWidth="true" hidden="false" outlineLevel="0" max="3" min="3" style="139" width="32.85"/>
    <col collapsed="false" customWidth="true" hidden="false" outlineLevel="0" max="4" min="4" style="254" width="8.41"/>
    <col collapsed="false" customWidth="true" hidden="false" outlineLevel="0" max="14" min="5" style="139" width="8.14"/>
    <col collapsed="false" customWidth="true" hidden="false" outlineLevel="0" max="15" min="15" style="139" width="7.85"/>
    <col collapsed="false" customWidth="false" hidden="false" outlineLevel="0" max="257" min="16" style="139" width="11.56"/>
  </cols>
  <sheetData>
    <row r="1" s="14" customFormat="true" ht="16.5" hidden="false" customHeight="true" outlineLevel="0" collapsed="false">
      <c r="A1" s="11" t="s">
        <v>8</v>
      </c>
      <c r="N1" s="253"/>
      <c r="O1" s="253" t="s">
        <v>9</v>
      </c>
    </row>
    <row r="2" s="145" customFormat="true" ht="9" hidden="false" customHeight="true" outlineLevel="0" collapsed="false">
      <c r="D2" s="154"/>
    </row>
    <row r="3" s="145" customFormat="true" ht="18" hidden="false" customHeight="true" outlineLevel="0" collapsed="false">
      <c r="A3" s="21" t="n">
        <v>27</v>
      </c>
      <c r="B3" s="384"/>
      <c r="C3" s="21" t="s">
        <v>751</v>
      </c>
      <c r="D3" s="21"/>
    </row>
    <row r="4" s="145" customFormat="true" ht="9" hidden="false" customHeight="true" outlineLevel="0" collapsed="false">
      <c r="D4" s="154"/>
    </row>
    <row r="5" s="44" customFormat="true" ht="18" hidden="false" customHeight="true" outlineLevel="0" collapsed="false">
      <c r="A5" s="158" t="s">
        <v>14</v>
      </c>
      <c r="B5" s="158"/>
      <c r="C5" s="158"/>
      <c r="D5" s="1006" t="s">
        <v>666</v>
      </c>
      <c r="E5" s="1006" t="s">
        <v>667</v>
      </c>
      <c r="F5" s="1007" t="s">
        <v>668</v>
      </c>
      <c r="G5" s="1007" t="s">
        <v>669</v>
      </c>
      <c r="H5" s="1007" t="s">
        <v>670</v>
      </c>
      <c r="I5" s="1007" t="s">
        <v>671</v>
      </c>
      <c r="J5" s="1007" t="s">
        <v>672</v>
      </c>
      <c r="K5" s="1007" t="s">
        <v>673</v>
      </c>
      <c r="L5" s="1007" t="s">
        <v>674</v>
      </c>
      <c r="M5" s="1007" t="s">
        <v>675</v>
      </c>
      <c r="N5" s="1008" t="s">
        <v>676</v>
      </c>
      <c r="O5" s="1007" t="s">
        <v>677</v>
      </c>
    </row>
    <row r="6" s="145" customFormat="true" ht="6" hidden="false" customHeight="true" outlineLevel="0" collapsed="false">
      <c r="A6" s="269"/>
      <c r="B6" s="275"/>
      <c r="C6" s="275"/>
      <c r="D6" s="1009"/>
      <c r="E6" s="1009"/>
      <c r="F6" s="1009"/>
      <c r="G6" s="1009"/>
      <c r="H6" s="1009"/>
      <c r="I6" s="1009"/>
    </row>
    <row r="7" s="44" customFormat="true" ht="18" hidden="false" customHeight="true" outlineLevel="0" collapsed="false">
      <c r="A7" s="1010" t="s">
        <v>752</v>
      </c>
      <c r="B7" s="1010"/>
      <c r="C7" s="1010"/>
      <c r="D7" s="1011"/>
      <c r="E7" s="1012"/>
      <c r="F7" s="1012"/>
      <c r="G7" s="1012"/>
      <c r="H7" s="1012"/>
      <c r="I7" s="1012"/>
      <c r="J7" s="1013"/>
      <c r="K7" s="1013"/>
      <c r="L7" s="1011"/>
      <c r="M7" s="1013"/>
      <c r="N7" s="1014"/>
      <c r="O7" s="1015"/>
    </row>
    <row r="8" s="275" customFormat="true" ht="18" hidden="false" customHeight="true" outlineLevel="0" collapsed="false">
      <c r="A8" s="119" t="s">
        <v>753</v>
      </c>
      <c r="B8" s="294"/>
      <c r="C8" s="295"/>
      <c r="D8" s="1016" t="n">
        <v>465</v>
      </c>
      <c r="E8" s="414" t="n">
        <v>465</v>
      </c>
      <c r="F8" s="414" t="n">
        <v>465</v>
      </c>
      <c r="G8" s="414" t="n">
        <v>465</v>
      </c>
      <c r="H8" s="414" t="n">
        <v>465</v>
      </c>
      <c r="I8" s="414" t="n">
        <v>465</v>
      </c>
      <c r="J8" s="1016" t="n">
        <v>465</v>
      </c>
      <c r="K8" s="1016" t="n">
        <v>465</v>
      </c>
      <c r="L8" s="1016" t="n">
        <v>510</v>
      </c>
      <c r="M8" s="1016" t="n">
        <v>510</v>
      </c>
      <c r="N8" s="1017" t="n">
        <v>510</v>
      </c>
      <c r="O8" s="1018" t="n">
        <v>510</v>
      </c>
    </row>
    <row r="9" s="275" customFormat="true" ht="18" hidden="false" customHeight="true" outlineLevel="0" collapsed="false">
      <c r="A9" s="119" t="s">
        <v>754</v>
      </c>
      <c r="B9" s="294"/>
      <c r="C9" s="295"/>
      <c r="D9" s="1016" t="n">
        <v>3218.9</v>
      </c>
      <c r="E9" s="414" t="n">
        <v>3218.9</v>
      </c>
      <c r="F9" s="414" t="n">
        <v>3218.9</v>
      </c>
      <c r="G9" s="414" t="n">
        <v>3218.9</v>
      </c>
      <c r="H9" s="414" t="n">
        <v>3218.9</v>
      </c>
      <c r="I9" s="414" t="n">
        <v>3218.9</v>
      </c>
      <c r="J9" s="1016" t="n">
        <v>3218.9</v>
      </c>
      <c r="K9" s="1016" t="n">
        <v>3218.9</v>
      </c>
      <c r="L9" s="1016" t="n">
        <v>3416.54</v>
      </c>
      <c r="M9" s="1016" t="n">
        <v>3416.54</v>
      </c>
      <c r="N9" s="1017" t="n">
        <v>3416.54</v>
      </c>
      <c r="O9" s="1018" t="n">
        <v>3416.54</v>
      </c>
    </row>
    <row r="10" s="275" customFormat="true" ht="18" hidden="false" customHeight="true" outlineLevel="0" collapsed="false">
      <c r="A10" s="119" t="s">
        <v>755</v>
      </c>
      <c r="B10" s="294"/>
      <c r="C10" s="295"/>
      <c r="D10" s="1016" t="n">
        <v>3218.9</v>
      </c>
      <c r="E10" s="414" t="n">
        <v>3218.9</v>
      </c>
      <c r="F10" s="414" t="n">
        <v>3218.9</v>
      </c>
      <c r="G10" s="414" t="n">
        <v>3218.9</v>
      </c>
      <c r="H10" s="414" t="n">
        <v>3218.9</v>
      </c>
      <c r="I10" s="414" t="n">
        <v>3218.9</v>
      </c>
      <c r="J10" s="1016" t="n">
        <v>3218.9</v>
      </c>
      <c r="K10" s="1016" t="n">
        <v>3218.9</v>
      </c>
      <c r="L10" s="1016" t="n">
        <v>3416.54</v>
      </c>
      <c r="M10" s="1016" t="n">
        <v>3416.54</v>
      </c>
      <c r="N10" s="1017" t="n">
        <v>3416.54</v>
      </c>
      <c r="O10" s="1018" t="n">
        <v>3416.54</v>
      </c>
    </row>
    <row r="11" s="275" customFormat="true" ht="18" hidden="false" customHeight="true" outlineLevel="0" collapsed="false">
      <c r="A11" s="119" t="s">
        <v>756</v>
      </c>
      <c r="B11" s="294"/>
      <c r="C11" s="295"/>
      <c r="D11" s="1016" t="n">
        <v>25.66</v>
      </c>
      <c r="E11" s="414" t="n">
        <v>25.66</v>
      </c>
      <c r="F11" s="414" t="n">
        <v>25.66</v>
      </c>
      <c r="G11" s="414" t="n">
        <v>25.66</v>
      </c>
      <c r="H11" s="414" t="n">
        <v>25.66</v>
      </c>
      <c r="I11" s="414" t="n">
        <v>25.66</v>
      </c>
      <c r="J11" s="1016" t="n">
        <v>25.66</v>
      </c>
      <c r="K11" s="1016" t="n">
        <v>25.66</v>
      </c>
      <c r="L11" s="1016" t="n">
        <v>27.24</v>
      </c>
      <c r="M11" s="1016" t="n">
        <v>27.24</v>
      </c>
      <c r="N11" s="1017" t="n">
        <v>27.24</v>
      </c>
      <c r="O11" s="1018" t="n">
        <v>27.24</v>
      </c>
    </row>
    <row r="12" s="275" customFormat="true" ht="18" hidden="false" customHeight="true" outlineLevel="0" collapsed="false">
      <c r="A12" s="119" t="s">
        <v>757</v>
      </c>
      <c r="B12" s="294"/>
      <c r="C12" s="295"/>
      <c r="D12" s="1016" t="n">
        <v>18.08</v>
      </c>
      <c r="E12" s="414" t="n">
        <v>18.08</v>
      </c>
      <c r="F12" s="414" t="n">
        <v>18.08</v>
      </c>
      <c r="G12" s="414" t="n">
        <v>18.08</v>
      </c>
      <c r="H12" s="414" t="n">
        <v>18.08</v>
      </c>
      <c r="I12" s="414" t="n">
        <v>18.08</v>
      </c>
      <c r="J12" s="1016" t="n">
        <v>18.08</v>
      </c>
      <c r="K12" s="1016" t="n">
        <v>18.08</v>
      </c>
      <c r="L12" s="1016" t="n">
        <v>19.19</v>
      </c>
      <c r="M12" s="1016" t="n">
        <v>19.19</v>
      </c>
      <c r="N12" s="1017" t="n">
        <v>19.19</v>
      </c>
      <c r="O12" s="1018" t="n">
        <v>19.19</v>
      </c>
    </row>
    <row r="13" s="275" customFormat="true" ht="9" hidden="false" customHeight="true" outlineLevel="0" collapsed="false">
      <c r="A13" s="390"/>
      <c r="B13" s="294"/>
      <c r="C13" s="295"/>
      <c r="D13" s="1016"/>
      <c r="E13" s="414"/>
      <c r="F13" s="414"/>
      <c r="G13" s="414"/>
      <c r="H13" s="414"/>
      <c r="I13" s="414"/>
      <c r="J13" s="1016"/>
      <c r="K13" s="1016"/>
      <c r="L13" s="1016"/>
      <c r="M13" s="1016"/>
      <c r="N13" s="1017"/>
      <c r="O13" s="1018"/>
    </row>
    <row r="14" s="44" customFormat="true" ht="18" hidden="false" customHeight="true" outlineLevel="0" collapsed="false">
      <c r="A14" s="1019" t="s">
        <v>758</v>
      </c>
      <c r="B14" s="1019"/>
      <c r="C14" s="1019"/>
      <c r="D14" s="1016"/>
      <c r="E14" s="414"/>
      <c r="F14" s="414"/>
      <c r="G14" s="414"/>
      <c r="H14" s="414"/>
      <c r="I14" s="414"/>
      <c r="J14" s="1016"/>
      <c r="K14" s="1016"/>
      <c r="L14" s="1016"/>
      <c r="M14" s="1016"/>
      <c r="N14" s="1017"/>
      <c r="O14" s="1018"/>
    </row>
    <row r="15" s="275" customFormat="true" ht="18" hidden="false" customHeight="true" outlineLevel="0" collapsed="false">
      <c r="A15" s="119" t="s">
        <v>759</v>
      </c>
      <c r="B15" s="294"/>
      <c r="C15" s="295"/>
      <c r="D15" s="1016" t="n">
        <v>465</v>
      </c>
      <c r="E15" s="414" t="n">
        <v>465</v>
      </c>
      <c r="F15" s="414" t="n">
        <v>465</v>
      </c>
      <c r="G15" s="414" t="n">
        <v>465</v>
      </c>
      <c r="H15" s="414" t="n">
        <v>465</v>
      </c>
      <c r="I15" s="414" t="n">
        <v>465</v>
      </c>
      <c r="J15" s="1016" t="n">
        <v>465</v>
      </c>
      <c r="K15" s="1016" t="n">
        <v>465</v>
      </c>
      <c r="L15" s="1016" t="n">
        <v>510</v>
      </c>
      <c r="M15" s="1016" t="n">
        <v>510</v>
      </c>
      <c r="N15" s="1017" t="n">
        <v>510</v>
      </c>
      <c r="O15" s="1018" t="n">
        <v>510</v>
      </c>
    </row>
    <row r="16" s="275" customFormat="true" ht="18" hidden="false" customHeight="true" outlineLevel="0" collapsed="false">
      <c r="A16" s="119" t="s">
        <v>760</v>
      </c>
      <c r="B16" s="294"/>
      <c r="C16" s="295"/>
      <c r="D16" s="1020" t="n">
        <v>2.0609</v>
      </c>
      <c r="E16" s="1021" t="n">
        <v>1.9576</v>
      </c>
      <c r="F16" s="1021" t="n">
        <v>1.9328</v>
      </c>
      <c r="G16" s="1021" t="n">
        <v>1.8452</v>
      </c>
      <c r="H16" s="1021" t="n">
        <v>1.8198</v>
      </c>
      <c r="I16" s="1020" t="n">
        <v>1.7384</v>
      </c>
      <c r="J16" s="1020" t="n">
        <v>1.726</v>
      </c>
      <c r="K16" s="1020" t="n">
        <v>1.7507</v>
      </c>
      <c r="L16" s="1020" t="n">
        <v>1.7798</v>
      </c>
      <c r="M16" s="1020" t="n">
        <v>1.8402</v>
      </c>
      <c r="N16" s="1022" t="n">
        <v>1.7858</v>
      </c>
      <c r="O16" s="1023" t="n">
        <v>1.7576</v>
      </c>
    </row>
    <row r="17" s="275" customFormat="true" ht="18" hidden="false" customHeight="true" outlineLevel="0" collapsed="false">
      <c r="A17" s="119" t="s">
        <v>761</v>
      </c>
      <c r="B17" s="294"/>
      <c r="C17" s="295"/>
      <c r="D17" s="1024" t="n">
        <v>0.0449</v>
      </c>
      <c r="E17" s="1025" t="n">
        <v>0.0656</v>
      </c>
      <c r="F17" s="1025" t="n">
        <v>0.1051</v>
      </c>
      <c r="G17" s="1025" t="n">
        <v>0.0197</v>
      </c>
      <c r="H17" s="1025" t="n">
        <v>0</v>
      </c>
      <c r="I17" s="1025" t="n">
        <v>0</v>
      </c>
      <c r="J17" s="1024" t="n">
        <v>0</v>
      </c>
      <c r="K17" s="1026" t="n">
        <v>0.0533</v>
      </c>
      <c r="L17" s="1026" t="n">
        <v>0</v>
      </c>
      <c r="M17" s="1026" t="n">
        <v>0</v>
      </c>
      <c r="N17" s="1027" t="n">
        <v>0.0792</v>
      </c>
      <c r="O17" s="1028" t="n">
        <v>0</v>
      </c>
    </row>
    <row r="18" s="275" customFormat="true" ht="18" hidden="false" customHeight="true" outlineLevel="0" collapsed="false">
      <c r="A18" s="119" t="s">
        <v>762</v>
      </c>
      <c r="B18" s="294"/>
      <c r="C18" s="295"/>
      <c r="D18" s="1029" t="n">
        <v>6.25</v>
      </c>
      <c r="E18" s="1030" t="n">
        <v>6.25</v>
      </c>
      <c r="F18" s="1030" t="n">
        <v>6</v>
      </c>
      <c r="G18" s="1030" t="n">
        <v>6</v>
      </c>
      <c r="H18" s="1030" t="n">
        <v>6</v>
      </c>
      <c r="I18" s="1030" t="n">
        <v>6</v>
      </c>
      <c r="J18" s="1029" t="n">
        <v>6</v>
      </c>
      <c r="K18" s="1029" t="n">
        <v>6</v>
      </c>
      <c r="L18" s="1029" t="n">
        <v>6</v>
      </c>
      <c r="M18" s="1029" t="n">
        <v>6</v>
      </c>
      <c r="N18" s="1031" t="n">
        <v>6</v>
      </c>
      <c r="O18" s="1032" t="n">
        <v>6</v>
      </c>
    </row>
    <row r="19" s="275" customFormat="true" ht="18" hidden="false" customHeight="true" outlineLevel="0" collapsed="false">
      <c r="A19" s="119" t="s">
        <v>763</v>
      </c>
      <c r="B19" s="294"/>
      <c r="C19" s="295"/>
      <c r="D19" s="1016" t="n">
        <v>3044.15</v>
      </c>
      <c r="E19" s="414" t="n">
        <v>3056.93</v>
      </c>
      <c r="F19" s="414" t="n">
        <v>3063.96</v>
      </c>
      <c r="G19" s="414" t="n">
        <v>3066.41</v>
      </c>
      <c r="H19" s="414" t="n">
        <v>3071.32</v>
      </c>
      <c r="I19" s="414" t="n">
        <v>3078.69</v>
      </c>
      <c r="J19" s="1016" t="n">
        <v>3090.08</v>
      </c>
      <c r="K19" s="1016" t="n">
        <v>3097.5</v>
      </c>
      <c r="L19" s="1016" t="n">
        <v>3124.76</v>
      </c>
      <c r="M19" s="1016" t="n">
        <v>3146.63</v>
      </c>
      <c r="N19" s="1017" t="n">
        <v>3168.97</v>
      </c>
      <c r="O19" s="1018" t="n">
        <v>3192.1</v>
      </c>
    </row>
    <row r="20" s="275" customFormat="true" ht="18" hidden="false" customHeight="true" outlineLevel="0" collapsed="false">
      <c r="A20" s="293" t="s">
        <v>764</v>
      </c>
      <c r="B20" s="294"/>
      <c r="C20" s="295"/>
      <c r="D20" s="1016" t="n">
        <v>0.6</v>
      </c>
      <c r="E20" s="414" t="n">
        <v>0.42</v>
      </c>
      <c r="F20" s="414" t="n">
        <v>0.23</v>
      </c>
      <c r="G20" s="414" t="n">
        <v>0.08</v>
      </c>
      <c r="H20" s="414" t="n">
        <v>0.16</v>
      </c>
      <c r="I20" s="414" t="n">
        <v>0.24</v>
      </c>
      <c r="J20" s="1016" t="n">
        <v>0.37</v>
      </c>
      <c r="K20" s="1016" t="n">
        <v>0.24</v>
      </c>
      <c r="L20" s="1016" t="n">
        <v>0.88</v>
      </c>
      <c r="M20" s="1016" t="n">
        <v>0.7</v>
      </c>
      <c r="N20" s="1017" t="n">
        <v>0.71</v>
      </c>
      <c r="O20" s="1018" t="n">
        <v>0.73</v>
      </c>
    </row>
    <row r="21" s="275" customFormat="true" ht="18" hidden="false" customHeight="true" outlineLevel="0" collapsed="false">
      <c r="A21" s="119" t="s">
        <v>765</v>
      </c>
      <c r="B21" s="294"/>
      <c r="C21" s="295"/>
      <c r="D21" s="1016" t="n">
        <v>401.232</v>
      </c>
      <c r="E21" s="414" t="n">
        <v>399.966</v>
      </c>
      <c r="F21" s="414" t="n">
        <v>397.393</v>
      </c>
      <c r="G21" s="414" t="n">
        <v>397.758</v>
      </c>
      <c r="H21" s="414" t="n">
        <v>398.738</v>
      </c>
      <c r="I21" s="414" t="n">
        <v>398.575</v>
      </c>
      <c r="J21" s="1016" t="n">
        <v>398.857</v>
      </c>
      <c r="K21" s="1016" t="n">
        <v>398.407</v>
      </c>
      <c r="L21" s="1016" t="n">
        <v>402.425</v>
      </c>
      <c r="M21" s="1016" t="n">
        <v>406.826</v>
      </c>
      <c r="N21" s="1017" t="n">
        <v>409.399</v>
      </c>
      <c r="O21" s="1018" t="n">
        <v>412.341</v>
      </c>
    </row>
    <row r="22" s="275" customFormat="true" ht="18" hidden="false" customHeight="true" outlineLevel="0" collapsed="false">
      <c r="A22" s="293" t="s">
        <v>764</v>
      </c>
      <c r="B22" s="294"/>
      <c r="C22" s="295"/>
      <c r="D22" s="1016" t="n">
        <v>0.18</v>
      </c>
      <c r="E22" s="414" t="n">
        <v>-0.32</v>
      </c>
      <c r="F22" s="414" t="n">
        <v>-0.64</v>
      </c>
      <c r="G22" s="414" t="n">
        <v>0.09</v>
      </c>
      <c r="H22" s="414" t="n">
        <v>0.25</v>
      </c>
      <c r="I22" s="414" t="n">
        <v>-0.04</v>
      </c>
      <c r="J22" s="1016" t="n">
        <v>0.07</v>
      </c>
      <c r="K22" s="1016" t="n">
        <v>-0.11</v>
      </c>
      <c r="L22" s="1016" t="n">
        <v>1.01</v>
      </c>
      <c r="M22" s="1016" t="n">
        <v>1.09</v>
      </c>
      <c r="N22" s="1017" t="n">
        <v>0.63</v>
      </c>
      <c r="O22" s="1018" t="n">
        <v>0.72</v>
      </c>
    </row>
    <row r="23" s="275" customFormat="true" ht="18" hidden="false" customHeight="true" outlineLevel="0" collapsed="false">
      <c r="A23" s="119" t="s">
        <v>766</v>
      </c>
      <c r="B23" s="294"/>
      <c r="C23" s="295"/>
      <c r="D23" s="1016" t="n">
        <v>406.885</v>
      </c>
      <c r="E23" s="414" t="n">
        <v>406.486</v>
      </c>
      <c r="F23" s="414" t="n">
        <v>404.718</v>
      </c>
      <c r="G23" s="414" t="n">
        <v>403.253</v>
      </c>
      <c r="H23" s="414" t="n">
        <v>404.945</v>
      </c>
      <c r="I23" s="414" t="n">
        <v>405.129</v>
      </c>
      <c r="J23" s="1016" t="n">
        <v>405.548</v>
      </c>
      <c r="K23" s="1016" t="n">
        <v>404.499</v>
      </c>
      <c r="L23" s="1016" t="n">
        <v>407.049</v>
      </c>
      <c r="M23" s="1016" t="n">
        <v>411.843</v>
      </c>
      <c r="N23" s="1017" t="n">
        <v>415.734</v>
      </c>
      <c r="O23" s="1018" t="n">
        <v>418.917</v>
      </c>
      <c r="P23" s="1033"/>
    </row>
    <row r="24" s="275" customFormat="true" ht="18" hidden="false" customHeight="true" outlineLevel="0" collapsed="false">
      <c r="A24" s="293" t="s">
        <v>764</v>
      </c>
      <c r="B24" s="294"/>
      <c r="C24" s="295"/>
      <c r="D24" s="1016" t="n">
        <v>-0.07</v>
      </c>
      <c r="E24" s="414" t="n">
        <v>-0.1</v>
      </c>
      <c r="F24" s="414" t="n">
        <v>-0.43</v>
      </c>
      <c r="G24" s="414" t="n">
        <v>-0.36</v>
      </c>
      <c r="H24" s="414" t="n">
        <v>0.42</v>
      </c>
      <c r="I24" s="414" t="n">
        <v>0.05</v>
      </c>
      <c r="J24" s="1016" t="n">
        <v>0.1</v>
      </c>
      <c r="K24" s="1016" t="n">
        <v>-0.26</v>
      </c>
      <c r="L24" s="1016" t="n">
        <v>0.63</v>
      </c>
      <c r="M24" s="1016" t="n">
        <v>1.18</v>
      </c>
      <c r="N24" s="1017" t="n">
        <v>0.94</v>
      </c>
      <c r="O24" s="1018" t="n">
        <v>0.77</v>
      </c>
    </row>
    <row r="25" s="275" customFormat="true" ht="18" hidden="false" customHeight="true" outlineLevel="0" collapsed="false">
      <c r="A25" s="119" t="s">
        <v>767</v>
      </c>
      <c r="B25" s="294"/>
      <c r="C25" s="295"/>
      <c r="D25" s="1016" t="n">
        <v>307.149103744048</v>
      </c>
      <c r="E25" s="414" t="n">
        <v>307.534575869247</v>
      </c>
      <c r="F25" s="414" t="n">
        <v>308.553745453677</v>
      </c>
      <c r="G25" s="414" t="n">
        <v>310.021535620801</v>
      </c>
      <c r="H25" s="414" t="n">
        <v>310.523460486971</v>
      </c>
      <c r="I25" s="414" t="n">
        <v>311.311258506226</v>
      </c>
      <c r="J25" s="1016" t="n">
        <v>312.200986083037</v>
      </c>
      <c r="K25" s="1016" t="n">
        <v>312.812587814774</v>
      </c>
      <c r="L25" s="1016" t="n">
        <v>314.3291032405</v>
      </c>
      <c r="M25" s="1016" t="n">
        <v>316.659539211925</v>
      </c>
      <c r="N25" s="1017" t="n">
        <v>317.721298646902</v>
      </c>
      <c r="O25" s="1018" t="n">
        <v>318.964224367209</v>
      </c>
    </row>
    <row r="26" s="275" customFormat="true" ht="18" hidden="false" customHeight="true" outlineLevel="0" collapsed="false">
      <c r="A26" s="293" t="s">
        <v>764</v>
      </c>
      <c r="B26" s="294"/>
      <c r="C26" s="295"/>
      <c r="D26" s="1016" t="n">
        <v>0.3328</v>
      </c>
      <c r="E26" s="414" t="n">
        <v>0.1255</v>
      </c>
      <c r="F26" s="414" t="n">
        <v>0.3314</v>
      </c>
      <c r="G26" s="414" t="n">
        <v>0.4757</v>
      </c>
      <c r="H26" s="414" t="n">
        <v>0.1619</v>
      </c>
      <c r="I26" s="414" t="n">
        <v>0.2537</v>
      </c>
      <c r="J26" s="1016" t="n">
        <v>0.2858</v>
      </c>
      <c r="K26" s="1016" t="n">
        <v>0.1959</v>
      </c>
      <c r="L26" s="1016" t="n">
        <v>0.4848</v>
      </c>
      <c r="M26" s="1016" t="n">
        <v>0.7414</v>
      </c>
      <c r="N26" s="1017" t="n">
        <v>0.3353</v>
      </c>
      <c r="O26" s="1018" t="n">
        <v>0.3912</v>
      </c>
    </row>
    <row r="27" s="275" customFormat="true" ht="18" hidden="false" customHeight="true" outlineLevel="0" collapsed="false">
      <c r="A27" s="119" t="s">
        <v>768</v>
      </c>
      <c r="B27" s="294"/>
      <c r="C27" s="295"/>
      <c r="D27" s="1016" t="n">
        <v>2956.46</v>
      </c>
      <c r="E27" s="414" t="n">
        <v>2967.1</v>
      </c>
      <c r="F27" s="414" t="n">
        <v>2974.22</v>
      </c>
      <c r="G27" s="414" t="n">
        <v>2978.68</v>
      </c>
      <c r="H27" s="414" t="n">
        <v>2985.83</v>
      </c>
      <c r="I27" s="414" t="n">
        <v>2994.19</v>
      </c>
      <c r="J27" s="1016" t="n">
        <v>3006.47</v>
      </c>
      <c r="K27" s="1016" t="n">
        <v>3017.59</v>
      </c>
      <c r="L27" s="1016" t="n">
        <v>3040.22</v>
      </c>
      <c r="M27" s="1016" t="n">
        <v>3063.93</v>
      </c>
      <c r="N27" s="1017" t="n">
        <v>3079.86</v>
      </c>
      <c r="O27" s="1018" t="n">
        <v>3097.42</v>
      </c>
    </row>
    <row r="28" s="275" customFormat="true" ht="18" hidden="false" customHeight="true" outlineLevel="0" collapsed="false">
      <c r="A28" s="1034" t="s">
        <v>764</v>
      </c>
      <c r="B28" s="392"/>
      <c r="C28" s="393"/>
      <c r="D28" s="1035" t="n">
        <v>0.47</v>
      </c>
      <c r="E28" s="422" t="n">
        <v>0.36</v>
      </c>
      <c r="F28" s="422" t="n">
        <v>0.24</v>
      </c>
      <c r="G28" s="422" t="n">
        <v>0.15</v>
      </c>
      <c r="H28" s="422" t="n">
        <v>0.24</v>
      </c>
      <c r="I28" s="422" t="n">
        <v>0.28</v>
      </c>
      <c r="J28" s="1035" t="n">
        <v>0.41</v>
      </c>
      <c r="K28" s="1035" t="n">
        <v>0.37</v>
      </c>
      <c r="L28" s="1035" t="n">
        <v>0.75</v>
      </c>
      <c r="M28" s="1035" t="n">
        <v>0.78</v>
      </c>
      <c r="N28" s="1036" t="n">
        <v>0.52</v>
      </c>
      <c r="O28" s="1037" t="n">
        <v>0.57</v>
      </c>
    </row>
    <row r="29" customFormat="false" ht="11.25" hidden="false" customHeight="true" outlineLevel="0" collapsed="false">
      <c r="A29" s="98" t="s">
        <v>769</v>
      </c>
      <c r="B29" s="10"/>
      <c r="C29" s="79"/>
      <c r="D29" s="1038"/>
      <c r="E29" s="0"/>
      <c r="F29" s="0"/>
    </row>
    <row r="30" customFormat="false" ht="11.25" hidden="false" customHeight="true" outlineLevel="0" collapsed="false">
      <c r="A30" s="79"/>
      <c r="D30" s="1016"/>
      <c r="E30" s="414"/>
      <c r="F30" s="414"/>
    </row>
    <row r="31" customFormat="false" ht="11.25" hidden="false" customHeight="true" outlineLevel="0" collapsed="false">
      <c r="A31" s="79"/>
      <c r="D31" s="1038"/>
      <c r="E31" s="0"/>
      <c r="F31" s="0"/>
    </row>
    <row r="32" customFormat="false" ht="12.75" hidden="false" customHeight="false" outlineLevel="0" collapsed="false">
      <c r="A32" s="79"/>
      <c r="D32" s="1038"/>
      <c r="E32" s="0"/>
      <c r="F32" s="0"/>
    </row>
    <row r="33" customFormat="false" ht="12.75" hidden="false" customHeight="false" outlineLevel="0" collapsed="false">
      <c r="D33" s="1038"/>
      <c r="E33" s="0"/>
      <c r="F33" s="0"/>
    </row>
    <row r="34" customFormat="false" ht="12.75" hidden="false" customHeight="false" outlineLevel="0" collapsed="false">
      <c r="D34" s="1038"/>
      <c r="E34" s="0"/>
      <c r="F34" s="0"/>
    </row>
    <row r="35" customFormat="false" ht="12.75" hidden="false" customHeight="false" outlineLevel="0" collapsed="false">
      <c r="D35" s="1038"/>
      <c r="E35" s="0"/>
      <c r="F35" s="0"/>
    </row>
    <row r="36" customFormat="false" ht="12.75" hidden="false" customHeight="false" outlineLevel="0" collapsed="false">
      <c r="D36" s="1038"/>
      <c r="E36" s="0"/>
      <c r="F36" s="0"/>
    </row>
    <row r="37" customFormat="false" ht="12.75" hidden="false" customHeight="false" outlineLevel="0" collapsed="false">
      <c r="D37" s="1038"/>
      <c r="E37" s="0"/>
      <c r="F37" s="0"/>
    </row>
    <row r="38" customFormat="false" ht="12.75" hidden="false" customHeight="false" outlineLevel="0" collapsed="false">
      <c r="D38" s="1038"/>
      <c r="E38" s="0"/>
      <c r="F38" s="0"/>
    </row>
    <row r="39" customFormat="false" ht="12.75" hidden="false" customHeight="false" outlineLevel="0" collapsed="false">
      <c r="D39" s="1038"/>
      <c r="E39" s="0"/>
      <c r="F39" s="0"/>
    </row>
    <row r="40" customFormat="false" ht="12.75" hidden="false" customHeight="false" outlineLevel="0" collapsed="false">
      <c r="D40" s="1038"/>
      <c r="E40" s="0"/>
      <c r="F40" s="0"/>
    </row>
    <row r="41" customFormat="false" ht="12.75" hidden="false" customHeight="false" outlineLevel="0" collapsed="false">
      <c r="D41" s="1038"/>
      <c r="E41" s="0"/>
      <c r="F41" s="0"/>
    </row>
    <row r="42" customFormat="false" ht="12.75" hidden="false" customHeight="false" outlineLevel="0" collapsed="false">
      <c r="D42" s="1038"/>
      <c r="E42" s="0"/>
      <c r="F42" s="0"/>
    </row>
    <row r="43" customFormat="false" ht="12.75" hidden="false" customHeight="false" outlineLevel="0" collapsed="false">
      <c r="D43" s="1038"/>
      <c r="E43" s="0"/>
      <c r="F43" s="0"/>
    </row>
    <row r="44" customFormat="false" ht="12.75" hidden="false" customHeight="false" outlineLevel="0" collapsed="false">
      <c r="D44" s="1038"/>
      <c r="E44" s="0"/>
      <c r="F44" s="0"/>
    </row>
    <row r="45" customFormat="false" ht="12.75" hidden="false" customHeight="false" outlineLevel="0" collapsed="false">
      <c r="D45" s="1038"/>
      <c r="E45" s="0"/>
      <c r="F45" s="0"/>
    </row>
    <row r="46" customFormat="false" ht="12.75" hidden="false" customHeight="false" outlineLevel="0" collapsed="false">
      <c r="D46" s="1038"/>
      <c r="E46" s="0"/>
      <c r="F46" s="0"/>
    </row>
  </sheetData>
  <mergeCells count="4">
    <mergeCell ref="C3:D3"/>
    <mergeCell ref="A5:C5"/>
    <mergeCell ref="A7:C7"/>
    <mergeCell ref="A14:C14"/>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7"/>
  <sheetViews>
    <sheetView showFormulas="false" showGridLines="false" showRowColHeaders="true" showZeros="true" rightToLeft="false" tabSelected="true" showOutlineSymbols="true" defaultGridColor="true" view="normal" topLeftCell="A54" colorId="64" zoomScale="100" zoomScaleNormal="100" zoomScalePageLayoutView="100" workbookViewId="0">
      <selection pane="topLeft" activeCell="V76" activeCellId="0" sqref="V76:W76"/>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9.14"/>
    <col collapsed="false" customWidth="true" hidden="false" outlineLevel="0" max="4" min="4" style="145" width="0.85"/>
    <col collapsed="false" customWidth="true" hidden="false" outlineLevel="0" max="5" min="5" style="145" width="8.85"/>
    <col collapsed="false" customWidth="true" hidden="false" outlineLevel="0" max="6" min="6" style="145" width="10.71"/>
    <col collapsed="false" customWidth="true" hidden="false" outlineLevel="0" max="7" min="7" style="145" width="11.7"/>
    <col collapsed="false" customWidth="true" hidden="false" outlineLevel="0" max="8" min="8" style="145" width="8.85"/>
    <col collapsed="false" customWidth="true" hidden="false" outlineLevel="0" max="9" min="9" style="145" width="0.85"/>
    <col collapsed="false" customWidth="true" hidden="false" outlineLevel="0" max="10" min="10" style="145" width="10.85"/>
    <col collapsed="false" customWidth="true" hidden="false" outlineLevel="0" max="13" min="11" style="145" width="10.71"/>
    <col collapsed="false" customWidth="true" hidden="false" outlineLevel="0" max="14" min="14" style="145" width="0.85"/>
    <col collapsed="false" customWidth="true" hidden="false" outlineLevel="0" max="17" min="15" style="145" width="7.7"/>
    <col collapsed="false" customWidth="true" hidden="false" outlineLevel="0" max="18" min="18" style="145" width="0.85"/>
    <col collapsed="false" customWidth="true" hidden="false" outlineLevel="0" max="19" min="19" style="145" width="10.28"/>
    <col collapsed="false" customWidth="false" hidden="false" outlineLevel="0" max="20" min="20" style="145" width="11.42"/>
    <col collapsed="false" customWidth="true" hidden="false" outlineLevel="0" max="21" min="21" style="145" width="12.42"/>
    <col collapsed="false" customWidth="false" hidden="false" outlineLevel="0" max="257" min="22" style="145" width="11.42"/>
  </cols>
  <sheetData>
    <row r="1" s="14" customFormat="true" ht="15" hidden="false" customHeight="true" outlineLevel="0" collapsed="false">
      <c r="A1" s="11" t="s">
        <v>8</v>
      </c>
      <c r="J1" s="59"/>
      <c r="L1" s="146"/>
      <c r="O1" s="10"/>
      <c r="P1" s="10"/>
      <c r="Q1" s="10"/>
      <c r="S1" s="147" t="s">
        <v>9</v>
      </c>
    </row>
    <row r="2" customFormat="false" ht="7.5" hidden="false" customHeight="true" outlineLevel="0" collapsed="false">
      <c r="D2" s="148"/>
      <c r="E2" s="149"/>
      <c r="F2" s="149"/>
      <c r="G2" s="149"/>
      <c r="H2" s="150"/>
      <c r="I2" s="148"/>
      <c r="J2" s="150"/>
      <c r="K2" s="150"/>
      <c r="L2" s="140"/>
      <c r="M2" s="139"/>
      <c r="N2" s="148"/>
      <c r="O2" s="139"/>
      <c r="P2" s="139"/>
      <c r="Q2" s="139"/>
      <c r="R2" s="148"/>
      <c r="S2" s="139"/>
    </row>
    <row r="3" s="25" customFormat="true" ht="18" hidden="false" customHeight="true" outlineLevel="0" collapsed="false">
      <c r="A3" s="19" t="s">
        <v>90</v>
      </c>
      <c r="B3" s="151"/>
      <c r="C3" s="21" t="s">
        <v>91</v>
      </c>
      <c r="D3" s="21"/>
      <c r="E3" s="21"/>
      <c r="F3" s="21"/>
      <c r="G3" s="21"/>
      <c r="H3" s="21"/>
      <c r="I3" s="21"/>
      <c r="J3" s="21"/>
      <c r="K3" s="142"/>
      <c r="L3" s="106"/>
      <c r="M3" s="106"/>
      <c r="N3" s="152"/>
      <c r="O3" s="153"/>
      <c r="P3" s="153"/>
      <c r="Q3" s="153"/>
      <c r="R3" s="152"/>
    </row>
    <row r="4" customFormat="false" ht="9" hidden="false" customHeight="true" outlineLevel="0" collapsed="false">
      <c r="A4" s="154"/>
      <c r="B4" s="154"/>
      <c r="C4" s="154"/>
      <c r="D4" s="155"/>
      <c r="E4" s="149"/>
      <c r="F4" s="149"/>
      <c r="I4" s="155"/>
      <c r="L4" s="150"/>
      <c r="M4" s="150"/>
      <c r="N4" s="155"/>
      <c r="O4" s="156"/>
      <c r="P4" s="156"/>
      <c r="Q4" s="156"/>
      <c r="R4" s="155"/>
      <c r="S4" s="157"/>
    </row>
    <row r="5" customFormat="false" ht="16.5" hidden="false" customHeight="true" outlineLevel="0" collapsed="false">
      <c r="A5" s="158" t="s">
        <v>92</v>
      </c>
      <c r="B5" s="158"/>
      <c r="C5" s="158"/>
      <c r="D5" s="159"/>
      <c r="E5" s="160" t="s">
        <v>93</v>
      </c>
      <c r="F5" s="160"/>
      <c r="G5" s="160"/>
      <c r="H5" s="160"/>
      <c r="I5" s="159"/>
      <c r="J5" s="160" t="s">
        <v>94</v>
      </c>
      <c r="K5" s="160"/>
      <c r="L5" s="160"/>
      <c r="M5" s="160"/>
      <c r="N5" s="159"/>
      <c r="O5" s="160" t="s">
        <v>95</v>
      </c>
      <c r="P5" s="160"/>
      <c r="Q5" s="160"/>
      <c r="R5" s="159"/>
      <c r="S5" s="161" t="s">
        <v>72</v>
      </c>
    </row>
    <row r="6" customFormat="false" ht="21" hidden="false" customHeight="true" outlineLevel="0" collapsed="false">
      <c r="A6" s="158"/>
      <c r="B6" s="158"/>
      <c r="C6" s="158"/>
      <c r="D6" s="159"/>
      <c r="E6" s="162" t="s">
        <v>36</v>
      </c>
      <c r="F6" s="86" t="s">
        <v>96</v>
      </c>
      <c r="G6" s="163" t="s">
        <v>62</v>
      </c>
      <c r="H6" s="163"/>
      <c r="I6" s="164"/>
      <c r="J6" s="162" t="s">
        <v>36</v>
      </c>
      <c r="K6" s="86" t="s">
        <v>96</v>
      </c>
      <c r="L6" s="163" t="s">
        <v>62</v>
      </c>
      <c r="M6" s="163"/>
      <c r="N6" s="164"/>
      <c r="O6" s="85" t="s">
        <v>36</v>
      </c>
      <c r="P6" s="163" t="s">
        <v>62</v>
      </c>
      <c r="Q6" s="163"/>
      <c r="R6" s="164"/>
      <c r="S6" s="161"/>
    </row>
    <row r="7" customFormat="false" ht="23.25" hidden="false" customHeight="true" outlineLevel="0" collapsed="false">
      <c r="A7" s="158"/>
      <c r="B7" s="158"/>
      <c r="C7" s="158"/>
      <c r="D7" s="159"/>
      <c r="E7" s="162"/>
      <c r="F7" s="86"/>
      <c r="G7" s="86" t="s">
        <v>22</v>
      </c>
      <c r="H7" s="165" t="s">
        <v>24</v>
      </c>
      <c r="I7" s="164"/>
      <c r="J7" s="162"/>
      <c r="K7" s="86"/>
      <c r="L7" s="86" t="s">
        <v>22</v>
      </c>
      <c r="M7" s="165" t="s">
        <v>24</v>
      </c>
      <c r="N7" s="164"/>
      <c r="O7" s="85"/>
      <c r="P7" s="86" t="s">
        <v>22</v>
      </c>
      <c r="Q7" s="165" t="s">
        <v>24</v>
      </c>
      <c r="R7" s="164"/>
      <c r="S7" s="161"/>
    </row>
    <row r="8" customFormat="false" ht="6" hidden="false" customHeight="true" outlineLevel="0" collapsed="false">
      <c r="A8" s="166"/>
      <c r="B8" s="166"/>
      <c r="D8" s="167"/>
      <c r="E8" s="150"/>
      <c r="F8" s="150"/>
      <c r="G8" s="150"/>
      <c r="H8" s="139"/>
      <c r="I8" s="167"/>
      <c r="J8" s="139"/>
      <c r="K8" s="139"/>
      <c r="L8" s="139"/>
      <c r="M8" s="139"/>
      <c r="N8" s="167"/>
      <c r="O8" s="148"/>
      <c r="P8" s="148"/>
      <c r="Q8" s="148"/>
      <c r="R8" s="167"/>
      <c r="S8" s="148"/>
    </row>
    <row r="9" s="181" customFormat="true" ht="14.45" hidden="false" customHeight="true" outlineLevel="0" collapsed="false">
      <c r="A9" s="168" t="n">
        <v>2000</v>
      </c>
      <c r="B9" s="169" t="s">
        <v>36</v>
      </c>
      <c r="C9" s="170"/>
      <c r="D9" s="171"/>
      <c r="E9" s="172" t="n">
        <v>2949149</v>
      </c>
      <c r="F9" s="173" t="n">
        <v>31.0307184643567</v>
      </c>
      <c r="G9" s="174" t="n">
        <v>1931342</v>
      </c>
      <c r="H9" s="175" t="n">
        <v>1017807</v>
      </c>
      <c r="I9" s="176"/>
      <c r="J9" s="172" t="n">
        <v>896535757</v>
      </c>
      <c r="K9" s="177" t="n">
        <v>46.0545067592201</v>
      </c>
      <c r="L9" s="174" t="n">
        <v>740633686</v>
      </c>
      <c r="M9" s="175" t="n">
        <v>155902071</v>
      </c>
      <c r="N9" s="11"/>
      <c r="O9" s="178" t="n">
        <v>303.998121831077</v>
      </c>
      <c r="P9" s="177" t="n">
        <v>383.481375126725</v>
      </c>
      <c r="Q9" s="179" t="n">
        <v>153.174492806593</v>
      </c>
      <c r="R9" s="11"/>
      <c r="S9" s="180" t="s">
        <v>97</v>
      </c>
    </row>
    <row r="10" s="193" customFormat="true" ht="14.45" hidden="false" customHeight="true" outlineLevel="0" collapsed="false">
      <c r="A10" s="182" t="n">
        <v>2001</v>
      </c>
      <c r="B10" s="11" t="s">
        <v>36</v>
      </c>
      <c r="C10" s="183"/>
      <c r="D10" s="184"/>
      <c r="E10" s="185" t="n">
        <v>2856334</v>
      </c>
      <c r="F10" s="186" t="n">
        <v>-3.14717906758865</v>
      </c>
      <c r="G10" s="187" t="n">
        <v>1844854</v>
      </c>
      <c r="H10" s="188" t="n">
        <v>1011480</v>
      </c>
      <c r="I10" s="189"/>
      <c r="J10" s="185" t="n">
        <v>970615974.49</v>
      </c>
      <c r="K10" s="186" t="n">
        <v>8.26294064811068</v>
      </c>
      <c r="L10" s="187" t="n">
        <v>792654299.57</v>
      </c>
      <c r="M10" s="188" t="n">
        <v>177961674.92</v>
      </c>
      <c r="N10" s="184"/>
      <c r="O10" s="190" t="n">
        <v>339.811791789756</v>
      </c>
      <c r="P10" s="186" t="n">
        <v>429.656926548117</v>
      </c>
      <c r="Q10" s="191" t="n">
        <v>175.941862340333</v>
      </c>
      <c r="R10" s="184"/>
      <c r="S10" s="192" t="s">
        <v>97</v>
      </c>
      <c r="U10" s="194"/>
    </row>
    <row r="11" s="181" customFormat="true" ht="14.45" hidden="false" customHeight="true" outlineLevel="0" collapsed="false">
      <c r="A11" s="182" t="n">
        <v>2002</v>
      </c>
      <c r="B11" s="11" t="s">
        <v>36</v>
      </c>
      <c r="C11" s="183"/>
      <c r="D11" s="184"/>
      <c r="E11" s="185" t="n">
        <v>3867564</v>
      </c>
      <c r="F11" s="186" t="n">
        <v>35.4030726098559</v>
      </c>
      <c r="G11" s="187" t="n">
        <v>2642182</v>
      </c>
      <c r="H11" s="188" t="n">
        <v>1225382</v>
      </c>
      <c r="I11" s="189"/>
      <c r="J11" s="185" t="n">
        <v>1468356780.7</v>
      </c>
      <c r="K11" s="186" t="n">
        <v>51.280920497062</v>
      </c>
      <c r="L11" s="187" t="n">
        <v>1225064534.88</v>
      </c>
      <c r="M11" s="188" t="n">
        <v>243292245.82</v>
      </c>
      <c r="N11" s="184"/>
      <c r="O11" s="190" t="n">
        <v>379.659336135097</v>
      </c>
      <c r="P11" s="186" t="n">
        <v>463.656377524334</v>
      </c>
      <c r="Q11" s="191" t="n">
        <v>198.544001641937</v>
      </c>
      <c r="R11" s="184"/>
      <c r="S11" s="192" t="s">
        <v>97</v>
      </c>
      <c r="U11" s="194"/>
    </row>
    <row r="12" s="181" customFormat="true" ht="14.45" hidden="false" customHeight="true" outlineLevel="0" collapsed="false">
      <c r="A12" s="182" t="n">
        <v>2003</v>
      </c>
      <c r="B12" s="11" t="s">
        <v>36</v>
      </c>
      <c r="C12" s="183"/>
      <c r="D12" s="184"/>
      <c r="E12" s="185" t="n">
        <v>3545376</v>
      </c>
      <c r="F12" s="186" t="n">
        <v>-8.33051502185872</v>
      </c>
      <c r="G12" s="187" t="n">
        <v>2566950</v>
      </c>
      <c r="H12" s="188" t="n">
        <v>978426</v>
      </c>
      <c r="I12" s="189"/>
      <c r="J12" s="185" t="n">
        <v>1598961990.11</v>
      </c>
      <c r="K12" s="186" t="n">
        <v>8.8946508863968</v>
      </c>
      <c r="L12" s="187" t="n">
        <v>1369224143.87</v>
      </c>
      <c r="M12" s="188" t="n">
        <v>229737846.24</v>
      </c>
      <c r="N12" s="184"/>
      <c r="O12" s="190" t="n">
        <v>450.999270630252</v>
      </c>
      <c r="P12" s="186" t="n">
        <v>533.40506977931</v>
      </c>
      <c r="Q12" s="191" t="n">
        <v>234.803496881726</v>
      </c>
      <c r="R12" s="184"/>
      <c r="S12" s="192" t="s">
        <v>97</v>
      </c>
      <c r="U12" s="194"/>
    </row>
    <row r="13" s="181" customFormat="true" ht="12.75" hidden="false" customHeight="true" outlineLevel="0" collapsed="false">
      <c r="A13" s="182" t="n">
        <v>2004</v>
      </c>
      <c r="B13" s="11" t="s">
        <v>36</v>
      </c>
      <c r="C13" s="183"/>
      <c r="D13" s="184"/>
      <c r="E13" s="185" t="n">
        <v>3993529</v>
      </c>
      <c r="F13" s="186" t="n">
        <v>12.6404928560469</v>
      </c>
      <c r="G13" s="187" t="n">
        <v>2998244</v>
      </c>
      <c r="H13" s="188" t="n">
        <v>995285</v>
      </c>
      <c r="I13" s="189"/>
      <c r="J13" s="185" t="n">
        <v>1883544019.1</v>
      </c>
      <c r="K13" s="186" t="n">
        <v>17.7979233246453</v>
      </c>
      <c r="L13" s="187" t="n">
        <v>1626839505.86</v>
      </c>
      <c r="M13" s="188" t="n">
        <v>256704513.24</v>
      </c>
      <c r="N13" s="184"/>
      <c r="O13" s="190" t="n">
        <v>471.649014968966</v>
      </c>
      <c r="P13" s="186" t="n">
        <v>542.597435652335</v>
      </c>
      <c r="Q13" s="191" t="n">
        <v>257.920608911015</v>
      </c>
      <c r="R13" s="184"/>
      <c r="S13" s="192" t="s">
        <v>97</v>
      </c>
      <c r="U13" s="194"/>
    </row>
    <row r="14" s="181" customFormat="true" ht="12.75" hidden="false" customHeight="true" outlineLevel="0" collapsed="false">
      <c r="A14" s="182" t="n">
        <v>2005</v>
      </c>
      <c r="B14" s="11" t="s">
        <v>36</v>
      </c>
      <c r="C14" s="183"/>
      <c r="D14" s="184"/>
      <c r="E14" s="185" t="n">
        <v>3955723</v>
      </c>
      <c r="F14" s="186" t="n">
        <v>-0.946681493986901</v>
      </c>
      <c r="G14" s="187" t="n">
        <v>2986777</v>
      </c>
      <c r="H14" s="188" t="n">
        <v>968946</v>
      </c>
      <c r="I14" s="189"/>
      <c r="J14" s="185" t="n">
        <v>2075559871.92</v>
      </c>
      <c r="K14" s="186" t="n">
        <v>10.1943915763513</v>
      </c>
      <c r="L14" s="187" t="n">
        <v>1794480412.16</v>
      </c>
      <c r="M14" s="188" t="n">
        <v>281079459.76</v>
      </c>
      <c r="N14" s="184"/>
      <c r="O14" s="190" t="n">
        <v>524.697981107373</v>
      </c>
      <c r="P14" s="186" t="n">
        <v>600.808300104092</v>
      </c>
      <c r="Q14" s="191" t="n">
        <v>290.087847785119</v>
      </c>
      <c r="R14" s="184"/>
      <c r="S14" s="192" t="s">
        <v>97</v>
      </c>
      <c r="U14" s="194"/>
    </row>
    <row r="15" s="194" customFormat="true" ht="12" hidden="false" customHeight="true" outlineLevel="0" collapsed="false">
      <c r="A15" s="182" t="n">
        <v>2006</v>
      </c>
      <c r="B15" s="11" t="s">
        <v>36</v>
      </c>
      <c r="C15" s="195"/>
      <c r="D15" s="11"/>
      <c r="E15" s="185" t="n">
        <v>4238816</v>
      </c>
      <c r="F15" s="186" t="n">
        <v>7.15654255871809</v>
      </c>
      <c r="G15" s="187" t="n">
        <v>3221479</v>
      </c>
      <c r="H15" s="188" t="n">
        <v>1017337</v>
      </c>
      <c r="I15" s="187"/>
      <c r="J15" s="185" t="n">
        <v>2454718848.8</v>
      </c>
      <c r="K15" s="186" t="n">
        <v>18.2677928018168</v>
      </c>
      <c r="L15" s="187" t="n">
        <v>2108750810.1</v>
      </c>
      <c r="M15" s="188" t="n">
        <v>345968038.7</v>
      </c>
      <c r="N15" s="11"/>
      <c r="O15" s="190" t="n">
        <v>579.10483701109</v>
      </c>
      <c r="P15" s="186" t="n">
        <v>654.590891357665</v>
      </c>
      <c r="Q15" s="191" t="n">
        <v>340.072206849844</v>
      </c>
      <c r="R15" s="11"/>
      <c r="S15" s="192" t="s">
        <v>97</v>
      </c>
      <c r="T15" s="187"/>
      <c r="V15" s="187"/>
      <c r="W15" s="187"/>
    </row>
    <row r="16" s="194" customFormat="true" ht="14.45" hidden="false" customHeight="true" outlineLevel="0" collapsed="false">
      <c r="A16" s="182" t="n">
        <v>2007</v>
      </c>
      <c r="B16" s="11" t="s">
        <v>36</v>
      </c>
      <c r="C16" s="195"/>
      <c r="D16" s="11"/>
      <c r="E16" s="185" t="n">
        <v>4173350</v>
      </c>
      <c r="F16" s="186" t="n">
        <v>-1.54444071174592</v>
      </c>
      <c r="G16" s="187" t="n">
        <v>3157008</v>
      </c>
      <c r="H16" s="188" t="n">
        <v>1016342</v>
      </c>
      <c r="I16" s="187"/>
      <c r="J16" s="185" t="n">
        <v>2565614482.63</v>
      </c>
      <c r="K16" s="186" t="n">
        <v>4.51765113076847</v>
      </c>
      <c r="L16" s="187" t="n">
        <v>2185671622.93</v>
      </c>
      <c r="M16" s="188" t="n">
        <v>379942859.7</v>
      </c>
      <c r="N16" s="11"/>
      <c r="O16" s="190" t="n">
        <v>614.761398547929</v>
      </c>
      <c r="P16" s="186" t="n">
        <v>692.323751770664</v>
      </c>
      <c r="Q16" s="191" t="n">
        <v>373.833669867033</v>
      </c>
      <c r="R16" s="11"/>
      <c r="S16" s="192" t="s">
        <v>97</v>
      </c>
      <c r="T16" s="196"/>
      <c r="V16" s="187"/>
      <c r="W16" s="187"/>
    </row>
    <row r="17" s="194" customFormat="true" ht="12.75" hidden="false" customHeight="true" outlineLevel="0" collapsed="false">
      <c r="A17" s="182" t="n">
        <v>2008</v>
      </c>
      <c r="B17" s="11" t="s">
        <v>36</v>
      </c>
      <c r="C17" s="195"/>
      <c r="D17" s="11"/>
      <c r="E17" s="185" t="n">
        <v>4461842</v>
      </c>
      <c r="F17" s="186" t="n">
        <v>6.91271999712462</v>
      </c>
      <c r="G17" s="187" t="n">
        <v>3408788</v>
      </c>
      <c r="H17" s="188" t="n">
        <v>1053054</v>
      </c>
      <c r="I17" s="187"/>
      <c r="J17" s="185" t="n">
        <v>2939609021.66</v>
      </c>
      <c r="K17" s="186" t="n">
        <v>14.5771916070033</v>
      </c>
      <c r="L17" s="187" t="n">
        <v>2506754116.91</v>
      </c>
      <c r="M17" s="188" t="n">
        <v>432854904.75</v>
      </c>
      <c r="N17" s="11"/>
      <c r="O17" s="190" t="n">
        <v>658.833060798657</v>
      </c>
      <c r="P17" s="186" t="n">
        <v>735.379881914041</v>
      </c>
      <c r="Q17" s="191" t="n">
        <v>411.047206268624</v>
      </c>
      <c r="R17" s="11"/>
      <c r="S17" s="192" t="s">
        <v>97</v>
      </c>
      <c r="T17" s="196"/>
      <c r="V17" s="187"/>
      <c r="W17" s="187"/>
    </row>
    <row r="18" s="194" customFormat="true" ht="12.75" hidden="true" customHeight="true" outlineLevel="0" collapsed="false">
      <c r="A18" s="197"/>
      <c r="B18" s="184" t="s">
        <v>98</v>
      </c>
      <c r="C18" s="183"/>
      <c r="D18" s="184"/>
      <c r="E18" s="198" t="n">
        <v>326902</v>
      </c>
      <c r="F18" s="199" t="n">
        <v>6.49140809512174</v>
      </c>
      <c r="G18" s="106" t="n">
        <v>257114</v>
      </c>
      <c r="H18" s="200" t="n">
        <v>69788</v>
      </c>
      <c r="I18" s="184"/>
      <c r="J18" s="198" t="n">
        <v>207637453</v>
      </c>
      <c r="K18" s="199" t="n">
        <v>7.84020125768727</v>
      </c>
      <c r="L18" s="106" t="n">
        <v>181063540.38</v>
      </c>
      <c r="M18" s="200" t="n">
        <v>26573912.62</v>
      </c>
      <c r="N18" s="184"/>
      <c r="O18" s="201" t="n">
        <v>635.167276431469</v>
      </c>
      <c r="P18" s="199" t="n">
        <v>704.215018941015</v>
      </c>
      <c r="Q18" s="202" t="n">
        <v>380.780544219637</v>
      </c>
      <c r="R18" s="184"/>
      <c r="S18" s="203" t="n">
        <v>32</v>
      </c>
    </row>
    <row r="19" s="194" customFormat="true" ht="11.25" hidden="true" customHeight="true" outlineLevel="0" collapsed="false">
      <c r="A19" s="197"/>
      <c r="B19" s="204" t="s">
        <v>99</v>
      </c>
      <c r="C19" s="205"/>
      <c r="D19" s="206"/>
      <c r="E19" s="207" t="n">
        <v>320337</v>
      </c>
      <c r="F19" s="208" t="n">
        <v>-2.00824711993197</v>
      </c>
      <c r="G19" s="209" t="n">
        <v>251143</v>
      </c>
      <c r="H19" s="210" t="n">
        <v>69194</v>
      </c>
      <c r="I19" s="206"/>
      <c r="J19" s="207" t="n">
        <v>204693816.44</v>
      </c>
      <c r="K19" s="208" t="n">
        <v>-1.41768092291136</v>
      </c>
      <c r="L19" s="209" t="n">
        <v>178358297.58</v>
      </c>
      <c r="M19" s="210" t="n">
        <v>26335518.86</v>
      </c>
      <c r="N19" s="206"/>
      <c r="O19" s="211" t="n">
        <v>638.995234518648</v>
      </c>
      <c r="P19" s="208" t="n">
        <v>710.186218927066</v>
      </c>
      <c r="Q19" s="212" t="n">
        <v>380.604082145851</v>
      </c>
      <c r="R19" s="206"/>
      <c r="S19" s="213" t="n">
        <v>31</v>
      </c>
    </row>
    <row r="20" s="214" customFormat="true" ht="12.75" hidden="true" customHeight="true" outlineLevel="0" collapsed="false">
      <c r="A20" s="197"/>
      <c r="B20" s="204" t="s">
        <v>100</v>
      </c>
      <c r="C20" s="205"/>
      <c r="D20" s="204"/>
      <c r="E20" s="207" t="n">
        <v>362232</v>
      </c>
      <c r="F20" s="208" t="n">
        <v>13.0784142949456</v>
      </c>
      <c r="G20" s="209" t="n">
        <v>283815</v>
      </c>
      <c r="H20" s="210" t="n">
        <v>78417</v>
      </c>
      <c r="I20" s="204"/>
      <c r="J20" s="207" t="n">
        <v>248737696.27</v>
      </c>
      <c r="K20" s="208" t="n">
        <v>21.5169566897543</v>
      </c>
      <c r="L20" s="209" t="n">
        <v>216130841.38</v>
      </c>
      <c r="M20" s="210" t="n">
        <v>32606854.89</v>
      </c>
      <c r="N20" s="204"/>
      <c r="O20" s="211" t="n">
        <v>686.680625317476</v>
      </c>
      <c r="P20" s="208" t="n">
        <v>761.520150027307</v>
      </c>
      <c r="Q20" s="212" t="n">
        <v>415.813597689277</v>
      </c>
      <c r="R20" s="204"/>
      <c r="S20" s="213" t="n">
        <v>30</v>
      </c>
      <c r="T20" s="194"/>
      <c r="U20" s="194"/>
    </row>
    <row r="21" s="214" customFormat="true" ht="12.75" hidden="true" customHeight="true" outlineLevel="0" collapsed="false">
      <c r="A21" s="197"/>
      <c r="B21" s="204" t="s">
        <v>101</v>
      </c>
      <c r="C21" s="205"/>
      <c r="D21" s="204"/>
      <c r="E21" s="207" t="n">
        <v>398559</v>
      </c>
      <c r="F21" s="208" t="n">
        <v>10.0286556681906</v>
      </c>
      <c r="G21" s="209" t="n">
        <v>305937</v>
      </c>
      <c r="H21" s="210" t="n">
        <v>92622</v>
      </c>
      <c r="I21" s="204"/>
      <c r="J21" s="207" t="n">
        <v>264596981.67</v>
      </c>
      <c r="K21" s="208" t="n">
        <v>6.37590748721297</v>
      </c>
      <c r="L21" s="209" t="n">
        <v>226124708.7</v>
      </c>
      <c r="M21" s="210" t="n">
        <v>38472272.97</v>
      </c>
      <c r="N21" s="204"/>
      <c r="O21" s="211" t="n">
        <v>663.884096633121</v>
      </c>
      <c r="P21" s="208" t="n">
        <v>739.121808411536</v>
      </c>
      <c r="Q21" s="212" t="n">
        <v>415.368627000065</v>
      </c>
      <c r="R21" s="204"/>
      <c r="S21" s="213" t="n">
        <v>28</v>
      </c>
      <c r="T21" s="194"/>
      <c r="U21" s="194"/>
    </row>
    <row r="22" s="194" customFormat="true" ht="12.75" hidden="true" customHeight="true" outlineLevel="0" collapsed="false">
      <c r="A22" s="197"/>
      <c r="B22" s="204" t="s">
        <v>102</v>
      </c>
      <c r="C22" s="205"/>
      <c r="D22" s="204"/>
      <c r="E22" s="207" t="n">
        <v>373243</v>
      </c>
      <c r="F22" s="208" t="n">
        <v>-6.35188265727282</v>
      </c>
      <c r="G22" s="209" t="n">
        <v>283260</v>
      </c>
      <c r="H22" s="210" t="n">
        <v>89983</v>
      </c>
      <c r="I22" s="204"/>
      <c r="J22" s="207" t="n">
        <v>246232787.71</v>
      </c>
      <c r="K22" s="208" t="n">
        <v>-6.94043969968766</v>
      </c>
      <c r="L22" s="209" t="n">
        <v>208824825.79</v>
      </c>
      <c r="M22" s="210" t="n">
        <v>37407961.92</v>
      </c>
      <c r="N22" s="204"/>
      <c r="O22" s="211" t="n">
        <v>659.711736616628</v>
      </c>
      <c r="P22" s="208" t="n">
        <v>737.219606686437</v>
      </c>
      <c r="Q22" s="212" t="n">
        <v>415.722546703266</v>
      </c>
      <c r="R22" s="204"/>
      <c r="S22" s="213" t="n">
        <v>27</v>
      </c>
    </row>
    <row r="23" s="194" customFormat="true" ht="12.75" hidden="true" customHeight="true" outlineLevel="0" collapsed="false">
      <c r="A23" s="197"/>
      <c r="B23" s="204" t="s">
        <v>103</v>
      </c>
      <c r="C23" s="205"/>
      <c r="D23" s="204"/>
      <c r="E23" s="207" t="n">
        <v>384678</v>
      </c>
      <c r="F23" s="208" t="n">
        <v>3.06368773158505</v>
      </c>
      <c r="G23" s="209" t="n">
        <v>292539</v>
      </c>
      <c r="H23" s="210" t="n">
        <v>92139</v>
      </c>
      <c r="I23" s="204"/>
      <c r="J23" s="207" t="n">
        <v>254114666.13</v>
      </c>
      <c r="K23" s="208" t="n">
        <v>3.20098655150785</v>
      </c>
      <c r="L23" s="209" t="n">
        <v>215826154.24</v>
      </c>
      <c r="M23" s="210" t="n">
        <v>38288511.89</v>
      </c>
      <c r="N23" s="204"/>
      <c r="O23" s="211" t="n">
        <v>660.590587790308</v>
      </c>
      <c r="P23" s="208" t="n">
        <v>737.768824806265</v>
      </c>
      <c r="Q23" s="212" t="n">
        <v>415.551632750518</v>
      </c>
      <c r="R23" s="204"/>
      <c r="S23" s="213" t="n">
        <v>27</v>
      </c>
    </row>
    <row r="24" s="194" customFormat="true" ht="12.75" hidden="true" customHeight="true" outlineLevel="0" collapsed="false">
      <c r="A24" s="197"/>
      <c r="B24" s="204" t="s">
        <v>104</v>
      </c>
      <c r="C24" s="205"/>
      <c r="D24" s="204"/>
      <c r="E24" s="207" t="n">
        <v>384130</v>
      </c>
      <c r="F24" s="208" t="n">
        <v>-0.142456808031655</v>
      </c>
      <c r="G24" s="209" t="n">
        <v>293104</v>
      </c>
      <c r="H24" s="210" t="n">
        <v>91026</v>
      </c>
      <c r="I24" s="204"/>
      <c r="J24" s="207" t="n">
        <v>251723193.92</v>
      </c>
      <c r="K24" s="208" t="n">
        <v>-0.941099640733278</v>
      </c>
      <c r="L24" s="209" t="n">
        <v>213888204.7</v>
      </c>
      <c r="M24" s="210" t="n">
        <v>37834989.22</v>
      </c>
      <c r="N24" s="204"/>
      <c r="O24" s="211" t="n">
        <v>655.307302007133</v>
      </c>
      <c r="P24" s="208" t="n">
        <v>729.734854181451</v>
      </c>
      <c r="Q24" s="212" t="n">
        <v>415.650355063389</v>
      </c>
      <c r="R24" s="204"/>
      <c r="S24" s="213" t="n">
        <v>24</v>
      </c>
    </row>
    <row r="25" s="194" customFormat="true" ht="12.75" hidden="true" customHeight="true" outlineLevel="0" collapsed="false">
      <c r="A25" s="197"/>
      <c r="B25" s="204" t="s">
        <v>105</v>
      </c>
      <c r="C25" s="205"/>
      <c r="D25" s="204"/>
      <c r="E25" s="207" t="n">
        <v>369412</v>
      </c>
      <c r="F25" s="208" t="n">
        <v>-3.83151537239997</v>
      </c>
      <c r="G25" s="209" t="n">
        <v>279701</v>
      </c>
      <c r="H25" s="210" t="n">
        <v>89711</v>
      </c>
      <c r="I25" s="204"/>
      <c r="J25" s="207" t="n">
        <v>247457046.74</v>
      </c>
      <c r="K25" s="208" t="n">
        <v>-1.69477715325502</v>
      </c>
      <c r="L25" s="209" t="n">
        <v>210161529.58</v>
      </c>
      <c r="M25" s="210" t="n">
        <v>37295517.16</v>
      </c>
      <c r="N25" s="204"/>
      <c r="O25" s="211" t="n">
        <v>669.867375017596</v>
      </c>
      <c r="P25" s="208" t="n">
        <v>751.379257063793</v>
      </c>
      <c r="Q25" s="212" t="n">
        <v>415.72958901361</v>
      </c>
      <c r="R25" s="204"/>
      <c r="S25" s="213" t="n">
        <v>26</v>
      </c>
    </row>
    <row r="26" s="194" customFormat="true" ht="12.75" hidden="true" customHeight="true" outlineLevel="0" collapsed="false">
      <c r="A26" s="197"/>
      <c r="B26" s="204" t="s">
        <v>106</v>
      </c>
      <c r="C26" s="205"/>
      <c r="D26" s="204"/>
      <c r="E26" s="207" t="n">
        <v>417260</v>
      </c>
      <c r="F26" s="208" t="n">
        <v>12.9524758264485</v>
      </c>
      <c r="G26" s="209" t="n">
        <v>317545</v>
      </c>
      <c r="H26" s="210" t="n">
        <v>99715</v>
      </c>
      <c r="I26" s="204"/>
      <c r="J26" s="207" t="n">
        <v>274231312.53</v>
      </c>
      <c r="K26" s="208" t="n">
        <v>10.8197629215754</v>
      </c>
      <c r="L26" s="209" t="n">
        <v>232766078.89</v>
      </c>
      <c r="M26" s="210" t="n">
        <v>41465233.64</v>
      </c>
      <c r="N26" s="204"/>
      <c r="O26" s="211" t="n">
        <v>657.21926983176</v>
      </c>
      <c r="P26" s="208" t="n">
        <v>733.017616054418</v>
      </c>
      <c r="Q26" s="212" t="n">
        <v>415.837473198616</v>
      </c>
      <c r="R26" s="204"/>
      <c r="S26" s="213" t="n">
        <v>25</v>
      </c>
    </row>
    <row r="27" s="214" customFormat="true" ht="12.75" hidden="true" customHeight="true" outlineLevel="0" collapsed="false">
      <c r="A27" s="197"/>
      <c r="B27" s="204" t="s">
        <v>107</v>
      </c>
      <c r="C27" s="215"/>
      <c r="D27" s="204"/>
      <c r="E27" s="216" t="n">
        <v>410310</v>
      </c>
      <c r="F27" s="208" t="n">
        <v>-1.66562814552078</v>
      </c>
      <c r="G27" s="209" t="n">
        <v>310693</v>
      </c>
      <c r="H27" s="210" t="n">
        <v>99617</v>
      </c>
      <c r="I27" s="204"/>
      <c r="J27" s="207" t="n">
        <v>269709044.48</v>
      </c>
      <c r="K27" s="208" t="n">
        <v>-1.64907063612779</v>
      </c>
      <c r="L27" s="209" t="n">
        <v>228299672.99</v>
      </c>
      <c r="M27" s="210" t="n">
        <v>41409371.49</v>
      </c>
      <c r="N27" s="204"/>
      <c r="O27" s="211" t="n">
        <v>657.329932197607</v>
      </c>
      <c r="P27" s="208" t="n">
        <v>734.807906808328</v>
      </c>
      <c r="Q27" s="212" t="n">
        <v>415.685791481374</v>
      </c>
      <c r="R27" s="204"/>
      <c r="S27" s="213" t="n">
        <v>23</v>
      </c>
      <c r="T27" s="194"/>
      <c r="U27" s="194"/>
    </row>
    <row r="28" s="194" customFormat="true" ht="12.75" hidden="true" customHeight="true" outlineLevel="0" collapsed="false">
      <c r="A28" s="197"/>
      <c r="B28" s="204" t="s">
        <v>108</v>
      </c>
      <c r="C28" s="215"/>
      <c r="D28" s="204"/>
      <c r="E28" s="216" t="n">
        <v>371017</v>
      </c>
      <c r="F28" s="208" t="n">
        <v>-9.5764178304209</v>
      </c>
      <c r="G28" s="209" t="n">
        <v>277414</v>
      </c>
      <c r="H28" s="210" t="n">
        <v>93603</v>
      </c>
      <c r="I28" s="204"/>
      <c r="J28" s="207" t="n">
        <v>243487035.7</v>
      </c>
      <c r="K28" s="208" t="n">
        <v>-9.72233201543393</v>
      </c>
      <c r="L28" s="209" t="n">
        <v>204572430.82</v>
      </c>
      <c r="M28" s="210" t="n">
        <v>38914604.88</v>
      </c>
      <c r="N28" s="204"/>
      <c r="O28" s="211" t="n">
        <v>656.269215965845</v>
      </c>
      <c r="P28" s="208" t="n">
        <v>737.426484676332</v>
      </c>
      <c r="Q28" s="212" t="n">
        <v>415.741000608955</v>
      </c>
      <c r="R28" s="204"/>
      <c r="S28" s="213" t="n">
        <v>21</v>
      </c>
    </row>
    <row r="29" s="194" customFormat="true" ht="12.75" hidden="true" customHeight="true" outlineLevel="0" collapsed="false">
      <c r="A29" s="197"/>
      <c r="B29" s="204" t="s">
        <v>109</v>
      </c>
      <c r="C29" s="215"/>
      <c r="D29" s="204"/>
      <c r="E29" s="216" t="n">
        <v>343762</v>
      </c>
      <c r="F29" s="208" t="n">
        <v>-7.3460245756933</v>
      </c>
      <c r="G29" s="209" t="n">
        <v>256523</v>
      </c>
      <c r="H29" s="210" t="n">
        <v>87239</v>
      </c>
      <c r="I29" s="204"/>
      <c r="J29" s="207" t="n">
        <v>226987987.07</v>
      </c>
      <c r="K29" s="208" t="n">
        <v>-6.77615076407125</v>
      </c>
      <c r="L29" s="209" t="n">
        <v>190737831.86</v>
      </c>
      <c r="M29" s="210" t="n">
        <v>36250155.21</v>
      </c>
      <c r="N29" s="204"/>
      <c r="O29" s="211" t="n">
        <v>660.305638988603</v>
      </c>
      <c r="P29" s="208" t="n">
        <v>743.550605052958</v>
      </c>
      <c r="Q29" s="212" t="n">
        <v>415.526945632114</v>
      </c>
      <c r="R29" s="204"/>
      <c r="S29" s="213" t="n">
        <v>21</v>
      </c>
    </row>
    <row r="30" s="194" customFormat="true" ht="12.75" hidden="false" customHeight="true" outlineLevel="0" collapsed="false">
      <c r="A30" s="217" t="n">
        <v>2009</v>
      </c>
      <c r="B30" s="206" t="s">
        <v>36</v>
      </c>
      <c r="C30" s="218"/>
      <c r="D30" s="206"/>
      <c r="E30" s="219" t="n">
        <v>4473905</v>
      </c>
      <c r="F30" s="220" t="n">
        <v>0.27035919245908</v>
      </c>
      <c r="G30" s="221" t="n">
        <v>3389215</v>
      </c>
      <c r="H30" s="222" t="n">
        <v>1084690</v>
      </c>
      <c r="I30" s="206"/>
      <c r="J30" s="219" t="n">
        <v>3183818356.37</v>
      </c>
      <c r="K30" s="220" t="n">
        <v>8.30754474185462</v>
      </c>
      <c r="L30" s="221" t="n">
        <v>2682419673.72</v>
      </c>
      <c r="M30" s="222" t="n">
        <v>501398682.65</v>
      </c>
      <c r="N30" s="206"/>
      <c r="O30" s="223" t="n">
        <v>711.641922743107</v>
      </c>
      <c r="P30" s="220" t="n">
        <v>791.457512645259</v>
      </c>
      <c r="Q30" s="224" t="n">
        <v>462.250673141635</v>
      </c>
      <c r="R30" s="206"/>
      <c r="S30" s="225" t="s">
        <v>97</v>
      </c>
    </row>
    <row r="31" s="194" customFormat="true" ht="12.75" hidden="false" customHeight="true" outlineLevel="0" collapsed="false">
      <c r="A31" s="217"/>
      <c r="B31" s="204" t="s">
        <v>98</v>
      </c>
      <c r="C31" s="215"/>
      <c r="D31" s="204"/>
      <c r="E31" s="216" t="n">
        <v>324225</v>
      </c>
      <c r="F31" s="208" t="n">
        <v>-5.68329251051599</v>
      </c>
      <c r="G31" s="209" t="n">
        <v>251780</v>
      </c>
      <c r="H31" s="210" t="n">
        <v>72445</v>
      </c>
      <c r="I31" s="204"/>
      <c r="J31" s="207" t="n">
        <v>218031628.96</v>
      </c>
      <c r="K31" s="208" t="n">
        <v>-3.94574101722748</v>
      </c>
      <c r="L31" s="209" t="n">
        <v>187902130.26</v>
      </c>
      <c r="M31" s="210" t="n">
        <v>30129498.7</v>
      </c>
      <c r="N31" s="204"/>
      <c r="O31" s="211" t="n">
        <v>672.470133271648</v>
      </c>
      <c r="P31" s="208" t="n">
        <v>746.294901342442</v>
      </c>
      <c r="Q31" s="212" t="n">
        <v>415.894798812893</v>
      </c>
      <c r="R31" s="204"/>
      <c r="S31" s="213" t="n">
        <v>22</v>
      </c>
    </row>
    <row r="32" s="194" customFormat="true" ht="11.25" hidden="false" customHeight="true" outlineLevel="0" collapsed="false">
      <c r="A32" s="217"/>
      <c r="B32" s="204" t="s">
        <v>99</v>
      </c>
      <c r="C32" s="215"/>
      <c r="D32" s="204"/>
      <c r="E32" s="216" t="n">
        <v>320393</v>
      </c>
      <c r="F32" s="208" t="n">
        <v>-1.18189528876552</v>
      </c>
      <c r="G32" s="209" t="n">
        <v>249238</v>
      </c>
      <c r="H32" s="210" t="n">
        <v>71155</v>
      </c>
      <c r="I32" s="204"/>
      <c r="J32" s="207" t="n">
        <v>236016814.35</v>
      </c>
      <c r="K32" s="208" t="n">
        <v>8.24888823506409</v>
      </c>
      <c r="L32" s="209" t="n">
        <v>202866729.21</v>
      </c>
      <c r="M32" s="210" t="n">
        <v>33150085.14</v>
      </c>
      <c r="N32" s="204"/>
      <c r="O32" s="211" t="n">
        <v>736.647849203947</v>
      </c>
      <c r="P32" s="208" t="n">
        <v>813.947829825308</v>
      </c>
      <c r="Q32" s="212" t="n">
        <v>465.88553355351</v>
      </c>
      <c r="R32" s="204"/>
      <c r="S32" s="213" t="n">
        <v>21</v>
      </c>
    </row>
    <row r="33" s="194" customFormat="true" ht="10.5" hidden="false" customHeight="true" outlineLevel="0" collapsed="false">
      <c r="A33" s="217"/>
      <c r="B33" s="204" t="s">
        <v>100</v>
      </c>
      <c r="C33" s="215"/>
      <c r="D33" s="204"/>
      <c r="E33" s="216" t="n">
        <v>429440</v>
      </c>
      <c r="F33" s="208" t="n">
        <v>34.0353877893712</v>
      </c>
      <c r="G33" s="209" t="n">
        <v>329406</v>
      </c>
      <c r="H33" s="210" t="n">
        <v>100034</v>
      </c>
      <c r="I33" s="204"/>
      <c r="J33" s="207" t="n">
        <v>307222698.59</v>
      </c>
      <c r="K33" s="208" t="n">
        <v>30.1698353297853</v>
      </c>
      <c r="L33" s="209" t="n">
        <v>260651299.55</v>
      </c>
      <c r="M33" s="210" t="n">
        <v>46571399.04</v>
      </c>
      <c r="N33" s="204"/>
      <c r="O33" s="211" t="n">
        <v>715.403079801602</v>
      </c>
      <c r="P33" s="208" t="n">
        <v>791.276720976546</v>
      </c>
      <c r="Q33" s="212" t="n">
        <v>465.555701461503</v>
      </c>
      <c r="R33" s="204"/>
      <c r="S33" s="213" t="n">
        <v>22</v>
      </c>
    </row>
    <row r="34" s="194" customFormat="true" ht="12.75" hidden="false" customHeight="true" outlineLevel="0" collapsed="false">
      <c r="A34" s="217"/>
      <c r="B34" s="204" t="s">
        <v>101</v>
      </c>
      <c r="C34" s="215"/>
      <c r="D34" s="204"/>
      <c r="E34" s="216" t="n">
        <v>391472</v>
      </c>
      <c r="F34" s="208" t="n">
        <v>-8.84128166915053</v>
      </c>
      <c r="G34" s="209" t="n">
        <v>298704</v>
      </c>
      <c r="H34" s="210" t="n">
        <v>92768</v>
      </c>
      <c r="I34" s="204"/>
      <c r="J34" s="207" t="n">
        <v>277429158.18</v>
      </c>
      <c r="K34" s="208" t="n">
        <v>-9.69770155224129</v>
      </c>
      <c r="L34" s="209" t="n">
        <v>234243629.03</v>
      </c>
      <c r="M34" s="210" t="n">
        <v>43185529.15</v>
      </c>
      <c r="N34" s="204"/>
      <c r="O34" s="211" t="n">
        <v>708.681995596109</v>
      </c>
      <c r="P34" s="208" t="n">
        <v>784.199840075794</v>
      </c>
      <c r="Q34" s="212" t="n">
        <v>465.521830264746</v>
      </c>
      <c r="R34" s="204"/>
      <c r="S34" s="213" t="n">
        <v>25</v>
      </c>
    </row>
    <row r="35" s="194" customFormat="true" ht="12.75" hidden="false" customHeight="true" outlineLevel="0" collapsed="false">
      <c r="A35" s="217"/>
      <c r="B35" s="204" t="s">
        <v>102</v>
      </c>
      <c r="C35" s="215"/>
      <c r="D35" s="204"/>
      <c r="E35" s="216" t="n">
        <v>381426</v>
      </c>
      <c r="F35" s="208" t="n">
        <v>-2.56621163199412</v>
      </c>
      <c r="G35" s="209" t="n">
        <v>287015</v>
      </c>
      <c r="H35" s="210" t="n">
        <v>94411</v>
      </c>
      <c r="I35" s="204"/>
      <c r="J35" s="207" t="n">
        <v>268405759.47</v>
      </c>
      <c r="K35" s="208" t="n">
        <v>-3.25250552940997</v>
      </c>
      <c r="L35" s="209" t="n">
        <v>224460496.4</v>
      </c>
      <c r="M35" s="210" t="n">
        <v>43945263.07</v>
      </c>
      <c r="N35" s="204"/>
      <c r="O35" s="211" t="n">
        <v>703.690255698353</v>
      </c>
      <c r="P35" s="208" t="n">
        <v>782.051448182151</v>
      </c>
      <c r="Q35" s="212" t="n">
        <v>465.467615743928</v>
      </c>
      <c r="R35" s="204"/>
      <c r="S35" s="213" t="n">
        <v>21</v>
      </c>
    </row>
    <row r="36" s="194" customFormat="true" ht="12.75" hidden="false" customHeight="true" outlineLevel="0" collapsed="false">
      <c r="A36" s="217"/>
      <c r="B36" s="204" t="s">
        <v>103</v>
      </c>
      <c r="C36" s="215"/>
      <c r="D36" s="204"/>
      <c r="E36" s="216" t="n">
        <v>384470</v>
      </c>
      <c r="F36" s="208" t="n">
        <v>0.798057814621966</v>
      </c>
      <c r="G36" s="209" t="n">
        <v>288057</v>
      </c>
      <c r="H36" s="210" t="n">
        <v>96413</v>
      </c>
      <c r="I36" s="204"/>
      <c r="J36" s="207" t="n">
        <v>274933683.02</v>
      </c>
      <c r="K36" s="208" t="n">
        <v>2.43211008694084</v>
      </c>
      <c r="L36" s="209" t="n">
        <v>230058218.23</v>
      </c>
      <c r="M36" s="210" t="n">
        <v>44875464.79</v>
      </c>
      <c r="N36" s="204"/>
      <c r="O36" s="211" t="n">
        <v>698.118863552423</v>
      </c>
      <c r="P36" s="208" t="n">
        <v>779.222502490827</v>
      </c>
      <c r="Q36" s="212" t="n">
        <v>455.802257683093</v>
      </c>
      <c r="R36" s="204"/>
      <c r="S36" s="213" t="n">
        <v>21</v>
      </c>
    </row>
    <row r="37" s="194" customFormat="true" ht="12.75" hidden="false" customHeight="true" outlineLevel="0" collapsed="false">
      <c r="A37" s="217"/>
      <c r="B37" s="204" t="s">
        <v>104</v>
      </c>
      <c r="C37" s="215"/>
      <c r="D37" s="204"/>
      <c r="E37" s="216" t="n">
        <v>379604</v>
      </c>
      <c r="F37" s="208" t="n">
        <v>-1.26563841131948</v>
      </c>
      <c r="G37" s="209" t="n">
        <v>280668</v>
      </c>
      <c r="H37" s="210" t="n">
        <v>98936</v>
      </c>
      <c r="I37" s="204"/>
      <c r="J37" s="207" t="n">
        <v>268907762.94</v>
      </c>
      <c r="K37" s="208" t="n">
        <v>-2.19177221714288</v>
      </c>
      <c r="L37" s="209" t="n">
        <v>222852946.99</v>
      </c>
      <c r="M37" s="210" t="n">
        <v>46054815.95</v>
      </c>
      <c r="N37" s="204"/>
      <c r="O37" s="211" t="n">
        <v>708.390224918599</v>
      </c>
      <c r="P37" s="208" t="n">
        <v>794.009103246541</v>
      </c>
      <c r="Q37" s="212" t="n">
        <v>465.501091109404</v>
      </c>
      <c r="R37" s="204"/>
      <c r="S37" s="213" t="n">
        <v>20</v>
      </c>
    </row>
    <row r="38" s="194" customFormat="true" ht="12.75" hidden="false" customHeight="true" outlineLevel="0" collapsed="false">
      <c r="A38" s="217"/>
      <c r="B38" s="204" t="s">
        <v>105</v>
      </c>
      <c r="C38" s="215"/>
      <c r="D38" s="204"/>
      <c r="E38" s="216" t="n">
        <v>394787</v>
      </c>
      <c r="F38" s="208" t="n">
        <v>3.9996944183939</v>
      </c>
      <c r="G38" s="209" t="n">
        <v>295437</v>
      </c>
      <c r="H38" s="210" t="n">
        <v>99350</v>
      </c>
      <c r="I38" s="204"/>
      <c r="J38" s="207" t="n">
        <v>282627419.89</v>
      </c>
      <c r="K38" s="208" t="n">
        <v>5.10199363529018</v>
      </c>
      <c r="L38" s="209" t="n">
        <v>236371589.25</v>
      </c>
      <c r="M38" s="210" t="n">
        <v>46255830.64</v>
      </c>
      <c r="N38" s="204"/>
      <c r="O38" s="211" t="n">
        <v>715.898496885662</v>
      </c>
      <c r="P38" s="208" t="n">
        <v>800.074429573818</v>
      </c>
      <c r="Q38" s="212" t="n">
        <v>465.584606341218</v>
      </c>
      <c r="R38" s="204"/>
      <c r="S38" s="213" t="n">
        <v>21</v>
      </c>
    </row>
    <row r="39" s="194" customFormat="true" ht="11.25" hidden="false" customHeight="true" outlineLevel="0" collapsed="false">
      <c r="A39" s="217"/>
      <c r="B39" s="204" t="s">
        <v>106</v>
      </c>
      <c r="C39" s="215"/>
      <c r="D39" s="204"/>
      <c r="E39" s="216" t="n">
        <v>402192</v>
      </c>
      <c r="F39" s="208" t="n">
        <v>1.87569499502263</v>
      </c>
      <c r="G39" s="209" t="n">
        <v>306220</v>
      </c>
      <c r="H39" s="210" t="n">
        <v>95972</v>
      </c>
      <c r="I39" s="204"/>
      <c r="J39" s="207" t="n">
        <v>288814511.01</v>
      </c>
      <c r="K39" s="208" t="n">
        <v>2.18913335528734</v>
      </c>
      <c r="L39" s="209" t="n">
        <v>244125835.72</v>
      </c>
      <c r="M39" s="210" t="n">
        <v>44688675.29</v>
      </c>
      <c r="N39" s="204"/>
      <c r="O39" s="211" t="n">
        <v>718.101083586944</v>
      </c>
      <c r="P39" s="208" t="n">
        <v>797.223681405525</v>
      </c>
      <c r="Q39" s="212" t="n">
        <v>465.642846767807</v>
      </c>
      <c r="R39" s="204"/>
      <c r="S39" s="213" t="n">
        <v>23</v>
      </c>
    </row>
    <row r="40" s="194" customFormat="true" ht="12.75" hidden="false" customHeight="true" outlineLevel="0" collapsed="false">
      <c r="A40" s="217"/>
      <c r="B40" s="204" t="s">
        <v>107</v>
      </c>
      <c r="C40" s="215"/>
      <c r="D40" s="204"/>
      <c r="E40" s="216" t="n">
        <v>378998</v>
      </c>
      <c r="F40" s="208" t="n">
        <v>-5.76689740223575</v>
      </c>
      <c r="G40" s="209" t="n">
        <v>284518</v>
      </c>
      <c r="H40" s="210" t="n">
        <v>94480</v>
      </c>
      <c r="I40" s="204"/>
      <c r="J40" s="207" t="n">
        <v>269574478.11</v>
      </c>
      <c r="K40" s="208" t="n">
        <v>-6.66172652915414</v>
      </c>
      <c r="L40" s="209" t="n">
        <v>225585590.48</v>
      </c>
      <c r="M40" s="210" t="n">
        <v>43988887.63</v>
      </c>
      <c r="N40" s="204"/>
      <c r="O40" s="211" t="n">
        <v>711.282059826173</v>
      </c>
      <c r="P40" s="208" t="n">
        <v>792.869310482992</v>
      </c>
      <c r="Q40" s="212" t="n">
        <v>465.589411833192</v>
      </c>
      <c r="R40" s="204"/>
      <c r="S40" s="213" t="n">
        <v>22</v>
      </c>
    </row>
    <row r="41" s="194" customFormat="true" ht="12.75" hidden="false" customHeight="true" outlineLevel="0" collapsed="false">
      <c r="A41" s="217"/>
      <c r="B41" s="204" t="s">
        <v>108</v>
      </c>
      <c r="C41" s="215"/>
      <c r="D41" s="204"/>
      <c r="E41" s="216" t="n">
        <v>377265</v>
      </c>
      <c r="F41" s="208" t="n">
        <v>-0.457258349648282</v>
      </c>
      <c r="G41" s="209" t="n">
        <v>286915</v>
      </c>
      <c r="H41" s="210" t="n">
        <v>90350</v>
      </c>
      <c r="I41" s="204"/>
      <c r="J41" s="207" t="n">
        <v>270329620.29</v>
      </c>
      <c r="K41" s="208" t="n">
        <v>0.280123765904827</v>
      </c>
      <c r="L41" s="209" t="n">
        <v>228266381.37</v>
      </c>
      <c r="M41" s="210" t="n">
        <v>42063238.92</v>
      </c>
      <c r="N41" s="204"/>
      <c r="O41" s="211" t="n">
        <v>716.551019283528</v>
      </c>
      <c r="P41" s="208" t="n">
        <v>795.588872558075</v>
      </c>
      <c r="Q41" s="212" t="n">
        <v>465.558814831212</v>
      </c>
      <c r="R41" s="204"/>
      <c r="S41" s="213" t="n">
        <v>25</v>
      </c>
    </row>
    <row r="42" s="194" customFormat="true" ht="12.75" hidden="false" customHeight="true" outlineLevel="0" collapsed="false">
      <c r="A42" s="217"/>
      <c r="B42" s="204" t="s">
        <v>109</v>
      </c>
      <c r="C42" s="215"/>
      <c r="D42" s="204"/>
      <c r="E42" s="216" t="n">
        <v>309633</v>
      </c>
      <c r="F42" s="208" t="n">
        <v>-17.9269213947756</v>
      </c>
      <c r="G42" s="209" t="n">
        <v>231257</v>
      </c>
      <c r="H42" s="210" t="n">
        <v>78376</v>
      </c>
      <c r="I42" s="204"/>
      <c r="J42" s="207" t="n">
        <v>221524821.56</v>
      </c>
      <c r="K42" s="208" t="n">
        <v>-18.0538110021551</v>
      </c>
      <c r="L42" s="209" t="n">
        <v>185034827.23</v>
      </c>
      <c r="M42" s="210" t="n">
        <v>36489994.33</v>
      </c>
      <c r="N42" s="204"/>
      <c r="O42" s="211" t="n">
        <v>715.443191003543</v>
      </c>
      <c r="P42" s="208" t="n">
        <v>800.126384195938</v>
      </c>
      <c r="Q42" s="212" t="n">
        <v>465.576124451363</v>
      </c>
      <c r="R42" s="204"/>
      <c r="S42" s="213" t="n">
        <v>24</v>
      </c>
    </row>
    <row r="43" s="194" customFormat="true" ht="12.75" hidden="false" customHeight="true" outlineLevel="0" collapsed="false">
      <c r="A43" s="217" t="n">
        <v>2010</v>
      </c>
      <c r="B43" s="204" t="s">
        <v>98</v>
      </c>
      <c r="C43" s="215"/>
      <c r="D43" s="204"/>
      <c r="E43" s="216" t="n">
        <v>334679</v>
      </c>
      <c r="F43" s="208" t="n">
        <v>8.08893108938646</v>
      </c>
      <c r="G43" s="209" t="n">
        <v>264514</v>
      </c>
      <c r="H43" s="210" t="n">
        <v>70165</v>
      </c>
      <c r="I43" s="204"/>
      <c r="J43" s="207" t="n">
        <v>259278525.16</v>
      </c>
      <c r="K43" s="208" t="n">
        <v>17.0426516243799</v>
      </c>
      <c r="L43" s="209" t="n">
        <v>224064137.22</v>
      </c>
      <c r="M43" s="210" t="n">
        <v>35214387.94</v>
      </c>
      <c r="N43" s="204"/>
      <c r="O43" s="211" t="n">
        <v>774.708078965217</v>
      </c>
      <c r="P43" s="208" t="n">
        <v>847.078556220087</v>
      </c>
      <c r="Q43" s="212" t="n">
        <v>501.879682747809</v>
      </c>
      <c r="R43" s="204"/>
      <c r="S43" s="213" t="n">
        <v>29</v>
      </c>
    </row>
    <row r="44" s="194" customFormat="true" ht="12.75" hidden="false" customHeight="true" outlineLevel="0" collapsed="false">
      <c r="A44" s="217"/>
      <c r="B44" s="204" t="s">
        <v>99</v>
      </c>
      <c r="C44" s="215"/>
      <c r="D44" s="204"/>
      <c r="E44" s="216" t="n">
        <v>313125</v>
      </c>
      <c r="F44" s="208" t="n">
        <v>-6.44020090893065</v>
      </c>
      <c r="G44" s="209" t="n">
        <v>246016</v>
      </c>
      <c r="H44" s="210" t="n">
        <v>67109</v>
      </c>
      <c r="I44" s="204"/>
      <c r="J44" s="207" t="n">
        <v>242379859.77</v>
      </c>
      <c r="K44" s="208" t="n">
        <v>-6.51757232095171</v>
      </c>
      <c r="L44" s="209" t="n">
        <v>208109353.05</v>
      </c>
      <c r="M44" s="210" t="n">
        <v>34270506.72</v>
      </c>
      <c r="N44" s="204"/>
      <c r="O44" s="211" t="n">
        <v>774.067416431138</v>
      </c>
      <c r="P44" s="208" t="n">
        <v>845.917960823686</v>
      </c>
      <c r="Q44" s="212" t="n">
        <v>510.669309928624</v>
      </c>
      <c r="R44" s="204"/>
      <c r="S44" s="213" t="n">
        <v>27</v>
      </c>
    </row>
    <row r="45" s="194" customFormat="true" ht="12.75" hidden="false" customHeight="true" outlineLevel="0" collapsed="false">
      <c r="A45" s="217"/>
      <c r="B45" s="204" t="s">
        <v>100</v>
      </c>
      <c r="C45" s="215"/>
      <c r="D45" s="204"/>
      <c r="E45" s="216" t="n">
        <v>462812</v>
      </c>
      <c r="F45" s="208" t="n">
        <v>47.8042315369261</v>
      </c>
      <c r="G45" s="209" t="n">
        <v>350586</v>
      </c>
      <c r="H45" s="210" t="n">
        <v>112226</v>
      </c>
      <c r="I45" s="204"/>
      <c r="J45" s="207" t="n">
        <v>351485776.47</v>
      </c>
      <c r="K45" s="208" t="n">
        <v>45.0144318110974</v>
      </c>
      <c r="L45" s="209" t="n">
        <v>294197721.27</v>
      </c>
      <c r="M45" s="210" t="n">
        <v>57288055.2</v>
      </c>
      <c r="N45" s="204"/>
      <c r="O45" s="211" t="n">
        <v>759.456920887963</v>
      </c>
      <c r="P45" s="208" t="n">
        <v>839.159924440794</v>
      </c>
      <c r="Q45" s="212" t="n">
        <v>510.470436440753</v>
      </c>
      <c r="R45" s="204"/>
      <c r="S45" s="213" t="n">
        <v>28</v>
      </c>
    </row>
    <row r="46" s="194" customFormat="true" ht="12" hidden="false" customHeight="true" outlineLevel="0" collapsed="false">
      <c r="A46" s="226"/>
      <c r="B46" s="227" t="s">
        <v>101</v>
      </c>
      <c r="C46" s="228"/>
      <c r="D46" s="204"/>
      <c r="E46" s="229" t="n">
        <v>384709</v>
      </c>
      <c r="F46" s="230" t="n">
        <v>-16.8757508448355</v>
      </c>
      <c r="G46" s="231" t="n">
        <v>293508</v>
      </c>
      <c r="H46" s="232" t="n">
        <v>91201</v>
      </c>
      <c r="I46" s="206"/>
      <c r="J46" s="233" t="n">
        <v>294038201.94</v>
      </c>
      <c r="K46" s="230" t="n">
        <v>-16.344210313985</v>
      </c>
      <c r="L46" s="231" t="n">
        <v>247493312.04</v>
      </c>
      <c r="M46" s="232" t="n">
        <v>46544889.9</v>
      </c>
      <c r="N46" s="206"/>
      <c r="O46" s="234" t="n">
        <v>764.313291188925</v>
      </c>
      <c r="P46" s="230" t="n">
        <v>843.225097918966</v>
      </c>
      <c r="Q46" s="235" t="n">
        <v>510.355038870188</v>
      </c>
      <c r="R46" s="206"/>
      <c r="S46" s="236" t="n">
        <v>25</v>
      </c>
    </row>
    <row r="47" s="194" customFormat="true" ht="12.75" hidden="false" customHeight="true" outlineLevel="0" collapsed="false">
      <c r="A47" s="237"/>
      <c r="B47" s="238" t="s">
        <v>110</v>
      </c>
      <c r="C47" s="239"/>
      <c r="D47" s="11"/>
      <c r="E47" s="240" t="n">
        <v>1495325</v>
      </c>
      <c r="F47" s="241" t="n">
        <v>2.03305288871603</v>
      </c>
      <c r="G47" s="242" t="n">
        <v>1154624</v>
      </c>
      <c r="H47" s="243" t="n">
        <v>340701</v>
      </c>
      <c r="I47" s="206"/>
      <c r="J47" s="240" t="n">
        <v>1147182363.34</v>
      </c>
      <c r="K47" s="241" t="n">
        <v>10.4440196321927</v>
      </c>
      <c r="L47" s="242" t="n">
        <v>973864523.58</v>
      </c>
      <c r="M47" s="243" t="n">
        <v>173317839.76</v>
      </c>
      <c r="N47" s="206"/>
      <c r="O47" s="244" t="n">
        <v>767.179284329494</v>
      </c>
      <c r="P47" s="241" t="n">
        <v>843.447324479657</v>
      </c>
      <c r="Q47" s="245" t="n">
        <v>508.709512916017</v>
      </c>
      <c r="R47" s="206"/>
      <c r="S47" s="246" t="s">
        <v>111</v>
      </c>
    </row>
    <row r="48" s="248" customFormat="true" ht="11.25" hidden="false" customHeight="true" outlineLevel="0" collapsed="false">
      <c r="A48" s="117" t="s">
        <v>112</v>
      </c>
      <c r="B48" s="11"/>
      <c r="C48" s="11"/>
      <c r="D48" s="11"/>
      <c r="E48" s="187"/>
      <c r="F48" s="186"/>
      <c r="G48" s="187"/>
      <c r="H48" s="187"/>
      <c r="I48" s="176"/>
      <c r="J48" s="187"/>
      <c r="K48" s="186"/>
      <c r="L48" s="187"/>
      <c r="M48" s="187"/>
      <c r="N48" s="11"/>
      <c r="O48" s="186"/>
      <c r="P48" s="186"/>
      <c r="Q48" s="186"/>
      <c r="R48" s="11"/>
      <c r="S48" s="247"/>
    </row>
    <row r="49" s="248" customFormat="true" ht="11.25" hidden="false" customHeight="true" outlineLevel="0" collapsed="false">
      <c r="A49" s="117" t="s">
        <v>113</v>
      </c>
      <c r="B49" s="11"/>
      <c r="C49" s="11"/>
      <c r="D49" s="11"/>
      <c r="E49" s="187"/>
      <c r="F49" s="186"/>
      <c r="G49" s="187"/>
      <c r="H49" s="187"/>
      <c r="I49" s="176"/>
      <c r="J49" s="187"/>
      <c r="K49" s="186"/>
      <c r="L49" s="249"/>
      <c r="M49" s="187"/>
      <c r="N49" s="11"/>
      <c r="O49" s="186"/>
      <c r="P49" s="186"/>
      <c r="Q49" s="186"/>
      <c r="R49" s="11"/>
      <c r="S49" s="247"/>
    </row>
    <row r="50" s="248" customFormat="true" ht="15" hidden="false" customHeight="true" outlineLevel="0" collapsed="false">
      <c r="A50" s="117"/>
      <c r="B50" s="11"/>
      <c r="C50" s="11"/>
      <c r="D50" s="11"/>
      <c r="E50" s="187"/>
      <c r="F50" s="186"/>
      <c r="G50" s="187"/>
      <c r="H50" s="187"/>
      <c r="I50" s="176"/>
      <c r="J50" s="250"/>
      <c r="K50" s="186"/>
      <c r="L50" s="187"/>
      <c r="M50" s="187"/>
      <c r="N50" s="11"/>
      <c r="O50" s="186"/>
      <c r="P50" s="186"/>
      <c r="Q50" s="186"/>
      <c r="R50" s="11"/>
      <c r="S50" s="247"/>
    </row>
    <row r="51" customFormat="false" ht="20.25" hidden="false" customHeight="true" outlineLevel="0" collapsed="false">
      <c r="A51" s="11" t="s">
        <v>8</v>
      </c>
      <c r="B51" s="122"/>
      <c r="C51" s="122"/>
      <c r="D51" s="10"/>
      <c r="E51" s="10"/>
      <c r="F51" s="10"/>
      <c r="G51" s="10"/>
      <c r="H51" s="10"/>
      <c r="I51" s="10"/>
      <c r="J51" s="10"/>
      <c r="L51" s="10"/>
      <c r="M51" s="10"/>
      <c r="N51" s="10"/>
      <c r="O51" s="10"/>
      <c r="P51" s="10"/>
      <c r="Q51" s="251"/>
      <c r="R51" s="10"/>
      <c r="S51" s="147" t="s">
        <v>9</v>
      </c>
    </row>
    <row r="52" customFormat="false" ht="12.75" hidden="false" customHeight="false" outlineLevel="0" collapsed="false">
      <c r="A52" s="122"/>
      <c r="B52" s="122"/>
      <c r="C52" s="122"/>
      <c r="D52" s="10"/>
      <c r="E52" s="10"/>
      <c r="F52" s="10"/>
      <c r="G52" s="10"/>
      <c r="H52" s="10"/>
      <c r="I52" s="10"/>
      <c r="J52" s="10"/>
      <c r="K52" s="10"/>
      <c r="L52" s="10"/>
      <c r="M52" s="10"/>
      <c r="N52" s="252"/>
      <c r="O52" s="10"/>
      <c r="P52" s="10"/>
      <c r="R52" s="252"/>
      <c r="S52" s="253"/>
    </row>
    <row r="53" customFormat="false" ht="12.75" hidden="false" customHeight="false" outlineLevel="0" collapsed="false">
      <c r="A53" s="254"/>
      <c r="B53" s="254"/>
      <c r="C53" s="254"/>
      <c r="D53" s="139"/>
      <c r="E53" s="139"/>
      <c r="F53" s="139"/>
      <c r="G53" s="139"/>
      <c r="H53" s="139"/>
      <c r="I53" s="139"/>
      <c r="J53" s="139"/>
      <c r="K53" s="139"/>
      <c r="L53" s="139"/>
      <c r="M53" s="254"/>
      <c r="U53" s="255" t="s">
        <v>93</v>
      </c>
      <c r="V53" s="256" t="s">
        <v>22</v>
      </c>
      <c r="W53" s="257" t="s">
        <v>24</v>
      </c>
    </row>
    <row r="54" customFormat="false" ht="12.75" hidden="false" customHeight="false" outlineLevel="0" collapsed="false">
      <c r="A54" s="122"/>
      <c r="B54" s="122"/>
      <c r="C54" s="122"/>
      <c r="D54" s="10"/>
      <c r="E54" s="10"/>
      <c r="F54" s="10"/>
      <c r="G54" s="10"/>
      <c r="H54" s="10"/>
      <c r="I54" s="10"/>
      <c r="J54" s="10"/>
      <c r="K54" s="10"/>
      <c r="L54" s="10"/>
      <c r="M54" s="122"/>
      <c r="U54" s="258" t="s">
        <v>114</v>
      </c>
      <c r="V54" s="81" t="n">
        <v>287.015</v>
      </c>
      <c r="W54" s="81" t="n">
        <v>94.411</v>
      </c>
    </row>
    <row r="55" customFormat="false" ht="12.75" hidden="false" customHeight="false" outlineLevel="0" collapsed="false">
      <c r="A55" s="122"/>
      <c r="B55" s="122"/>
      <c r="C55" s="122"/>
      <c r="D55" s="10"/>
      <c r="E55" s="10"/>
      <c r="F55" s="10"/>
      <c r="G55" s="10"/>
      <c r="H55" s="10"/>
      <c r="I55" s="10"/>
      <c r="J55" s="10"/>
      <c r="K55" s="10"/>
      <c r="L55" s="259"/>
      <c r="M55" s="122"/>
      <c r="U55" s="258" t="s">
        <v>115</v>
      </c>
      <c r="V55" s="81" t="n">
        <v>288.057</v>
      </c>
      <c r="W55" s="81" t="n">
        <v>96.413</v>
      </c>
    </row>
    <row r="56" customFormat="false" ht="12.75" hidden="false" customHeight="false" outlineLevel="0" collapsed="false">
      <c r="A56" s="122"/>
      <c r="B56" s="122"/>
      <c r="C56" s="122"/>
      <c r="D56" s="10"/>
      <c r="E56" s="10"/>
      <c r="F56" s="10"/>
      <c r="G56" s="10"/>
      <c r="H56" s="10"/>
      <c r="I56" s="10"/>
      <c r="J56" s="10"/>
      <c r="K56" s="10"/>
      <c r="L56" s="259"/>
      <c r="M56" s="122"/>
      <c r="U56" s="258" t="s">
        <v>116</v>
      </c>
      <c r="V56" s="81" t="n">
        <v>280.668</v>
      </c>
      <c r="W56" s="81" t="n">
        <v>98.936</v>
      </c>
    </row>
    <row r="57" customFormat="false" ht="12.75" hidden="false" customHeight="false" outlineLevel="0" collapsed="false">
      <c r="A57" s="122"/>
      <c r="B57" s="122"/>
      <c r="C57" s="122"/>
      <c r="D57" s="10"/>
      <c r="E57" s="10"/>
      <c r="F57" s="10"/>
      <c r="G57" s="10"/>
      <c r="H57" s="10"/>
      <c r="I57" s="10"/>
      <c r="J57" s="10"/>
      <c r="K57" s="10"/>
      <c r="L57" s="259"/>
      <c r="M57" s="122"/>
      <c r="U57" s="258" t="s">
        <v>117</v>
      </c>
      <c r="V57" s="81" t="n">
        <v>295.437</v>
      </c>
      <c r="W57" s="81" t="n">
        <v>99.35</v>
      </c>
    </row>
    <row r="58" customFormat="false" ht="12.75" hidden="false" customHeight="false" outlineLevel="0" collapsed="false">
      <c r="A58" s="122"/>
      <c r="B58" s="122"/>
      <c r="C58" s="122"/>
      <c r="D58" s="10"/>
      <c r="E58" s="10"/>
      <c r="F58" s="10"/>
      <c r="G58" s="10"/>
      <c r="H58" s="10"/>
      <c r="I58" s="10"/>
      <c r="J58" s="10"/>
      <c r="K58" s="10"/>
      <c r="L58" s="259"/>
      <c r="M58" s="122"/>
      <c r="U58" s="258" t="s">
        <v>118</v>
      </c>
      <c r="V58" s="81" t="n">
        <v>306.22</v>
      </c>
      <c r="W58" s="81" t="n">
        <v>95.972</v>
      </c>
    </row>
    <row r="59" customFormat="false" ht="12.75" hidden="false" customHeight="false" outlineLevel="0" collapsed="false">
      <c r="A59" s="122"/>
      <c r="B59" s="122"/>
      <c r="C59" s="122"/>
      <c r="D59" s="10"/>
      <c r="E59" s="10"/>
      <c r="F59" s="10"/>
      <c r="G59" s="10"/>
      <c r="H59" s="10"/>
      <c r="I59" s="10"/>
      <c r="J59" s="10"/>
      <c r="K59" s="10"/>
      <c r="L59" s="259"/>
      <c r="M59" s="122"/>
      <c r="U59" s="258" t="s">
        <v>119</v>
      </c>
      <c r="V59" s="81" t="n">
        <v>284.518</v>
      </c>
      <c r="W59" s="81" t="n">
        <v>94.48</v>
      </c>
    </row>
    <row r="60" customFormat="false" ht="12.75" hidden="false" customHeight="false" outlineLevel="0" collapsed="false">
      <c r="A60" s="122"/>
      <c r="B60" s="122"/>
      <c r="C60" s="122"/>
      <c r="D60" s="10"/>
      <c r="E60" s="10"/>
      <c r="F60" s="10"/>
      <c r="G60" s="10"/>
      <c r="H60" s="10"/>
      <c r="I60" s="10"/>
      <c r="J60" s="10"/>
      <c r="K60" s="10"/>
      <c r="L60" s="259"/>
      <c r="M60" s="122"/>
      <c r="U60" s="258" t="s">
        <v>120</v>
      </c>
      <c r="V60" s="81" t="n">
        <v>286.915</v>
      </c>
      <c r="W60" s="81" t="n">
        <v>90.35</v>
      </c>
    </row>
    <row r="61" customFormat="false" ht="12.75" hidden="false" customHeight="false" outlineLevel="0" collapsed="false">
      <c r="A61" s="122"/>
      <c r="B61" s="122"/>
      <c r="C61" s="122"/>
      <c r="D61" s="10"/>
      <c r="E61" s="10"/>
      <c r="F61" s="10"/>
      <c r="G61" s="10"/>
      <c r="H61" s="10"/>
      <c r="I61" s="10"/>
      <c r="J61" s="10"/>
      <c r="K61" s="10"/>
      <c r="L61" s="252"/>
      <c r="M61" s="122"/>
      <c r="U61" s="258" t="s">
        <v>121</v>
      </c>
      <c r="V61" s="81" t="n">
        <v>231.257</v>
      </c>
      <c r="W61" s="81" t="n">
        <v>78.376</v>
      </c>
    </row>
    <row r="62" customFormat="false" ht="12.75" hidden="false" customHeight="false" outlineLevel="0" collapsed="false">
      <c r="A62" s="122"/>
      <c r="B62" s="122"/>
      <c r="C62" s="122"/>
      <c r="D62" s="10"/>
      <c r="E62" s="10"/>
      <c r="F62" s="10"/>
      <c r="G62" s="10"/>
      <c r="H62" s="10"/>
      <c r="I62" s="10"/>
      <c r="J62" s="10"/>
      <c r="K62" s="10"/>
      <c r="L62" s="252"/>
      <c r="M62" s="122"/>
      <c r="U62" s="258" t="s">
        <v>122</v>
      </c>
      <c r="V62" s="81" t="n">
        <v>264.514</v>
      </c>
      <c r="W62" s="81" t="n">
        <v>70.165</v>
      </c>
    </row>
    <row r="63" customFormat="false" ht="12.75" hidden="false" customHeight="false" outlineLevel="0" collapsed="false">
      <c r="A63" s="122"/>
      <c r="B63" s="122"/>
      <c r="C63" s="122"/>
      <c r="D63" s="10"/>
      <c r="E63" s="10"/>
      <c r="F63" s="10"/>
      <c r="G63" s="10"/>
      <c r="H63" s="10"/>
      <c r="I63" s="10"/>
      <c r="J63" s="10"/>
      <c r="K63" s="10"/>
      <c r="L63" s="122"/>
      <c r="M63" s="122"/>
      <c r="U63" s="258" t="s">
        <v>123</v>
      </c>
      <c r="V63" s="81" t="n">
        <v>246.016</v>
      </c>
      <c r="W63" s="81" t="n">
        <v>67.109</v>
      </c>
    </row>
    <row r="64" customFormat="false" ht="12.75" hidden="false" customHeight="false" outlineLevel="0" collapsed="false">
      <c r="A64" s="122"/>
      <c r="B64" s="122"/>
      <c r="C64" s="122"/>
      <c r="D64" s="10"/>
      <c r="E64" s="10"/>
      <c r="F64" s="10"/>
      <c r="G64" s="10"/>
      <c r="H64" s="10"/>
      <c r="I64" s="10"/>
      <c r="J64" s="10"/>
      <c r="K64" s="10"/>
      <c r="L64" s="10"/>
      <c r="M64" s="10"/>
      <c r="U64" s="258" t="s">
        <v>124</v>
      </c>
      <c r="V64" s="81" t="n">
        <v>350.586</v>
      </c>
      <c r="W64" s="81" t="n">
        <v>112.226</v>
      </c>
    </row>
    <row r="65" customFormat="false" ht="12.75" hidden="false" customHeight="false" outlineLevel="0" collapsed="false">
      <c r="A65" s="122"/>
      <c r="B65" s="122"/>
      <c r="C65" s="122"/>
      <c r="D65" s="10"/>
      <c r="E65" s="10"/>
      <c r="F65" s="10"/>
      <c r="G65" s="10"/>
      <c r="H65" s="10"/>
      <c r="I65" s="10"/>
      <c r="J65" s="10"/>
      <c r="K65" s="10"/>
      <c r="L65" s="10"/>
      <c r="M65" s="10"/>
      <c r="U65" s="258" t="s">
        <v>125</v>
      </c>
      <c r="V65" s="81" t="n">
        <v>293.508</v>
      </c>
      <c r="W65" s="81" t="n">
        <v>91.201</v>
      </c>
    </row>
    <row r="66" customFormat="false" ht="12.75" hidden="false" customHeight="false" outlineLevel="0" collapsed="false">
      <c r="A66" s="122"/>
      <c r="B66" s="122"/>
      <c r="C66" s="122"/>
      <c r="D66" s="10"/>
      <c r="E66" s="10"/>
      <c r="F66" s="10"/>
      <c r="G66" s="10"/>
      <c r="H66" s="10"/>
      <c r="I66" s="10"/>
      <c r="J66" s="10"/>
      <c r="K66" s="10"/>
      <c r="L66" s="10"/>
      <c r="M66" s="10"/>
      <c r="N66" s="10"/>
      <c r="R66" s="10"/>
    </row>
    <row r="67" customFormat="false" ht="12.75" hidden="false" customHeight="false" outlineLevel="0" collapsed="false">
      <c r="A67" s="122"/>
      <c r="B67" s="122"/>
      <c r="C67" s="122"/>
      <c r="D67" s="10"/>
      <c r="E67" s="10"/>
      <c r="F67" s="10"/>
      <c r="G67" s="10"/>
      <c r="H67" s="10"/>
      <c r="I67" s="10"/>
      <c r="J67" s="10"/>
      <c r="K67" s="10"/>
      <c r="L67" s="10"/>
      <c r="M67" s="10"/>
      <c r="N67" s="10"/>
      <c r="R67" s="10"/>
      <c r="U67" s="260" t="s">
        <v>126</v>
      </c>
      <c r="V67" s="261" t="s">
        <v>22</v>
      </c>
      <c r="W67" s="260" t="s">
        <v>24</v>
      </c>
    </row>
    <row r="68" customFormat="false" ht="12.75" hidden="false" customHeight="false" outlineLevel="0" collapsed="false">
      <c r="A68" s="122"/>
      <c r="B68" s="122"/>
      <c r="C68" s="122"/>
      <c r="D68" s="10"/>
      <c r="E68" s="10"/>
      <c r="F68" s="10"/>
      <c r="G68" s="10"/>
      <c r="H68" s="10"/>
      <c r="I68" s="10"/>
      <c r="J68" s="10"/>
      <c r="K68" s="10"/>
      <c r="L68" s="10"/>
      <c r="M68" s="10"/>
      <c r="N68" s="10"/>
      <c r="R68" s="10"/>
      <c r="U68" s="258" t="s">
        <v>114</v>
      </c>
      <c r="V68" s="81" t="n">
        <v>224460.4964</v>
      </c>
      <c r="W68" s="81" t="n">
        <v>43945.26307</v>
      </c>
    </row>
    <row r="69" customFormat="false" ht="12.75" hidden="false" customHeight="false" outlineLevel="0" collapsed="false">
      <c r="A69" s="122"/>
      <c r="B69" s="122"/>
      <c r="C69" s="122"/>
      <c r="D69" s="10"/>
      <c r="E69" s="10"/>
      <c r="F69" s="10"/>
      <c r="G69" s="10"/>
      <c r="H69" s="10"/>
      <c r="I69" s="10"/>
      <c r="J69" s="10"/>
      <c r="K69" s="10"/>
      <c r="L69" s="10"/>
      <c r="M69" s="10"/>
      <c r="N69" s="10"/>
      <c r="R69" s="10"/>
      <c r="U69" s="258" t="s">
        <v>115</v>
      </c>
      <c r="V69" s="81" t="n">
        <v>230058.21823</v>
      </c>
      <c r="W69" s="81" t="n">
        <v>44875.46479</v>
      </c>
    </row>
    <row r="70" customFormat="false" ht="12.75" hidden="false" customHeight="false" outlineLevel="0" collapsed="false">
      <c r="A70" s="122"/>
      <c r="B70" s="122"/>
      <c r="C70" s="122"/>
      <c r="D70" s="10"/>
      <c r="E70" s="10"/>
      <c r="F70" s="10"/>
      <c r="G70" s="10"/>
      <c r="H70" s="10"/>
      <c r="I70" s="10"/>
      <c r="J70" s="10"/>
      <c r="K70" s="10"/>
      <c r="L70" s="10"/>
      <c r="M70" s="10"/>
      <c r="N70" s="10"/>
      <c r="R70" s="10"/>
      <c r="U70" s="258" t="s">
        <v>116</v>
      </c>
      <c r="V70" s="81" t="n">
        <v>222852.94699</v>
      </c>
      <c r="W70" s="81" t="n">
        <v>46054.81595</v>
      </c>
    </row>
    <row r="71" customFormat="false" ht="12.75" hidden="false" customHeight="false" outlineLevel="0" collapsed="false">
      <c r="A71" s="122"/>
      <c r="B71" s="122"/>
      <c r="C71" s="122"/>
      <c r="D71" s="10"/>
      <c r="E71" s="10"/>
      <c r="F71" s="10"/>
      <c r="G71" s="10"/>
      <c r="H71" s="10"/>
      <c r="I71" s="10"/>
      <c r="J71" s="10"/>
      <c r="K71" s="10"/>
      <c r="L71" s="10"/>
      <c r="M71" s="10"/>
      <c r="U71" s="258" t="s">
        <v>117</v>
      </c>
      <c r="V71" s="81" t="n">
        <v>236371.58925</v>
      </c>
      <c r="W71" s="81" t="n">
        <v>46255.83064</v>
      </c>
    </row>
    <row r="72" customFormat="false" ht="12.75" hidden="false" customHeight="false" outlineLevel="0" collapsed="false">
      <c r="A72" s="122"/>
      <c r="B72" s="122"/>
      <c r="C72" s="122"/>
      <c r="D72" s="10"/>
      <c r="E72" s="10"/>
      <c r="F72" s="10"/>
      <c r="G72" s="10"/>
      <c r="H72" s="10"/>
      <c r="I72" s="10"/>
      <c r="J72" s="10"/>
      <c r="K72" s="10"/>
      <c r="L72" s="10"/>
      <c r="M72" s="10"/>
      <c r="U72" s="258" t="s">
        <v>118</v>
      </c>
      <c r="V72" s="81" t="n">
        <v>244125.83572</v>
      </c>
      <c r="W72" s="81" t="n">
        <v>44688.67529</v>
      </c>
    </row>
    <row r="73" customFormat="false" ht="12.75" hidden="false" customHeight="false" outlineLevel="0" collapsed="false">
      <c r="A73" s="122"/>
      <c r="B73" s="122"/>
      <c r="C73" s="122"/>
      <c r="D73" s="10"/>
      <c r="E73" s="10"/>
      <c r="F73" s="10"/>
      <c r="G73" s="10"/>
      <c r="H73" s="10"/>
      <c r="I73" s="10"/>
      <c r="J73" s="10"/>
      <c r="K73" s="10"/>
      <c r="L73" s="10"/>
      <c r="M73" s="10"/>
      <c r="U73" s="258" t="s">
        <v>119</v>
      </c>
      <c r="V73" s="81" t="n">
        <v>225585.59048</v>
      </c>
      <c r="W73" s="81" t="n">
        <v>43988.88763</v>
      </c>
    </row>
    <row r="74" customFormat="false" ht="12.75" hidden="false" customHeight="false" outlineLevel="0" collapsed="false">
      <c r="A74" s="122"/>
      <c r="B74" s="122"/>
      <c r="C74" s="122"/>
      <c r="D74" s="10"/>
      <c r="E74" s="10"/>
      <c r="F74" s="10"/>
      <c r="G74" s="10"/>
      <c r="H74" s="10"/>
      <c r="I74" s="10"/>
      <c r="J74" s="10"/>
      <c r="K74" s="10"/>
      <c r="L74" s="10"/>
      <c r="M74" s="10"/>
      <c r="U74" s="258" t="s">
        <v>120</v>
      </c>
      <c r="V74" s="81" t="n">
        <v>228266.38137</v>
      </c>
      <c r="W74" s="81" t="n">
        <v>42063.23892</v>
      </c>
    </row>
    <row r="75" customFormat="false" ht="12.75" hidden="false" customHeight="false" outlineLevel="0" collapsed="false">
      <c r="A75" s="122"/>
      <c r="B75" s="122"/>
      <c r="C75" s="122"/>
      <c r="D75" s="10"/>
      <c r="E75" s="10"/>
      <c r="F75" s="10"/>
      <c r="G75" s="10"/>
      <c r="H75" s="10"/>
      <c r="I75" s="10"/>
      <c r="J75" s="10"/>
      <c r="K75" s="10"/>
      <c r="L75" s="10"/>
      <c r="M75" s="10"/>
      <c r="U75" s="258" t="s">
        <v>121</v>
      </c>
      <c r="V75" s="81" t="n">
        <v>185034.82723</v>
      </c>
      <c r="W75" s="81" t="n">
        <v>36489.99433</v>
      </c>
    </row>
    <row r="76" customFormat="false" ht="12.75" hidden="false" customHeight="false" outlineLevel="0" collapsed="false">
      <c r="A76" s="122"/>
      <c r="B76" s="122"/>
      <c r="C76" s="122"/>
      <c r="D76" s="10"/>
      <c r="E76" s="10"/>
      <c r="F76" s="10"/>
      <c r="G76" s="10"/>
      <c r="H76" s="10"/>
      <c r="I76" s="10"/>
      <c r="J76" s="10"/>
      <c r="K76" s="10"/>
      <c r="L76" s="10"/>
      <c r="M76" s="10"/>
      <c r="U76" s="258" t="s">
        <v>122</v>
      </c>
      <c r="V76" s="81" t="n">
        <v>224064.13722</v>
      </c>
      <c r="W76" s="81" t="n">
        <v>35214.38794</v>
      </c>
    </row>
    <row r="77" customFormat="false" ht="12.75" hidden="false" customHeight="false" outlineLevel="0" collapsed="false">
      <c r="A77" s="122"/>
      <c r="B77" s="122"/>
      <c r="C77" s="122"/>
      <c r="D77" s="10"/>
      <c r="E77" s="10"/>
      <c r="F77" s="10"/>
      <c r="G77" s="10"/>
      <c r="H77" s="10"/>
      <c r="I77" s="10"/>
      <c r="J77" s="10"/>
      <c r="K77" s="10"/>
      <c r="L77" s="10"/>
      <c r="M77" s="10"/>
      <c r="U77" s="258" t="s">
        <v>123</v>
      </c>
      <c r="V77" s="81" t="n">
        <v>208109.35305</v>
      </c>
      <c r="W77" s="81" t="n">
        <v>34270.50672</v>
      </c>
    </row>
    <row r="78" customFormat="false" ht="12.75" hidden="false" customHeight="false" outlineLevel="0" collapsed="false">
      <c r="A78" s="122"/>
      <c r="B78" s="122"/>
      <c r="C78" s="122"/>
      <c r="D78" s="10"/>
      <c r="E78" s="10"/>
      <c r="F78" s="10"/>
      <c r="G78" s="10"/>
      <c r="H78" s="10"/>
      <c r="I78" s="10"/>
      <c r="J78" s="10"/>
      <c r="K78" s="10"/>
      <c r="L78" s="10"/>
      <c r="M78" s="10"/>
      <c r="U78" s="258" t="s">
        <v>124</v>
      </c>
      <c r="V78" s="81" t="n">
        <v>294197.72127</v>
      </c>
      <c r="W78" s="81" t="n">
        <v>57288.0552</v>
      </c>
    </row>
    <row r="79" customFormat="false" ht="12.75" hidden="false" customHeight="false" outlineLevel="0" collapsed="false">
      <c r="A79" s="122"/>
      <c r="B79" s="122"/>
      <c r="C79" s="122"/>
      <c r="D79" s="10"/>
      <c r="E79" s="10"/>
      <c r="F79" s="10"/>
      <c r="G79" s="10"/>
      <c r="H79" s="10"/>
      <c r="I79" s="10"/>
      <c r="J79" s="10"/>
      <c r="K79" s="10"/>
      <c r="L79" s="10"/>
      <c r="M79" s="10"/>
      <c r="U79" s="258" t="s">
        <v>125</v>
      </c>
      <c r="V79" s="81" t="n">
        <v>247493.31204</v>
      </c>
      <c r="W79" s="81" t="n">
        <v>46544.8899</v>
      </c>
    </row>
    <row r="80" customFormat="false" ht="12.75" hidden="false" customHeight="false" outlineLevel="0" collapsed="false">
      <c r="A80" s="122"/>
      <c r="B80" s="122"/>
      <c r="C80" s="122"/>
      <c r="D80" s="10"/>
      <c r="E80" s="10"/>
      <c r="F80" s="10"/>
      <c r="G80" s="10"/>
      <c r="H80" s="10"/>
      <c r="I80" s="10"/>
      <c r="J80" s="10"/>
      <c r="K80" s="10"/>
      <c r="L80" s="10"/>
      <c r="M80" s="10"/>
    </row>
    <row r="81" customFormat="false" ht="12.75" hidden="false" customHeight="false" outlineLevel="0" collapsed="false">
      <c r="A81" s="122"/>
      <c r="B81" s="122"/>
      <c r="C81" s="122"/>
      <c r="D81" s="10"/>
      <c r="E81" s="10"/>
      <c r="F81" s="10"/>
      <c r="G81" s="10"/>
      <c r="H81" s="10"/>
      <c r="I81" s="10"/>
      <c r="J81" s="10"/>
      <c r="K81" s="10"/>
      <c r="L81" s="10"/>
      <c r="M81" s="10"/>
    </row>
    <row r="82" customFormat="false" ht="12.75" hidden="false" customHeight="false" outlineLevel="0" collapsed="false">
      <c r="A82" s="122"/>
      <c r="B82" s="122"/>
      <c r="C82" s="122"/>
      <c r="D82" s="10"/>
      <c r="E82" s="10"/>
      <c r="F82" s="10"/>
      <c r="G82" s="10"/>
      <c r="H82" s="10"/>
      <c r="I82" s="10"/>
      <c r="J82" s="10"/>
      <c r="K82" s="10"/>
      <c r="L82" s="10"/>
      <c r="M82" s="10"/>
    </row>
    <row r="83" customFormat="false" ht="12.75" hidden="false" customHeight="false" outlineLevel="0" collapsed="false">
      <c r="A83" s="122"/>
      <c r="B83" s="122"/>
      <c r="C83" s="122"/>
      <c r="D83" s="10"/>
      <c r="E83" s="10"/>
      <c r="F83" s="10"/>
      <c r="G83" s="10"/>
      <c r="H83" s="10"/>
      <c r="I83" s="10"/>
      <c r="J83" s="10"/>
      <c r="K83" s="10"/>
      <c r="L83" s="10"/>
      <c r="M83" s="10"/>
      <c r="U83" s="258"/>
      <c r="V83" s="262"/>
      <c r="W83" s="262"/>
    </row>
    <row r="84" customFormat="false" ht="12.75" hidden="false" customHeight="false" outlineLevel="0" collapsed="false">
      <c r="A84" s="122"/>
      <c r="B84" s="122"/>
      <c r="C84" s="122"/>
      <c r="D84" s="10"/>
      <c r="E84" s="10"/>
      <c r="F84" s="10"/>
      <c r="G84" s="10"/>
      <c r="H84" s="10"/>
      <c r="I84" s="10"/>
      <c r="J84" s="263"/>
      <c r="K84" s="10"/>
      <c r="L84" s="10"/>
      <c r="M84" s="10"/>
      <c r="N84" s="10"/>
      <c r="O84" s="10"/>
      <c r="P84" s="10"/>
      <c r="R84" s="10"/>
      <c r="U84" s="258"/>
      <c r="V84" s="264"/>
      <c r="W84" s="265"/>
    </row>
    <row r="85" customFormat="false" ht="12.75" hidden="false" customHeight="false" outlineLevel="0" collapsed="false">
      <c r="A85" s="122"/>
      <c r="B85" s="122"/>
      <c r="C85" s="122"/>
      <c r="D85" s="10"/>
      <c r="E85" s="10"/>
      <c r="F85" s="10"/>
      <c r="G85" s="10"/>
      <c r="H85" s="10"/>
      <c r="I85" s="10"/>
      <c r="J85" s="10"/>
      <c r="K85" s="10"/>
      <c r="L85" s="10"/>
      <c r="M85" s="10"/>
      <c r="N85" s="10"/>
      <c r="O85" s="10"/>
      <c r="P85" s="10"/>
      <c r="R85" s="10"/>
      <c r="U85" s="258"/>
      <c r="V85" s="264"/>
      <c r="W85" s="265"/>
    </row>
    <row r="86" customFormat="false" ht="12.75" hidden="false" customHeight="false" outlineLevel="0" collapsed="false">
      <c r="A86" s="122"/>
      <c r="B86" s="122"/>
      <c r="C86" s="122"/>
      <c r="D86" s="10"/>
      <c r="E86" s="10"/>
      <c r="F86" s="10"/>
      <c r="G86" s="10"/>
      <c r="H86" s="10"/>
      <c r="I86" s="10"/>
      <c r="J86" s="10"/>
      <c r="K86" s="10"/>
      <c r="L86" s="10"/>
      <c r="M86" s="10"/>
      <c r="N86" s="10"/>
      <c r="O86" s="10"/>
      <c r="P86" s="10"/>
      <c r="R86" s="10"/>
      <c r="U86" s="258"/>
      <c r="V86" s="264"/>
      <c r="W86" s="265"/>
    </row>
    <row r="87" customFormat="false" ht="12.75" hidden="false" customHeight="false" outlineLevel="0" collapsed="false">
      <c r="A87" s="122"/>
      <c r="B87" s="122"/>
      <c r="C87" s="122"/>
      <c r="D87" s="10"/>
      <c r="E87" s="10"/>
      <c r="F87" s="10"/>
      <c r="G87" s="10"/>
      <c r="H87" s="10"/>
      <c r="I87" s="10"/>
      <c r="J87" s="10"/>
      <c r="K87" s="10"/>
      <c r="L87" s="10"/>
      <c r="M87" s="10"/>
      <c r="N87" s="10"/>
      <c r="O87" s="10"/>
      <c r="P87" s="10"/>
      <c r="R87" s="10"/>
      <c r="U87" s="258"/>
      <c r="V87" s="264"/>
      <c r="W87" s="265"/>
    </row>
    <row r="88" customFormat="false" ht="12.75" hidden="false" customHeight="false" outlineLevel="0" collapsed="false">
      <c r="A88" s="122"/>
      <c r="B88" s="122"/>
      <c r="C88" s="122"/>
      <c r="D88" s="10"/>
      <c r="E88" s="10"/>
      <c r="F88" s="10"/>
      <c r="G88" s="10"/>
      <c r="H88" s="10"/>
      <c r="I88" s="10"/>
      <c r="J88" s="10"/>
      <c r="K88" s="10"/>
      <c r="L88" s="10"/>
      <c r="M88" s="10"/>
      <c r="N88" s="10"/>
      <c r="O88" s="10"/>
      <c r="P88" s="10"/>
      <c r="R88" s="10"/>
      <c r="U88" s="258"/>
      <c r="V88" s="264"/>
      <c r="W88" s="265"/>
    </row>
    <row r="89" customFormat="false" ht="12.75" hidden="false" customHeight="false" outlineLevel="0" collapsed="false">
      <c r="A89" s="122"/>
      <c r="B89" s="122"/>
      <c r="C89" s="122"/>
      <c r="D89" s="10"/>
      <c r="E89" s="10"/>
      <c r="F89" s="10"/>
      <c r="G89" s="10"/>
      <c r="H89" s="10"/>
      <c r="I89" s="10"/>
      <c r="J89" s="10"/>
      <c r="K89" s="10"/>
      <c r="L89" s="10"/>
      <c r="M89" s="10"/>
      <c r="N89" s="10"/>
      <c r="O89" s="10"/>
      <c r="P89" s="10"/>
      <c r="R89" s="10"/>
      <c r="U89" s="258"/>
      <c r="V89" s="264"/>
      <c r="W89" s="265"/>
    </row>
    <row r="90" customFormat="false" ht="12.75" hidden="false" customHeight="false" outlineLevel="0" collapsed="false">
      <c r="A90" s="122"/>
      <c r="B90" s="122"/>
      <c r="C90" s="122"/>
      <c r="D90" s="10"/>
      <c r="E90" s="10"/>
      <c r="F90" s="10"/>
      <c r="G90" s="10"/>
      <c r="H90" s="10"/>
      <c r="I90" s="10"/>
      <c r="J90" s="10"/>
      <c r="K90" s="10"/>
      <c r="L90" s="10"/>
      <c r="M90" s="10"/>
      <c r="N90" s="10"/>
      <c r="O90" s="10"/>
      <c r="P90" s="10"/>
      <c r="R90" s="10"/>
      <c r="U90" s="258"/>
      <c r="V90" s="264"/>
      <c r="W90" s="265"/>
    </row>
    <row r="91" customFormat="false" ht="12.75" hidden="false" customHeight="false" outlineLevel="0" collapsed="false">
      <c r="A91" s="122"/>
      <c r="B91" s="122"/>
      <c r="C91" s="122"/>
      <c r="D91" s="10"/>
      <c r="E91" s="10"/>
      <c r="F91" s="10"/>
      <c r="G91" s="10"/>
      <c r="H91" s="10"/>
      <c r="I91" s="10"/>
      <c r="J91" s="10"/>
      <c r="K91" s="10"/>
      <c r="L91" s="10"/>
      <c r="M91" s="10"/>
      <c r="N91" s="10"/>
      <c r="O91" s="10"/>
      <c r="P91" s="10"/>
      <c r="R91" s="10"/>
      <c r="U91" s="258"/>
      <c r="V91" s="264"/>
      <c r="W91" s="265"/>
    </row>
    <row r="92" customFormat="false" ht="12.75" hidden="false" customHeight="true" outlineLevel="0" collapsed="false">
      <c r="A92" s="122"/>
      <c r="B92" s="122"/>
      <c r="C92" s="122"/>
      <c r="D92" s="10"/>
      <c r="E92" s="10"/>
      <c r="F92" s="10"/>
      <c r="G92" s="10"/>
      <c r="H92" s="10"/>
      <c r="I92" s="10"/>
      <c r="J92" s="10"/>
      <c r="K92" s="10"/>
      <c r="L92" s="10"/>
      <c r="M92" s="10"/>
      <c r="N92" s="10"/>
      <c r="O92" s="10"/>
      <c r="P92" s="10"/>
      <c r="R92" s="10"/>
      <c r="U92" s="258"/>
      <c r="V92" s="264"/>
      <c r="W92" s="265"/>
    </row>
    <row r="93" customFormat="false" ht="12.75" hidden="false" customHeight="true" outlineLevel="0" collapsed="false">
      <c r="J93" s="266"/>
      <c r="U93" s="258"/>
      <c r="V93" s="264"/>
      <c r="W93" s="265"/>
    </row>
    <row r="94" customFormat="false" ht="12.75" hidden="false" customHeight="true" outlineLevel="0" collapsed="false">
      <c r="K94" s="250"/>
      <c r="U94" s="258"/>
      <c r="V94" s="264"/>
      <c r="W94" s="265"/>
    </row>
    <row r="95" customFormat="false" ht="12.75" hidden="false" customHeight="true" outlineLevel="0" collapsed="false">
      <c r="U95" s="258"/>
      <c r="V95" s="264"/>
      <c r="W95" s="265"/>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c r="U99" s="258"/>
      <c r="V99" s="262"/>
      <c r="W99" s="262"/>
    </row>
    <row r="100" customFormat="false" ht="12.75" hidden="false" customHeight="true" outlineLevel="0" collapsed="false">
      <c r="U100" s="258"/>
      <c r="V100" s="267"/>
      <c r="W100" s="265"/>
    </row>
    <row r="101" customFormat="false" ht="12.75" hidden="false" customHeight="true" outlineLevel="0" collapsed="false">
      <c r="U101" s="258"/>
      <c r="V101" s="267"/>
      <c r="W101" s="265"/>
    </row>
    <row r="102" customFormat="false" ht="12.75" hidden="false" customHeight="true" outlineLevel="0" collapsed="false">
      <c r="U102" s="258"/>
      <c r="V102" s="267"/>
      <c r="W102" s="265"/>
    </row>
    <row r="103" customFormat="false" ht="12.75" hidden="false" customHeight="true" outlineLevel="0" collapsed="false">
      <c r="U103" s="258"/>
      <c r="V103" s="267"/>
      <c r="W103" s="265"/>
    </row>
    <row r="104" customFormat="false" ht="12.75" hidden="false" customHeight="true" outlineLevel="0" collapsed="false">
      <c r="U104" s="258"/>
      <c r="V104" s="267"/>
      <c r="W104" s="265"/>
    </row>
    <row r="105" customFormat="false" ht="12.75" hidden="false" customHeight="true" outlineLevel="0" collapsed="false">
      <c r="U105" s="258"/>
      <c r="V105" s="267"/>
      <c r="W105" s="265"/>
    </row>
    <row r="106" customFormat="false" ht="12.75" hidden="false" customHeight="true" outlineLevel="0" collapsed="false">
      <c r="U106" s="258"/>
      <c r="V106" s="267"/>
      <c r="W106" s="265"/>
    </row>
    <row r="107" customFormat="false" ht="12.75" hidden="false" customHeight="true" outlineLevel="0" collapsed="false">
      <c r="U107" s="258"/>
      <c r="V107" s="267"/>
      <c r="W107" s="265"/>
    </row>
    <row r="108" customFormat="false" ht="12.75" hidden="false" customHeight="true" outlineLevel="0" collapsed="false">
      <c r="U108" s="258"/>
      <c r="V108" s="267"/>
      <c r="W108" s="265"/>
    </row>
    <row r="109" customFormat="false" ht="12.75" hidden="false" customHeight="true" outlineLevel="0" collapsed="false">
      <c r="U109" s="258"/>
      <c r="V109" s="267"/>
      <c r="W109" s="265"/>
    </row>
    <row r="110" customFormat="false" ht="12.75" hidden="false" customHeight="true" outlineLevel="0" collapsed="false">
      <c r="U110" s="258"/>
      <c r="V110" s="267"/>
      <c r="W110" s="265"/>
    </row>
    <row r="111" customFormat="false" ht="12.75" hidden="false" customHeight="true" outlineLevel="0" collapsed="false">
      <c r="U111" s="258"/>
      <c r="V111" s="267"/>
      <c r="W111" s="265"/>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sheetData>
  <mergeCells count="14">
    <mergeCell ref="C3:J3"/>
    <mergeCell ref="A5:C7"/>
    <mergeCell ref="E5:H5"/>
    <mergeCell ref="J5:M5"/>
    <mergeCell ref="O5:Q5"/>
    <mergeCell ref="S5:S7"/>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21.56"/>
    <col collapsed="false" customWidth="true" hidden="false" outlineLevel="0" max="4" min="4" style="145" width="0.85"/>
    <col collapsed="false" customWidth="true" hidden="false" outlineLevel="0" max="5" min="5" style="145" width="6.85"/>
    <col collapsed="false" customWidth="true" hidden="false" outlineLevel="0" max="6" min="6" style="145" width="5.85"/>
    <col collapsed="false" customWidth="true" hidden="false" outlineLevel="0" max="7" min="7" style="145" width="5.71"/>
    <col collapsed="false" customWidth="true" hidden="false" outlineLevel="0" max="8" min="8" style="145" width="5.85"/>
    <col collapsed="false" customWidth="true" hidden="false" outlineLevel="0" max="9" min="9" style="145" width="8.41"/>
    <col collapsed="false" customWidth="true" hidden="false" outlineLevel="0" max="11" min="10" style="145" width="6.85"/>
    <col collapsed="false" customWidth="true" hidden="false" outlineLevel="0" max="12" min="12" style="145" width="0.85"/>
    <col collapsed="false" customWidth="true" hidden="false" outlineLevel="0" max="13" min="13" style="145" width="9.7"/>
    <col collapsed="false" customWidth="true" hidden="false" outlineLevel="0" max="16" min="14" style="145" width="5.85"/>
    <col collapsed="false" customWidth="true" hidden="false" outlineLevel="0" max="17" min="17" style="145" width="8.28"/>
    <col collapsed="false" customWidth="true" hidden="false" outlineLevel="0" max="18" min="18" style="145" width="9.28"/>
    <col collapsed="false" customWidth="true" hidden="false" outlineLevel="0" max="19" min="19" style="145" width="8.7"/>
    <col collapsed="false" customWidth="true" hidden="false" outlineLevel="0" max="20" min="20" style="145" width="0.85"/>
    <col collapsed="false" customWidth="true" hidden="false" outlineLevel="0" max="23" min="21" style="145" width="6.7"/>
    <col collapsed="false" customWidth="false" hidden="false" outlineLevel="0" max="24" min="24" style="139" width="8.85"/>
    <col collapsed="false" customWidth="true" hidden="false" outlineLevel="0" max="25" min="25" style="139" width="25.41"/>
    <col collapsed="false" customWidth="true" hidden="false" outlineLevel="0" max="26" min="26" style="139" width="10.56"/>
    <col collapsed="false" customWidth="false" hidden="false" outlineLevel="0" max="29" min="27" style="139" width="8.85"/>
    <col collapsed="false" customWidth="true" hidden="false" outlineLevel="0" max="30" min="30" style="139" width="11.42"/>
    <col collapsed="false" customWidth="false" hidden="false" outlineLevel="0" max="257" min="31" style="139" width="8.85"/>
  </cols>
  <sheetData>
    <row r="1" s="10" customFormat="true" ht="16.5" hidden="false" customHeight="true" outlineLevel="0" collapsed="false">
      <c r="A1" s="11" t="s">
        <v>8</v>
      </c>
      <c r="B1" s="11"/>
      <c r="C1" s="11"/>
      <c r="D1" s="14"/>
      <c r="E1" s="14"/>
      <c r="F1" s="14"/>
      <c r="G1" s="14"/>
      <c r="H1" s="14"/>
      <c r="I1" s="14"/>
      <c r="J1" s="14"/>
      <c r="K1" s="14"/>
      <c r="L1" s="14"/>
      <c r="M1" s="14"/>
      <c r="N1" s="14"/>
      <c r="O1" s="14"/>
      <c r="P1" s="14"/>
      <c r="Q1" s="14"/>
      <c r="R1" s="14"/>
      <c r="S1" s="14"/>
      <c r="T1" s="14"/>
      <c r="W1" s="268" t="s">
        <v>9</v>
      </c>
    </row>
    <row r="2" customFormat="false" ht="9" hidden="false" customHeight="true" outlineLevel="0" collapsed="false">
      <c r="D2" s="148"/>
      <c r="E2" s="269"/>
      <c r="F2" s="269"/>
      <c r="G2" s="269"/>
      <c r="H2" s="269"/>
      <c r="I2" s="269"/>
      <c r="J2" s="269"/>
      <c r="K2" s="270"/>
      <c r="L2" s="148"/>
      <c r="M2" s="270"/>
      <c r="N2" s="139"/>
      <c r="O2" s="139"/>
      <c r="P2" s="139"/>
      <c r="Q2" s="270"/>
      <c r="R2" s="139"/>
      <c r="S2" s="270"/>
      <c r="T2" s="148"/>
      <c r="U2" s="139"/>
      <c r="V2" s="139"/>
      <c r="W2" s="139"/>
    </row>
    <row r="3" customFormat="false" ht="18" hidden="false" customHeight="true" outlineLevel="0" collapsed="false">
      <c r="A3" s="21" t="s">
        <v>127</v>
      </c>
      <c r="B3" s="271"/>
      <c r="C3" s="19" t="s">
        <v>128</v>
      </c>
      <c r="D3" s="19"/>
      <c r="E3" s="19"/>
      <c r="F3" s="19"/>
      <c r="G3" s="19"/>
      <c r="H3" s="19"/>
      <c r="I3" s="19"/>
      <c r="J3" s="19"/>
      <c r="K3" s="19"/>
      <c r="L3" s="0"/>
      <c r="M3" s="0"/>
      <c r="N3" s="272"/>
      <c r="O3" s="155"/>
      <c r="P3" s="155"/>
      <c r="Q3" s="251"/>
      <c r="R3" s="273"/>
      <c r="S3" s="274" t="s">
        <v>129</v>
      </c>
      <c r="T3" s="274"/>
    </row>
    <row r="4" customFormat="false" ht="9" hidden="false" customHeight="true" outlineLevel="0" collapsed="false">
      <c r="D4" s="155"/>
      <c r="E4" s="269"/>
      <c r="F4" s="269"/>
      <c r="G4" s="269"/>
      <c r="H4" s="269"/>
      <c r="I4" s="155"/>
      <c r="J4" s="155"/>
      <c r="K4" s="155"/>
      <c r="L4" s="155"/>
      <c r="M4" s="155"/>
      <c r="N4" s="155"/>
      <c r="O4" s="155"/>
      <c r="P4" s="155"/>
      <c r="R4" s="270"/>
      <c r="S4" s="270"/>
      <c r="T4" s="155"/>
      <c r="U4" s="139"/>
      <c r="V4" s="139"/>
      <c r="W4" s="139"/>
    </row>
    <row r="5" s="275" customFormat="true" ht="15" hidden="false" customHeight="true" outlineLevel="0" collapsed="false">
      <c r="A5" s="158" t="s">
        <v>130</v>
      </c>
      <c r="B5" s="158"/>
      <c r="C5" s="158"/>
      <c r="D5" s="159"/>
      <c r="E5" s="160" t="s">
        <v>93</v>
      </c>
      <c r="F5" s="160"/>
      <c r="G5" s="160"/>
      <c r="H5" s="160"/>
      <c r="I5" s="160"/>
      <c r="J5" s="160"/>
      <c r="K5" s="160"/>
      <c r="L5" s="159"/>
      <c r="M5" s="160" t="s">
        <v>94</v>
      </c>
      <c r="N5" s="160"/>
      <c r="O5" s="160"/>
      <c r="P5" s="160"/>
      <c r="Q5" s="160"/>
      <c r="R5" s="160"/>
      <c r="S5" s="160"/>
      <c r="T5" s="159"/>
      <c r="U5" s="160" t="s">
        <v>95</v>
      </c>
      <c r="V5" s="160"/>
      <c r="W5" s="160"/>
    </row>
    <row r="6" s="275" customFormat="true" ht="25.5" hidden="false" customHeight="true" outlineLevel="0" collapsed="false">
      <c r="A6" s="158"/>
      <c r="B6" s="158"/>
      <c r="C6" s="158"/>
      <c r="D6" s="159"/>
      <c r="E6" s="162" t="s">
        <v>36</v>
      </c>
      <c r="F6" s="86" t="s">
        <v>131</v>
      </c>
      <c r="G6" s="86" t="s">
        <v>132</v>
      </c>
      <c r="H6" s="86" t="s">
        <v>133</v>
      </c>
      <c r="I6" s="86" t="s">
        <v>134</v>
      </c>
      <c r="J6" s="276" t="s">
        <v>62</v>
      </c>
      <c r="K6" s="276"/>
      <c r="L6" s="159"/>
      <c r="M6" s="162" t="s">
        <v>36</v>
      </c>
      <c r="N6" s="86" t="s">
        <v>131</v>
      </c>
      <c r="O6" s="86" t="s">
        <v>132</v>
      </c>
      <c r="P6" s="86" t="s">
        <v>133</v>
      </c>
      <c r="Q6" s="86" t="s">
        <v>134</v>
      </c>
      <c r="R6" s="276" t="s">
        <v>62</v>
      </c>
      <c r="S6" s="276"/>
      <c r="T6" s="159"/>
      <c r="U6" s="85" t="s">
        <v>36</v>
      </c>
      <c r="V6" s="276" t="s">
        <v>62</v>
      </c>
      <c r="W6" s="276"/>
    </row>
    <row r="7" s="275" customFormat="true" ht="39.75" hidden="false" customHeight="true" outlineLevel="0" collapsed="false">
      <c r="A7" s="158"/>
      <c r="B7" s="158"/>
      <c r="C7" s="158"/>
      <c r="D7" s="159"/>
      <c r="E7" s="162"/>
      <c r="F7" s="86"/>
      <c r="G7" s="86"/>
      <c r="H7" s="86"/>
      <c r="I7" s="86"/>
      <c r="J7" s="86" t="s">
        <v>22</v>
      </c>
      <c r="K7" s="165" t="s">
        <v>24</v>
      </c>
      <c r="L7" s="159"/>
      <c r="M7" s="162"/>
      <c r="N7" s="86"/>
      <c r="O7" s="86"/>
      <c r="P7" s="86"/>
      <c r="Q7" s="86"/>
      <c r="R7" s="86" t="s">
        <v>22</v>
      </c>
      <c r="S7" s="165" t="s">
        <v>24</v>
      </c>
      <c r="T7" s="159"/>
      <c r="U7" s="85"/>
      <c r="V7" s="86" t="s">
        <v>22</v>
      </c>
      <c r="W7" s="165" t="s">
        <v>24</v>
      </c>
    </row>
    <row r="8" customFormat="false" ht="6" hidden="false" customHeight="true" outlineLevel="0" collapsed="false">
      <c r="A8" s="166"/>
      <c r="B8" s="166"/>
      <c r="C8" s="166"/>
      <c r="D8" s="166"/>
      <c r="E8" s="270"/>
      <c r="F8" s="270"/>
      <c r="G8" s="270"/>
      <c r="H8" s="270"/>
      <c r="I8" s="270"/>
      <c r="J8" s="270"/>
      <c r="K8" s="270"/>
      <c r="L8" s="167"/>
      <c r="M8" s="139"/>
      <c r="N8" s="277"/>
      <c r="O8" s="277"/>
      <c r="P8" s="277"/>
      <c r="Q8" s="277"/>
      <c r="R8" s="277"/>
      <c r="S8" s="277"/>
      <c r="T8" s="166"/>
      <c r="U8" s="148"/>
      <c r="V8" s="148"/>
      <c r="W8" s="148"/>
    </row>
    <row r="9" s="275" customFormat="true" ht="12.2" hidden="false" customHeight="true" outlineLevel="0" collapsed="false">
      <c r="A9" s="168" t="s">
        <v>18</v>
      </c>
      <c r="B9" s="169"/>
      <c r="C9" s="278"/>
      <c r="D9" s="279"/>
      <c r="E9" s="280" t="n">
        <v>384709</v>
      </c>
      <c r="F9" s="281" t="n">
        <v>100</v>
      </c>
      <c r="G9" s="281"/>
      <c r="H9" s="281"/>
      <c r="I9" s="281" t="n">
        <v>-16.8757508448355</v>
      </c>
      <c r="J9" s="282" t="n">
        <v>293508</v>
      </c>
      <c r="K9" s="283" t="n">
        <v>91201</v>
      </c>
      <c r="L9" s="279"/>
      <c r="M9" s="280" t="n">
        <v>294038201.94</v>
      </c>
      <c r="N9" s="281" t="n">
        <v>100</v>
      </c>
      <c r="O9" s="281"/>
      <c r="P9" s="281"/>
      <c r="Q9" s="281" t="n">
        <v>-16.344210313985</v>
      </c>
      <c r="R9" s="282" t="n">
        <v>247493312.04</v>
      </c>
      <c r="S9" s="283" t="n">
        <v>46544889.9</v>
      </c>
      <c r="T9" s="279"/>
      <c r="U9" s="284" t="n">
        <v>764.313291188925</v>
      </c>
      <c r="V9" s="281" t="n">
        <v>843.225097918966</v>
      </c>
      <c r="W9" s="285" t="n">
        <v>510.355038870188</v>
      </c>
    </row>
    <row r="10" s="275" customFormat="true" ht="12.2" hidden="false" customHeight="true" outlineLevel="0" collapsed="false">
      <c r="A10" s="182" t="s">
        <v>135</v>
      </c>
      <c r="B10" s="11"/>
      <c r="C10" s="195"/>
      <c r="D10" s="279"/>
      <c r="E10" s="286" t="n">
        <v>352420</v>
      </c>
      <c r="F10" s="287" t="n">
        <v>91.606902879839</v>
      </c>
      <c r="G10" s="287" t="n">
        <v>100</v>
      </c>
      <c r="H10" s="287"/>
      <c r="I10" s="287" t="n">
        <v>-16.7735277378279</v>
      </c>
      <c r="J10" s="288" t="n">
        <v>261219</v>
      </c>
      <c r="K10" s="289" t="n">
        <v>91201</v>
      </c>
      <c r="L10" s="279"/>
      <c r="M10" s="286" t="n">
        <v>277368862.14</v>
      </c>
      <c r="N10" s="287" t="n">
        <v>94.3308931662555</v>
      </c>
      <c r="O10" s="287" t="n">
        <v>100</v>
      </c>
      <c r="P10" s="287"/>
      <c r="Q10" s="287" t="n">
        <v>-16.267503577407</v>
      </c>
      <c r="R10" s="288" t="n">
        <v>230823972.24</v>
      </c>
      <c r="S10" s="289" t="n">
        <v>46544889.9</v>
      </c>
      <c r="T10" s="279"/>
      <c r="U10" s="290" t="n">
        <v>787.040639407525</v>
      </c>
      <c r="V10" s="287" t="n">
        <v>883.641589011519</v>
      </c>
      <c r="W10" s="291" t="n">
        <v>510.355038870188</v>
      </c>
    </row>
    <row r="11" s="275" customFormat="true" ht="12.2" hidden="false" customHeight="true" outlineLevel="0" collapsed="false">
      <c r="A11" s="292" t="s">
        <v>136</v>
      </c>
      <c r="B11" s="11"/>
      <c r="C11" s="195"/>
      <c r="D11" s="279"/>
      <c r="E11" s="286" t="n">
        <v>323214</v>
      </c>
      <c r="F11" s="287" t="n">
        <v>84.015190702583</v>
      </c>
      <c r="G11" s="287" t="n">
        <v>91.7127291300153</v>
      </c>
      <c r="H11" s="287" t="n">
        <v>100</v>
      </c>
      <c r="I11" s="287" t="n">
        <v>-17.0154587958006</v>
      </c>
      <c r="J11" s="288" t="n">
        <v>234232</v>
      </c>
      <c r="K11" s="289" t="n">
        <v>88982</v>
      </c>
      <c r="L11" s="279"/>
      <c r="M11" s="286" t="n">
        <v>252263428.74</v>
      </c>
      <c r="N11" s="287" t="n">
        <v>85.7927395405158</v>
      </c>
      <c r="O11" s="287" t="n">
        <v>90.9487196196781</v>
      </c>
      <c r="P11" s="287" t="n">
        <v>100</v>
      </c>
      <c r="Q11" s="287" t="n">
        <v>-16.6195384680326</v>
      </c>
      <c r="R11" s="288" t="n">
        <v>206837118.27</v>
      </c>
      <c r="S11" s="289" t="n">
        <v>45426310.47</v>
      </c>
      <c r="T11" s="279"/>
      <c r="U11" s="290" t="n">
        <v>780.484226363957</v>
      </c>
      <c r="V11" s="287" t="n">
        <v>883.043812416749</v>
      </c>
      <c r="W11" s="291" t="n">
        <v>510.511232271695</v>
      </c>
    </row>
    <row r="12" s="275" customFormat="true" ht="12.2" hidden="false" customHeight="true" outlineLevel="0" collapsed="false">
      <c r="A12" s="293" t="s">
        <v>137</v>
      </c>
      <c r="B12" s="294"/>
      <c r="C12" s="295"/>
      <c r="D12" s="117"/>
      <c r="E12" s="296" t="n">
        <v>85106</v>
      </c>
      <c r="F12" s="297" t="n">
        <v>22.1221754624924</v>
      </c>
      <c r="G12" s="297" t="n">
        <v>24.1490267294705</v>
      </c>
      <c r="H12" s="297" t="n">
        <v>26.3311613977117</v>
      </c>
      <c r="I12" s="297" t="n">
        <v>-18.5050416064195</v>
      </c>
      <c r="J12" s="298" t="n">
        <v>53420</v>
      </c>
      <c r="K12" s="299" t="n">
        <v>31686</v>
      </c>
      <c r="L12" s="117"/>
      <c r="M12" s="296" t="n">
        <v>70115281.95</v>
      </c>
      <c r="N12" s="297" t="n">
        <v>23.8456368891507</v>
      </c>
      <c r="O12" s="297" t="n">
        <v>25.2787142035467</v>
      </c>
      <c r="P12" s="297" t="n">
        <v>27.7944695750035</v>
      </c>
      <c r="Q12" s="297" t="n">
        <v>-18.2253892991639</v>
      </c>
      <c r="R12" s="298" t="n">
        <v>53910893.85</v>
      </c>
      <c r="S12" s="299" t="n">
        <v>16204388.1</v>
      </c>
      <c r="T12" s="117"/>
      <c r="U12" s="300" t="n">
        <v>823.858270274716</v>
      </c>
      <c r="V12" s="297" t="n">
        <v>1009.18932703107</v>
      </c>
      <c r="W12" s="301" t="n">
        <v>511.405292558228</v>
      </c>
    </row>
    <row r="13" s="275" customFormat="true" ht="12.2" hidden="false" customHeight="true" outlineLevel="0" collapsed="false">
      <c r="A13" s="50" t="s">
        <v>138</v>
      </c>
      <c r="B13" s="294"/>
      <c r="C13" s="295"/>
      <c r="D13" s="117"/>
      <c r="E13" s="296" t="n">
        <v>46472</v>
      </c>
      <c r="F13" s="297" t="n">
        <v>12.0797797816012</v>
      </c>
      <c r="G13" s="297" t="n">
        <v>13.186538788945</v>
      </c>
      <c r="H13" s="297" t="n">
        <v>14.3780900579802</v>
      </c>
      <c r="I13" s="297" t="n">
        <v>-18.6186606892687</v>
      </c>
      <c r="J13" s="298" t="n">
        <v>16937</v>
      </c>
      <c r="K13" s="299" t="n">
        <v>29535</v>
      </c>
      <c r="L13" s="117"/>
      <c r="M13" s="296" t="n">
        <v>27379719.24</v>
      </c>
      <c r="N13" s="297" t="n">
        <v>9.31161973490335</v>
      </c>
      <c r="O13" s="297" t="n">
        <v>9.87123032800282</v>
      </c>
      <c r="P13" s="297" t="n">
        <v>10.8536220952659</v>
      </c>
      <c r="Q13" s="297" t="n">
        <v>-18.7326786077534</v>
      </c>
      <c r="R13" s="298" t="n">
        <v>12296605.92</v>
      </c>
      <c r="S13" s="299" t="n">
        <v>15083113.32</v>
      </c>
      <c r="T13" s="117"/>
      <c r="U13" s="300" t="n">
        <v>589.165933034946</v>
      </c>
      <c r="V13" s="297" t="n">
        <v>726.020305839287</v>
      </c>
      <c r="W13" s="301" t="n">
        <v>510.686078212291</v>
      </c>
    </row>
    <row r="14" s="275" customFormat="true" ht="12.2" hidden="false" customHeight="true" outlineLevel="0" collapsed="false">
      <c r="A14" s="50" t="s">
        <v>139</v>
      </c>
      <c r="B14" s="294"/>
      <c r="C14" s="295"/>
      <c r="D14" s="117"/>
      <c r="E14" s="296" t="n">
        <v>16299</v>
      </c>
      <c r="F14" s="297" t="n">
        <v>4.23670878508171</v>
      </c>
      <c r="G14" s="297" t="n">
        <v>4.62487940525509</v>
      </c>
      <c r="H14" s="297" t="n">
        <v>5.04278898810076</v>
      </c>
      <c r="I14" s="297" t="n">
        <v>-17.01542691309</v>
      </c>
      <c r="J14" s="298" t="n">
        <v>14268</v>
      </c>
      <c r="K14" s="299" t="n">
        <v>2031</v>
      </c>
      <c r="L14" s="117"/>
      <c r="M14" s="296" t="n">
        <v>14735422.86</v>
      </c>
      <c r="N14" s="297" t="n">
        <v>5.01139741801538</v>
      </c>
      <c r="O14" s="297" t="n">
        <v>5.31257284841238</v>
      </c>
      <c r="P14" s="297" t="n">
        <v>5.84128382524577</v>
      </c>
      <c r="Q14" s="297" t="n">
        <v>-15.2236538003811</v>
      </c>
      <c r="R14" s="298" t="n">
        <v>13696920.57</v>
      </c>
      <c r="S14" s="299" t="n">
        <v>1038502.29</v>
      </c>
      <c r="T14" s="117"/>
      <c r="U14" s="300" t="n">
        <v>904.069136756856</v>
      </c>
      <c r="V14" s="297" t="n">
        <v>959.974808662742</v>
      </c>
      <c r="W14" s="301" t="n">
        <v>511.325598227474</v>
      </c>
    </row>
    <row r="15" s="275" customFormat="true" ht="12.2" hidden="false" customHeight="true" outlineLevel="0" collapsed="false">
      <c r="A15" s="50" t="s">
        <v>140</v>
      </c>
      <c r="B15" s="294"/>
      <c r="C15" s="295"/>
      <c r="D15" s="117"/>
      <c r="E15" s="296" t="n">
        <v>22335</v>
      </c>
      <c r="F15" s="297" t="n">
        <v>5.80568689580956</v>
      </c>
      <c r="G15" s="297" t="n">
        <v>6.33760853527042</v>
      </c>
      <c r="H15" s="297" t="n">
        <v>6.91028235163081</v>
      </c>
      <c r="I15" s="297" t="n">
        <v>-19.3274579209709</v>
      </c>
      <c r="J15" s="298" t="n">
        <v>22215</v>
      </c>
      <c r="K15" s="299" t="n">
        <v>120</v>
      </c>
      <c r="L15" s="117"/>
      <c r="M15" s="296" t="n">
        <v>28000139.85</v>
      </c>
      <c r="N15" s="297" t="n">
        <v>9.52261973623195</v>
      </c>
      <c r="O15" s="297" t="n">
        <v>10.0949110271315</v>
      </c>
      <c r="P15" s="297" t="n">
        <v>11.0995636544919</v>
      </c>
      <c r="Q15" s="297" t="n">
        <v>-19.2373316518122</v>
      </c>
      <c r="R15" s="298" t="n">
        <v>27917367.36</v>
      </c>
      <c r="S15" s="299" t="n">
        <v>82772.49</v>
      </c>
      <c r="T15" s="117"/>
      <c r="U15" s="300" t="n">
        <v>1253.64404969778</v>
      </c>
      <c r="V15" s="297" t="n">
        <v>1256.68995543552</v>
      </c>
      <c r="W15" s="301" t="n">
        <v>689.77075</v>
      </c>
    </row>
    <row r="16" s="275" customFormat="true" ht="12.2" hidden="false" customHeight="true" outlineLevel="0" collapsed="false">
      <c r="A16" s="293" t="s">
        <v>141</v>
      </c>
      <c r="B16" s="294"/>
      <c r="C16" s="295"/>
      <c r="D16" s="117"/>
      <c r="E16" s="296" t="n">
        <v>30850</v>
      </c>
      <c r="F16" s="297" t="n">
        <v>8.01904816367696</v>
      </c>
      <c r="G16" s="297" t="n">
        <v>8.75375971851768</v>
      </c>
      <c r="H16" s="297" t="n">
        <v>9.54475981857222</v>
      </c>
      <c r="I16" s="297" t="n">
        <v>-17.6300963874723</v>
      </c>
      <c r="J16" s="298" t="n">
        <v>20368</v>
      </c>
      <c r="K16" s="299" t="n">
        <v>10482</v>
      </c>
      <c r="L16" s="117"/>
      <c r="M16" s="296" t="n">
        <v>24850277.34</v>
      </c>
      <c r="N16" s="297" t="n">
        <v>8.45137712584395</v>
      </c>
      <c r="O16" s="297" t="n">
        <v>8.95928877822522</v>
      </c>
      <c r="P16" s="297" t="n">
        <v>9.85092348269491</v>
      </c>
      <c r="Q16" s="297" t="n">
        <v>-17.4850659182536</v>
      </c>
      <c r="R16" s="298" t="n">
        <v>19479900.84</v>
      </c>
      <c r="S16" s="299" t="n">
        <v>5370376.5</v>
      </c>
      <c r="T16" s="117"/>
      <c r="U16" s="300" t="n">
        <v>805.519524797407</v>
      </c>
      <c r="V16" s="297" t="n">
        <v>956.39733110762</v>
      </c>
      <c r="W16" s="301" t="n">
        <v>512.342730394963</v>
      </c>
    </row>
    <row r="17" s="275" customFormat="true" ht="12.2" hidden="false" customHeight="true" outlineLevel="0" collapsed="false">
      <c r="A17" s="293" t="s">
        <v>142</v>
      </c>
      <c r="B17" s="294"/>
      <c r="C17" s="295"/>
      <c r="D17" s="117"/>
      <c r="E17" s="296" t="n">
        <v>159380</v>
      </c>
      <c r="F17" s="297" t="n">
        <v>41.4287162504646</v>
      </c>
      <c r="G17" s="297" t="n">
        <v>45.2244481016968</v>
      </c>
      <c r="H17" s="297" t="n">
        <v>49.3109828163384</v>
      </c>
      <c r="I17" s="297" t="n">
        <v>-16.4543691356083</v>
      </c>
      <c r="J17" s="298" t="n">
        <v>140673</v>
      </c>
      <c r="K17" s="299" t="n">
        <v>18707</v>
      </c>
      <c r="L17" s="117"/>
      <c r="M17" s="296" t="n">
        <v>130293625.98</v>
      </c>
      <c r="N17" s="297" t="n">
        <v>44.3118020448877</v>
      </c>
      <c r="O17" s="297" t="n">
        <v>46.974856865597</v>
      </c>
      <c r="P17" s="297" t="n">
        <v>51.6498275753992</v>
      </c>
      <c r="Q17" s="297" t="n">
        <v>-15.6434547289593</v>
      </c>
      <c r="R17" s="298" t="n">
        <v>120780256.32</v>
      </c>
      <c r="S17" s="299" t="n">
        <v>9513369.66</v>
      </c>
      <c r="T17" s="117"/>
      <c r="U17" s="300" t="n">
        <v>817.502986447484</v>
      </c>
      <c r="V17" s="297" t="n">
        <v>858.588757757352</v>
      </c>
      <c r="W17" s="301" t="n">
        <v>508.545980648955</v>
      </c>
    </row>
    <row r="18" s="275" customFormat="true" ht="12.2" hidden="false" customHeight="true" outlineLevel="0" collapsed="false">
      <c r="A18" s="50" t="s">
        <v>143</v>
      </c>
      <c r="B18" s="294"/>
      <c r="C18" s="295"/>
      <c r="D18" s="117"/>
      <c r="E18" s="296" t="n">
        <v>157244</v>
      </c>
      <c r="F18" s="297" t="n">
        <v>40.8734913921951</v>
      </c>
      <c r="G18" s="297" t="n">
        <v>44.6183531014131</v>
      </c>
      <c r="H18" s="297" t="n">
        <v>48.6501203536976</v>
      </c>
      <c r="I18" s="297" t="n">
        <v>-16.5247489011106</v>
      </c>
      <c r="J18" s="298" t="n">
        <v>138830</v>
      </c>
      <c r="K18" s="299" t="n">
        <v>18414</v>
      </c>
      <c r="L18" s="117"/>
      <c r="M18" s="296" t="n">
        <v>129002311.08</v>
      </c>
      <c r="N18" s="297" t="n">
        <v>43.8726363543481</v>
      </c>
      <c r="O18" s="297" t="n">
        <v>46.5092981543426</v>
      </c>
      <c r="P18" s="297" t="n">
        <v>51.1379361345947</v>
      </c>
      <c r="Q18" s="297" t="n">
        <v>-15.6709627097571</v>
      </c>
      <c r="R18" s="298" t="n">
        <v>119610609.57</v>
      </c>
      <c r="S18" s="299" t="n">
        <v>9391701.51</v>
      </c>
      <c r="T18" s="117"/>
      <c r="U18" s="300" t="n">
        <v>820.395761237313</v>
      </c>
      <c r="V18" s="297" t="n">
        <v>861.56169106101</v>
      </c>
      <c r="W18" s="301" t="n">
        <v>510.030493646139</v>
      </c>
    </row>
    <row r="19" s="275" customFormat="true" ht="12.2" hidden="false" customHeight="true" outlineLevel="0" collapsed="false">
      <c r="A19" s="50" t="s">
        <v>144</v>
      </c>
      <c r="B19" s="294"/>
      <c r="C19" s="295"/>
      <c r="D19" s="117"/>
      <c r="E19" s="296" t="n">
        <v>524</v>
      </c>
      <c r="F19" s="297" t="n">
        <v>0.136206847253379</v>
      </c>
      <c r="G19" s="297" t="n">
        <v>0.14868622666137</v>
      </c>
      <c r="H19" s="297" t="n">
        <v>0.162121690273317</v>
      </c>
      <c r="I19" s="297" t="n">
        <v>-7.25663716814159</v>
      </c>
      <c r="J19" s="298" t="n">
        <v>399</v>
      </c>
      <c r="K19" s="299" t="n">
        <v>125</v>
      </c>
      <c r="L19" s="117"/>
      <c r="M19" s="296" t="n">
        <v>241457.97</v>
      </c>
      <c r="N19" s="297" t="n">
        <v>0.082117890943052</v>
      </c>
      <c r="O19" s="297" t="n">
        <v>0.0870530196277496</v>
      </c>
      <c r="P19" s="297" t="n">
        <v>0.0957165972119023</v>
      </c>
      <c r="Q19" s="297" t="n">
        <v>-5.95966638262712</v>
      </c>
      <c r="R19" s="298" t="n">
        <v>209583.48</v>
      </c>
      <c r="S19" s="299" t="n">
        <v>31874.49</v>
      </c>
      <c r="T19" s="117"/>
      <c r="U19" s="300" t="n">
        <v>460.797652671756</v>
      </c>
      <c r="V19" s="297" t="n">
        <v>525.271879699248</v>
      </c>
      <c r="W19" s="301" t="n">
        <v>254.99592</v>
      </c>
    </row>
    <row r="20" s="275" customFormat="true" ht="12.2" hidden="false" customHeight="true" outlineLevel="0" collapsed="false">
      <c r="A20" s="50" t="s">
        <v>145</v>
      </c>
      <c r="B20" s="294"/>
      <c r="C20" s="295"/>
      <c r="D20" s="117"/>
      <c r="E20" s="296" t="n">
        <v>1612</v>
      </c>
      <c r="F20" s="297" t="n">
        <v>0.419018011016119</v>
      </c>
      <c r="G20" s="297" t="n">
        <v>0.457408773622382</v>
      </c>
      <c r="H20" s="297" t="n">
        <v>0.498740772367534</v>
      </c>
      <c r="I20" s="297" t="n">
        <v>-12.0567375886525</v>
      </c>
      <c r="J20" s="298" t="n">
        <v>1444</v>
      </c>
      <c r="K20" s="299" t="n">
        <v>168</v>
      </c>
      <c r="L20" s="117"/>
      <c r="M20" s="296" t="n">
        <v>1049856.93</v>
      </c>
      <c r="N20" s="297" t="n">
        <v>0.35704779959654</v>
      </c>
      <c r="O20" s="297" t="n">
        <v>0.378505691626659</v>
      </c>
      <c r="P20" s="297" t="n">
        <v>0.41617484359259</v>
      </c>
      <c r="Q20" s="297" t="n">
        <v>-14.2370590654139</v>
      </c>
      <c r="R20" s="298" t="n">
        <v>960063.27</v>
      </c>
      <c r="S20" s="299" t="n">
        <v>89793.66</v>
      </c>
      <c r="T20" s="117"/>
      <c r="U20" s="300" t="n">
        <v>651.276011166253</v>
      </c>
      <c r="V20" s="297" t="n">
        <v>664.863760387812</v>
      </c>
      <c r="W20" s="301" t="n">
        <v>534.486071428571</v>
      </c>
    </row>
    <row r="21" s="275" customFormat="true" ht="12.2" hidden="false" customHeight="true" outlineLevel="0" collapsed="false">
      <c r="A21" s="293" t="s">
        <v>146</v>
      </c>
      <c r="B21" s="294"/>
      <c r="C21" s="295"/>
      <c r="D21" s="117"/>
      <c r="E21" s="296" t="n">
        <v>47878</v>
      </c>
      <c r="F21" s="297" t="n">
        <v>12.445250825949</v>
      </c>
      <c r="G21" s="297" t="n">
        <v>13.5854945803303</v>
      </c>
      <c r="H21" s="297" t="n">
        <v>14.8130959673777</v>
      </c>
      <c r="I21" s="297" t="n">
        <v>-15.7566906550772</v>
      </c>
      <c r="J21" s="298" t="n">
        <v>19771</v>
      </c>
      <c r="K21" s="299" t="n">
        <v>28107</v>
      </c>
      <c r="L21" s="117"/>
      <c r="M21" s="296" t="n">
        <v>27004243.47</v>
      </c>
      <c r="N21" s="297" t="n">
        <v>9.18392348063343</v>
      </c>
      <c r="O21" s="297" t="n">
        <v>9.73585977230919</v>
      </c>
      <c r="P21" s="297" t="n">
        <v>10.7047793669024</v>
      </c>
      <c r="Q21" s="297" t="n">
        <v>-16.2164008356857</v>
      </c>
      <c r="R21" s="298" t="n">
        <v>12666067.26</v>
      </c>
      <c r="S21" s="299" t="n">
        <v>14338176.21</v>
      </c>
      <c r="T21" s="117"/>
      <c r="U21" s="300" t="n">
        <v>564.021961443669</v>
      </c>
      <c r="V21" s="297" t="n">
        <v>640.638675838349</v>
      </c>
      <c r="W21" s="301" t="n">
        <v>510.128302913865</v>
      </c>
    </row>
    <row r="22" s="275" customFormat="true" ht="21" hidden="false" customHeight="true" outlineLevel="0" collapsed="false">
      <c r="A22" s="302" t="s">
        <v>147</v>
      </c>
      <c r="B22" s="302"/>
      <c r="C22" s="302"/>
      <c r="D22" s="117"/>
      <c r="E22" s="296" t="n">
        <v>0</v>
      </c>
      <c r="F22" s="297" t="n">
        <v>0</v>
      </c>
      <c r="G22" s="297" t="n">
        <v>0</v>
      </c>
      <c r="H22" s="297" t="n">
        <v>0</v>
      </c>
      <c r="I22" s="297" t="n">
        <v>0</v>
      </c>
      <c r="J22" s="298" t="n">
        <v>0</v>
      </c>
      <c r="K22" s="299" t="n">
        <v>0</v>
      </c>
      <c r="L22" s="117"/>
      <c r="M22" s="296" t="n">
        <v>0</v>
      </c>
      <c r="N22" s="297" t="n">
        <v>0</v>
      </c>
      <c r="O22" s="297" t="n">
        <v>0</v>
      </c>
      <c r="P22" s="297" t="n">
        <v>0</v>
      </c>
      <c r="Q22" s="297" t="n">
        <v>0</v>
      </c>
      <c r="R22" s="298" t="n">
        <v>0</v>
      </c>
      <c r="S22" s="299" t="n">
        <v>0</v>
      </c>
      <c r="T22" s="117"/>
      <c r="U22" s="300" t="n">
        <v>0</v>
      </c>
      <c r="V22" s="297" t="n">
        <v>0</v>
      </c>
      <c r="W22" s="301" t="n">
        <v>0</v>
      </c>
    </row>
    <row r="23" s="275" customFormat="true" ht="12.2" hidden="false" customHeight="true" outlineLevel="0" collapsed="false">
      <c r="A23" s="303" t="s">
        <v>148</v>
      </c>
      <c r="B23" s="304"/>
      <c r="C23" s="305"/>
      <c r="D23" s="306"/>
      <c r="E23" s="307" t="n">
        <v>29206</v>
      </c>
      <c r="F23" s="308" t="n">
        <v>7.59171217725606</v>
      </c>
      <c r="G23" s="308" t="n">
        <v>8.28727086998468</v>
      </c>
      <c r="H23" s="308" t="n">
        <v>100</v>
      </c>
      <c r="I23" s="308" t="n">
        <v>-13.9988221436985</v>
      </c>
      <c r="J23" s="309" t="n">
        <v>26987</v>
      </c>
      <c r="K23" s="310" t="n">
        <v>2219</v>
      </c>
      <c r="L23" s="306"/>
      <c r="M23" s="307" t="n">
        <v>25105433.4</v>
      </c>
      <c r="N23" s="308" t="n">
        <v>8.53815362573972</v>
      </c>
      <c r="O23" s="308" t="n">
        <v>9.05128038032193</v>
      </c>
      <c r="P23" s="308" t="n">
        <v>100</v>
      </c>
      <c r="Q23" s="308" t="n">
        <v>-12.5578905185314</v>
      </c>
      <c r="R23" s="309" t="n">
        <v>23986853.97</v>
      </c>
      <c r="S23" s="310" t="n">
        <v>1118579.43</v>
      </c>
      <c r="T23" s="306"/>
      <c r="U23" s="311" t="n">
        <v>859.59848661234</v>
      </c>
      <c r="V23" s="308" t="n">
        <v>888.829954051951</v>
      </c>
      <c r="W23" s="312" t="n">
        <v>504.091676430825</v>
      </c>
    </row>
    <row r="24" s="275" customFormat="true" ht="12.2" hidden="false" customHeight="true" outlineLevel="0" collapsed="false">
      <c r="A24" s="293" t="s">
        <v>149</v>
      </c>
      <c r="B24" s="294"/>
      <c r="C24" s="295"/>
      <c r="D24" s="306"/>
      <c r="E24" s="296" t="n">
        <v>857</v>
      </c>
      <c r="F24" s="297" t="n">
        <v>0.222765778809438</v>
      </c>
      <c r="G24" s="297" t="n">
        <v>0.243175756199989</v>
      </c>
      <c r="H24" s="297" t="n">
        <v>2.93432856262412</v>
      </c>
      <c r="I24" s="297" t="n">
        <v>-22.7231740306583</v>
      </c>
      <c r="J24" s="298" t="n">
        <v>790</v>
      </c>
      <c r="K24" s="299" t="n">
        <v>67</v>
      </c>
      <c r="L24" s="306"/>
      <c r="M24" s="296" t="n">
        <v>950763.93</v>
      </c>
      <c r="N24" s="297" t="n">
        <v>0.323347076579528</v>
      </c>
      <c r="O24" s="297" t="n">
        <v>0.342779619408075</v>
      </c>
      <c r="P24" s="297" t="n">
        <v>3.78708431299179</v>
      </c>
      <c r="Q24" s="297" t="n">
        <v>-21.3424137811731</v>
      </c>
      <c r="R24" s="298" t="n">
        <v>916593.93</v>
      </c>
      <c r="S24" s="299" t="n">
        <v>34170</v>
      </c>
      <c r="T24" s="117"/>
      <c r="U24" s="300" t="n">
        <v>1109.4094865811</v>
      </c>
      <c r="V24" s="297" t="n">
        <v>1160.24548101266</v>
      </c>
      <c r="W24" s="301" t="n">
        <v>510</v>
      </c>
    </row>
    <row r="25" s="275" customFormat="true" ht="12.2" hidden="false" customHeight="true" outlineLevel="0" collapsed="false">
      <c r="A25" s="293" t="s">
        <v>150</v>
      </c>
      <c r="B25" s="294"/>
      <c r="C25" s="295"/>
      <c r="D25" s="117"/>
      <c r="E25" s="296" t="n">
        <v>52</v>
      </c>
      <c r="F25" s="297" t="n">
        <v>0.013516710032778</v>
      </c>
      <c r="G25" s="297" t="n">
        <v>0.0147551217297543</v>
      </c>
      <c r="H25" s="297" t="n">
        <v>0.178045607067041</v>
      </c>
      <c r="I25" s="297" t="n">
        <v>-41.5730337078652</v>
      </c>
      <c r="J25" s="298" t="n">
        <v>49</v>
      </c>
      <c r="K25" s="299" t="n">
        <v>3</v>
      </c>
      <c r="L25" s="117"/>
      <c r="M25" s="296" t="n">
        <v>57517.29</v>
      </c>
      <c r="N25" s="297" t="n">
        <v>0.0195611623321437</v>
      </c>
      <c r="O25" s="297" t="n">
        <v>0.0207367508941824</v>
      </c>
      <c r="P25" s="297" t="n">
        <v>0.22910295585656</v>
      </c>
      <c r="Q25" s="297" t="n">
        <v>-45.5673536367585</v>
      </c>
      <c r="R25" s="298" t="n">
        <v>55987.29</v>
      </c>
      <c r="S25" s="299" t="n">
        <v>1530</v>
      </c>
      <c r="T25" s="117"/>
      <c r="U25" s="300" t="n">
        <v>1106.10173076923</v>
      </c>
      <c r="V25" s="297" t="n">
        <v>1142.59775510204</v>
      </c>
      <c r="W25" s="301" t="n">
        <v>510</v>
      </c>
    </row>
    <row r="26" s="275" customFormat="true" ht="12.2" hidden="false" customHeight="true" outlineLevel="0" collapsed="false">
      <c r="A26" s="293" t="s">
        <v>151</v>
      </c>
      <c r="B26" s="294"/>
      <c r="C26" s="295"/>
      <c r="D26" s="117"/>
      <c r="E26" s="296" t="n">
        <v>27102</v>
      </c>
      <c r="F26" s="297" t="n">
        <v>7.04480529439135</v>
      </c>
      <c r="G26" s="297" t="n">
        <v>7.69025594461154</v>
      </c>
      <c r="H26" s="297" t="n">
        <v>92.796000821749</v>
      </c>
      <c r="I26" s="297" t="n">
        <v>-13.9154464314074</v>
      </c>
      <c r="J26" s="298" t="n">
        <v>25004</v>
      </c>
      <c r="K26" s="299" t="n">
        <v>2098</v>
      </c>
      <c r="L26" s="117"/>
      <c r="M26" s="296" t="n">
        <v>23209429.86</v>
      </c>
      <c r="N26" s="297" t="n">
        <v>7.89333824886333</v>
      </c>
      <c r="O26" s="297" t="n">
        <v>8.36771282866106</v>
      </c>
      <c r="P26" s="297" t="n">
        <v>92.447835853732</v>
      </c>
      <c r="Q26" s="297" t="n">
        <v>-12.382116032416</v>
      </c>
      <c r="R26" s="298" t="n">
        <v>22139449.86</v>
      </c>
      <c r="S26" s="299" t="n">
        <v>1069980</v>
      </c>
      <c r="T26" s="117"/>
      <c r="U26" s="300" t="n">
        <v>856.373325215851</v>
      </c>
      <c r="V26" s="297" t="n">
        <v>885.436324588066</v>
      </c>
      <c r="W26" s="301" t="n">
        <v>510</v>
      </c>
    </row>
    <row r="27" s="275" customFormat="true" ht="12.2" hidden="false" customHeight="true" outlineLevel="0" collapsed="false">
      <c r="A27" s="313" t="s">
        <v>152</v>
      </c>
      <c r="B27" s="184"/>
      <c r="C27" s="183"/>
      <c r="D27" s="279"/>
      <c r="E27" s="314" t="n">
        <v>1182</v>
      </c>
      <c r="F27" s="315" t="n">
        <v>0.3072452165143</v>
      </c>
      <c r="G27" s="315" t="n">
        <v>0.335395267010953</v>
      </c>
      <c r="H27" s="315" t="n">
        <v>4.04711360679313</v>
      </c>
      <c r="I27" s="315" t="n">
        <v>-6.19047619047619</v>
      </c>
      <c r="J27" s="316" t="n">
        <v>1131</v>
      </c>
      <c r="K27" s="317" t="n">
        <v>51</v>
      </c>
      <c r="L27" s="279"/>
      <c r="M27" s="314" t="n">
        <v>885385.5</v>
      </c>
      <c r="N27" s="315" t="n">
        <v>0.301112404496565</v>
      </c>
      <c r="O27" s="315" t="n">
        <v>0.3192086859242</v>
      </c>
      <c r="P27" s="315" t="n">
        <v>3.52666885248832</v>
      </c>
      <c r="Q27" s="315" t="n">
        <v>-1.82484042754728</v>
      </c>
      <c r="R27" s="316" t="n">
        <v>872486.07</v>
      </c>
      <c r="S27" s="317" t="n">
        <v>12899.43</v>
      </c>
      <c r="T27" s="279"/>
      <c r="U27" s="318" t="n">
        <v>749.057106598985</v>
      </c>
      <c r="V27" s="315" t="n">
        <v>771.428885941645</v>
      </c>
      <c r="W27" s="319" t="n">
        <v>252.93</v>
      </c>
    </row>
    <row r="28" s="275" customFormat="true" ht="12.2" hidden="false" customHeight="true" outlineLevel="0" collapsed="false">
      <c r="A28" s="293" t="s">
        <v>153</v>
      </c>
      <c r="B28" s="294"/>
      <c r="C28" s="295"/>
      <c r="D28" s="117"/>
      <c r="E28" s="296" t="n">
        <v>13</v>
      </c>
      <c r="F28" s="297" t="n">
        <v>0.00337917750819451</v>
      </c>
      <c r="G28" s="297" t="n">
        <v>0.00368878043243857</v>
      </c>
      <c r="H28" s="297" t="n">
        <v>0.0445114017667603</v>
      </c>
      <c r="I28" s="297" t="n">
        <v>-31.5789473684211</v>
      </c>
      <c r="J28" s="298" t="n">
        <v>13</v>
      </c>
      <c r="K28" s="299" t="n">
        <v>0</v>
      </c>
      <c r="L28" s="117"/>
      <c r="M28" s="296" t="n">
        <v>2336.82</v>
      </c>
      <c r="N28" s="297" t="n">
        <v>0.000794733468162358</v>
      </c>
      <c r="O28" s="297" t="n">
        <v>0.00084249543440839</v>
      </c>
      <c r="P28" s="297" t="n">
        <v>0.00930802493136805</v>
      </c>
      <c r="Q28" s="297" t="n">
        <v>-55.8829193144618</v>
      </c>
      <c r="R28" s="298" t="n">
        <v>2336.82</v>
      </c>
      <c r="S28" s="299" t="n">
        <v>0</v>
      </c>
      <c r="T28" s="117"/>
      <c r="U28" s="318" t="n">
        <v>179.755384615385</v>
      </c>
      <c r="V28" s="315" t="n">
        <v>179.755384615385</v>
      </c>
      <c r="W28" s="301" t="n">
        <v>0</v>
      </c>
    </row>
    <row r="29" s="275" customFormat="true" ht="12.2" hidden="false" customHeight="true" outlineLevel="0" collapsed="false">
      <c r="A29" s="60" t="s">
        <v>154</v>
      </c>
      <c r="B29" s="304"/>
      <c r="C29" s="305"/>
      <c r="D29" s="306"/>
      <c r="E29" s="307" t="n">
        <v>32116</v>
      </c>
      <c r="F29" s="308" t="n">
        <v>8.34812806562883</v>
      </c>
      <c r="G29" s="308" t="n">
        <v>100</v>
      </c>
      <c r="H29" s="308"/>
      <c r="I29" s="308" t="n">
        <v>-17.8912921204684</v>
      </c>
      <c r="J29" s="309" t="n">
        <v>32116</v>
      </c>
      <c r="K29" s="310" t="n">
        <v>0</v>
      </c>
      <c r="L29" s="306"/>
      <c r="M29" s="307" t="n">
        <v>16398484.92</v>
      </c>
      <c r="N29" s="308" t="n">
        <v>5.57699129290221</v>
      </c>
      <c r="O29" s="308" t="n">
        <v>100</v>
      </c>
      <c r="P29" s="308"/>
      <c r="Q29" s="308" t="n">
        <v>-17.8858495064796</v>
      </c>
      <c r="R29" s="309" t="n">
        <v>16398484.92</v>
      </c>
      <c r="S29" s="310" t="n">
        <v>0</v>
      </c>
      <c r="T29" s="306"/>
      <c r="U29" s="311" t="n">
        <v>510.601722505916</v>
      </c>
      <c r="V29" s="308" t="n">
        <v>510.601722505916</v>
      </c>
      <c r="W29" s="312" t="n">
        <v>0</v>
      </c>
    </row>
    <row r="30" s="275" customFormat="true" ht="12.2" hidden="false" customHeight="true" outlineLevel="0" collapsed="false">
      <c r="A30" s="119" t="s">
        <v>155</v>
      </c>
      <c r="B30" s="294"/>
      <c r="C30" s="295"/>
      <c r="D30" s="117"/>
      <c r="E30" s="296" t="n">
        <v>32078</v>
      </c>
      <c r="F30" s="297" t="n">
        <v>8.33825046983564</v>
      </c>
      <c r="G30" s="297" t="n">
        <v>99.881678913937</v>
      </c>
      <c r="H30" s="308" t="n">
        <v>100</v>
      </c>
      <c r="I30" s="297" t="n">
        <v>-17.9044889184624</v>
      </c>
      <c r="J30" s="298" t="n">
        <v>32078</v>
      </c>
      <c r="K30" s="299" t="n">
        <v>0</v>
      </c>
      <c r="L30" s="117"/>
      <c r="M30" s="296" t="n">
        <v>16359724.92</v>
      </c>
      <c r="N30" s="297" t="n">
        <v>5.56380933227795</v>
      </c>
      <c r="O30" s="297" t="n">
        <v>99.763636700652</v>
      </c>
      <c r="P30" s="308" t="n">
        <v>100</v>
      </c>
      <c r="Q30" s="297" t="n">
        <v>-17.9122295605357</v>
      </c>
      <c r="R30" s="298" t="n">
        <v>16359724.92</v>
      </c>
      <c r="S30" s="299" t="n">
        <v>0</v>
      </c>
      <c r="T30" s="117"/>
      <c r="U30" s="318" t="n">
        <v>509.998282935345</v>
      </c>
      <c r="V30" s="315" t="n">
        <v>509.998282935345</v>
      </c>
      <c r="W30" s="301" t="n">
        <v>0</v>
      </c>
    </row>
    <row r="31" s="275" customFormat="true" ht="12.2" hidden="false" customHeight="true" outlineLevel="0" collapsed="false">
      <c r="A31" s="293" t="s">
        <v>156</v>
      </c>
      <c r="B31" s="294"/>
      <c r="C31" s="295"/>
      <c r="D31" s="117"/>
      <c r="E31" s="296" t="n">
        <v>14110</v>
      </c>
      <c r="F31" s="297" t="n">
        <v>3.66770728004804</v>
      </c>
      <c r="G31" s="297" t="n">
        <v>43.9344874828746</v>
      </c>
      <c r="H31" s="297" t="n">
        <v>43.9865328262361</v>
      </c>
      <c r="I31" s="297" t="n">
        <v>-16.4000473989809</v>
      </c>
      <c r="J31" s="298" t="n">
        <v>14110</v>
      </c>
      <c r="K31" s="299" t="n">
        <v>0</v>
      </c>
      <c r="L31" s="117"/>
      <c r="M31" s="296" t="n">
        <v>7196100</v>
      </c>
      <c r="N31" s="297" t="n">
        <v>2.44733505800325</v>
      </c>
      <c r="O31" s="297" t="n">
        <v>43.8827125500079</v>
      </c>
      <c r="P31" s="297" t="n">
        <v>43.9866809203049</v>
      </c>
      <c r="Q31" s="297" t="n">
        <v>-16.4000473989809</v>
      </c>
      <c r="R31" s="298" t="n">
        <v>7196100</v>
      </c>
      <c r="S31" s="299" t="n">
        <v>0</v>
      </c>
      <c r="T31" s="117"/>
      <c r="U31" s="318" t="n">
        <v>510</v>
      </c>
      <c r="V31" s="315" t="n">
        <v>510</v>
      </c>
      <c r="W31" s="301" t="n">
        <v>0</v>
      </c>
    </row>
    <row r="32" s="275" customFormat="true" ht="12.2" hidden="false" customHeight="true" outlineLevel="0" collapsed="false">
      <c r="A32" s="313" t="s">
        <v>157</v>
      </c>
      <c r="B32" s="184"/>
      <c r="C32" s="183"/>
      <c r="D32" s="279"/>
      <c r="E32" s="314" t="n">
        <v>17968</v>
      </c>
      <c r="F32" s="315" t="n">
        <v>4.67054318978761</v>
      </c>
      <c r="G32" s="315" t="n">
        <v>55.9471914310624</v>
      </c>
      <c r="H32" s="315" t="n">
        <v>56.013467173764</v>
      </c>
      <c r="I32" s="315" t="n">
        <v>-19.0484772030997</v>
      </c>
      <c r="J32" s="316" t="n">
        <v>17968</v>
      </c>
      <c r="K32" s="317" t="n">
        <v>0</v>
      </c>
      <c r="L32" s="279"/>
      <c r="M32" s="314" t="n">
        <v>9163624.92</v>
      </c>
      <c r="N32" s="315" t="n">
        <v>3.1164742742747</v>
      </c>
      <c r="O32" s="315" t="n">
        <v>55.880924150644</v>
      </c>
      <c r="P32" s="315" t="n">
        <v>56.0133190796951</v>
      </c>
      <c r="Q32" s="315" t="n">
        <v>-19.0619198503682</v>
      </c>
      <c r="R32" s="316" t="n">
        <v>9163624.92</v>
      </c>
      <c r="S32" s="317" t="n">
        <v>0</v>
      </c>
      <c r="T32" s="279"/>
      <c r="U32" s="318" t="n">
        <v>509.996934550312</v>
      </c>
      <c r="V32" s="315" t="n">
        <v>509.996934550312</v>
      </c>
      <c r="W32" s="319" t="n">
        <v>0</v>
      </c>
    </row>
    <row r="33" s="275" customFormat="true" ht="12.2" hidden="false" customHeight="true" outlineLevel="0" collapsed="false">
      <c r="A33" s="119" t="s">
        <v>158</v>
      </c>
      <c r="B33" s="294"/>
      <c r="C33" s="295"/>
      <c r="D33" s="117"/>
      <c r="E33" s="296" t="n">
        <v>38</v>
      </c>
      <c r="F33" s="297" t="n">
        <v>0.00987759579318394</v>
      </c>
      <c r="G33" s="297" t="n">
        <v>0.118321086063022</v>
      </c>
      <c r="H33" s="297"/>
      <c r="I33" s="297" t="n">
        <v>-5</v>
      </c>
      <c r="J33" s="298" t="n">
        <v>38</v>
      </c>
      <c r="K33" s="317" t="n">
        <v>0</v>
      </c>
      <c r="L33" s="117"/>
      <c r="M33" s="296" t="n">
        <v>38760</v>
      </c>
      <c r="N33" s="297" t="n">
        <v>0.0131819606242556</v>
      </c>
      <c r="O33" s="297" t="n">
        <v>0.236363299348023</v>
      </c>
      <c r="P33" s="297"/>
      <c r="Q33" s="297" t="n">
        <v>-5</v>
      </c>
      <c r="R33" s="298" t="n">
        <v>38760</v>
      </c>
      <c r="S33" s="299" t="n">
        <v>0</v>
      </c>
      <c r="T33" s="117"/>
      <c r="U33" s="318" t="n">
        <v>1020</v>
      </c>
      <c r="V33" s="315" t="n">
        <v>1020</v>
      </c>
      <c r="W33" s="301" t="n">
        <v>0</v>
      </c>
    </row>
    <row r="34" s="275" customFormat="true" ht="12.2" hidden="false" customHeight="true" outlineLevel="0" collapsed="false">
      <c r="A34" s="119" t="s">
        <v>159</v>
      </c>
      <c r="B34" s="294"/>
      <c r="C34" s="295"/>
      <c r="D34" s="117"/>
      <c r="E34" s="296" t="n">
        <v>0</v>
      </c>
      <c r="F34" s="297" t="n">
        <v>0</v>
      </c>
      <c r="G34" s="297" t="n">
        <v>0</v>
      </c>
      <c r="H34" s="308" t="n">
        <v>0</v>
      </c>
      <c r="I34" s="308" t="n">
        <v>0</v>
      </c>
      <c r="J34" s="298" t="n">
        <v>0</v>
      </c>
      <c r="K34" s="299" t="n">
        <v>0</v>
      </c>
      <c r="L34" s="117"/>
      <c r="M34" s="296" t="n">
        <v>0</v>
      </c>
      <c r="N34" s="297" t="n">
        <v>0</v>
      </c>
      <c r="O34" s="297" t="n">
        <v>0</v>
      </c>
      <c r="P34" s="308" t="n">
        <v>0</v>
      </c>
      <c r="Q34" s="308" t="n">
        <v>0</v>
      </c>
      <c r="R34" s="298" t="n">
        <v>0</v>
      </c>
      <c r="S34" s="299" t="n">
        <v>0</v>
      </c>
      <c r="T34" s="117"/>
      <c r="U34" s="318" t="n">
        <v>0</v>
      </c>
      <c r="V34" s="315" t="n">
        <v>0</v>
      </c>
      <c r="W34" s="319" t="n">
        <v>0</v>
      </c>
    </row>
    <row r="35" s="275" customFormat="true" ht="12.2" hidden="false" customHeight="true" outlineLevel="0" collapsed="false">
      <c r="A35" s="293" t="s">
        <v>138</v>
      </c>
      <c r="B35" s="294"/>
      <c r="C35" s="295"/>
      <c r="D35" s="117"/>
      <c r="E35" s="296" t="n">
        <v>0</v>
      </c>
      <c r="F35" s="297" t="n">
        <v>0</v>
      </c>
      <c r="G35" s="297" t="n">
        <v>0</v>
      </c>
      <c r="H35" s="297" t="n">
        <v>0</v>
      </c>
      <c r="I35" s="297" t="n">
        <v>0</v>
      </c>
      <c r="J35" s="298" t="n">
        <v>0</v>
      </c>
      <c r="K35" s="299" t="n">
        <v>0</v>
      </c>
      <c r="L35" s="117"/>
      <c r="M35" s="296" t="n">
        <v>0</v>
      </c>
      <c r="N35" s="297" t="n">
        <v>0</v>
      </c>
      <c r="O35" s="297" t="n">
        <v>0</v>
      </c>
      <c r="P35" s="297" t="n">
        <v>0</v>
      </c>
      <c r="Q35" s="297" t="n">
        <v>0</v>
      </c>
      <c r="R35" s="298" t="n">
        <v>0</v>
      </c>
      <c r="S35" s="299" t="n">
        <v>0</v>
      </c>
      <c r="T35" s="117"/>
      <c r="U35" s="318" t="n">
        <v>0</v>
      </c>
      <c r="V35" s="315" t="n">
        <v>0</v>
      </c>
      <c r="W35" s="319" t="n">
        <v>0</v>
      </c>
    </row>
    <row r="36" s="275" customFormat="true" ht="12.2" hidden="false" customHeight="true" outlineLevel="0" collapsed="false">
      <c r="A36" s="293" t="s">
        <v>139</v>
      </c>
      <c r="B36" s="294"/>
      <c r="C36" s="295"/>
      <c r="D36" s="117"/>
      <c r="E36" s="296" t="n">
        <v>0</v>
      </c>
      <c r="F36" s="297" t="n">
        <v>0</v>
      </c>
      <c r="G36" s="297" t="n">
        <v>0</v>
      </c>
      <c r="H36" s="297" t="n">
        <v>0</v>
      </c>
      <c r="I36" s="297" t="n">
        <v>0</v>
      </c>
      <c r="J36" s="298" t="n">
        <v>0</v>
      </c>
      <c r="K36" s="299" t="n">
        <v>0</v>
      </c>
      <c r="L36" s="117"/>
      <c r="M36" s="296" t="n">
        <v>0</v>
      </c>
      <c r="N36" s="297" t="n">
        <v>0</v>
      </c>
      <c r="O36" s="297" t="n">
        <v>0</v>
      </c>
      <c r="P36" s="297" t="n">
        <v>0</v>
      </c>
      <c r="Q36" s="297" t="n">
        <v>0</v>
      </c>
      <c r="R36" s="298" t="n">
        <v>0</v>
      </c>
      <c r="S36" s="299" t="n">
        <v>0</v>
      </c>
      <c r="T36" s="117"/>
      <c r="U36" s="300" t="n">
        <v>0</v>
      </c>
      <c r="V36" s="297" t="n">
        <v>0</v>
      </c>
      <c r="W36" s="301" t="n">
        <v>0</v>
      </c>
    </row>
    <row r="37" s="275" customFormat="true" ht="22.5" hidden="false" customHeight="true" outlineLevel="0" collapsed="false">
      <c r="A37" s="320" t="s">
        <v>160</v>
      </c>
      <c r="B37" s="320"/>
      <c r="C37" s="320"/>
      <c r="D37" s="117"/>
      <c r="E37" s="321" t="n">
        <v>173</v>
      </c>
      <c r="F37" s="322" t="n">
        <v>0.0449690545321269</v>
      </c>
      <c r="G37" s="322"/>
      <c r="H37" s="322"/>
      <c r="I37" s="322" t="n">
        <v>-31.0756972111554</v>
      </c>
      <c r="J37" s="323" t="n">
        <v>173</v>
      </c>
      <c r="K37" s="324" t="n">
        <v>0</v>
      </c>
      <c r="L37" s="117"/>
      <c r="M37" s="321" t="n">
        <v>270854.88</v>
      </c>
      <c r="N37" s="322" t="n">
        <v>0.0921155408422982</v>
      </c>
      <c r="O37" s="322"/>
      <c r="P37" s="322"/>
      <c r="Q37" s="322" t="n">
        <v>4.37906711189116</v>
      </c>
      <c r="R37" s="323" t="n">
        <v>270854.88</v>
      </c>
      <c r="S37" s="324" t="n">
        <v>0</v>
      </c>
      <c r="T37" s="306"/>
      <c r="U37" s="325" t="n">
        <v>1565.63514450867</v>
      </c>
      <c r="V37" s="322" t="n">
        <v>1565.63514450867</v>
      </c>
      <c r="W37" s="326" t="n">
        <v>0</v>
      </c>
    </row>
    <row r="38" customFormat="false" ht="10.5" hidden="false" customHeight="true" outlineLevel="0" collapsed="false">
      <c r="A38" s="117" t="s">
        <v>70</v>
      </c>
      <c r="B38" s="117"/>
      <c r="C38" s="117"/>
      <c r="F38" s="327"/>
      <c r="J38" s="327"/>
      <c r="N38" s="328"/>
    </row>
    <row r="39" customFormat="false" ht="10.5" hidden="false" customHeight="true" outlineLevel="0" collapsed="false">
      <c r="A39" s="98" t="s">
        <v>161</v>
      </c>
      <c r="B39" s="329"/>
      <c r="C39" s="329"/>
      <c r="D39" s="166"/>
      <c r="E39" s="166"/>
      <c r="F39" s="330"/>
      <c r="G39" s="330"/>
      <c r="H39" s="330"/>
      <c r="I39" s="166"/>
      <c r="J39" s="166"/>
      <c r="K39" s="166"/>
      <c r="L39" s="166"/>
      <c r="M39" s="166"/>
      <c r="N39" s="330"/>
      <c r="O39" s="330"/>
      <c r="P39" s="330"/>
      <c r="Q39" s="166"/>
      <c r="R39" s="331"/>
      <c r="S39" s="166"/>
      <c r="T39" s="166"/>
      <c r="U39" s="166"/>
      <c r="V39" s="166"/>
      <c r="W39" s="166"/>
    </row>
    <row r="40" customFormat="false" ht="10.5" hidden="false" customHeight="true" outlineLevel="0" collapsed="false">
      <c r="A40" s="332" t="s">
        <v>162</v>
      </c>
      <c r="B40" s="166"/>
      <c r="C40" s="166"/>
      <c r="D40" s="166"/>
      <c r="E40" s="166"/>
      <c r="F40" s="330"/>
      <c r="G40" s="330"/>
      <c r="H40" s="330"/>
      <c r="I40" s="166"/>
      <c r="J40" s="166"/>
      <c r="K40" s="166"/>
      <c r="L40" s="166"/>
      <c r="M40" s="166"/>
      <c r="N40" s="330"/>
      <c r="O40" s="330"/>
      <c r="P40" s="330"/>
      <c r="Q40" s="166"/>
      <c r="R40" s="331"/>
      <c r="S40" s="166"/>
      <c r="T40" s="166"/>
      <c r="U40" s="166"/>
      <c r="V40" s="166"/>
      <c r="W40" s="166"/>
    </row>
    <row r="41" customFormat="false" ht="20.25" hidden="false" customHeight="true" outlineLevel="0" collapsed="false">
      <c r="A41" s="117"/>
      <c r="B41" s="11"/>
      <c r="C41" s="11"/>
      <c r="D41" s="11"/>
      <c r="E41" s="187"/>
      <c r="F41" s="186"/>
      <c r="G41" s="187"/>
      <c r="H41" s="187"/>
      <c r="I41" s="176"/>
      <c r="J41" s="333"/>
      <c r="K41" s="107"/>
      <c r="L41" s="187"/>
      <c r="M41" s="187"/>
      <c r="N41" s="11"/>
      <c r="O41" s="186"/>
      <c r="P41" s="186"/>
      <c r="Q41" s="186"/>
      <c r="R41" s="11"/>
      <c r="S41" s="247"/>
    </row>
    <row r="42" customFormat="false" ht="20.25" hidden="false" customHeight="true" outlineLevel="0" collapsed="false">
      <c r="A42" s="11" t="s">
        <v>8</v>
      </c>
      <c r="B42" s="44"/>
      <c r="C42" s="44"/>
      <c r="D42" s="44"/>
      <c r="E42" s="44"/>
      <c r="F42" s="44"/>
      <c r="G42" s="44"/>
      <c r="H42" s="44"/>
      <c r="I42" s="44"/>
      <c r="J42" s="44"/>
      <c r="L42" s="44"/>
      <c r="M42" s="44"/>
      <c r="N42" s="44"/>
      <c r="O42" s="44"/>
      <c r="P42" s="44"/>
      <c r="Q42" s="251"/>
      <c r="R42" s="306"/>
      <c r="S42" s="147"/>
      <c r="W42" s="268" t="s">
        <v>9</v>
      </c>
    </row>
    <row r="43" customFormat="false" ht="12.75" hidden="false" customHeight="false" outlineLevel="0" collapsed="false">
      <c r="A43" s="44"/>
      <c r="B43" s="44"/>
      <c r="C43" s="44"/>
      <c r="D43" s="44"/>
      <c r="E43" s="44"/>
      <c r="F43" s="44"/>
      <c r="G43" s="44"/>
      <c r="H43" s="44"/>
      <c r="I43" s="44"/>
      <c r="J43" s="44"/>
      <c r="K43" s="44"/>
      <c r="L43" s="44"/>
      <c r="M43" s="44"/>
      <c r="N43" s="294"/>
      <c r="O43" s="44"/>
      <c r="P43" s="44"/>
      <c r="S43" s="253"/>
    </row>
    <row r="44" customFormat="false" ht="12.75" hidden="false" customHeight="false" outlineLevel="0" collapsed="false">
      <c r="A44" s="275"/>
      <c r="B44" s="275"/>
      <c r="C44" s="44"/>
      <c r="D44" s="44"/>
      <c r="E44" s="44"/>
      <c r="F44" s="44"/>
      <c r="G44" s="44"/>
      <c r="H44" s="44"/>
      <c r="I44" s="44"/>
      <c r="J44" s="44"/>
      <c r="K44" s="44"/>
      <c r="L44" s="44"/>
      <c r="M44" s="44"/>
      <c r="N44" s="44"/>
      <c r="X44" s="10"/>
      <c r="Y44" s="10"/>
      <c r="Z44" s="10"/>
      <c r="AA44" s="334"/>
      <c r="AB44" s="334"/>
      <c r="AC44" s="334"/>
      <c r="AD44" s="10"/>
    </row>
    <row r="45" customFormat="false" ht="12.75" hidden="false" customHeight="false" outlineLevel="0" collapsed="false">
      <c r="A45" s="44"/>
      <c r="B45" s="44"/>
      <c r="C45" s="44"/>
      <c r="D45" s="44"/>
      <c r="E45" s="44"/>
      <c r="F45" s="44"/>
      <c r="G45" s="44"/>
      <c r="H45" s="44"/>
      <c r="I45" s="44"/>
      <c r="J45" s="44"/>
      <c r="K45" s="44"/>
      <c r="L45" s="44"/>
      <c r="M45" s="44"/>
      <c r="N45" s="44"/>
      <c r="X45" s="10"/>
      <c r="Y45" s="10"/>
      <c r="Z45" s="10"/>
      <c r="AA45" s="334"/>
      <c r="AB45" s="334"/>
      <c r="AC45" s="334"/>
      <c r="AD45" s="10"/>
    </row>
    <row r="46" customFormat="false" ht="12.75" hidden="false" customHeight="false" outlineLevel="0" collapsed="false">
      <c r="A46" s="44"/>
      <c r="B46" s="44"/>
      <c r="C46" s="44"/>
      <c r="D46" s="44"/>
      <c r="E46" s="44"/>
      <c r="F46" s="44"/>
      <c r="G46" s="44"/>
      <c r="H46" s="44"/>
      <c r="I46" s="44"/>
      <c r="J46" s="44"/>
      <c r="K46" s="44"/>
      <c r="L46" s="44"/>
      <c r="M46" s="44"/>
      <c r="N46" s="44"/>
      <c r="X46" s="10"/>
      <c r="Y46" s="335" t="s">
        <v>93</v>
      </c>
      <c r="Z46" s="10"/>
      <c r="AA46" s="334"/>
      <c r="AB46" s="336" t="s">
        <v>163</v>
      </c>
      <c r="AC46" s="334"/>
      <c r="AD46" s="10"/>
    </row>
    <row r="47" customFormat="false" ht="12.75" hidden="false" customHeight="false" outlineLevel="0" collapsed="false">
      <c r="A47" s="44"/>
      <c r="B47" s="44"/>
      <c r="C47" s="44"/>
      <c r="D47" s="44"/>
      <c r="E47" s="44"/>
      <c r="F47" s="44"/>
      <c r="G47" s="44"/>
      <c r="H47" s="44"/>
      <c r="I47" s="44"/>
      <c r="J47" s="44"/>
      <c r="K47" s="44"/>
      <c r="L47" s="44"/>
      <c r="M47" s="44"/>
      <c r="N47" s="44"/>
      <c r="X47" s="10"/>
      <c r="Y47" s="294" t="s">
        <v>164</v>
      </c>
      <c r="Z47" s="337" t="n">
        <v>0.408734913921951</v>
      </c>
      <c r="AA47" s="338" t="n">
        <v>157244</v>
      </c>
      <c r="AB47" s="294" t="s">
        <v>164</v>
      </c>
      <c r="AC47" s="337" t="n">
        <v>0.438726363543481</v>
      </c>
      <c r="AD47" s="338" t="n">
        <v>129002311.08</v>
      </c>
    </row>
    <row r="48" customFormat="false" ht="12.75" hidden="false" customHeight="false" outlineLevel="0" collapsed="false">
      <c r="A48" s="44"/>
      <c r="B48" s="44"/>
      <c r="C48" s="44"/>
      <c r="D48" s="44"/>
      <c r="E48" s="44"/>
      <c r="F48" s="44"/>
      <c r="G48" s="44"/>
      <c r="H48" s="44"/>
      <c r="I48" s="44"/>
      <c r="J48" s="44"/>
      <c r="K48" s="44"/>
      <c r="L48" s="44"/>
      <c r="M48" s="44"/>
      <c r="N48" s="44"/>
      <c r="X48" s="10"/>
      <c r="Y48" s="294" t="s">
        <v>146</v>
      </c>
      <c r="Z48" s="337" t="n">
        <v>0.12445250825949</v>
      </c>
      <c r="AA48" s="338" t="n">
        <v>47878</v>
      </c>
      <c r="AB48" s="184" t="s">
        <v>165</v>
      </c>
      <c r="AC48" s="337" t="n">
        <v>0.0952261973623195</v>
      </c>
      <c r="AD48" s="338" t="n">
        <v>28000139.85</v>
      </c>
    </row>
    <row r="49" customFormat="false" ht="12.75" hidden="false" customHeight="false" outlineLevel="0" collapsed="false">
      <c r="A49" s="44"/>
      <c r="B49" s="44"/>
      <c r="C49" s="44"/>
      <c r="D49" s="44"/>
      <c r="E49" s="44"/>
      <c r="F49" s="44"/>
      <c r="G49" s="44"/>
      <c r="H49" s="44"/>
      <c r="I49" s="44"/>
      <c r="J49" s="44"/>
      <c r="K49" s="44"/>
      <c r="L49" s="44"/>
      <c r="M49" s="44"/>
      <c r="N49" s="44"/>
      <c r="X49" s="10"/>
      <c r="Y49" s="294" t="s">
        <v>166</v>
      </c>
      <c r="Z49" s="337" t="n">
        <v>0.120797797816012</v>
      </c>
      <c r="AA49" s="338" t="n">
        <v>46472</v>
      </c>
      <c r="AB49" s="294" t="s">
        <v>166</v>
      </c>
      <c r="AC49" s="337" t="n">
        <v>0.0931161973490335</v>
      </c>
      <c r="AD49" s="338" t="n">
        <v>27379719.24</v>
      </c>
    </row>
    <row r="50" customFormat="false" ht="12.75" hidden="false" customHeight="false" outlineLevel="0" collapsed="false">
      <c r="A50" s="44"/>
      <c r="B50" s="44"/>
      <c r="C50" s="44"/>
      <c r="D50" s="44"/>
      <c r="E50" s="44"/>
      <c r="F50" s="44"/>
      <c r="G50" s="44"/>
      <c r="H50" s="44"/>
      <c r="I50" s="44"/>
      <c r="J50" s="44"/>
      <c r="K50" s="44"/>
      <c r="L50" s="44"/>
      <c r="M50" s="44"/>
      <c r="N50" s="44"/>
      <c r="X50" s="294"/>
      <c r="Y50" s="294" t="s">
        <v>167</v>
      </c>
      <c r="Z50" s="337" t="n">
        <v>0.0801904816367696</v>
      </c>
      <c r="AA50" s="338" t="n">
        <v>30850</v>
      </c>
      <c r="AB50" s="294" t="s">
        <v>146</v>
      </c>
      <c r="AC50" s="337" t="n">
        <v>0.0918392348063343</v>
      </c>
      <c r="AD50" s="338" t="n">
        <v>27004243.47</v>
      </c>
      <c r="AE50" s="294"/>
    </row>
    <row r="51" customFormat="false" ht="12.75" hidden="false" customHeight="false" outlineLevel="0" collapsed="false">
      <c r="A51" s="44"/>
      <c r="B51" s="44"/>
      <c r="C51" s="44"/>
      <c r="D51" s="44"/>
      <c r="E51" s="44"/>
      <c r="F51" s="44"/>
      <c r="G51" s="44"/>
      <c r="H51" s="44"/>
      <c r="I51" s="44"/>
      <c r="J51" s="44"/>
      <c r="K51" s="44"/>
      <c r="L51" s="44"/>
      <c r="M51" s="44"/>
      <c r="N51" s="44"/>
      <c r="X51" s="294"/>
      <c r="Y51" s="184" t="s">
        <v>168</v>
      </c>
      <c r="Z51" s="337" t="n">
        <v>0.0704480529439135</v>
      </c>
      <c r="AA51" s="338" t="n">
        <v>27102</v>
      </c>
      <c r="AB51" s="294" t="s">
        <v>167</v>
      </c>
      <c r="AC51" s="337" t="n">
        <v>0.0845137712584395</v>
      </c>
      <c r="AD51" s="338" t="n">
        <v>24850277.34</v>
      </c>
    </row>
    <row r="52" customFormat="false" ht="12.75" hidden="false" customHeight="false" outlineLevel="0" collapsed="false">
      <c r="A52" s="44"/>
      <c r="B52" s="44"/>
      <c r="C52" s="44"/>
      <c r="D52" s="44"/>
      <c r="E52" s="44"/>
      <c r="F52" s="44"/>
      <c r="G52" s="44"/>
      <c r="H52" s="44"/>
      <c r="I52" s="44"/>
      <c r="J52" s="44"/>
      <c r="K52" s="44"/>
      <c r="L52" s="44"/>
      <c r="M52" s="44"/>
      <c r="N52" s="44"/>
      <c r="X52" s="10"/>
      <c r="Y52" s="294" t="s">
        <v>165</v>
      </c>
      <c r="Z52" s="337" t="n">
        <v>0.0580568689580956</v>
      </c>
      <c r="AA52" s="338" t="n">
        <v>22335</v>
      </c>
      <c r="AB52" s="294" t="s">
        <v>168</v>
      </c>
      <c r="AC52" s="337" t="n">
        <v>0.0789333824886332</v>
      </c>
      <c r="AD52" s="338" t="n">
        <v>23209429.86</v>
      </c>
    </row>
    <row r="53" customFormat="false" ht="12.75" hidden="false" customHeight="false" outlineLevel="0" collapsed="false">
      <c r="A53" s="44"/>
      <c r="B53" s="44"/>
      <c r="C53" s="44"/>
      <c r="D53" s="44"/>
      <c r="E53" s="44"/>
      <c r="F53" s="44"/>
      <c r="G53" s="44"/>
      <c r="H53" s="44"/>
      <c r="I53" s="44"/>
      <c r="J53" s="44"/>
      <c r="K53" s="44"/>
      <c r="L53" s="44"/>
      <c r="M53" s="44"/>
      <c r="N53" s="44"/>
      <c r="X53" s="294"/>
      <c r="Y53" s="294" t="s">
        <v>169</v>
      </c>
      <c r="Z53" s="337" t="n">
        <v>0.0467054318978761</v>
      </c>
      <c r="AA53" s="338" t="n">
        <v>17968</v>
      </c>
      <c r="AB53" s="294" t="s">
        <v>170</v>
      </c>
      <c r="AC53" s="337" t="n">
        <v>0.0501139741801538</v>
      </c>
      <c r="AD53" s="338" t="n">
        <v>14735422.86</v>
      </c>
    </row>
    <row r="54" customFormat="false" ht="12.75" hidden="false" customHeight="false" outlineLevel="0" collapsed="false">
      <c r="A54" s="44"/>
      <c r="B54" s="44"/>
      <c r="C54" s="44"/>
      <c r="D54" s="44"/>
      <c r="E54" s="44"/>
      <c r="F54" s="44"/>
      <c r="G54" s="44"/>
      <c r="H54" s="44"/>
      <c r="I54" s="44"/>
      <c r="J54" s="44"/>
      <c r="K54" s="44"/>
      <c r="L54" s="44"/>
      <c r="M54" s="44"/>
      <c r="N54" s="44"/>
      <c r="X54" s="294"/>
      <c r="Y54" s="294" t="s">
        <v>170</v>
      </c>
      <c r="Z54" s="337" t="n">
        <v>0.0423670878508171</v>
      </c>
      <c r="AA54" s="338" t="n">
        <v>16299</v>
      </c>
      <c r="AB54" s="294" t="s">
        <v>169</v>
      </c>
      <c r="AC54" s="337" t="n">
        <v>0.031164742742747</v>
      </c>
      <c r="AD54" s="338" t="n">
        <v>9163624.92</v>
      </c>
    </row>
    <row r="55" customFormat="false" ht="12.75" hidden="false" customHeight="false" outlineLevel="0" collapsed="false">
      <c r="A55" s="44"/>
      <c r="B55" s="44"/>
      <c r="C55" s="44"/>
      <c r="D55" s="44"/>
      <c r="E55" s="44"/>
      <c r="F55" s="44"/>
      <c r="G55" s="44"/>
      <c r="H55" s="44"/>
      <c r="I55" s="44"/>
      <c r="J55" s="44"/>
      <c r="K55" s="44"/>
      <c r="L55" s="44"/>
      <c r="M55" s="44"/>
      <c r="N55" s="44"/>
      <c r="X55" s="184"/>
      <c r="Y55" s="294" t="s">
        <v>171</v>
      </c>
      <c r="Z55" s="337" t="n">
        <v>0.0366770728004804</v>
      </c>
      <c r="AA55" s="338" t="n">
        <v>14110</v>
      </c>
      <c r="AB55" s="294" t="s">
        <v>171</v>
      </c>
      <c r="AC55" s="337" t="n">
        <v>0.0244733505800325</v>
      </c>
      <c r="AD55" s="338" t="n">
        <v>7196100</v>
      </c>
    </row>
    <row r="56" customFormat="false" ht="12.75" hidden="false" customHeight="false" outlineLevel="0" collapsed="false">
      <c r="A56" s="44"/>
      <c r="B56" s="44"/>
      <c r="C56" s="44"/>
      <c r="D56" s="44"/>
      <c r="E56" s="44"/>
      <c r="F56" s="44"/>
      <c r="G56" s="44"/>
      <c r="H56" s="44"/>
      <c r="I56" s="44"/>
      <c r="J56" s="44"/>
      <c r="K56" s="44"/>
      <c r="L56" s="44"/>
      <c r="M56" s="44"/>
      <c r="N56" s="44"/>
      <c r="X56" s="10"/>
      <c r="Y56" s="10" t="s">
        <v>172</v>
      </c>
      <c r="Z56" s="337" t="n">
        <v>0.0115697839145952</v>
      </c>
      <c r="AA56" s="81" t="n">
        <v>4451</v>
      </c>
      <c r="AB56" s="10" t="s">
        <v>172</v>
      </c>
      <c r="AC56" s="337" t="n">
        <v>0.0118927856888255</v>
      </c>
      <c r="AD56" s="81" t="n">
        <v>3496933.32</v>
      </c>
    </row>
    <row r="57" customFormat="false" ht="12.75" hidden="false" customHeight="false" outlineLevel="0" collapsed="false">
      <c r="A57" s="44"/>
      <c r="B57" s="44"/>
      <c r="C57" s="44"/>
      <c r="D57" s="44"/>
      <c r="E57" s="44"/>
      <c r="F57" s="44"/>
      <c r="G57" s="44"/>
      <c r="H57" s="44"/>
      <c r="I57" s="44"/>
      <c r="J57" s="44"/>
      <c r="K57" s="44"/>
      <c r="L57" s="44"/>
      <c r="M57" s="44"/>
      <c r="N57" s="44"/>
      <c r="X57" s="10"/>
      <c r="Y57" s="10" t="s">
        <v>36</v>
      </c>
      <c r="Z57" s="337" t="n">
        <v>1</v>
      </c>
      <c r="AA57" s="339" t="n">
        <v>384709</v>
      </c>
      <c r="AB57" s="10" t="s">
        <v>36</v>
      </c>
      <c r="AC57" s="337" t="n">
        <v>1</v>
      </c>
      <c r="AD57" s="339" t="n">
        <v>294038201.94</v>
      </c>
    </row>
    <row r="58" customFormat="false" ht="12.75" hidden="false" customHeight="false" outlineLevel="0" collapsed="false">
      <c r="A58" s="44"/>
      <c r="B58" s="44"/>
      <c r="C58" s="44"/>
      <c r="D58" s="44"/>
      <c r="E58" s="44"/>
      <c r="F58" s="44"/>
      <c r="G58" s="44"/>
      <c r="H58" s="44"/>
      <c r="I58" s="44"/>
      <c r="J58" s="44"/>
      <c r="K58" s="44"/>
      <c r="L58" s="44"/>
      <c r="M58" s="44"/>
      <c r="N58" s="44"/>
      <c r="X58" s="10"/>
      <c r="Y58" s="294" t="s">
        <v>173</v>
      </c>
      <c r="Z58" s="10"/>
      <c r="AA58" s="338" t="n">
        <v>0</v>
      </c>
      <c r="AB58" s="294" t="s">
        <v>173</v>
      </c>
      <c r="AC58" s="27"/>
      <c r="AD58" s="338" t="n">
        <v>0</v>
      </c>
    </row>
    <row r="59" customFormat="false" ht="12.75" hidden="false" customHeight="false" outlineLevel="0" collapsed="false">
      <c r="A59" s="44"/>
      <c r="B59" s="44"/>
      <c r="C59" s="44"/>
      <c r="D59" s="44"/>
      <c r="E59" s="44"/>
      <c r="F59" s="44"/>
      <c r="G59" s="44"/>
      <c r="H59" s="44"/>
      <c r="I59" s="44"/>
      <c r="J59" s="44"/>
      <c r="K59" s="44"/>
      <c r="L59" s="44"/>
      <c r="M59" s="44"/>
      <c r="N59" s="44"/>
      <c r="X59" s="10"/>
      <c r="Y59" s="294" t="s">
        <v>174</v>
      </c>
      <c r="Z59" s="10"/>
      <c r="AA59" s="338" t="n">
        <v>857</v>
      </c>
      <c r="AB59" s="294" t="s">
        <v>174</v>
      </c>
      <c r="AC59" s="81"/>
      <c r="AD59" s="338" t="n">
        <v>950763.93</v>
      </c>
    </row>
    <row r="60" customFormat="false" ht="12.75" hidden="false" customHeight="false" outlineLevel="0" collapsed="false">
      <c r="A60" s="44"/>
      <c r="B60" s="44"/>
      <c r="C60" s="44"/>
      <c r="D60" s="44"/>
      <c r="E60" s="44"/>
      <c r="F60" s="44"/>
      <c r="G60" s="44"/>
      <c r="H60" s="44"/>
      <c r="I60" s="44"/>
      <c r="J60" s="44"/>
      <c r="K60" s="44"/>
      <c r="L60" s="44"/>
      <c r="M60" s="44"/>
      <c r="N60" s="44"/>
      <c r="X60" s="10"/>
      <c r="Y60" s="184" t="s">
        <v>175</v>
      </c>
      <c r="Z60" s="10"/>
      <c r="AA60" s="338" t="n">
        <v>1182</v>
      </c>
      <c r="AB60" s="184" t="s">
        <v>175</v>
      </c>
      <c r="AC60" s="81"/>
      <c r="AD60" s="338" t="n">
        <v>885385.5</v>
      </c>
    </row>
    <row r="61" customFormat="false" ht="12.75" hidden="false" customHeight="false" outlineLevel="0" collapsed="false">
      <c r="A61" s="44"/>
      <c r="B61" s="44"/>
      <c r="C61" s="44"/>
      <c r="D61" s="44"/>
      <c r="E61" s="44"/>
      <c r="F61" s="44"/>
      <c r="G61" s="44"/>
      <c r="H61" s="44"/>
      <c r="I61" s="44"/>
      <c r="J61" s="44"/>
      <c r="K61" s="44"/>
      <c r="L61" s="44"/>
      <c r="M61" s="44"/>
      <c r="N61" s="44"/>
      <c r="X61" s="10"/>
      <c r="Y61" s="10" t="s">
        <v>176</v>
      </c>
      <c r="Z61" s="10"/>
      <c r="AA61" s="81" t="n">
        <v>1612</v>
      </c>
      <c r="AB61" s="10" t="s">
        <v>176</v>
      </c>
      <c r="AC61" s="81"/>
      <c r="AD61" s="81" t="n">
        <v>1049856.93</v>
      </c>
    </row>
    <row r="62" customFormat="false" ht="12.75" hidden="false" customHeight="false" outlineLevel="0" collapsed="false">
      <c r="A62" s="44"/>
      <c r="B62" s="44"/>
      <c r="C62" s="44"/>
      <c r="D62" s="44"/>
      <c r="E62" s="44"/>
      <c r="F62" s="44"/>
      <c r="G62" s="44"/>
      <c r="H62" s="44"/>
      <c r="I62" s="44"/>
      <c r="J62" s="44"/>
      <c r="K62" s="44"/>
      <c r="L62" s="44"/>
      <c r="M62" s="44"/>
      <c r="N62" s="44"/>
      <c r="X62" s="10"/>
      <c r="Y62" s="10" t="s">
        <v>152</v>
      </c>
      <c r="Z62" s="10"/>
      <c r="AA62" s="81" t="n">
        <v>524</v>
      </c>
      <c r="AB62" s="294" t="s">
        <v>177</v>
      </c>
      <c r="AC62" s="81"/>
      <c r="AD62" s="81" t="n">
        <v>241457.97</v>
      </c>
    </row>
    <row r="63" customFormat="false" ht="12.75" hidden="false" customHeight="false" outlineLevel="0" collapsed="false">
      <c r="A63" s="44"/>
      <c r="B63" s="44"/>
      <c r="C63" s="44"/>
      <c r="D63" s="44"/>
      <c r="E63" s="44"/>
      <c r="F63" s="44"/>
      <c r="G63" s="44"/>
      <c r="H63" s="44"/>
      <c r="I63" s="44"/>
      <c r="J63" s="44"/>
      <c r="K63" s="44"/>
      <c r="L63" s="44"/>
      <c r="M63" s="44"/>
      <c r="N63" s="44"/>
      <c r="X63" s="10"/>
      <c r="Y63" s="294" t="s">
        <v>177</v>
      </c>
      <c r="Z63" s="10"/>
      <c r="AA63" s="338" t="n">
        <v>52</v>
      </c>
      <c r="AB63" s="10" t="s">
        <v>152</v>
      </c>
      <c r="AC63" s="81"/>
      <c r="AD63" s="338" t="n">
        <v>57517.29</v>
      </c>
    </row>
    <row r="64" customFormat="false" ht="12.75" hidden="false" customHeight="false" outlineLevel="0" collapsed="false">
      <c r="A64" s="44"/>
      <c r="B64" s="44"/>
      <c r="C64" s="44"/>
      <c r="D64" s="44"/>
      <c r="E64" s="44"/>
      <c r="F64" s="44"/>
      <c r="G64" s="44"/>
      <c r="H64" s="44"/>
      <c r="I64" s="44"/>
      <c r="J64" s="44"/>
      <c r="K64" s="44"/>
      <c r="L64" s="44"/>
      <c r="M64" s="44"/>
      <c r="N64" s="44"/>
      <c r="X64" s="10"/>
      <c r="Y64" s="294" t="s">
        <v>158</v>
      </c>
      <c r="Z64" s="10"/>
      <c r="AA64" s="338" t="n">
        <v>38</v>
      </c>
      <c r="AB64" s="10" t="s">
        <v>178</v>
      </c>
      <c r="AC64" s="81"/>
      <c r="AD64" s="338" t="n">
        <v>38760</v>
      </c>
    </row>
    <row r="65" customFormat="false" ht="12.75" hidden="false" customHeight="false" outlineLevel="0" collapsed="false">
      <c r="A65" s="44"/>
      <c r="B65" s="44"/>
      <c r="C65" s="44"/>
      <c r="D65" s="44"/>
      <c r="E65" s="44"/>
      <c r="F65" s="44"/>
      <c r="G65" s="44"/>
      <c r="H65" s="44"/>
      <c r="I65" s="44"/>
      <c r="J65" s="44"/>
      <c r="K65" s="44"/>
      <c r="L65" s="44"/>
      <c r="M65" s="44"/>
      <c r="N65" s="44"/>
      <c r="X65" s="10"/>
      <c r="Y65" s="294" t="s">
        <v>153</v>
      </c>
      <c r="Z65" s="10"/>
      <c r="AA65" s="338" t="n">
        <v>13</v>
      </c>
      <c r="AB65" s="294" t="s">
        <v>158</v>
      </c>
      <c r="AC65" s="81"/>
      <c r="AD65" s="338" t="n">
        <v>2336.82</v>
      </c>
    </row>
    <row r="66" customFormat="false" ht="12.75" hidden="false" customHeight="false" outlineLevel="0" collapsed="false">
      <c r="A66" s="44"/>
      <c r="B66" s="44"/>
      <c r="C66" s="44"/>
      <c r="D66" s="44"/>
      <c r="E66" s="44"/>
      <c r="F66" s="44"/>
      <c r="G66" s="44"/>
      <c r="H66" s="44"/>
      <c r="I66" s="44"/>
      <c r="J66" s="44"/>
      <c r="K66" s="44"/>
      <c r="L66" s="44"/>
      <c r="M66" s="44"/>
      <c r="N66" s="44"/>
      <c r="X66" s="10"/>
      <c r="Y66" s="10" t="s">
        <v>178</v>
      </c>
      <c r="Z66" s="10"/>
      <c r="AA66" s="81" t="n">
        <v>173</v>
      </c>
      <c r="AB66" s="294" t="s">
        <v>153</v>
      </c>
      <c r="AC66" s="81"/>
      <c r="AD66" s="81" t="n">
        <v>270854.88</v>
      </c>
    </row>
    <row r="67" customFormat="false" ht="12.75" hidden="false" customHeight="false" outlineLevel="0" collapsed="false">
      <c r="A67" s="44"/>
      <c r="B67" s="44"/>
      <c r="C67" s="44"/>
      <c r="D67" s="44"/>
      <c r="E67" s="44"/>
      <c r="F67" s="44"/>
      <c r="G67" s="44"/>
      <c r="H67" s="44"/>
      <c r="I67" s="44"/>
      <c r="J67" s="44"/>
      <c r="K67" s="44"/>
      <c r="L67" s="44"/>
      <c r="M67" s="44"/>
      <c r="N67" s="44"/>
      <c r="X67" s="10"/>
      <c r="Y67" s="294" t="s">
        <v>179</v>
      </c>
      <c r="Z67" s="10"/>
      <c r="AA67" s="338" t="n">
        <v>0</v>
      </c>
      <c r="AB67" s="294" t="s">
        <v>179</v>
      </c>
      <c r="AC67" s="27"/>
      <c r="AD67" s="338" t="n">
        <v>0</v>
      </c>
    </row>
    <row r="68" customFormat="false" ht="12.75" hidden="false" customHeight="false" outlineLevel="0" collapsed="false">
      <c r="A68" s="44"/>
      <c r="B68" s="44"/>
      <c r="C68" s="44"/>
      <c r="D68" s="44"/>
      <c r="E68" s="44"/>
      <c r="F68" s="44"/>
      <c r="G68" s="44"/>
      <c r="H68" s="44"/>
      <c r="I68" s="44"/>
      <c r="J68" s="44"/>
      <c r="K68" s="44"/>
      <c r="L68" s="44"/>
      <c r="M68" s="44"/>
      <c r="N68" s="44"/>
      <c r="X68" s="10"/>
      <c r="Y68" s="10"/>
      <c r="Z68" s="10"/>
      <c r="AA68" s="10"/>
      <c r="AB68" s="10"/>
      <c r="AC68" s="10"/>
      <c r="AD68" s="10"/>
    </row>
    <row r="69" customFormat="false" ht="12.75" hidden="false" customHeight="false" outlineLevel="0" collapsed="false">
      <c r="A69" s="44"/>
      <c r="B69" s="44"/>
      <c r="C69" s="44"/>
      <c r="D69" s="44"/>
      <c r="E69" s="44"/>
      <c r="F69" s="44"/>
      <c r="G69" s="44"/>
      <c r="H69" s="44"/>
      <c r="I69" s="44"/>
      <c r="J69" s="44"/>
      <c r="K69" s="44"/>
      <c r="L69" s="44"/>
      <c r="M69" s="44"/>
      <c r="N69" s="44"/>
      <c r="X69" s="10"/>
      <c r="Y69" s="10"/>
      <c r="Z69" s="10"/>
      <c r="AA69" s="10"/>
      <c r="AB69" s="10"/>
      <c r="AC69" s="10"/>
      <c r="AD69" s="10"/>
    </row>
    <row r="70" customFormat="false" ht="12.75" hidden="false" customHeight="false" outlineLevel="0" collapsed="false">
      <c r="A70" s="44"/>
      <c r="B70" s="44"/>
      <c r="C70" s="44"/>
      <c r="D70" s="44"/>
      <c r="E70" s="44"/>
      <c r="F70" s="44"/>
      <c r="G70" s="44"/>
      <c r="H70" s="44"/>
      <c r="I70" s="44"/>
      <c r="J70" s="44"/>
      <c r="K70" s="44"/>
      <c r="L70" s="44"/>
      <c r="M70" s="44"/>
      <c r="N70" s="44"/>
      <c r="X70" s="10"/>
      <c r="Y70" s="10" t="s">
        <v>180</v>
      </c>
      <c r="Z70" s="10"/>
      <c r="AA70" s="10"/>
      <c r="AB70" s="10"/>
      <c r="AC70" s="10"/>
      <c r="AD70" s="10"/>
    </row>
    <row r="71" customFormat="false" ht="12.75" hidden="false" customHeight="false" outlineLevel="0" collapsed="false">
      <c r="A71" s="44"/>
      <c r="B71" s="44"/>
      <c r="C71" s="44"/>
      <c r="D71" s="44"/>
      <c r="E71" s="44"/>
      <c r="F71" s="44"/>
      <c r="G71" s="44"/>
      <c r="H71" s="44"/>
      <c r="I71" s="44"/>
      <c r="J71" s="44"/>
      <c r="K71" s="44"/>
      <c r="L71" s="44"/>
      <c r="M71" s="44"/>
      <c r="N71" s="44"/>
      <c r="X71" s="10"/>
      <c r="Y71" s="10" t="s">
        <v>64</v>
      </c>
      <c r="Z71" s="10"/>
      <c r="AA71" s="10"/>
      <c r="AB71" s="10"/>
      <c r="AC71" s="10"/>
      <c r="AD71" s="10"/>
    </row>
    <row r="72" customFormat="false" ht="12.75" hidden="false" customHeight="false" outlineLevel="0" collapsed="false">
      <c r="A72" s="44"/>
      <c r="B72" s="44"/>
      <c r="C72" s="44"/>
      <c r="D72" s="44"/>
      <c r="E72" s="44"/>
      <c r="F72" s="44"/>
      <c r="G72" s="44"/>
      <c r="H72" s="44"/>
      <c r="I72" s="44"/>
      <c r="J72" s="44"/>
      <c r="K72" s="44"/>
      <c r="L72" s="44"/>
      <c r="M72" s="44"/>
      <c r="N72" s="44"/>
      <c r="X72" s="10"/>
      <c r="Y72" s="10" t="s">
        <v>22</v>
      </c>
      <c r="Z72" s="81" t="n">
        <v>293508</v>
      </c>
      <c r="AA72" s="10"/>
      <c r="AB72" s="10"/>
      <c r="AC72" s="10"/>
      <c r="AD72" s="10"/>
    </row>
    <row r="73" customFormat="false" ht="12.75" hidden="false" customHeight="false" outlineLevel="0" collapsed="false">
      <c r="A73" s="44"/>
      <c r="B73" s="44"/>
      <c r="C73" s="44"/>
      <c r="D73" s="44"/>
      <c r="E73" s="44"/>
      <c r="F73" s="44"/>
      <c r="G73" s="44"/>
      <c r="H73" s="44"/>
      <c r="I73" s="44"/>
      <c r="J73" s="44"/>
      <c r="K73" s="44"/>
      <c r="L73" s="44"/>
      <c r="M73" s="44"/>
      <c r="N73" s="44"/>
      <c r="X73" s="10"/>
      <c r="Y73" s="10" t="s">
        <v>24</v>
      </c>
      <c r="Z73" s="81" t="n">
        <v>91201</v>
      </c>
      <c r="AA73" s="10"/>
      <c r="AB73" s="81"/>
      <c r="AC73" s="10"/>
      <c r="AD73" s="10"/>
    </row>
    <row r="74" customFormat="false" ht="12.75" hidden="false" customHeight="false" outlineLevel="0" collapsed="false">
      <c r="A74" s="44"/>
      <c r="B74" s="44"/>
      <c r="C74" s="44"/>
      <c r="D74" s="44"/>
      <c r="E74" s="44"/>
      <c r="F74" s="44"/>
      <c r="G74" s="44"/>
      <c r="H74" s="44"/>
      <c r="I74" s="44"/>
      <c r="J74" s="44"/>
      <c r="K74" s="44"/>
      <c r="L74" s="44"/>
      <c r="M74" s="44"/>
      <c r="N74" s="44"/>
      <c r="X74" s="10"/>
      <c r="Y74" s="10" t="s">
        <v>181</v>
      </c>
      <c r="Z74" s="10"/>
      <c r="AA74" s="10"/>
      <c r="AB74" s="10"/>
      <c r="AC74" s="10"/>
      <c r="AD74" s="10"/>
    </row>
    <row r="75" customFormat="false" ht="12.75" hidden="false" customHeight="false" outlineLevel="0" collapsed="false">
      <c r="A75" s="44"/>
      <c r="B75" s="44"/>
      <c r="C75" s="44"/>
      <c r="D75" s="44"/>
      <c r="E75" s="44"/>
      <c r="F75" s="44"/>
      <c r="G75" s="44"/>
      <c r="H75" s="44"/>
      <c r="I75" s="44"/>
      <c r="J75" s="44"/>
      <c r="K75" s="44"/>
      <c r="L75" s="44"/>
      <c r="M75" s="44"/>
      <c r="N75" s="44"/>
      <c r="X75" s="10"/>
      <c r="Y75" s="10" t="s">
        <v>22</v>
      </c>
      <c r="Z75" s="81" t="n">
        <v>247493312.04</v>
      </c>
      <c r="AA75" s="10"/>
      <c r="AB75" s="10"/>
      <c r="AC75" s="10"/>
      <c r="AD75" s="10"/>
    </row>
    <row r="76" customFormat="false" ht="12.75" hidden="false" customHeight="false" outlineLevel="0" collapsed="false">
      <c r="A76" s="44"/>
      <c r="B76" s="44"/>
      <c r="C76" s="44"/>
      <c r="D76" s="44"/>
      <c r="E76" s="44"/>
      <c r="F76" s="44"/>
      <c r="G76" s="44"/>
      <c r="H76" s="44"/>
      <c r="I76" s="44"/>
      <c r="J76" s="44"/>
      <c r="K76" s="44"/>
      <c r="L76" s="44"/>
      <c r="M76" s="44"/>
      <c r="N76" s="44"/>
      <c r="X76" s="10"/>
      <c r="Y76" s="10" t="s">
        <v>24</v>
      </c>
      <c r="Z76" s="81" t="n">
        <v>46544889.9</v>
      </c>
      <c r="AA76" s="10"/>
      <c r="AB76" s="10"/>
      <c r="AC76" s="10"/>
      <c r="AD76" s="10"/>
    </row>
    <row r="77" customFormat="false" ht="12.75" hidden="false" customHeight="false" outlineLevel="0" collapsed="false">
      <c r="A77" s="44"/>
      <c r="B77" s="44"/>
      <c r="C77" s="44"/>
      <c r="D77" s="44"/>
      <c r="E77" s="44"/>
      <c r="F77" s="44"/>
      <c r="G77" s="44"/>
      <c r="H77" s="44"/>
      <c r="I77" s="44"/>
      <c r="J77" s="44"/>
      <c r="K77" s="44"/>
      <c r="L77" s="44"/>
      <c r="M77" s="44"/>
      <c r="N77" s="44"/>
      <c r="X77" s="10"/>
      <c r="Y77" s="10"/>
      <c r="Z77" s="10"/>
      <c r="AA77" s="10"/>
      <c r="AB77" s="10"/>
      <c r="AC77" s="10"/>
      <c r="AD77" s="10"/>
    </row>
    <row r="78" customFormat="false" ht="12.75" hidden="false" customHeight="false" outlineLevel="0" collapsed="false">
      <c r="A78" s="44"/>
      <c r="B78" s="44"/>
      <c r="C78" s="44"/>
      <c r="D78" s="44"/>
      <c r="E78" s="44"/>
      <c r="F78" s="44"/>
      <c r="G78" s="44"/>
      <c r="H78" s="44"/>
      <c r="I78" s="44"/>
      <c r="J78" s="44"/>
      <c r="K78" s="44"/>
      <c r="L78" s="44"/>
      <c r="M78" s="44"/>
      <c r="N78" s="44"/>
      <c r="X78" s="10"/>
      <c r="Y78" s="10"/>
      <c r="Z78" s="10"/>
      <c r="AA78" s="10"/>
      <c r="AB78" s="10"/>
      <c r="AC78" s="10"/>
      <c r="AD78" s="10"/>
    </row>
    <row r="79" customFormat="false" ht="12.75" hidden="false" customHeight="false" outlineLevel="0" collapsed="false">
      <c r="A79" s="44"/>
      <c r="B79" s="44"/>
      <c r="C79" s="44"/>
      <c r="D79" s="44"/>
      <c r="E79" s="44"/>
      <c r="F79" s="44"/>
      <c r="G79" s="44"/>
      <c r="H79" s="44"/>
      <c r="I79" s="44"/>
      <c r="J79" s="44"/>
      <c r="K79" s="44"/>
      <c r="L79" s="340"/>
      <c r="M79" s="44"/>
      <c r="N79" s="44"/>
      <c r="X79" s="10"/>
      <c r="Y79" s="10"/>
      <c r="Z79" s="10"/>
      <c r="AA79" s="10"/>
      <c r="AB79" s="10"/>
      <c r="AC79" s="10"/>
      <c r="AD79" s="10"/>
    </row>
    <row r="80" customFormat="false" ht="12.75" hidden="false" customHeight="false" outlineLevel="0" collapsed="false">
      <c r="A80" s="44"/>
      <c r="B80" s="44"/>
      <c r="C80" s="44"/>
      <c r="D80" s="44"/>
      <c r="E80" s="44"/>
      <c r="F80" s="44"/>
      <c r="G80" s="44"/>
      <c r="H80" s="44"/>
      <c r="I80" s="44"/>
      <c r="J80" s="44"/>
      <c r="K80" s="44"/>
      <c r="L80" s="44"/>
      <c r="M80" s="44"/>
      <c r="N80" s="44"/>
      <c r="O80" s="44"/>
      <c r="P80" s="44"/>
    </row>
    <row r="81" customFormat="false" ht="12.75" hidden="false" customHeight="false" outlineLevel="0" collapsed="false">
      <c r="A81" s="44"/>
      <c r="B81" s="44"/>
      <c r="C81" s="44"/>
      <c r="D81" s="44"/>
      <c r="E81" s="44"/>
      <c r="F81" s="44"/>
      <c r="G81" s="44"/>
      <c r="H81" s="44"/>
      <c r="I81" s="44"/>
      <c r="J81" s="44"/>
      <c r="K81" s="44"/>
      <c r="L81" s="44"/>
      <c r="M81" s="44"/>
      <c r="N81" s="44"/>
      <c r="O81" s="44"/>
      <c r="P81" s="44"/>
    </row>
    <row r="82" customFormat="false" ht="12.75" hidden="false" customHeight="false" outlineLevel="0" collapsed="false">
      <c r="A82" s="44"/>
      <c r="B82" s="44"/>
      <c r="C82" s="44"/>
      <c r="D82" s="44"/>
      <c r="E82" s="44"/>
      <c r="F82" s="44"/>
      <c r="G82" s="44"/>
      <c r="H82" s="44"/>
      <c r="I82" s="44"/>
      <c r="J82" s="44"/>
      <c r="K82" s="44"/>
      <c r="L82" s="44"/>
      <c r="M82" s="44"/>
      <c r="N82" s="44"/>
      <c r="O82" s="44"/>
      <c r="P82" s="44"/>
    </row>
    <row r="83" customFormat="false" ht="12.75" hidden="false" customHeight="false" outlineLevel="0" collapsed="false">
      <c r="A83" s="44"/>
      <c r="B83" s="44"/>
      <c r="C83" s="44"/>
      <c r="D83" s="44"/>
      <c r="E83" s="44"/>
      <c r="F83" s="44"/>
      <c r="G83" s="44"/>
      <c r="H83" s="44"/>
      <c r="I83" s="44"/>
      <c r="J83" s="44"/>
      <c r="K83" s="44"/>
      <c r="L83" s="44"/>
      <c r="M83" s="44"/>
      <c r="N83" s="44"/>
      <c r="O83" s="44"/>
      <c r="P83" s="44"/>
    </row>
    <row r="84" customFormat="false" ht="20.25" hidden="false" customHeight="true" outlineLevel="0" collapsed="false">
      <c r="K84" s="294"/>
    </row>
  </sheetData>
  <mergeCells count="22">
    <mergeCell ref="C3:K3"/>
    <mergeCell ref="S3:T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22:C22"/>
    <mergeCell ref="A37:C3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9" width="5.71"/>
    <col collapsed="false" customWidth="true" hidden="false" outlineLevel="0" max="2" min="2" style="139" width="0.85"/>
    <col collapsed="false" customWidth="true" hidden="false" outlineLevel="0" max="3" min="3" style="139" width="8.41"/>
    <col collapsed="false" customWidth="true" hidden="false" outlineLevel="0" max="4" min="4" style="139" width="0.85"/>
    <col collapsed="false" customWidth="true" hidden="false" outlineLevel="0" max="5" min="5" style="139" width="7.42"/>
    <col collapsed="false" customWidth="true" hidden="false" outlineLevel="0" max="6" min="6" style="139" width="7.7"/>
    <col collapsed="false" customWidth="true" hidden="false" outlineLevel="0" max="7" min="7" style="139" width="8.41"/>
    <col collapsed="false" customWidth="true" hidden="false" outlineLevel="0" max="8" min="8" style="139" width="9.14"/>
    <col collapsed="false" customWidth="true" hidden="false" outlineLevel="0" max="9" min="9" style="139" width="9.99"/>
    <col collapsed="false" customWidth="true" hidden="false" outlineLevel="0" max="10" min="10" style="139" width="7.56"/>
    <col collapsed="false" customWidth="true" hidden="false" outlineLevel="0" max="11" min="11" style="139" width="0.85"/>
    <col collapsed="false" customWidth="true" hidden="false" outlineLevel="0" max="12" min="12" style="139" width="9.85"/>
    <col collapsed="false" customWidth="true" hidden="false" outlineLevel="0" max="13" min="13" style="139" width="7.56"/>
    <col collapsed="false" customWidth="true" hidden="false" outlineLevel="0" max="14" min="14" style="139" width="8.85"/>
    <col collapsed="false" customWidth="true" hidden="false" outlineLevel="0" max="15" min="15" style="139" width="9.41"/>
    <col collapsed="false" customWidth="true" hidden="false" outlineLevel="0" max="16" min="16" style="139" width="9.99"/>
    <col collapsed="false" customWidth="true" hidden="false" outlineLevel="0" max="17" min="17" style="139" width="9.7"/>
    <col collapsed="false" customWidth="true" hidden="false" outlineLevel="0" max="18" min="18" style="139" width="6.13"/>
    <col collapsed="false" customWidth="false" hidden="false" outlineLevel="0" max="257" min="19" style="139" width="11.56"/>
  </cols>
  <sheetData>
    <row r="1" s="10" customFormat="true" ht="16.5" hidden="false" customHeight="true" outlineLevel="0" collapsed="false">
      <c r="A1" s="11" t="s">
        <v>8</v>
      </c>
      <c r="B1" s="11"/>
      <c r="D1" s="14"/>
      <c r="E1" s="14"/>
      <c r="F1" s="14"/>
      <c r="G1" s="14"/>
      <c r="H1" s="14"/>
      <c r="I1" s="14"/>
      <c r="J1" s="14"/>
      <c r="K1" s="14"/>
      <c r="L1" s="14"/>
      <c r="M1" s="14"/>
      <c r="N1" s="14"/>
      <c r="O1" s="14"/>
      <c r="P1" s="14"/>
      <c r="Q1" s="147" t="s">
        <v>9</v>
      </c>
    </row>
    <row r="2" customFormat="false" ht="9" hidden="false" customHeight="true" outlineLevel="0" collapsed="false">
      <c r="D2" s="148"/>
      <c r="E2" s="148"/>
      <c r="F2" s="148"/>
      <c r="G2" s="148"/>
      <c r="H2" s="148"/>
      <c r="I2" s="148"/>
      <c r="J2" s="148"/>
      <c r="K2" s="148"/>
      <c r="L2" s="148"/>
      <c r="M2" s="148"/>
      <c r="N2" s="148"/>
      <c r="O2" s="148"/>
      <c r="P2" s="148"/>
      <c r="Q2" s="148"/>
      <c r="R2" s="269"/>
    </row>
    <row r="3" customFormat="false" ht="18" hidden="false" customHeight="true" outlineLevel="0" collapsed="false">
      <c r="A3" s="19" t="s">
        <v>182</v>
      </c>
      <c r="B3" s="341"/>
      <c r="C3" s="21" t="s">
        <v>183</v>
      </c>
      <c r="D3" s="21"/>
      <c r="E3" s="21"/>
      <c r="F3" s="21"/>
      <c r="G3" s="21"/>
      <c r="H3" s="21"/>
      <c r="I3" s="21"/>
      <c r="J3" s="21"/>
      <c r="K3" s="21"/>
      <c r="L3" s="21"/>
      <c r="M3" s="21"/>
      <c r="N3" s="21"/>
      <c r="O3" s="0"/>
      <c r="P3" s="0"/>
      <c r="Q3" s="0"/>
    </row>
    <row r="4" s="275" customFormat="true" ht="9" hidden="false" customHeight="true" outlineLevel="0" collapsed="false">
      <c r="A4" s="342"/>
      <c r="B4" s="343"/>
      <c r="C4" s="344"/>
      <c r="D4" s="344"/>
      <c r="E4" s="344"/>
      <c r="F4" s="344"/>
      <c r="G4" s="344"/>
      <c r="H4" s="344"/>
      <c r="I4" s="344"/>
      <c r="J4" s="344"/>
      <c r="K4" s="344"/>
      <c r="L4" s="344"/>
      <c r="M4" s="344"/>
      <c r="N4" s="344"/>
      <c r="O4" s="344"/>
      <c r="P4" s="344"/>
      <c r="Q4" s="344"/>
    </row>
    <row r="5" s="44" customFormat="true" ht="17.45" hidden="false" customHeight="true" outlineLevel="0" collapsed="false">
      <c r="A5" s="161" t="s">
        <v>184</v>
      </c>
      <c r="B5" s="161"/>
      <c r="C5" s="161"/>
      <c r="D5" s="345"/>
      <c r="E5" s="160" t="s">
        <v>93</v>
      </c>
      <c r="F5" s="160"/>
      <c r="G5" s="160"/>
      <c r="H5" s="160"/>
      <c r="I5" s="160"/>
      <c r="J5" s="160"/>
      <c r="K5" s="346"/>
      <c r="L5" s="160" t="s">
        <v>94</v>
      </c>
      <c r="M5" s="160"/>
      <c r="N5" s="160"/>
      <c r="O5" s="160"/>
      <c r="P5" s="160"/>
      <c r="Q5" s="160"/>
    </row>
    <row r="6" s="44" customFormat="true" ht="17.45" hidden="false" customHeight="true" outlineLevel="0" collapsed="false">
      <c r="A6" s="161"/>
      <c r="B6" s="161"/>
      <c r="C6" s="161"/>
      <c r="D6" s="345"/>
      <c r="E6" s="347" t="s">
        <v>36</v>
      </c>
      <c r="F6" s="348" t="s">
        <v>185</v>
      </c>
      <c r="G6" s="348" t="s">
        <v>186</v>
      </c>
      <c r="H6" s="348" t="s">
        <v>187</v>
      </c>
      <c r="I6" s="348" t="s">
        <v>188</v>
      </c>
      <c r="J6" s="349" t="s">
        <v>178</v>
      </c>
      <c r="K6" s="350"/>
      <c r="L6" s="347" t="s">
        <v>36</v>
      </c>
      <c r="M6" s="348" t="s">
        <v>185</v>
      </c>
      <c r="N6" s="348" t="s">
        <v>186</v>
      </c>
      <c r="O6" s="348" t="s">
        <v>187</v>
      </c>
      <c r="P6" s="348" t="s">
        <v>188</v>
      </c>
      <c r="Q6" s="349" t="s">
        <v>178</v>
      </c>
    </row>
    <row r="7" s="44" customFormat="true" ht="21.75" hidden="false" customHeight="true" outlineLevel="0" collapsed="false">
      <c r="A7" s="161"/>
      <c r="B7" s="161"/>
      <c r="C7" s="161"/>
      <c r="D7" s="345"/>
      <c r="E7" s="347"/>
      <c r="F7" s="348"/>
      <c r="G7" s="348"/>
      <c r="H7" s="348"/>
      <c r="I7" s="348"/>
      <c r="J7" s="349"/>
      <c r="K7" s="350"/>
      <c r="L7" s="347"/>
      <c r="M7" s="348"/>
      <c r="N7" s="348"/>
      <c r="O7" s="348"/>
      <c r="P7" s="348"/>
      <c r="Q7" s="349"/>
    </row>
    <row r="8" s="44" customFormat="true" ht="6" hidden="false" customHeight="true" outlineLevel="0" collapsed="false">
      <c r="A8" s="14"/>
      <c r="D8" s="14"/>
      <c r="E8" s="14"/>
      <c r="F8" s="14"/>
      <c r="G8" s="14"/>
      <c r="H8" s="14"/>
      <c r="I8" s="14"/>
      <c r="J8" s="14"/>
      <c r="K8" s="334"/>
      <c r="L8" s="14"/>
      <c r="M8" s="14"/>
      <c r="N8" s="14"/>
      <c r="O8" s="14"/>
      <c r="P8" s="14"/>
      <c r="Q8" s="14"/>
    </row>
    <row r="9" s="353" customFormat="true" ht="14.25" hidden="false" customHeight="true" outlineLevel="0" collapsed="false">
      <c r="A9" s="351" t="s">
        <v>18</v>
      </c>
      <c r="B9" s="351"/>
      <c r="C9" s="351"/>
      <c r="D9" s="352"/>
      <c r="E9" s="280" t="n">
        <v>384709</v>
      </c>
      <c r="F9" s="281" t="n">
        <v>100</v>
      </c>
      <c r="G9" s="281" t="s">
        <v>111</v>
      </c>
      <c r="H9" s="282" t="n">
        <v>352420</v>
      </c>
      <c r="I9" s="282" t="n">
        <v>32116</v>
      </c>
      <c r="J9" s="283" t="n">
        <v>173</v>
      </c>
      <c r="K9" s="334"/>
      <c r="L9" s="280" t="n">
        <v>294038201.94</v>
      </c>
      <c r="M9" s="281" t="n">
        <v>100</v>
      </c>
      <c r="N9" s="281" t="s">
        <v>111</v>
      </c>
      <c r="O9" s="282" t="n">
        <v>277368862.14</v>
      </c>
      <c r="P9" s="282" t="n">
        <v>16398484.92</v>
      </c>
      <c r="Q9" s="283" t="n">
        <v>270854.88</v>
      </c>
      <c r="R9" s="13"/>
      <c r="S9" s="13"/>
    </row>
    <row r="10" s="44" customFormat="true" ht="14.25" hidden="false" customHeight="true" outlineLevel="0" collapsed="false">
      <c r="A10" s="354" t="s">
        <v>189</v>
      </c>
      <c r="B10" s="354"/>
      <c r="C10" s="354"/>
      <c r="E10" s="296" t="n">
        <v>1603</v>
      </c>
      <c r="F10" s="297" t="n">
        <v>0.416678580433522</v>
      </c>
      <c r="G10" s="297" t="n">
        <v>0.416678580433522</v>
      </c>
      <c r="H10" s="298" t="n">
        <v>1601</v>
      </c>
      <c r="I10" s="298" t="n">
        <v>1</v>
      </c>
      <c r="J10" s="299" t="n">
        <v>1</v>
      </c>
      <c r="K10" s="13"/>
      <c r="L10" s="296" t="n">
        <v>573765.3</v>
      </c>
      <c r="M10" s="297" t="n">
        <v>0.195132910014556</v>
      </c>
      <c r="N10" s="297" t="n">
        <v>0.195132910014556</v>
      </c>
      <c r="O10" s="298" t="n">
        <v>573038.55</v>
      </c>
      <c r="P10" s="298" t="n">
        <v>454.92</v>
      </c>
      <c r="Q10" s="299" t="n">
        <v>271.83</v>
      </c>
    </row>
    <row r="11" s="44" customFormat="true" ht="14.25" hidden="false" customHeight="true" outlineLevel="0" collapsed="false">
      <c r="A11" s="354" t="s">
        <v>190</v>
      </c>
      <c r="B11" s="354"/>
      <c r="C11" s="354"/>
      <c r="E11" s="296" t="n">
        <v>212044</v>
      </c>
      <c r="F11" s="297" t="n">
        <v>55.118024272892</v>
      </c>
      <c r="G11" s="297" t="n">
        <v>55.5347028533255</v>
      </c>
      <c r="H11" s="298" t="n">
        <v>179963</v>
      </c>
      <c r="I11" s="298" t="n">
        <v>32077</v>
      </c>
      <c r="J11" s="299" t="n">
        <v>4</v>
      </c>
      <c r="K11" s="13"/>
      <c r="L11" s="296" t="n">
        <v>108142440</v>
      </c>
      <c r="M11" s="297" t="n">
        <v>36.7783639290744</v>
      </c>
      <c r="N11" s="297" t="n">
        <v>36.973496839089</v>
      </c>
      <c r="O11" s="298" t="n">
        <v>91781130</v>
      </c>
      <c r="P11" s="298" t="n">
        <v>16359270</v>
      </c>
      <c r="Q11" s="299" t="n">
        <v>2040</v>
      </c>
    </row>
    <row r="12" s="44" customFormat="true" ht="14.25" hidden="false" customHeight="true" outlineLevel="0" collapsed="false">
      <c r="A12" s="354" t="s">
        <v>191</v>
      </c>
      <c r="B12" s="354"/>
      <c r="C12" s="354"/>
      <c r="E12" s="296" t="n">
        <v>106384</v>
      </c>
      <c r="F12" s="297" t="n">
        <v>27.6531092332126</v>
      </c>
      <c r="G12" s="297" t="n">
        <v>83.1878120865381</v>
      </c>
      <c r="H12" s="298" t="n">
        <v>106189</v>
      </c>
      <c r="I12" s="298" t="n">
        <v>38</v>
      </c>
      <c r="J12" s="299" t="n">
        <v>157</v>
      </c>
      <c r="K12" s="13"/>
      <c r="L12" s="296" t="n">
        <v>75861475.92</v>
      </c>
      <c r="M12" s="297" t="n">
        <v>25.7998707036985</v>
      </c>
      <c r="N12" s="297" t="n">
        <v>62.7733675427875</v>
      </c>
      <c r="O12" s="298" t="n">
        <v>75665798.61</v>
      </c>
      <c r="P12" s="298" t="n">
        <v>38760</v>
      </c>
      <c r="Q12" s="299" t="n">
        <v>156917.31</v>
      </c>
    </row>
    <row r="13" s="44" customFormat="true" ht="14.25" hidden="false" customHeight="true" outlineLevel="0" collapsed="false">
      <c r="A13" s="354" t="s">
        <v>192</v>
      </c>
      <c r="B13" s="354"/>
      <c r="C13" s="354"/>
      <c r="E13" s="296" t="n">
        <v>32470</v>
      </c>
      <c r="F13" s="297" t="n">
        <v>8.44014566854428</v>
      </c>
      <c r="G13" s="297" t="n">
        <v>91.6279577550824</v>
      </c>
      <c r="H13" s="298" t="n">
        <v>32467</v>
      </c>
      <c r="I13" s="298" t="n">
        <v>0</v>
      </c>
      <c r="J13" s="299" t="n">
        <v>3</v>
      </c>
      <c r="K13" s="13"/>
      <c r="L13" s="296" t="n">
        <v>40182929.58</v>
      </c>
      <c r="M13" s="297" t="n">
        <v>13.6658873965634</v>
      </c>
      <c r="N13" s="297" t="n">
        <v>76.4392549393509</v>
      </c>
      <c r="O13" s="298" t="n">
        <v>40179334.59</v>
      </c>
      <c r="P13" s="298" t="n">
        <v>0</v>
      </c>
      <c r="Q13" s="299" t="n">
        <v>3594.99</v>
      </c>
    </row>
    <row r="14" s="44" customFormat="true" ht="14.25" hidden="false" customHeight="true" outlineLevel="0" collapsed="false">
      <c r="A14" s="354" t="s">
        <v>193</v>
      </c>
      <c r="B14" s="354"/>
      <c r="C14" s="354"/>
      <c r="E14" s="296" t="n">
        <v>16046</v>
      </c>
      <c r="F14" s="297" t="n">
        <v>4.17094479203762</v>
      </c>
      <c r="G14" s="297" t="n">
        <v>95.79890254712</v>
      </c>
      <c r="H14" s="298" t="n">
        <v>16046</v>
      </c>
      <c r="I14" s="298" t="n">
        <v>0</v>
      </c>
      <c r="J14" s="299" t="n">
        <v>0</v>
      </c>
      <c r="K14" s="13"/>
      <c r="L14" s="296" t="n">
        <v>28325244.45</v>
      </c>
      <c r="M14" s="297" t="n">
        <v>9.6331851654364</v>
      </c>
      <c r="N14" s="297" t="n">
        <v>86.0724401047873</v>
      </c>
      <c r="O14" s="298" t="n">
        <v>28325244.45</v>
      </c>
      <c r="P14" s="298" t="n">
        <v>0</v>
      </c>
      <c r="Q14" s="299" t="n">
        <v>0</v>
      </c>
    </row>
    <row r="15" s="44" customFormat="true" ht="14.25" hidden="false" customHeight="true" outlineLevel="0" collapsed="false">
      <c r="A15" s="354" t="s">
        <v>194</v>
      </c>
      <c r="B15" s="354"/>
      <c r="C15" s="354"/>
      <c r="E15" s="296" t="n">
        <v>9118</v>
      </c>
      <c r="F15" s="297" t="n">
        <v>2.37010311690135</v>
      </c>
      <c r="G15" s="297" t="n">
        <v>98.1690056640214</v>
      </c>
      <c r="H15" s="298" t="n">
        <v>9118</v>
      </c>
      <c r="I15" s="298" t="n">
        <v>0</v>
      </c>
      <c r="J15" s="299" t="n">
        <v>0</v>
      </c>
      <c r="K15" s="13"/>
      <c r="L15" s="296" t="n">
        <v>20692240.71</v>
      </c>
      <c r="M15" s="297" t="n">
        <v>7.03726270038284</v>
      </c>
      <c r="N15" s="297" t="n">
        <v>93.1097028051701</v>
      </c>
      <c r="O15" s="298" t="n">
        <v>20692240.71</v>
      </c>
      <c r="P15" s="298" t="n">
        <v>0</v>
      </c>
      <c r="Q15" s="299" t="n">
        <v>0</v>
      </c>
    </row>
    <row r="16" s="44" customFormat="true" ht="14.25" hidden="false" customHeight="true" outlineLevel="0" collapsed="false">
      <c r="A16" s="354" t="s">
        <v>195</v>
      </c>
      <c r="B16" s="354"/>
      <c r="C16" s="354"/>
      <c r="E16" s="296" t="n">
        <v>5962</v>
      </c>
      <c r="F16" s="297" t="n">
        <v>1.54974279260428</v>
      </c>
      <c r="G16" s="297" t="n">
        <v>99.7187484566257</v>
      </c>
      <c r="H16" s="298" t="n">
        <v>5961</v>
      </c>
      <c r="I16" s="298" t="n">
        <v>0</v>
      </c>
      <c r="J16" s="299" t="n">
        <v>1</v>
      </c>
      <c r="K16" s="13"/>
      <c r="L16" s="296" t="n">
        <v>16502122.53</v>
      </c>
      <c r="M16" s="297" t="n">
        <v>5.61223760080241</v>
      </c>
      <c r="N16" s="297" t="n">
        <v>98.7219404059726</v>
      </c>
      <c r="O16" s="298" t="n">
        <v>16499461.86</v>
      </c>
      <c r="P16" s="298" t="n">
        <v>0</v>
      </c>
      <c r="Q16" s="299" t="n">
        <v>2660.67</v>
      </c>
    </row>
    <row r="17" s="44" customFormat="true" ht="14.25" hidden="false" customHeight="true" outlineLevel="0" collapsed="false">
      <c r="A17" s="354" t="s">
        <v>196</v>
      </c>
      <c r="B17" s="354"/>
      <c r="C17" s="354"/>
      <c r="E17" s="296" t="n">
        <v>900</v>
      </c>
      <c r="F17" s="297" t="n">
        <v>0.23394305825962</v>
      </c>
      <c r="G17" s="297" t="n">
        <v>99.9526915148853</v>
      </c>
      <c r="H17" s="298" t="n">
        <v>900</v>
      </c>
      <c r="I17" s="298" t="n">
        <v>0</v>
      </c>
      <c r="J17" s="299" t="n">
        <v>0</v>
      </c>
      <c r="K17" s="13"/>
      <c r="L17" s="296" t="n">
        <v>2927602.98</v>
      </c>
      <c r="M17" s="297" t="n">
        <v>0.995653952678364</v>
      </c>
      <c r="N17" s="297" t="n">
        <v>99.7175943586509</v>
      </c>
      <c r="O17" s="298" t="n">
        <v>2927602.98</v>
      </c>
      <c r="P17" s="298" t="n">
        <v>0</v>
      </c>
      <c r="Q17" s="299" t="n">
        <v>0</v>
      </c>
    </row>
    <row r="18" s="44" customFormat="true" ht="14.25" hidden="false" customHeight="true" outlineLevel="0" collapsed="false">
      <c r="A18" s="354" t="s">
        <v>197</v>
      </c>
      <c r="B18" s="354"/>
      <c r="C18" s="354"/>
      <c r="E18" s="296" t="n">
        <v>116</v>
      </c>
      <c r="F18" s="297" t="n">
        <v>0.030152660842351</v>
      </c>
      <c r="G18" s="297" t="n">
        <v>99.9828441757276</v>
      </c>
      <c r="H18" s="298" t="n">
        <v>116</v>
      </c>
      <c r="I18" s="298" t="n">
        <v>0</v>
      </c>
      <c r="J18" s="299" t="n">
        <v>0</v>
      </c>
      <c r="K18" s="13"/>
      <c r="L18" s="296" t="n">
        <v>440142.24</v>
      </c>
      <c r="M18" s="297" t="n">
        <v>0.149688794549836</v>
      </c>
      <c r="N18" s="297" t="n">
        <v>99.8672831532008</v>
      </c>
      <c r="O18" s="298" t="n">
        <v>440142.24</v>
      </c>
      <c r="P18" s="298" t="n">
        <v>0</v>
      </c>
      <c r="Q18" s="299" t="n">
        <v>0</v>
      </c>
    </row>
    <row r="19" s="44" customFormat="true" ht="14.25" hidden="false" customHeight="true" outlineLevel="0" collapsed="false">
      <c r="A19" s="354" t="s">
        <v>198</v>
      </c>
      <c r="B19" s="354"/>
      <c r="C19" s="354"/>
      <c r="E19" s="296" t="n">
        <v>43</v>
      </c>
      <c r="F19" s="297" t="n">
        <v>0.0111772794501818</v>
      </c>
      <c r="G19" s="297" t="n">
        <v>99.9940214551778</v>
      </c>
      <c r="H19" s="298" t="n">
        <v>43</v>
      </c>
      <c r="I19" s="298" t="n">
        <v>0</v>
      </c>
      <c r="J19" s="299" t="n">
        <v>0</v>
      </c>
      <c r="K19" s="13"/>
      <c r="L19" s="296" t="n">
        <v>185823.09</v>
      </c>
      <c r="M19" s="297" t="n">
        <v>0.0631969209354362</v>
      </c>
      <c r="N19" s="297" t="n">
        <v>99.9304800741362</v>
      </c>
      <c r="O19" s="298" t="n">
        <v>185823.09</v>
      </c>
      <c r="P19" s="298" t="n">
        <v>0</v>
      </c>
      <c r="Q19" s="299" t="n">
        <v>0</v>
      </c>
    </row>
    <row r="20" s="44" customFormat="true" ht="14.25" hidden="false" customHeight="true" outlineLevel="0" collapsed="false">
      <c r="A20" s="354" t="s">
        <v>199</v>
      </c>
      <c r="B20" s="354"/>
      <c r="C20" s="354"/>
      <c r="E20" s="296" t="n">
        <v>7</v>
      </c>
      <c r="F20" s="297" t="n">
        <v>0.00181955711979704</v>
      </c>
      <c r="G20" s="297" t="n">
        <v>99.9958410122976</v>
      </c>
      <c r="H20" s="298" t="n">
        <v>6</v>
      </c>
      <c r="I20" s="298" t="n">
        <v>0</v>
      </c>
      <c r="J20" s="299" t="n">
        <v>1</v>
      </c>
      <c r="K20" s="13"/>
      <c r="L20" s="296" t="n">
        <v>33662.55</v>
      </c>
      <c r="M20" s="297" t="n">
        <v>0.0114483593553157</v>
      </c>
      <c r="N20" s="297" t="n">
        <v>99.9419284334915</v>
      </c>
      <c r="O20" s="298" t="n">
        <v>28647.72</v>
      </c>
      <c r="P20" s="298" t="n">
        <v>0</v>
      </c>
      <c r="Q20" s="299" t="n">
        <v>5014.83</v>
      </c>
    </row>
    <row r="21" s="44" customFormat="true" ht="14.25" hidden="false" customHeight="true" outlineLevel="0" collapsed="false">
      <c r="A21" s="354" t="s">
        <v>200</v>
      </c>
      <c r="B21" s="354"/>
      <c r="C21" s="354"/>
      <c r="E21" s="296" t="n">
        <v>11</v>
      </c>
      <c r="F21" s="297" t="n">
        <v>0.00285930404539535</v>
      </c>
      <c r="G21" s="297" t="n">
        <v>99.998700316343</v>
      </c>
      <c r="H21" s="298" t="n">
        <v>9</v>
      </c>
      <c r="I21" s="298" t="n">
        <v>0</v>
      </c>
      <c r="J21" s="299" t="n">
        <v>2</v>
      </c>
      <c r="K21" s="13"/>
      <c r="L21" s="296" t="n">
        <v>74846.07</v>
      </c>
      <c r="M21" s="297" t="n">
        <v>0.0254545394122879</v>
      </c>
      <c r="N21" s="297" t="n">
        <v>99.9673829729038</v>
      </c>
      <c r="O21" s="298" t="n">
        <v>59985.18</v>
      </c>
      <c r="P21" s="298" t="n">
        <v>0</v>
      </c>
      <c r="Q21" s="299" t="n">
        <v>14860.89</v>
      </c>
    </row>
    <row r="22" s="44" customFormat="true" ht="14.25" hidden="false" customHeight="true" outlineLevel="0" collapsed="false">
      <c r="A22" s="354" t="s">
        <v>201</v>
      </c>
      <c r="B22" s="354"/>
      <c r="C22" s="354"/>
      <c r="E22" s="296" t="n">
        <v>2</v>
      </c>
      <c r="F22" s="297" t="n">
        <v>0.000519873462799155</v>
      </c>
      <c r="G22" s="297" t="n">
        <v>99.9992201898058</v>
      </c>
      <c r="H22" s="298" t="n">
        <v>1</v>
      </c>
      <c r="I22" s="298" t="n">
        <v>0</v>
      </c>
      <c r="J22" s="299" t="n">
        <v>1</v>
      </c>
      <c r="K22" s="13"/>
      <c r="L22" s="296" t="n">
        <v>25388.82</v>
      </c>
      <c r="M22" s="297" t="n">
        <v>0.00863453110258806</v>
      </c>
      <c r="N22" s="297" t="n">
        <v>99.9760175040064</v>
      </c>
      <c r="O22" s="298" t="n">
        <v>10412.16</v>
      </c>
      <c r="P22" s="298" t="n">
        <v>0</v>
      </c>
      <c r="Q22" s="299" t="n">
        <v>14976.66</v>
      </c>
    </row>
    <row r="23" s="44" customFormat="true" ht="14.25" hidden="false" customHeight="true" outlineLevel="0" collapsed="false">
      <c r="A23" s="354" t="s">
        <v>202</v>
      </c>
      <c r="B23" s="354"/>
      <c r="C23" s="354"/>
      <c r="E23" s="296" t="n">
        <v>1</v>
      </c>
      <c r="F23" s="297" t="n">
        <v>0.000259936731399577</v>
      </c>
      <c r="G23" s="297" t="n">
        <v>99.9994801265372</v>
      </c>
      <c r="H23" s="298" t="n">
        <v>0</v>
      </c>
      <c r="I23" s="298" t="n">
        <v>0</v>
      </c>
      <c r="J23" s="299" t="n">
        <v>1</v>
      </c>
      <c r="K23" s="13"/>
      <c r="L23" s="296" t="n">
        <v>16243.5</v>
      </c>
      <c r="M23" s="297" t="n">
        <v>0.00552428218266502</v>
      </c>
      <c r="N23" s="297" t="n">
        <v>99.981541786189</v>
      </c>
      <c r="O23" s="298" t="n">
        <v>0</v>
      </c>
      <c r="P23" s="298" t="n">
        <v>0</v>
      </c>
      <c r="Q23" s="299" t="n">
        <v>16243.5</v>
      </c>
    </row>
    <row r="24" s="44" customFormat="true" ht="14.25" hidden="false" customHeight="true" outlineLevel="0" collapsed="false">
      <c r="A24" s="354" t="s">
        <v>203</v>
      </c>
      <c r="B24" s="354"/>
      <c r="C24" s="354"/>
      <c r="E24" s="296" t="n">
        <v>0</v>
      </c>
      <c r="F24" s="297" t="n">
        <v>0</v>
      </c>
      <c r="G24" s="297" t="n">
        <v>99.9994801265372</v>
      </c>
      <c r="H24" s="298" t="n">
        <v>0</v>
      </c>
      <c r="I24" s="298" t="n">
        <v>0</v>
      </c>
      <c r="J24" s="299" t="n">
        <v>0</v>
      </c>
      <c r="K24" s="13"/>
      <c r="L24" s="296" t="n">
        <v>0</v>
      </c>
      <c r="M24" s="297" t="n">
        <v>0</v>
      </c>
      <c r="N24" s="297" t="n">
        <v>99.981541786189</v>
      </c>
      <c r="O24" s="298" t="n">
        <v>0</v>
      </c>
      <c r="P24" s="298" t="n">
        <v>0</v>
      </c>
      <c r="Q24" s="299" t="n">
        <v>0</v>
      </c>
    </row>
    <row r="25" s="44" customFormat="true" ht="14.25" hidden="false" customHeight="true" outlineLevel="0" collapsed="false">
      <c r="A25" s="354" t="s">
        <v>204</v>
      </c>
      <c r="B25" s="354"/>
      <c r="C25" s="354"/>
      <c r="E25" s="296" t="n">
        <v>2</v>
      </c>
      <c r="F25" s="297" t="n">
        <v>0.000519873462799155</v>
      </c>
      <c r="G25" s="297" t="n">
        <v>100</v>
      </c>
      <c r="H25" s="298" t="n">
        <v>0</v>
      </c>
      <c r="I25" s="298" t="n">
        <v>0</v>
      </c>
      <c r="J25" s="299" t="n">
        <v>2</v>
      </c>
      <c r="K25" s="13"/>
      <c r="L25" s="296" t="n">
        <v>54274.2</v>
      </c>
      <c r="M25" s="297" t="n">
        <v>0.0184582138109642</v>
      </c>
      <c r="N25" s="297" t="n">
        <v>100</v>
      </c>
      <c r="O25" s="298" t="n">
        <v>0</v>
      </c>
      <c r="P25" s="298" t="n">
        <v>0</v>
      </c>
      <c r="Q25" s="299" t="n">
        <v>54274.2</v>
      </c>
    </row>
    <row r="26" s="44" customFormat="true" ht="14.25" hidden="false" customHeight="true" outlineLevel="0" collapsed="false">
      <c r="A26" s="354" t="s">
        <v>205</v>
      </c>
      <c r="B26" s="354"/>
      <c r="C26" s="354"/>
      <c r="E26" s="296" t="n">
        <v>0</v>
      </c>
      <c r="F26" s="297" t="n">
        <v>0</v>
      </c>
      <c r="G26" s="297" t="n">
        <v>100</v>
      </c>
      <c r="H26" s="298" t="n">
        <v>0</v>
      </c>
      <c r="I26" s="298" t="n">
        <v>0</v>
      </c>
      <c r="J26" s="299" t="n">
        <v>0</v>
      </c>
      <c r="K26" s="13"/>
      <c r="L26" s="296" t="n">
        <v>0</v>
      </c>
      <c r="M26" s="297" t="n">
        <v>0</v>
      </c>
      <c r="N26" s="297" t="n">
        <v>100</v>
      </c>
      <c r="O26" s="298" t="n">
        <v>0</v>
      </c>
      <c r="P26" s="298" t="n">
        <v>0</v>
      </c>
      <c r="Q26" s="299" t="n">
        <v>0</v>
      </c>
    </row>
    <row r="27" s="44" customFormat="true" ht="14.25" hidden="false" customHeight="true" outlineLevel="0" collapsed="false">
      <c r="A27" s="354" t="s">
        <v>206</v>
      </c>
      <c r="B27" s="354"/>
      <c r="C27" s="354"/>
      <c r="E27" s="296" t="n">
        <v>0</v>
      </c>
      <c r="F27" s="297" t="n">
        <v>0</v>
      </c>
      <c r="G27" s="297" t="n">
        <v>100</v>
      </c>
      <c r="H27" s="298" t="n">
        <v>0</v>
      </c>
      <c r="I27" s="298" t="n">
        <v>0</v>
      </c>
      <c r="J27" s="299" t="n">
        <v>0</v>
      </c>
      <c r="K27" s="13"/>
      <c r="L27" s="296" t="n">
        <v>0</v>
      </c>
      <c r="M27" s="297" t="n">
        <v>0</v>
      </c>
      <c r="N27" s="297" t="n">
        <v>100</v>
      </c>
      <c r="O27" s="298" t="n">
        <v>0</v>
      </c>
      <c r="P27" s="298" t="n">
        <v>0</v>
      </c>
      <c r="Q27" s="299" t="n">
        <v>0</v>
      </c>
    </row>
    <row r="28" s="44" customFormat="true" ht="14.25" hidden="false" customHeight="true" outlineLevel="0" collapsed="false">
      <c r="A28" s="354" t="s">
        <v>207</v>
      </c>
      <c r="B28" s="354"/>
      <c r="C28" s="354"/>
      <c r="E28" s="296" t="n">
        <v>0</v>
      </c>
      <c r="F28" s="297" t="n">
        <v>0</v>
      </c>
      <c r="G28" s="297" t="n">
        <v>100</v>
      </c>
      <c r="H28" s="298" t="n">
        <v>0</v>
      </c>
      <c r="I28" s="298" t="n">
        <v>0</v>
      </c>
      <c r="J28" s="299" t="n">
        <v>0</v>
      </c>
      <c r="K28" s="13"/>
      <c r="L28" s="296" t="n">
        <v>0</v>
      </c>
      <c r="M28" s="297" t="n">
        <v>0</v>
      </c>
      <c r="N28" s="297" t="n">
        <v>100</v>
      </c>
      <c r="O28" s="298" t="n">
        <v>0</v>
      </c>
      <c r="P28" s="298" t="n">
        <v>0</v>
      </c>
      <c r="Q28" s="299" t="n">
        <v>0</v>
      </c>
    </row>
    <row r="29" s="44" customFormat="true" ht="14.25" hidden="false" customHeight="true" outlineLevel="0" collapsed="false">
      <c r="A29" s="354" t="s">
        <v>208</v>
      </c>
      <c r="B29" s="354"/>
      <c r="C29" s="354"/>
      <c r="E29" s="296" t="n">
        <v>0</v>
      </c>
      <c r="F29" s="297" t="n">
        <v>0</v>
      </c>
      <c r="G29" s="297" t="n">
        <v>100</v>
      </c>
      <c r="H29" s="298" t="n">
        <v>0</v>
      </c>
      <c r="I29" s="298" t="n">
        <v>0</v>
      </c>
      <c r="J29" s="299" t="n">
        <v>0</v>
      </c>
      <c r="K29" s="13"/>
      <c r="L29" s="296" t="n">
        <v>0</v>
      </c>
      <c r="M29" s="297" t="n">
        <v>0</v>
      </c>
      <c r="N29" s="297" t="n">
        <v>100</v>
      </c>
      <c r="O29" s="298" t="n">
        <v>0</v>
      </c>
      <c r="P29" s="298" t="n">
        <v>0</v>
      </c>
      <c r="Q29" s="299" t="n">
        <v>0</v>
      </c>
    </row>
    <row r="30" s="44" customFormat="true" ht="14.25" hidden="false" customHeight="true" outlineLevel="0" collapsed="false">
      <c r="A30" s="355" t="s">
        <v>209</v>
      </c>
      <c r="B30" s="355"/>
      <c r="C30" s="355"/>
      <c r="E30" s="356" t="n">
        <v>0</v>
      </c>
      <c r="F30" s="357" t="n">
        <v>0</v>
      </c>
      <c r="G30" s="357" t="n">
        <v>100</v>
      </c>
      <c r="H30" s="358" t="n">
        <v>0</v>
      </c>
      <c r="I30" s="358" t="n">
        <v>0</v>
      </c>
      <c r="J30" s="359" t="n">
        <v>0</v>
      </c>
      <c r="K30" s="13"/>
      <c r="L30" s="356" t="n">
        <v>0</v>
      </c>
      <c r="M30" s="357" t="n">
        <v>0</v>
      </c>
      <c r="N30" s="357" t="n">
        <v>100</v>
      </c>
      <c r="O30" s="358" t="n">
        <v>0</v>
      </c>
      <c r="P30" s="358" t="n">
        <v>0</v>
      </c>
      <c r="Q30" s="359" t="n">
        <v>0</v>
      </c>
    </row>
    <row r="31" s="248" customFormat="true" ht="11.25" hidden="false" customHeight="true" outlineLevel="0" collapsed="false">
      <c r="A31" s="117" t="s">
        <v>70</v>
      </c>
      <c r="D31" s="306"/>
      <c r="E31" s="306"/>
      <c r="F31" s="306"/>
      <c r="G31" s="306"/>
      <c r="H31" s="306"/>
      <c r="I31" s="306"/>
      <c r="J31" s="306"/>
      <c r="K31" s="306"/>
      <c r="L31" s="306"/>
      <c r="M31" s="306"/>
      <c r="N31" s="306"/>
      <c r="O31" s="306"/>
      <c r="P31" s="306"/>
      <c r="Q31" s="306"/>
      <c r="R31" s="360"/>
    </row>
    <row r="32" customFormat="false" ht="10.5" hidden="false" customHeight="true" outlineLevel="0" collapsed="false">
      <c r="A32" s="117"/>
      <c r="B32" s="117"/>
      <c r="C32" s="117"/>
      <c r="D32" s="145"/>
      <c r="E32" s="145"/>
      <c r="F32" s="327"/>
      <c r="G32" s="145"/>
      <c r="H32" s="145"/>
      <c r="I32" s="361"/>
      <c r="K32" s="145"/>
      <c r="L32" s="145"/>
      <c r="M32" s="145"/>
      <c r="N32" s="328"/>
      <c r="O32" s="145"/>
      <c r="P32" s="145"/>
      <c r="Q32" s="145"/>
      <c r="R32" s="145"/>
      <c r="S32" s="145"/>
      <c r="T32" s="145"/>
      <c r="U32" s="145"/>
      <c r="V32" s="145"/>
      <c r="W32" s="145"/>
    </row>
    <row r="33" customFormat="false" ht="11.25" hidden="false" customHeight="true" outlineLevel="0" collapsed="false">
      <c r="A33" s="117"/>
      <c r="D33" s="145"/>
      <c r="E33" s="145"/>
      <c r="F33" s="145"/>
      <c r="G33" s="145"/>
      <c r="H33" s="145"/>
      <c r="I33" s="145"/>
      <c r="K33" s="145"/>
      <c r="L33" s="145"/>
      <c r="M33" s="145"/>
      <c r="N33" s="145"/>
      <c r="O33" s="145"/>
      <c r="P33" s="145"/>
      <c r="Q33" s="145"/>
    </row>
    <row r="34" customFormat="false" ht="12.75" hidden="false" customHeight="false" outlineLevel="0" collapsed="false">
      <c r="A34" s="98"/>
      <c r="E34" s="81"/>
      <c r="F34" s="81"/>
      <c r="G34" s="81"/>
      <c r="H34" s="81"/>
      <c r="I34" s="81"/>
      <c r="K34" s="81"/>
      <c r="L34" s="81"/>
    </row>
    <row r="36" customFormat="false" ht="12.75" hidden="false" customHeight="false" outlineLevel="0" collapsed="false">
      <c r="C36" s="362"/>
    </row>
  </sheetData>
  <mergeCells count="38">
    <mergeCell ref="C3:N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9" width="4.14"/>
    <col collapsed="false" customWidth="true" hidden="false" outlineLevel="0" max="2" min="2" style="139" width="0.85"/>
    <col collapsed="false" customWidth="true" hidden="false" outlineLevel="0" max="3" min="3" style="139" width="7.7"/>
    <col collapsed="false" customWidth="true" hidden="false" outlineLevel="0" max="4" min="4" style="139" width="0.85"/>
    <col collapsed="false" customWidth="true" hidden="false" outlineLevel="0" max="5" min="5" style="139" width="7.7"/>
    <col collapsed="false" customWidth="true" hidden="false" outlineLevel="0" max="6" min="6" style="139" width="7.99"/>
    <col collapsed="false" customWidth="true" hidden="false" outlineLevel="0" max="7" min="7" style="139" width="9.99"/>
    <col collapsed="false" customWidth="true" hidden="false" outlineLevel="0" max="8" min="8" style="139" width="7.14"/>
    <col collapsed="false" customWidth="true" hidden="false" outlineLevel="0" max="9" min="9" style="139" width="10.71"/>
    <col collapsed="false" customWidth="true" hidden="false" outlineLevel="0" max="10" min="10" style="139" width="9.99"/>
    <col collapsed="false" customWidth="true" hidden="false" outlineLevel="0" max="11" min="11" style="139" width="10.13"/>
    <col collapsed="false" customWidth="true" hidden="false" outlineLevel="0" max="12" min="12" style="139" width="6.7"/>
    <col collapsed="false" customWidth="true" hidden="false" outlineLevel="0" max="13" min="13" style="139" width="0.85"/>
    <col collapsed="false" customWidth="true" hidden="false" outlineLevel="0" max="14" min="14" style="139" width="6.99"/>
    <col collapsed="false" customWidth="true" hidden="false" outlineLevel="0" max="15" min="15" style="139" width="7.99"/>
    <col collapsed="false" customWidth="true" hidden="false" outlineLevel="0" max="16" min="16" style="139" width="10.13"/>
    <col collapsed="false" customWidth="true" hidden="false" outlineLevel="0" max="18" min="17" style="139" width="9.7"/>
    <col collapsed="false" customWidth="true" hidden="false" outlineLevel="0" max="19" min="19" style="139" width="10.13"/>
    <col collapsed="false" customWidth="false" hidden="false" outlineLevel="0" max="257" min="20" style="139" width="11.56"/>
  </cols>
  <sheetData>
    <row r="1" s="10" customFormat="true" ht="16.5" hidden="false" customHeight="true" outlineLevel="0" collapsed="false">
      <c r="A1" s="11" t="s">
        <v>8</v>
      </c>
      <c r="D1" s="14"/>
      <c r="E1" s="14"/>
      <c r="F1" s="14"/>
      <c r="G1" s="14"/>
      <c r="H1" s="59"/>
      <c r="I1" s="59"/>
      <c r="J1" s="59"/>
      <c r="L1" s="59"/>
      <c r="M1" s="59"/>
      <c r="N1" s="363"/>
      <c r="P1" s="14"/>
      <c r="S1" s="147" t="s">
        <v>9</v>
      </c>
    </row>
    <row r="2" customFormat="false" ht="9" hidden="false" customHeight="true" outlineLevel="0" collapsed="false">
      <c r="D2" s="148"/>
      <c r="E2" s="269"/>
      <c r="F2" s="269"/>
      <c r="G2" s="269"/>
      <c r="H2" s="269"/>
      <c r="I2" s="269"/>
      <c r="J2" s="59"/>
      <c r="K2" s="269"/>
      <c r="M2" s="269"/>
      <c r="N2" s="145"/>
      <c r="P2" s="269"/>
      <c r="Q2" s="269"/>
    </row>
    <row r="3" customFormat="false" ht="18" hidden="false" customHeight="true" outlineLevel="0" collapsed="false">
      <c r="A3" s="21" t="s">
        <v>210</v>
      </c>
      <c r="B3" s="341"/>
      <c r="C3" s="21" t="s">
        <v>211</v>
      </c>
      <c r="D3" s="21"/>
      <c r="E3" s="21"/>
      <c r="F3" s="21"/>
      <c r="G3" s="21"/>
      <c r="H3" s="21"/>
      <c r="I3" s="21"/>
      <c r="J3" s="21"/>
      <c r="K3" s="21"/>
      <c r="L3" s="21"/>
      <c r="M3" s="21"/>
      <c r="N3" s="21"/>
      <c r="O3" s="21"/>
      <c r="P3" s="0"/>
    </row>
    <row r="4" customFormat="false" ht="9" hidden="false" customHeight="true" outlineLevel="0" collapsed="false">
      <c r="D4" s="155"/>
      <c r="E4" s="269"/>
      <c r="F4" s="269"/>
      <c r="G4" s="155"/>
      <c r="H4" s="155"/>
      <c r="I4" s="155"/>
      <c r="J4" s="155"/>
      <c r="K4" s="269"/>
      <c r="L4" s="145"/>
      <c r="M4" s="269"/>
      <c r="N4" s="145"/>
      <c r="P4" s="269"/>
      <c r="Q4" s="269"/>
    </row>
    <row r="5" s="44" customFormat="true" ht="17.45" hidden="false" customHeight="true" outlineLevel="0" collapsed="false">
      <c r="A5" s="161" t="s">
        <v>212</v>
      </c>
      <c r="B5" s="161"/>
      <c r="C5" s="161"/>
      <c r="D5" s="345"/>
      <c r="E5" s="160" t="s">
        <v>213</v>
      </c>
      <c r="F5" s="160"/>
      <c r="G5" s="160"/>
      <c r="H5" s="160"/>
      <c r="I5" s="160"/>
      <c r="J5" s="160"/>
      <c r="K5" s="160"/>
      <c r="L5" s="160"/>
      <c r="M5" s="345"/>
      <c r="N5" s="160" t="s">
        <v>214</v>
      </c>
      <c r="O5" s="160"/>
      <c r="P5" s="160"/>
      <c r="Q5" s="160"/>
      <c r="R5" s="160"/>
      <c r="S5" s="160"/>
    </row>
    <row r="6" s="44" customFormat="true" ht="17.45" hidden="false" customHeight="true" outlineLevel="0" collapsed="false">
      <c r="A6" s="161"/>
      <c r="B6" s="161"/>
      <c r="C6" s="161"/>
      <c r="D6" s="345"/>
      <c r="E6" s="364" t="s">
        <v>64</v>
      </c>
      <c r="F6" s="364"/>
      <c r="G6" s="364"/>
      <c r="H6" s="364"/>
      <c r="I6" s="365" t="s">
        <v>215</v>
      </c>
      <c r="J6" s="365"/>
      <c r="K6" s="365"/>
      <c r="L6" s="365"/>
      <c r="M6" s="345"/>
      <c r="N6" s="364" t="s">
        <v>64</v>
      </c>
      <c r="O6" s="364"/>
      <c r="P6" s="364"/>
      <c r="Q6" s="365" t="s">
        <v>215</v>
      </c>
      <c r="R6" s="365"/>
      <c r="S6" s="365"/>
    </row>
    <row r="7" s="44" customFormat="true" ht="23.25" hidden="false" customHeight="true" outlineLevel="0" collapsed="false">
      <c r="A7" s="161"/>
      <c r="B7" s="161"/>
      <c r="C7" s="161"/>
      <c r="D7" s="366"/>
      <c r="E7" s="347" t="s">
        <v>36</v>
      </c>
      <c r="F7" s="348" t="s">
        <v>187</v>
      </c>
      <c r="G7" s="348" t="s">
        <v>188</v>
      </c>
      <c r="H7" s="367" t="s">
        <v>178</v>
      </c>
      <c r="I7" s="368" t="s">
        <v>36</v>
      </c>
      <c r="J7" s="348" t="s">
        <v>187</v>
      </c>
      <c r="K7" s="348" t="s">
        <v>188</v>
      </c>
      <c r="L7" s="369" t="s">
        <v>178</v>
      </c>
      <c r="M7" s="370"/>
      <c r="N7" s="347" t="s">
        <v>36</v>
      </c>
      <c r="O7" s="348" t="s">
        <v>187</v>
      </c>
      <c r="P7" s="367" t="s">
        <v>188</v>
      </c>
      <c r="Q7" s="368" t="s">
        <v>36</v>
      </c>
      <c r="R7" s="348" t="s">
        <v>187</v>
      </c>
      <c r="S7" s="369" t="s">
        <v>188</v>
      </c>
    </row>
    <row r="8" s="353" customFormat="true" ht="6" hidden="false" customHeight="true" outlineLevel="0" collapsed="false">
      <c r="A8" s="14"/>
      <c r="B8" s="44"/>
      <c r="C8" s="44"/>
      <c r="D8" s="352"/>
      <c r="E8" s="44"/>
      <c r="F8" s="371"/>
      <c r="G8" s="44"/>
      <c r="H8" s="44"/>
      <c r="I8" s="44"/>
      <c r="J8" s="44"/>
      <c r="K8" s="44"/>
      <c r="L8" s="44"/>
      <c r="M8" s="371"/>
      <c r="N8" s="44"/>
      <c r="O8" s="44"/>
      <c r="P8" s="44"/>
    </row>
    <row r="9" s="44" customFormat="true" ht="19.5" hidden="false" customHeight="true" outlineLevel="0" collapsed="false">
      <c r="A9" s="351" t="s">
        <v>18</v>
      </c>
      <c r="B9" s="351"/>
      <c r="C9" s="351"/>
      <c r="E9" s="280" t="n">
        <v>293508</v>
      </c>
      <c r="F9" s="282" t="n">
        <v>261219</v>
      </c>
      <c r="G9" s="282" t="n">
        <v>32116</v>
      </c>
      <c r="H9" s="282" t="n">
        <v>173</v>
      </c>
      <c r="I9" s="282" t="n">
        <v>247493312.04</v>
      </c>
      <c r="J9" s="282" t="n">
        <v>230823972.24</v>
      </c>
      <c r="K9" s="282" t="n">
        <v>16398484.92</v>
      </c>
      <c r="L9" s="283" t="n">
        <v>270854.88</v>
      </c>
      <c r="M9" s="372"/>
      <c r="N9" s="280" t="n">
        <v>91201</v>
      </c>
      <c r="O9" s="282" t="n">
        <v>91201</v>
      </c>
      <c r="P9" s="282" t="n">
        <v>0</v>
      </c>
      <c r="Q9" s="282" t="n">
        <v>46544889.9</v>
      </c>
      <c r="R9" s="282" t="n">
        <v>46544889.9</v>
      </c>
      <c r="S9" s="283" t="n">
        <v>0</v>
      </c>
      <c r="T9" s="52"/>
    </row>
    <row r="10" s="44" customFormat="true" ht="19.5" hidden="false" customHeight="true" outlineLevel="0" collapsed="false">
      <c r="A10" s="354" t="s">
        <v>189</v>
      </c>
      <c r="B10" s="354"/>
      <c r="C10" s="354"/>
      <c r="E10" s="296" t="n">
        <v>1372</v>
      </c>
      <c r="F10" s="298" t="n">
        <v>1370</v>
      </c>
      <c r="G10" s="298" t="n">
        <v>1</v>
      </c>
      <c r="H10" s="298" t="n">
        <v>1</v>
      </c>
      <c r="I10" s="298" t="n">
        <v>513586.32</v>
      </c>
      <c r="J10" s="298" t="n">
        <v>512859.57</v>
      </c>
      <c r="K10" s="298" t="n">
        <v>454.92</v>
      </c>
      <c r="L10" s="299" t="n">
        <v>271.83</v>
      </c>
      <c r="M10" s="372"/>
      <c r="N10" s="296" t="n">
        <v>231</v>
      </c>
      <c r="O10" s="298" t="n">
        <v>231</v>
      </c>
      <c r="P10" s="298" t="n">
        <v>0</v>
      </c>
      <c r="Q10" s="298" t="n">
        <v>60178.98</v>
      </c>
      <c r="R10" s="298" t="n">
        <v>60178.98</v>
      </c>
      <c r="S10" s="299" t="n">
        <v>0</v>
      </c>
    </row>
    <row r="11" s="44" customFormat="true" ht="19.5" hidden="false" customHeight="true" outlineLevel="0" collapsed="false">
      <c r="A11" s="354" t="s">
        <v>190</v>
      </c>
      <c r="B11" s="354"/>
      <c r="C11" s="354"/>
      <c r="E11" s="296" t="n">
        <v>121382</v>
      </c>
      <c r="F11" s="298" t="n">
        <v>89301</v>
      </c>
      <c r="G11" s="298" t="n">
        <v>32077</v>
      </c>
      <c r="H11" s="298" t="n">
        <v>4</v>
      </c>
      <c r="I11" s="298" t="n">
        <v>61904820</v>
      </c>
      <c r="J11" s="298" t="n">
        <v>45543510</v>
      </c>
      <c r="K11" s="298" t="n">
        <v>16359270</v>
      </c>
      <c r="L11" s="299" t="n">
        <v>2040</v>
      </c>
      <c r="M11" s="372"/>
      <c r="N11" s="296" t="n">
        <v>90662</v>
      </c>
      <c r="O11" s="298" t="n">
        <v>90662</v>
      </c>
      <c r="P11" s="298" t="n">
        <v>0</v>
      </c>
      <c r="Q11" s="298" t="n">
        <v>46237620</v>
      </c>
      <c r="R11" s="298" t="n">
        <v>46237620</v>
      </c>
      <c r="S11" s="299" t="n">
        <v>0</v>
      </c>
      <c r="T11" s="52"/>
    </row>
    <row r="12" s="44" customFormat="true" ht="19.5" hidden="false" customHeight="true" outlineLevel="0" collapsed="false">
      <c r="A12" s="354" t="s">
        <v>191</v>
      </c>
      <c r="B12" s="354"/>
      <c r="C12" s="354"/>
      <c r="E12" s="296" t="n">
        <v>106120</v>
      </c>
      <c r="F12" s="298" t="n">
        <v>105925</v>
      </c>
      <c r="G12" s="298" t="n">
        <v>38</v>
      </c>
      <c r="H12" s="298" t="n">
        <v>157</v>
      </c>
      <c r="I12" s="298" t="n">
        <v>75680640.63</v>
      </c>
      <c r="J12" s="298" t="n">
        <v>75484963.32</v>
      </c>
      <c r="K12" s="298" t="n">
        <v>38760</v>
      </c>
      <c r="L12" s="299" t="n">
        <v>156917.31</v>
      </c>
      <c r="M12" s="372"/>
      <c r="N12" s="296" t="n">
        <v>264</v>
      </c>
      <c r="O12" s="298" t="n">
        <v>264</v>
      </c>
      <c r="P12" s="298" t="n">
        <v>0</v>
      </c>
      <c r="Q12" s="298" t="n">
        <v>180835.29</v>
      </c>
      <c r="R12" s="298" t="n">
        <v>180835.29</v>
      </c>
      <c r="S12" s="299" t="n">
        <v>0</v>
      </c>
      <c r="T12" s="52"/>
    </row>
    <row r="13" s="44" customFormat="true" ht="19.5" hidden="false" customHeight="true" outlineLevel="0" collapsed="false">
      <c r="A13" s="354" t="s">
        <v>192</v>
      </c>
      <c r="B13" s="354"/>
      <c r="C13" s="354"/>
      <c r="E13" s="296" t="n">
        <v>32437</v>
      </c>
      <c r="F13" s="298" t="n">
        <v>32434</v>
      </c>
      <c r="G13" s="298" t="n">
        <v>0</v>
      </c>
      <c r="H13" s="298" t="n">
        <v>3</v>
      </c>
      <c r="I13" s="298" t="n">
        <v>40141893.45</v>
      </c>
      <c r="J13" s="298" t="n">
        <v>40138298.46</v>
      </c>
      <c r="K13" s="298" t="n">
        <v>0</v>
      </c>
      <c r="L13" s="299" t="n">
        <v>3594.99</v>
      </c>
      <c r="M13" s="372"/>
      <c r="N13" s="296" t="n">
        <v>33</v>
      </c>
      <c r="O13" s="298" t="n">
        <v>33</v>
      </c>
      <c r="P13" s="298" t="n">
        <v>0</v>
      </c>
      <c r="Q13" s="298" t="n">
        <v>41036.13</v>
      </c>
      <c r="R13" s="298" t="n">
        <v>41036.13</v>
      </c>
      <c r="S13" s="299" t="n">
        <v>0</v>
      </c>
      <c r="T13" s="52"/>
    </row>
    <row r="14" s="44" customFormat="true" ht="19.5" hidden="false" customHeight="true" outlineLevel="0" collapsed="false">
      <c r="A14" s="354" t="s">
        <v>193</v>
      </c>
      <c r="B14" s="354"/>
      <c r="C14" s="354"/>
      <c r="E14" s="296" t="n">
        <v>16042</v>
      </c>
      <c r="F14" s="298" t="n">
        <v>16042</v>
      </c>
      <c r="G14" s="298" t="n">
        <v>0</v>
      </c>
      <c r="H14" s="298" t="n">
        <v>0</v>
      </c>
      <c r="I14" s="298" t="n">
        <v>28317537.84</v>
      </c>
      <c r="J14" s="298" t="n">
        <v>28317537.84</v>
      </c>
      <c r="K14" s="298" t="n">
        <v>0</v>
      </c>
      <c r="L14" s="299" t="n">
        <v>0</v>
      </c>
      <c r="M14" s="372"/>
      <c r="N14" s="296" t="n">
        <v>4</v>
      </c>
      <c r="O14" s="298" t="n">
        <v>4</v>
      </c>
      <c r="P14" s="298" t="n">
        <v>0</v>
      </c>
      <c r="Q14" s="298" t="n">
        <v>7706.61</v>
      </c>
      <c r="R14" s="298" t="n">
        <v>7706.61</v>
      </c>
      <c r="S14" s="299" t="n">
        <v>0</v>
      </c>
    </row>
    <row r="15" s="44" customFormat="true" ht="19.5" hidden="false" customHeight="true" outlineLevel="0" collapsed="false">
      <c r="A15" s="354" t="s">
        <v>194</v>
      </c>
      <c r="B15" s="354"/>
      <c r="C15" s="354"/>
      <c r="E15" s="296" t="n">
        <v>9113</v>
      </c>
      <c r="F15" s="298" t="n">
        <v>9113</v>
      </c>
      <c r="G15" s="298" t="n">
        <v>0</v>
      </c>
      <c r="H15" s="298" t="n">
        <v>0</v>
      </c>
      <c r="I15" s="298" t="n">
        <v>20681059.47</v>
      </c>
      <c r="J15" s="298" t="n">
        <v>20681059.47</v>
      </c>
      <c r="K15" s="298" t="n">
        <v>0</v>
      </c>
      <c r="L15" s="299" t="n">
        <v>0</v>
      </c>
      <c r="M15" s="372"/>
      <c r="N15" s="296" t="n">
        <v>5</v>
      </c>
      <c r="O15" s="298" t="n">
        <v>5</v>
      </c>
      <c r="P15" s="298" t="n">
        <v>0</v>
      </c>
      <c r="Q15" s="298" t="n">
        <v>11181.24</v>
      </c>
      <c r="R15" s="298" t="n">
        <v>11181.24</v>
      </c>
      <c r="S15" s="299" t="n">
        <v>0</v>
      </c>
    </row>
    <row r="16" s="44" customFormat="true" ht="19.5" hidden="false" customHeight="true" outlineLevel="0" collapsed="false">
      <c r="A16" s="354" t="s">
        <v>195</v>
      </c>
      <c r="B16" s="354"/>
      <c r="C16" s="354"/>
      <c r="E16" s="296" t="n">
        <v>5961</v>
      </c>
      <c r="F16" s="298" t="n">
        <v>5960</v>
      </c>
      <c r="G16" s="298" t="n">
        <v>0</v>
      </c>
      <c r="H16" s="298" t="n">
        <v>1</v>
      </c>
      <c r="I16" s="298" t="n">
        <v>16499377.2</v>
      </c>
      <c r="J16" s="298" t="n">
        <v>16496716.53</v>
      </c>
      <c r="K16" s="298" t="n">
        <v>0</v>
      </c>
      <c r="L16" s="299" t="n">
        <v>2660.67</v>
      </c>
      <c r="M16" s="372"/>
      <c r="N16" s="296" t="n">
        <v>1</v>
      </c>
      <c r="O16" s="298" t="n">
        <v>1</v>
      </c>
      <c r="P16" s="298" t="n">
        <v>0</v>
      </c>
      <c r="Q16" s="298" t="n">
        <v>2745.33</v>
      </c>
      <c r="R16" s="298" t="n">
        <v>2745.33</v>
      </c>
      <c r="S16" s="299" t="n">
        <v>0</v>
      </c>
    </row>
    <row r="17" s="44" customFormat="true" ht="19.5" hidden="false" customHeight="true" outlineLevel="0" collapsed="false">
      <c r="A17" s="354" t="s">
        <v>196</v>
      </c>
      <c r="B17" s="354"/>
      <c r="C17" s="354"/>
      <c r="E17" s="296" t="n">
        <v>900</v>
      </c>
      <c r="F17" s="298" t="n">
        <v>900</v>
      </c>
      <c r="G17" s="298" t="n">
        <v>0</v>
      </c>
      <c r="H17" s="298" t="n">
        <v>0</v>
      </c>
      <c r="I17" s="298" t="n">
        <v>2927602.98</v>
      </c>
      <c r="J17" s="298" t="n">
        <v>2927602.98</v>
      </c>
      <c r="K17" s="298" t="n">
        <v>0</v>
      </c>
      <c r="L17" s="299" t="n">
        <v>0</v>
      </c>
      <c r="M17" s="372"/>
      <c r="N17" s="296" t="n">
        <v>0</v>
      </c>
      <c r="O17" s="298" t="n">
        <v>0</v>
      </c>
      <c r="P17" s="298" t="n">
        <v>0</v>
      </c>
      <c r="Q17" s="298" t="n">
        <v>0</v>
      </c>
      <c r="R17" s="298" t="n">
        <v>0</v>
      </c>
      <c r="S17" s="299" t="n">
        <v>0</v>
      </c>
    </row>
    <row r="18" s="44" customFormat="true" ht="19.5" hidden="false" customHeight="true" outlineLevel="0" collapsed="false">
      <c r="A18" s="354" t="s">
        <v>197</v>
      </c>
      <c r="B18" s="354"/>
      <c r="C18" s="354"/>
      <c r="E18" s="296" t="n">
        <v>115</v>
      </c>
      <c r="F18" s="298" t="n">
        <v>115</v>
      </c>
      <c r="G18" s="298" t="n">
        <v>0</v>
      </c>
      <c r="H18" s="298" t="n">
        <v>0</v>
      </c>
      <c r="I18" s="298" t="n">
        <v>436555.92</v>
      </c>
      <c r="J18" s="298" t="n">
        <v>436555.92</v>
      </c>
      <c r="K18" s="298" t="n">
        <v>0</v>
      </c>
      <c r="L18" s="299" t="n">
        <v>0</v>
      </c>
      <c r="M18" s="372"/>
      <c r="N18" s="296" t="n">
        <v>1</v>
      </c>
      <c r="O18" s="298" t="n">
        <v>1</v>
      </c>
      <c r="P18" s="298" t="n">
        <v>0</v>
      </c>
      <c r="Q18" s="298" t="n">
        <v>3586.32</v>
      </c>
      <c r="R18" s="298" t="n">
        <v>3586.32</v>
      </c>
      <c r="S18" s="299" t="n">
        <v>0</v>
      </c>
    </row>
    <row r="19" s="44" customFormat="true" ht="19.5" hidden="false" customHeight="true" outlineLevel="0" collapsed="false">
      <c r="A19" s="354" t="s">
        <v>198</v>
      </c>
      <c r="B19" s="354"/>
      <c r="C19" s="354"/>
      <c r="E19" s="296" t="n">
        <v>43</v>
      </c>
      <c r="F19" s="298" t="n">
        <v>43</v>
      </c>
      <c r="G19" s="298" t="n">
        <v>0</v>
      </c>
      <c r="H19" s="298" t="n">
        <v>0</v>
      </c>
      <c r="I19" s="298" t="n">
        <v>185823.09</v>
      </c>
      <c r="J19" s="298" t="n">
        <v>185823.09</v>
      </c>
      <c r="K19" s="298" t="n">
        <v>0</v>
      </c>
      <c r="L19" s="299" t="n">
        <v>0</v>
      </c>
      <c r="M19" s="372"/>
      <c r="N19" s="296" t="n">
        <v>0</v>
      </c>
      <c r="O19" s="298" t="n">
        <v>0</v>
      </c>
      <c r="P19" s="298" t="n">
        <v>0</v>
      </c>
      <c r="Q19" s="298" t="n">
        <v>0</v>
      </c>
      <c r="R19" s="298" t="n">
        <v>0</v>
      </c>
      <c r="S19" s="299" t="n">
        <v>0</v>
      </c>
    </row>
    <row r="20" s="44" customFormat="true" ht="19.5" hidden="false" customHeight="true" outlineLevel="0" collapsed="false">
      <c r="A20" s="354" t="s">
        <v>199</v>
      </c>
      <c r="B20" s="354"/>
      <c r="C20" s="354"/>
      <c r="E20" s="296" t="n">
        <v>7</v>
      </c>
      <c r="F20" s="298" t="n">
        <v>6</v>
      </c>
      <c r="G20" s="298" t="n">
        <v>0</v>
      </c>
      <c r="H20" s="298" t="n">
        <v>1</v>
      </c>
      <c r="I20" s="298" t="n">
        <v>33662.55</v>
      </c>
      <c r="J20" s="298" t="n">
        <v>28647.72</v>
      </c>
      <c r="K20" s="298" t="n">
        <v>0</v>
      </c>
      <c r="L20" s="299" t="n">
        <v>5014.83</v>
      </c>
      <c r="M20" s="372"/>
      <c r="N20" s="296" t="n">
        <v>0</v>
      </c>
      <c r="O20" s="298" t="n">
        <v>0</v>
      </c>
      <c r="P20" s="298" t="n">
        <v>0</v>
      </c>
      <c r="Q20" s="298" t="n">
        <v>0</v>
      </c>
      <c r="R20" s="298" t="n">
        <v>0</v>
      </c>
      <c r="S20" s="299" t="n">
        <v>0</v>
      </c>
    </row>
    <row r="21" s="44" customFormat="true" ht="19.5" hidden="false" customHeight="true" outlineLevel="0" collapsed="false">
      <c r="A21" s="354" t="s">
        <v>200</v>
      </c>
      <c r="B21" s="354"/>
      <c r="C21" s="354"/>
      <c r="E21" s="296" t="n">
        <v>11</v>
      </c>
      <c r="F21" s="298" t="n">
        <v>9</v>
      </c>
      <c r="G21" s="298" t="n">
        <v>0</v>
      </c>
      <c r="H21" s="298" t="n">
        <v>2</v>
      </c>
      <c r="I21" s="298" t="n">
        <v>74846.07</v>
      </c>
      <c r="J21" s="298" t="n">
        <v>59985.18</v>
      </c>
      <c r="K21" s="298" t="n">
        <v>0</v>
      </c>
      <c r="L21" s="299" t="n">
        <v>14860.89</v>
      </c>
      <c r="M21" s="372"/>
      <c r="N21" s="296" t="n">
        <v>0</v>
      </c>
      <c r="O21" s="298" t="n">
        <v>0</v>
      </c>
      <c r="P21" s="298" t="n">
        <v>0</v>
      </c>
      <c r="Q21" s="298" t="n">
        <v>0</v>
      </c>
      <c r="R21" s="298" t="n">
        <v>0</v>
      </c>
      <c r="S21" s="299" t="n">
        <v>0</v>
      </c>
    </row>
    <row r="22" s="44" customFormat="true" ht="19.5" hidden="false" customHeight="true" outlineLevel="0" collapsed="false">
      <c r="A22" s="354" t="s">
        <v>201</v>
      </c>
      <c r="B22" s="354"/>
      <c r="C22" s="354"/>
      <c r="E22" s="296" t="n">
        <v>2</v>
      </c>
      <c r="F22" s="298" t="n">
        <v>1</v>
      </c>
      <c r="G22" s="298" t="n">
        <v>0</v>
      </c>
      <c r="H22" s="298" t="n">
        <v>1</v>
      </c>
      <c r="I22" s="298" t="n">
        <v>25388.82</v>
      </c>
      <c r="J22" s="298" t="n">
        <v>10412.16</v>
      </c>
      <c r="K22" s="298" t="n">
        <v>0</v>
      </c>
      <c r="L22" s="299" t="n">
        <v>14976.66</v>
      </c>
      <c r="M22" s="372"/>
      <c r="N22" s="296" t="n">
        <v>0</v>
      </c>
      <c r="O22" s="298" t="n">
        <v>0</v>
      </c>
      <c r="P22" s="298" t="n">
        <v>0</v>
      </c>
      <c r="Q22" s="298" t="n">
        <v>0</v>
      </c>
      <c r="R22" s="298" t="n">
        <v>0</v>
      </c>
      <c r="S22" s="299" t="n">
        <v>0</v>
      </c>
    </row>
    <row r="23" s="44" customFormat="true" ht="19.5" hidden="false" customHeight="true" outlineLevel="0" collapsed="false">
      <c r="A23" s="354" t="s">
        <v>202</v>
      </c>
      <c r="B23" s="354"/>
      <c r="C23" s="354"/>
      <c r="E23" s="296" t="n">
        <v>1</v>
      </c>
      <c r="F23" s="298" t="n">
        <v>0</v>
      </c>
      <c r="G23" s="298" t="n">
        <v>0</v>
      </c>
      <c r="H23" s="298" t="n">
        <v>1</v>
      </c>
      <c r="I23" s="298" t="n">
        <v>16243.5</v>
      </c>
      <c r="J23" s="298" t="n">
        <v>0</v>
      </c>
      <c r="K23" s="298" t="n">
        <v>0</v>
      </c>
      <c r="L23" s="299" t="n">
        <v>16243.5</v>
      </c>
      <c r="M23" s="372"/>
      <c r="N23" s="296" t="n">
        <v>0</v>
      </c>
      <c r="O23" s="298" t="n">
        <v>0</v>
      </c>
      <c r="P23" s="298" t="n">
        <v>0</v>
      </c>
      <c r="Q23" s="298" t="n">
        <v>0</v>
      </c>
      <c r="R23" s="298" t="n">
        <v>0</v>
      </c>
      <c r="S23" s="299" t="n">
        <v>0</v>
      </c>
    </row>
    <row r="24" s="44" customFormat="true" ht="19.5" hidden="false" customHeight="true" outlineLevel="0" collapsed="false">
      <c r="A24" s="354" t="s">
        <v>203</v>
      </c>
      <c r="B24" s="354"/>
      <c r="C24" s="354"/>
      <c r="E24" s="296" t="n">
        <v>0</v>
      </c>
      <c r="F24" s="298" t="n">
        <v>0</v>
      </c>
      <c r="G24" s="298" t="n">
        <v>0</v>
      </c>
      <c r="H24" s="298" t="n">
        <v>0</v>
      </c>
      <c r="I24" s="298" t="n">
        <v>0</v>
      </c>
      <c r="J24" s="298" t="n">
        <v>0</v>
      </c>
      <c r="K24" s="298" t="n">
        <v>0</v>
      </c>
      <c r="L24" s="299" t="n">
        <v>0</v>
      </c>
      <c r="M24" s="372"/>
      <c r="N24" s="296" t="n">
        <v>0</v>
      </c>
      <c r="O24" s="298" t="n">
        <v>0</v>
      </c>
      <c r="P24" s="298" t="n">
        <v>0</v>
      </c>
      <c r="Q24" s="298" t="n">
        <v>0</v>
      </c>
      <c r="R24" s="298" t="n">
        <v>0</v>
      </c>
      <c r="S24" s="299" t="n">
        <v>0</v>
      </c>
    </row>
    <row r="25" s="44" customFormat="true" ht="19.5" hidden="false" customHeight="true" outlineLevel="0" collapsed="false">
      <c r="A25" s="354" t="s">
        <v>204</v>
      </c>
      <c r="B25" s="354"/>
      <c r="C25" s="354"/>
      <c r="E25" s="296" t="n">
        <v>2</v>
      </c>
      <c r="F25" s="298" t="n">
        <v>0</v>
      </c>
      <c r="G25" s="298" t="n">
        <v>0</v>
      </c>
      <c r="H25" s="298" t="n">
        <v>2</v>
      </c>
      <c r="I25" s="298" t="n">
        <v>54274.2</v>
      </c>
      <c r="J25" s="298" t="n">
        <v>0</v>
      </c>
      <c r="K25" s="298" t="n">
        <v>0</v>
      </c>
      <c r="L25" s="299" t="n">
        <v>54274.2</v>
      </c>
      <c r="M25" s="372"/>
      <c r="N25" s="296" t="n">
        <v>0</v>
      </c>
      <c r="O25" s="298" t="n">
        <v>0</v>
      </c>
      <c r="P25" s="298" t="n">
        <v>0</v>
      </c>
      <c r="Q25" s="298" t="n">
        <v>0</v>
      </c>
      <c r="R25" s="298" t="n">
        <v>0</v>
      </c>
      <c r="S25" s="299" t="n">
        <v>0</v>
      </c>
    </row>
    <row r="26" s="44" customFormat="true" ht="19.5" hidden="false" customHeight="true" outlineLevel="0" collapsed="false">
      <c r="A26" s="354" t="s">
        <v>205</v>
      </c>
      <c r="B26" s="354"/>
      <c r="C26" s="354"/>
      <c r="E26" s="296" t="n">
        <v>0</v>
      </c>
      <c r="F26" s="298" t="n">
        <v>0</v>
      </c>
      <c r="G26" s="298" t="n">
        <v>0</v>
      </c>
      <c r="H26" s="298" t="n">
        <v>0</v>
      </c>
      <c r="I26" s="298" t="n">
        <v>0</v>
      </c>
      <c r="J26" s="298" t="n">
        <v>0</v>
      </c>
      <c r="K26" s="298" t="n">
        <v>0</v>
      </c>
      <c r="L26" s="299" t="n">
        <v>0</v>
      </c>
      <c r="M26" s="372"/>
      <c r="N26" s="296" t="n">
        <v>0</v>
      </c>
      <c r="O26" s="298" t="n">
        <v>0</v>
      </c>
      <c r="P26" s="298" t="n">
        <v>0</v>
      </c>
      <c r="Q26" s="298" t="n">
        <v>0</v>
      </c>
      <c r="R26" s="298" t="n">
        <v>0</v>
      </c>
      <c r="S26" s="299" t="n">
        <v>0</v>
      </c>
    </row>
    <row r="27" s="44" customFormat="true" ht="19.5" hidden="false" customHeight="true" outlineLevel="0" collapsed="false">
      <c r="A27" s="354" t="s">
        <v>206</v>
      </c>
      <c r="B27" s="354"/>
      <c r="C27" s="354"/>
      <c r="E27" s="296" t="n">
        <v>0</v>
      </c>
      <c r="F27" s="298" t="n">
        <v>0</v>
      </c>
      <c r="G27" s="298" t="n">
        <v>0</v>
      </c>
      <c r="H27" s="298" t="n">
        <v>0</v>
      </c>
      <c r="I27" s="298" t="n">
        <v>0</v>
      </c>
      <c r="J27" s="298" t="n">
        <v>0</v>
      </c>
      <c r="K27" s="298" t="n">
        <v>0</v>
      </c>
      <c r="L27" s="299" t="n">
        <v>0</v>
      </c>
      <c r="M27" s="372"/>
      <c r="N27" s="296" t="n">
        <v>0</v>
      </c>
      <c r="O27" s="298" t="n">
        <v>0</v>
      </c>
      <c r="P27" s="298" t="n">
        <v>0</v>
      </c>
      <c r="Q27" s="298" t="n">
        <v>0</v>
      </c>
      <c r="R27" s="298" t="n">
        <v>0</v>
      </c>
      <c r="S27" s="299" t="n">
        <v>0</v>
      </c>
    </row>
    <row r="28" s="44" customFormat="true" ht="19.5" hidden="false" customHeight="true" outlineLevel="0" collapsed="false">
      <c r="A28" s="354" t="s">
        <v>207</v>
      </c>
      <c r="B28" s="354"/>
      <c r="C28" s="354"/>
      <c r="E28" s="296" t="n">
        <v>0</v>
      </c>
      <c r="F28" s="298" t="n">
        <v>0</v>
      </c>
      <c r="G28" s="298" t="n">
        <v>0</v>
      </c>
      <c r="H28" s="298" t="n">
        <v>0</v>
      </c>
      <c r="I28" s="298" t="n">
        <v>0</v>
      </c>
      <c r="J28" s="298" t="n">
        <v>0</v>
      </c>
      <c r="K28" s="298" t="n">
        <v>0</v>
      </c>
      <c r="L28" s="299" t="n">
        <v>0</v>
      </c>
      <c r="M28" s="372"/>
      <c r="N28" s="296" t="n">
        <v>0</v>
      </c>
      <c r="O28" s="298" t="n">
        <v>0</v>
      </c>
      <c r="P28" s="298" t="n">
        <v>0</v>
      </c>
      <c r="Q28" s="298" t="n">
        <v>0</v>
      </c>
      <c r="R28" s="298" t="n">
        <v>0</v>
      </c>
      <c r="S28" s="299" t="n">
        <v>0</v>
      </c>
    </row>
    <row r="29" s="44" customFormat="true" ht="19.5" hidden="false" customHeight="true" outlineLevel="0" collapsed="false">
      <c r="A29" s="354" t="s">
        <v>208</v>
      </c>
      <c r="B29" s="354"/>
      <c r="C29" s="354"/>
      <c r="E29" s="296" t="n">
        <v>0</v>
      </c>
      <c r="F29" s="298" t="n">
        <v>0</v>
      </c>
      <c r="G29" s="298" t="n">
        <v>0</v>
      </c>
      <c r="H29" s="298" t="n">
        <v>0</v>
      </c>
      <c r="I29" s="298" t="n">
        <v>0</v>
      </c>
      <c r="J29" s="298" t="n">
        <v>0</v>
      </c>
      <c r="K29" s="298" t="n">
        <v>0</v>
      </c>
      <c r="L29" s="299" t="n">
        <v>0</v>
      </c>
      <c r="M29" s="372"/>
      <c r="N29" s="296" t="n">
        <v>0</v>
      </c>
      <c r="O29" s="298" t="n">
        <v>0</v>
      </c>
      <c r="P29" s="298" t="n">
        <v>0</v>
      </c>
      <c r="Q29" s="298" t="n">
        <v>0</v>
      </c>
      <c r="R29" s="298" t="n">
        <v>0</v>
      </c>
      <c r="S29" s="299" t="n">
        <v>0</v>
      </c>
    </row>
    <row r="30" s="44" customFormat="true" ht="19.5" hidden="false" customHeight="true" outlineLevel="0" collapsed="false">
      <c r="A30" s="355" t="s">
        <v>209</v>
      </c>
      <c r="B30" s="355"/>
      <c r="C30" s="355"/>
      <c r="E30" s="356" t="n">
        <v>0</v>
      </c>
      <c r="F30" s="358" t="n">
        <v>0</v>
      </c>
      <c r="G30" s="358" t="n">
        <v>0</v>
      </c>
      <c r="H30" s="358" t="n">
        <v>0</v>
      </c>
      <c r="I30" s="358" t="n">
        <v>0</v>
      </c>
      <c r="J30" s="358" t="n">
        <v>0</v>
      </c>
      <c r="K30" s="358" t="n">
        <v>0</v>
      </c>
      <c r="L30" s="359" t="n">
        <v>0</v>
      </c>
      <c r="M30" s="372"/>
      <c r="N30" s="356" t="n">
        <v>0</v>
      </c>
      <c r="O30" s="358" t="n">
        <v>0</v>
      </c>
      <c r="P30" s="358" t="n">
        <v>0</v>
      </c>
      <c r="Q30" s="358" t="n">
        <v>0</v>
      </c>
      <c r="R30" s="358" t="n">
        <v>0</v>
      </c>
      <c r="S30" s="359" t="n">
        <v>0</v>
      </c>
    </row>
    <row r="31" s="248" customFormat="true" ht="10.5" hidden="false" customHeight="true" outlineLevel="0" collapsed="false">
      <c r="A31" s="117" t="s">
        <v>70</v>
      </c>
      <c r="D31" s="254"/>
      <c r="E31" s="304"/>
      <c r="F31" s="304"/>
      <c r="G31" s="304"/>
      <c r="H31" s="304"/>
      <c r="I31" s="139"/>
      <c r="J31" s="306"/>
      <c r="K31" s="304"/>
      <c r="L31" s="304"/>
      <c r="M31" s="304"/>
      <c r="N31" s="139"/>
      <c r="O31" s="304"/>
      <c r="P31" s="304"/>
      <c r="Q31" s="304"/>
    </row>
    <row r="32" customFormat="false" ht="10.5" hidden="false" customHeight="true" outlineLevel="0" collapsed="false">
      <c r="A32" s="117"/>
      <c r="B32" s="11"/>
      <c r="C32" s="11"/>
      <c r="D32" s="11"/>
      <c r="E32" s="187"/>
      <c r="F32" s="186"/>
      <c r="G32" s="187"/>
      <c r="H32" s="187"/>
      <c r="I32" s="176"/>
      <c r="J32" s="250"/>
      <c r="L32" s="187"/>
      <c r="M32" s="187"/>
      <c r="N32" s="11"/>
      <c r="O32" s="186"/>
      <c r="P32" s="186"/>
      <c r="Q32" s="186"/>
      <c r="R32" s="11"/>
      <c r="S32" s="247"/>
      <c r="T32" s="145"/>
      <c r="U32" s="145"/>
      <c r="V32" s="145"/>
      <c r="W32" s="145"/>
    </row>
    <row r="33" customFormat="false" ht="16.5" hidden="false" customHeight="true" outlineLevel="0" collapsed="false">
      <c r="A33" s="11" t="s">
        <v>8</v>
      </c>
      <c r="B33" s="44"/>
      <c r="C33" s="44"/>
      <c r="D33" s="44"/>
      <c r="E33" s="44"/>
      <c r="F33" s="44"/>
      <c r="G33" s="44"/>
      <c r="H33" s="44"/>
      <c r="I33" s="44"/>
      <c r="J33" s="44"/>
      <c r="K33" s="145"/>
      <c r="L33" s="44"/>
      <c r="M33" s="44"/>
      <c r="N33" s="44"/>
      <c r="O33" s="44"/>
      <c r="P33" s="44"/>
      <c r="Q33" s="251"/>
      <c r="R33" s="306"/>
      <c r="S33" s="268" t="s">
        <v>9</v>
      </c>
      <c r="T33" s="145"/>
      <c r="U33" s="145"/>
      <c r="V33" s="145"/>
    </row>
    <row r="34" customFormat="false" ht="12.75" hidden="false" customHeight="false" outlineLevel="0" collapsed="false">
      <c r="A34" s="44"/>
      <c r="B34" s="44"/>
      <c r="C34" s="44"/>
      <c r="D34" s="44"/>
      <c r="E34" s="44"/>
      <c r="F34" s="44"/>
      <c r="G34" s="44"/>
      <c r="H34" s="44"/>
      <c r="I34" s="44"/>
      <c r="J34" s="44"/>
      <c r="K34" s="44"/>
      <c r="L34" s="44"/>
      <c r="M34" s="44"/>
      <c r="N34" s="294"/>
      <c r="O34" s="44"/>
      <c r="P34" s="44"/>
      <c r="Q34" s="145"/>
      <c r="R34" s="145"/>
      <c r="S34" s="253"/>
      <c r="T34" s="145"/>
      <c r="U34" s="145"/>
      <c r="V34" s="145"/>
      <c r="W34" s="145"/>
    </row>
    <row r="35" customFormat="false" ht="12.75" hidden="false" customHeight="true" outlineLevel="0" collapsed="false">
      <c r="A35" s="275"/>
      <c r="B35" s="275"/>
      <c r="C35" s="155"/>
      <c r="D35" s="373"/>
      <c r="E35" s="373"/>
      <c r="F35" s="145"/>
      <c r="G35" s="145"/>
      <c r="H35" s="145"/>
      <c r="I35" s="145"/>
      <c r="J35" s="145"/>
      <c r="K35" s="145"/>
      <c r="L35" s="44"/>
      <c r="M35" s="44"/>
      <c r="N35" s="44"/>
      <c r="O35" s="145"/>
      <c r="P35" s="145"/>
      <c r="Q35" s="145"/>
      <c r="R35" s="145"/>
      <c r="S35" s="145"/>
      <c r="T35" s="145"/>
      <c r="U35" s="154"/>
      <c r="V35" s="374" t="s">
        <v>93</v>
      </c>
      <c r="W35" s="374"/>
      <c r="X35" s="375"/>
      <c r="Y35" s="374" t="s">
        <v>163</v>
      </c>
      <c r="Z35" s="374"/>
    </row>
    <row r="36" customFormat="false" ht="12.75" hidden="false" customHeight="false" outlineLevel="0" collapsed="false">
      <c r="A36" s="44"/>
      <c r="B36" s="44"/>
      <c r="C36" s="376"/>
      <c r="D36" s="377"/>
      <c r="E36" s="377"/>
      <c r="F36" s="145"/>
      <c r="G36" s="145"/>
      <c r="H36" s="145"/>
      <c r="I36" s="145"/>
      <c r="J36" s="145"/>
      <c r="K36" s="145"/>
      <c r="L36" s="44"/>
      <c r="M36" s="44"/>
      <c r="N36" s="44"/>
      <c r="O36" s="145"/>
      <c r="P36" s="145"/>
      <c r="Q36" s="145"/>
      <c r="R36" s="145"/>
      <c r="S36" s="145"/>
      <c r="T36" s="145"/>
      <c r="U36" s="10"/>
      <c r="V36" s="378"/>
      <c r="W36" s="379"/>
      <c r="X36" s="10"/>
      <c r="Y36" s="154"/>
      <c r="Z36" s="260"/>
    </row>
    <row r="37" customFormat="false" ht="12.75" hidden="false" customHeight="false" outlineLevel="0" collapsed="false">
      <c r="A37" s="44"/>
      <c r="B37" s="44"/>
      <c r="C37" s="376"/>
      <c r="D37" s="377"/>
      <c r="E37" s="377"/>
      <c r="F37" s="145"/>
      <c r="G37" s="145"/>
      <c r="H37" s="145"/>
      <c r="I37" s="145"/>
      <c r="J37" s="145"/>
      <c r="K37" s="145"/>
      <c r="L37" s="44"/>
      <c r="M37" s="44"/>
      <c r="N37" s="44"/>
      <c r="O37" s="145"/>
      <c r="P37" s="145"/>
      <c r="Q37" s="145"/>
      <c r="R37" s="145"/>
      <c r="S37" s="145"/>
      <c r="T37" s="145"/>
      <c r="U37" s="154"/>
      <c r="V37" s="380" t="s">
        <v>22</v>
      </c>
      <c r="W37" s="380" t="s">
        <v>24</v>
      </c>
      <c r="X37" s="381"/>
      <c r="Y37" s="380" t="s">
        <v>22</v>
      </c>
      <c r="Z37" s="380" t="s">
        <v>24</v>
      </c>
    </row>
    <row r="38" customFormat="false" ht="12.75" hidden="false" customHeight="true" outlineLevel="0" collapsed="false">
      <c r="A38" s="44"/>
      <c r="B38" s="44"/>
      <c r="C38" s="376"/>
      <c r="D38" s="377"/>
      <c r="E38" s="377"/>
      <c r="F38" s="145"/>
      <c r="G38" s="145"/>
      <c r="H38" s="145"/>
      <c r="I38" s="145"/>
      <c r="J38" s="145"/>
      <c r="K38" s="145"/>
      <c r="L38" s="44"/>
      <c r="M38" s="44"/>
      <c r="N38" s="44"/>
      <c r="O38" s="145"/>
      <c r="P38" s="145"/>
      <c r="Q38" s="145"/>
      <c r="R38" s="145"/>
      <c r="S38" s="145"/>
      <c r="T38" s="145"/>
      <c r="U38" s="171" t="s">
        <v>18</v>
      </c>
      <c r="V38" s="382" t="n">
        <v>1</v>
      </c>
      <c r="W38" s="382" t="n">
        <v>1</v>
      </c>
      <c r="X38" s="171" t="s">
        <v>18</v>
      </c>
      <c r="Y38" s="382" t="n">
        <v>1</v>
      </c>
      <c r="Z38" s="382" t="n">
        <v>1</v>
      </c>
    </row>
    <row r="39" customFormat="false" ht="12.75" hidden="false" customHeight="true" outlineLevel="0" collapsed="false">
      <c r="A39" s="44"/>
      <c r="B39" s="44"/>
      <c r="C39" s="376"/>
      <c r="D39" s="377"/>
      <c r="E39" s="377"/>
      <c r="F39" s="145"/>
      <c r="G39" s="145"/>
      <c r="H39" s="145"/>
      <c r="I39" s="145"/>
      <c r="J39" s="145"/>
      <c r="K39" s="145"/>
      <c r="L39" s="44"/>
      <c r="M39" s="44"/>
      <c r="N39" s="44"/>
      <c r="O39" s="145"/>
      <c r="P39" s="145"/>
      <c r="Q39" s="145"/>
      <c r="R39" s="145"/>
      <c r="S39" s="145"/>
      <c r="T39" s="145"/>
      <c r="U39" s="376" t="s">
        <v>189</v>
      </c>
      <c r="V39" s="382" t="n">
        <v>0.00467448928138245</v>
      </c>
      <c r="W39" s="382" t="n">
        <v>0.00253286696417802</v>
      </c>
      <c r="X39" s="376" t="s">
        <v>189</v>
      </c>
      <c r="Y39" s="382" t="n">
        <v>0.00207515231731593</v>
      </c>
      <c r="Z39" s="382" t="n">
        <v>0.00129292345796268</v>
      </c>
    </row>
    <row r="40" customFormat="false" ht="12.75" hidden="false" customHeight="true" outlineLevel="0" collapsed="false">
      <c r="A40" s="44"/>
      <c r="B40" s="44"/>
      <c r="C40" s="376"/>
      <c r="D40" s="377"/>
      <c r="E40" s="377"/>
      <c r="F40" s="145"/>
      <c r="G40" s="145"/>
      <c r="H40" s="145"/>
      <c r="I40" s="145"/>
      <c r="J40" s="145"/>
      <c r="K40" s="145"/>
      <c r="L40" s="44"/>
      <c r="M40" s="44"/>
      <c r="N40" s="44"/>
      <c r="O40" s="145"/>
      <c r="P40" s="145"/>
      <c r="Q40" s="145"/>
      <c r="R40" s="145"/>
      <c r="S40" s="145"/>
      <c r="T40" s="145"/>
      <c r="U40" s="376" t="s">
        <v>190</v>
      </c>
      <c r="V40" s="382" t="n">
        <v>0.413556018916009</v>
      </c>
      <c r="W40" s="382" t="n">
        <v>0.994089977083585</v>
      </c>
      <c r="X40" s="376" t="s">
        <v>190</v>
      </c>
      <c r="Y40" s="382" t="n">
        <v>0.250127243802026</v>
      </c>
      <c r="Z40" s="382" t="n">
        <v>0.993398418158037</v>
      </c>
    </row>
    <row r="41" customFormat="false" ht="12.75" hidden="false" customHeight="true" outlineLevel="0" collapsed="false">
      <c r="A41" s="44"/>
      <c r="B41" s="44"/>
      <c r="C41" s="376"/>
      <c r="D41" s="377"/>
      <c r="E41" s="377"/>
      <c r="F41" s="145"/>
      <c r="G41" s="145"/>
      <c r="H41" s="145"/>
      <c r="I41" s="145"/>
      <c r="J41" s="145"/>
      <c r="K41" s="145"/>
      <c r="L41" s="44"/>
      <c r="M41" s="44"/>
      <c r="N41" s="44"/>
      <c r="O41" s="145"/>
      <c r="P41" s="145"/>
      <c r="Q41" s="145"/>
      <c r="R41" s="145"/>
      <c r="S41" s="145"/>
      <c r="T41" s="145"/>
      <c r="U41" s="376" t="s">
        <v>216</v>
      </c>
      <c r="V41" s="382" t="n">
        <v>0.361557436253867</v>
      </c>
      <c r="W41" s="382" t="n">
        <v>0.00289470510191774</v>
      </c>
      <c r="X41" s="376" t="s">
        <v>216</v>
      </c>
      <c r="Y41" s="382" t="n">
        <v>0.30578862922069</v>
      </c>
      <c r="Z41" s="382" t="n">
        <v>0.00388518031492862</v>
      </c>
    </row>
    <row r="42" customFormat="false" ht="12.75" hidden="false" customHeight="true" outlineLevel="0" collapsed="false">
      <c r="A42" s="44"/>
      <c r="B42" s="44"/>
      <c r="C42" s="376"/>
      <c r="D42" s="377"/>
      <c r="E42" s="377"/>
      <c r="F42" s="145"/>
      <c r="G42" s="145"/>
      <c r="H42" s="145"/>
      <c r="I42" s="145"/>
      <c r="J42" s="145"/>
      <c r="K42" s="145"/>
      <c r="L42" s="44"/>
      <c r="M42" s="44"/>
      <c r="N42" s="44"/>
      <c r="O42" s="145"/>
      <c r="P42" s="145"/>
      <c r="Q42" s="145"/>
      <c r="R42" s="145"/>
      <c r="S42" s="145"/>
      <c r="T42" s="145"/>
      <c r="U42" s="376" t="s">
        <v>217</v>
      </c>
      <c r="V42" s="382" t="n">
        <v>0.110514875233384</v>
      </c>
      <c r="W42" s="382" t="n">
        <v>0.000361838137739718</v>
      </c>
      <c r="X42" s="376" t="s">
        <v>217</v>
      </c>
      <c r="Y42" s="382" t="n">
        <v>0.162193851296928</v>
      </c>
      <c r="Z42" s="382" t="n">
        <v>0.00088164630076824</v>
      </c>
    </row>
    <row r="43" customFormat="false" ht="12.75" hidden="false" customHeight="true" outlineLevel="0" collapsed="false">
      <c r="A43" s="44"/>
      <c r="B43" s="44"/>
      <c r="C43" s="275"/>
      <c r="D43" s="275"/>
      <c r="E43" s="275"/>
      <c r="F43" s="275"/>
      <c r="G43" s="275"/>
      <c r="H43" s="275"/>
      <c r="I43" s="275"/>
      <c r="J43" s="275"/>
      <c r="K43" s="275"/>
      <c r="L43" s="44"/>
      <c r="M43" s="44"/>
      <c r="N43" s="44"/>
      <c r="O43" s="145"/>
      <c r="P43" s="145"/>
      <c r="Q43" s="145"/>
      <c r="R43" s="145"/>
      <c r="S43" s="145"/>
      <c r="T43" s="145"/>
      <c r="U43" s="376" t="s">
        <v>218</v>
      </c>
      <c r="V43" s="382" t="n">
        <v>0.0546560911457269</v>
      </c>
      <c r="W43" s="382" t="n">
        <v>4.38591682108749E-005</v>
      </c>
      <c r="X43" s="376" t="s">
        <v>218</v>
      </c>
      <c r="Y43" s="382" t="n">
        <v>0.114417386096572</v>
      </c>
      <c r="Z43" s="382" t="n">
        <v>0.000165573707802454</v>
      </c>
    </row>
    <row r="44" customFormat="false" ht="12.75" hidden="false" customHeight="true" outlineLevel="0" collapsed="false">
      <c r="A44" s="44"/>
      <c r="B44" s="44"/>
      <c r="C44" s="275"/>
      <c r="D44" s="275"/>
      <c r="E44" s="275"/>
      <c r="F44" s="275"/>
      <c r="G44" s="275"/>
      <c r="H44" s="275"/>
      <c r="I44" s="275"/>
      <c r="J44" s="275"/>
      <c r="K44" s="275"/>
      <c r="L44" s="44"/>
      <c r="M44" s="44"/>
      <c r="N44" s="44"/>
      <c r="O44" s="145"/>
      <c r="P44" s="145"/>
      <c r="Q44" s="145"/>
      <c r="R44" s="145"/>
      <c r="S44" s="145"/>
      <c r="T44" s="145"/>
      <c r="U44" s="376" t="s">
        <v>219</v>
      </c>
      <c r="V44" s="382" t="n">
        <v>0.0310485574498821</v>
      </c>
      <c r="W44" s="382" t="n">
        <v>5.48239602635936E-005</v>
      </c>
      <c r="X44" s="376" t="s">
        <v>219</v>
      </c>
      <c r="Y44" s="382" t="n">
        <v>0.0835620942623998</v>
      </c>
      <c r="Z44" s="382" t="n">
        <v>0.000240224867306003</v>
      </c>
    </row>
    <row r="45" customFormat="false" ht="12.75" hidden="false" customHeight="false" outlineLevel="0" collapsed="false">
      <c r="A45" s="44"/>
      <c r="B45" s="44"/>
      <c r="C45" s="275"/>
      <c r="D45" s="275"/>
      <c r="E45" s="275"/>
      <c r="F45" s="275"/>
      <c r="G45" s="275"/>
      <c r="H45" s="275"/>
      <c r="I45" s="275"/>
      <c r="J45" s="275"/>
      <c r="K45" s="275"/>
      <c r="L45" s="44"/>
      <c r="M45" s="44"/>
      <c r="N45" s="44"/>
      <c r="O45" s="145"/>
      <c r="P45" s="145"/>
      <c r="Q45" s="145"/>
      <c r="R45" s="145"/>
      <c r="S45" s="145"/>
      <c r="T45" s="145"/>
      <c r="U45" s="383" t="s">
        <v>220</v>
      </c>
      <c r="V45" s="382" t="n">
        <v>0.0239925317197487</v>
      </c>
      <c r="W45" s="382" t="n">
        <v>2.19295841054374E-005</v>
      </c>
      <c r="X45" s="383" t="s">
        <v>220</v>
      </c>
      <c r="Y45" s="382" t="n">
        <v>0.0818356430040687</v>
      </c>
      <c r="Z45" s="382" t="n">
        <v>0.000136033193194856</v>
      </c>
    </row>
    <row r="46" customFormat="false" ht="12.75" hidden="false" customHeight="false" outlineLevel="0" collapsed="false">
      <c r="A46" s="44"/>
      <c r="B46" s="44"/>
      <c r="C46" s="275"/>
      <c r="D46" s="275"/>
      <c r="E46" s="275"/>
      <c r="F46" s="275"/>
      <c r="G46" s="275"/>
      <c r="H46" s="275"/>
      <c r="I46" s="275"/>
      <c r="J46" s="275"/>
      <c r="K46" s="275"/>
      <c r="L46" s="44"/>
      <c r="M46" s="44"/>
      <c r="N46" s="44"/>
      <c r="O46" s="145"/>
      <c r="P46" s="145"/>
      <c r="Q46" s="145"/>
      <c r="R46" s="145"/>
      <c r="S46" s="145"/>
      <c r="T46" s="145"/>
      <c r="U46" s="145"/>
      <c r="V46" s="145"/>
      <c r="W46" s="145"/>
    </row>
    <row r="47" customFormat="false" ht="12.75" hidden="false" customHeight="false" outlineLevel="0" collapsed="false">
      <c r="A47" s="44"/>
      <c r="B47" s="44"/>
      <c r="C47" s="275"/>
      <c r="D47" s="275"/>
      <c r="E47" s="275"/>
      <c r="F47" s="275"/>
      <c r="G47" s="275"/>
      <c r="H47" s="275"/>
      <c r="I47" s="275"/>
      <c r="J47" s="275"/>
      <c r="K47" s="275"/>
      <c r="L47" s="44"/>
      <c r="M47" s="44"/>
      <c r="N47" s="44"/>
      <c r="O47" s="145"/>
      <c r="P47" s="145"/>
      <c r="Q47" s="145"/>
      <c r="R47" s="145"/>
      <c r="S47" s="145"/>
      <c r="T47" s="145"/>
      <c r="U47" s="145"/>
      <c r="V47" s="145"/>
      <c r="W47" s="145"/>
    </row>
    <row r="48" customFormat="false" ht="12.75" hidden="false" customHeight="false" outlineLevel="0" collapsed="false">
      <c r="A48" s="44"/>
      <c r="B48" s="44"/>
      <c r="C48" s="275"/>
      <c r="D48" s="275"/>
      <c r="E48" s="275"/>
      <c r="F48" s="275"/>
      <c r="G48" s="275"/>
      <c r="H48" s="275"/>
      <c r="I48" s="275"/>
      <c r="J48" s="275"/>
      <c r="K48" s="275"/>
      <c r="L48" s="44"/>
      <c r="M48" s="44"/>
      <c r="N48" s="44"/>
      <c r="O48" s="145"/>
      <c r="P48" s="145"/>
      <c r="Q48" s="145"/>
      <c r="R48" s="145"/>
      <c r="S48" s="145"/>
      <c r="T48" s="145"/>
      <c r="U48" s="145"/>
      <c r="V48" s="145"/>
      <c r="W48" s="145"/>
    </row>
    <row r="49" customFormat="false" ht="12.75" hidden="false" customHeight="false" outlineLevel="0" collapsed="false">
      <c r="A49" s="44"/>
      <c r="B49" s="44"/>
      <c r="C49" s="275"/>
      <c r="D49" s="275"/>
      <c r="E49" s="275"/>
      <c r="F49" s="275"/>
      <c r="G49" s="275"/>
      <c r="H49" s="275"/>
      <c r="I49" s="275"/>
      <c r="J49" s="275"/>
      <c r="K49" s="275"/>
      <c r="L49" s="44"/>
      <c r="M49" s="44"/>
      <c r="N49" s="44"/>
      <c r="O49" s="145"/>
      <c r="P49" s="145"/>
      <c r="Q49" s="145"/>
      <c r="R49" s="145"/>
      <c r="S49" s="145"/>
      <c r="T49" s="145"/>
      <c r="U49" s="145"/>
      <c r="V49" s="145"/>
      <c r="W49" s="145"/>
    </row>
    <row r="50" customFormat="false" ht="12.75" hidden="false" customHeight="false" outlineLevel="0" collapsed="false">
      <c r="A50" s="44"/>
      <c r="B50" s="44"/>
      <c r="C50" s="275"/>
      <c r="D50" s="275"/>
      <c r="E50" s="275"/>
      <c r="F50" s="275"/>
      <c r="G50" s="275"/>
      <c r="H50" s="275"/>
      <c r="I50" s="275"/>
      <c r="J50" s="275"/>
      <c r="K50" s="275"/>
      <c r="L50" s="44"/>
      <c r="M50" s="44"/>
      <c r="N50" s="44"/>
      <c r="O50" s="145"/>
      <c r="P50" s="145"/>
      <c r="Q50" s="145"/>
      <c r="R50" s="145"/>
      <c r="S50" s="145"/>
      <c r="T50" s="145"/>
      <c r="U50" s="145"/>
      <c r="V50" s="145"/>
      <c r="W50" s="145"/>
    </row>
    <row r="51" customFormat="false" ht="12.75" hidden="false" customHeight="false" outlineLevel="0" collapsed="false">
      <c r="A51" s="44"/>
      <c r="B51" s="44"/>
      <c r="C51" s="275"/>
      <c r="D51" s="275"/>
      <c r="E51" s="275"/>
      <c r="F51" s="275"/>
      <c r="G51" s="275"/>
      <c r="H51" s="275"/>
      <c r="I51" s="275"/>
      <c r="J51" s="275"/>
      <c r="K51" s="275"/>
      <c r="L51" s="44"/>
      <c r="M51" s="44"/>
      <c r="N51" s="44"/>
      <c r="O51" s="145"/>
      <c r="P51" s="145"/>
      <c r="Q51" s="145"/>
      <c r="R51" s="145"/>
      <c r="S51" s="145"/>
      <c r="T51" s="145"/>
      <c r="U51" s="145"/>
      <c r="V51" s="145"/>
      <c r="W51" s="145"/>
    </row>
    <row r="52" customFormat="false" ht="12.75" hidden="false" customHeight="false" outlineLevel="0" collapsed="false">
      <c r="A52" s="44"/>
      <c r="B52" s="44"/>
      <c r="C52" s="275"/>
      <c r="D52" s="275"/>
      <c r="E52" s="275"/>
      <c r="F52" s="275"/>
      <c r="G52" s="275"/>
      <c r="H52" s="275"/>
      <c r="I52" s="275"/>
      <c r="J52" s="275"/>
      <c r="K52" s="275"/>
      <c r="L52" s="44"/>
      <c r="M52" s="44"/>
      <c r="N52" s="44"/>
      <c r="O52" s="145"/>
      <c r="P52" s="145"/>
      <c r="Q52" s="145"/>
      <c r="R52" s="145"/>
      <c r="S52" s="145"/>
      <c r="T52" s="145"/>
      <c r="U52" s="145"/>
      <c r="V52" s="145"/>
      <c r="W52" s="145"/>
    </row>
    <row r="53" customFormat="false" ht="12.75" hidden="false" customHeight="false" outlineLevel="0" collapsed="false">
      <c r="A53" s="44"/>
      <c r="B53" s="44"/>
      <c r="C53" s="275"/>
      <c r="D53" s="275"/>
      <c r="E53" s="275"/>
      <c r="F53" s="275"/>
      <c r="G53" s="275"/>
      <c r="H53" s="275"/>
      <c r="I53" s="275"/>
      <c r="J53" s="275"/>
      <c r="K53" s="275"/>
      <c r="L53" s="44"/>
      <c r="M53" s="44"/>
      <c r="N53" s="44"/>
      <c r="O53" s="145"/>
      <c r="P53" s="145"/>
      <c r="Q53" s="145"/>
      <c r="R53" s="145"/>
      <c r="S53" s="145"/>
      <c r="T53" s="145"/>
      <c r="U53" s="145"/>
      <c r="V53" s="145"/>
      <c r="W53" s="145"/>
    </row>
    <row r="54" customFormat="false" ht="12.75" hidden="false" customHeight="false" outlineLevel="0" collapsed="false">
      <c r="A54" s="44"/>
      <c r="B54" s="44"/>
      <c r="C54" s="275"/>
      <c r="D54" s="275"/>
      <c r="E54" s="275"/>
      <c r="F54" s="275"/>
      <c r="G54" s="275"/>
      <c r="H54" s="275"/>
      <c r="I54" s="275"/>
      <c r="J54" s="275"/>
      <c r="K54" s="275"/>
      <c r="L54" s="44"/>
      <c r="M54" s="44"/>
      <c r="N54" s="44"/>
      <c r="O54" s="145"/>
      <c r="P54" s="145"/>
      <c r="Q54" s="145"/>
      <c r="R54" s="145"/>
      <c r="S54" s="145"/>
      <c r="T54" s="145"/>
      <c r="U54" s="145"/>
      <c r="V54" s="145"/>
      <c r="W54" s="145"/>
    </row>
    <row r="55" customFormat="false" ht="12.75" hidden="false" customHeight="false" outlineLevel="0" collapsed="false">
      <c r="A55" s="44"/>
      <c r="B55" s="44"/>
      <c r="C55" s="275"/>
      <c r="D55" s="275"/>
      <c r="E55" s="275"/>
      <c r="F55" s="275"/>
      <c r="G55" s="275"/>
      <c r="H55" s="275"/>
      <c r="I55" s="275"/>
      <c r="J55" s="275"/>
      <c r="K55" s="275"/>
      <c r="L55" s="44"/>
      <c r="M55" s="44"/>
      <c r="N55" s="44"/>
      <c r="O55" s="145"/>
      <c r="P55" s="145"/>
      <c r="Q55" s="145"/>
      <c r="R55" s="145"/>
      <c r="S55" s="145"/>
      <c r="T55" s="145"/>
      <c r="U55" s="145"/>
      <c r="V55" s="145"/>
      <c r="W55" s="145"/>
    </row>
    <row r="56" customFormat="false" ht="12.75" hidden="false" customHeight="false" outlineLevel="0" collapsed="false">
      <c r="A56" s="44"/>
      <c r="B56" s="44"/>
      <c r="C56" s="275"/>
      <c r="D56" s="275"/>
      <c r="E56" s="275"/>
      <c r="F56" s="275"/>
      <c r="G56" s="275"/>
      <c r="H56" s="275"/>
      <c r="I56" s="275"/>
      <c r="J56" s="275"/>
      <c r="K56" s="275"/>
      <c r="L56" s="44"/>
      <c r="M56" s="44"/>
      <c r="N56" s="44"/>
      <c r="O56" s="145"/>
      <c r="P56" s="145"/>
      <c r="Q56" s="145"/>
      <c r="R56" s="145"/>
      <c r="S56" s="145"/>
      <c r="T56" s="145"/>
      <c r="U56" s="145"/>
      <c r="V56" s="145"/>
      <c r="W56" s="145"/>
    </row>
    <row r="57" customFormat="false" ht="12.75" hidden="false" customHeight="false" outlineLevel="0" collapsed="false">
      <c r="A57" s="44"/>
      <c r="B57" s="44"/>
      <c r="C57" s="275"/>
      <c r="D57" s="275"/>
      <c r="E57" s="275"/>
      <c r="F57" s="275"/>
      <c r="G57" s="275"/>
      <c r="H57" s="275"/>
      <c r="I57" s="275"/>
      <c r="J57" s="275"/>
      <c r="K57" s="275"/>
      <c r="L57" s="44"/>
      <c r="M57" s="44"/>
      <c r="N57" s="44"/>
      <c r="O57" s="145"/>
      <c r="P57" s="145"/>
      <c r="Q57" s="145"/>
      <c r="R57" s="145"/>
      <c r="S57" s="145"/>
      <c r="T57" s="145"/>
      <c r="U57" s="145"/>
      <c r="V57" s="145"/>
      <c r="W57" s="145"/>
    </row>
    <row r="58" customFormat="false" ht="12.75" hidden="false" customHeight="false" outlineLevel="0" collapsed="false">
      <c r="A58" s="44"/>
      <c r="B58" s="44"/>
      <c r="C58" s="275"/>
      <c r="D58" s="275"/>
      <c r="E58" s="275"/>
      <c r="F58" s="275"/>
      <c r="G58" s="275"/>
      <c r="H58" s="275"/>
      <c r="I58" s="275"/>
      <c r="J58" s="275"/>
      <c r="K58" s="275"/>
      <c r="L58" s="44"/>
      <c r="M58" s="44"/>
      <c r="N58" s="44"/>
      <c r="O58" s="145"/>
      <c r="P58" s="145"/>
      <c r="Q58" s="145"/>
      <c r="R58" s="145"/>
      <c r="S58" s="145"/>
      <c r="T58" s="145"/>
      <c r="U58" s="145"/>
      <c r="V58" s="145"/>
      <c r="W58" s="145"/>
    </row>
    <row r="59" customFormat="false" ht="12.75" hidden="false" customHeight="false" outlineLevel="0" collapsed="false">
      <c r="A59" s="44"/>
      <c r="B59" s="44"/>
      <c r="C59" s="275"/>
      <c r="D59" s="275"/>
      <c r="E59" s="275"/>
      <c r="F59" s="275"/>
      <c r="G59" s="275"/>
      <c r="H59" s="275"/>
      <c r="I59" s="275"/>
      <c r="J59" s="275"/>
      <c r="K59" s="275"/>
      <c r="L59" s="44"/>
      <c r="M59" s="44"/>
      <c r="N59" s="44"/>
      <c r="O59" s="145"/>
      <c r="P59" s="145"/>
      <c r="Q59" s="145"/>
      <c r="R59" s="145"/>
      <c r="S59" s="145"/>
      <c r="T59" s="145"/>
      <c r="U59" s="145"/>
      <c r="V59" s="145"/>
      <c r="W59" s="145"/>
    </row>
    <row r="60" customFormat="false" ht="12.75" hidden="false" customHeight="false" outlineLevel="0" collapsed="false">
      <c r="A60" s="44"/>
      <c r="B60" s="44"/>
      <c r="C60" s="275"/>
      <c r="D60" s="275"/>
      <c r="E60" s="275"/>
      <c r="F60" s="275"/>
      <c r="G60" s="275"/>
      <c r="H60" s="275"/>
      <c r="I60" s="275"/>
      <c r="J60" s="275"/>
      <c r="K60" s="275"/>
      <c r="L60" s="44"/>
      <c r="M60" s="44"/>
      <c r="N60" s="44"/>
      <c r="O60" s="145"/>
      <c r="P60" s="145"/>
      <c r="Q60" s="145"/>
      <c r="R60" s="145"/>
      <c r="S60" s="145"/>
      <c r="T60" s="145"/>
      <c r="U60" s="145"/>
      <c r="V60" s="145"/>
      <c r="W60" s="145"/>
    </row>
    <row r="61" customFormat="false" ht="12.75" hidden="false" customHeight="false" outlineLevel="0" collapsed="false">
      <c r="A61" s="44"/>
      <c r="B61" s="44"/>
      <c r="C61" s="275"/>
      <c r="D61" s="275"/>
      <c r="E61" s="275"/>
      <c r="F61" s="275"/>
      <c r="G61" s="275"/>
      <c r="H61" s="275"/>
      <c r="I61" s="275"/>
      <c r="J61" s="275"/>
      <c r="K61" s="275"/>
      <c r="L61" s="44"/>
      <c r="M61" s="44"/>
      <c r="N61" s="44"/>
      <c r="O61" s="145"/>
      <c r="P61" s="145"/>
      <c r="Q61" s="145"/>
      <c r="R61" s="145"/>
      <c r="S61" s="145"/>
      <c r="T61" s="145"/>
      <c r="U61" s="145"/>
      <c r="V61" s="145"/>
      <c r="W61" s="145"/>
    </row>
    <row r="62" customFormat="false" ht="12.75" hidden="false" customHeight="false" outlineLevel="0" collapsed="false">
      <c r="A62" s="44"/>
      <c r="B62" s="44"/>
      <c r="C62" s="275"/>
      <c r="D62" s="275"/>
      <c r="E62" s="275"/>
      <c r="F62" s="275"/>
      <c r="G62" s="275"/>
      <c r="H62" s="275"/>
      <c r="I62" s="275"/>
      <c r="J62" s="275"/>
      <c r="K62" s="275"/>
      <c r="L62" s="44"/>
      <c r="M62" s="44"/>
      <c r="N62" s="44"/>
      <c r="O62" s="145"/>
      <c r="P62" s="145"/>
      <c r="Q62" s="145"/>
      <c r="R62" s="145"/>
      <c r="S62" s="145"/>
      <c r="T62" s="145"/>
      <c r="U62" s="145"/>
      <c r="V62" s="145"/>
      <c r="W62" s="145"/>
    </row>
    <row r="63" customFormat="false" ht="12.75" hidden="false" customHeight="false" outlineLevel="0" collapsed="false">
      <c r="A63" s="44"/>
      <c r="B63" s="44"/>
      <c r="C63" s="275"/>
      <c r="D63" s="275"/>
      <c r="E63" s="275"/>
      <c r="F63" s="275"/>
      <c r="G63" s="275"/>
      <c r="H63" s="275"/>
      <c r="I63" s="275"/>
      <c r="J63" s="275"/>
      <c r="K63" s="275"/>
      <c r="L63" s="44"/>
      <c r="M63" s="44"/>
      <c r="N63" s="44"/>
      <c r="O63" s="145"/>
      <c r="P63" s="145"/>
      <c r="Q63" s="145"/>
      <c r="R63" s="145"/>
      <c r="S63" s="145"/>
      <c r="T63" s="145"/>
      <c r="U63" s="145"/>
      <c r="V63" s="145"/>
      <c r="W63" s="145"/>
    </row>
    <row r="64" customFormat="false" ht="12.75" hidden="false" customHeight="false" outlineLevel="0" collapsed="false">
      <c r="A64" s="44"/>
      <c r="B64" s="44"/>
      <c r="C64" s="275"/>
      <c r="D64" s="275"/>
      <c r="E64" s="275"/>
      <c r="F64" s="275"/>
      <c r="G64" s="275"/>
      <c r="H64" s="275"/>
      <c r="I64" s="275"/>
      <c r="J64" s="275"/>
      <c r="K64" s="275"/>
      <c r="L64" s="44"/>
      <c r="M64" s="44"/>
      <c r="N64" s="44"/>
      <c r="O64" s="145"/>
      <c r="P64" s="145"/>
      <c r="Q64" s="145"/>
      <c r="R64" s="145"/>
      <c r="S64" s="145"/>
      <c r="T64" s="145"/>
      <c r="U64" s="145"/>
      <c r="V64" s="145"/>
      <c r="W64" s="145"/>
    </row>
    <row r="65" customFormat="false" ht="12.75" hidden="false" customHeight="false" outlineLevel="0" collapsed="false">
      <c r="A65" s="44"/>
      <c r="B65" s="44"/>
      <c r="C65" s="275"/>
      <c r="D65" s="275"/>
      <c r="E65" s="275"/>
      <c r="F65" s="275"/>
      <c r="G65" s="275"/>
      <c r="H65" s="275"/>
      <c r="I65" s="275"/>
      <c r="J65" s="275"/>
      <c r="K65" s="275"/>
      <c r="L65" s="44"/>
      <c r="M65" s="44"/>
      <c r="N65" s="44"/>
      <c r="O65" s="145"/>
      <c r="P65" s="145"/>
      <c r="Q65" s="145"/>
      <c r="R65" s="145"/>
      <c r="S65" s="145"/>
      <c r="T65" s="145"/>
      <c r="U65" s="145"/>
      <c r="V65" s="145"/>
      <c r="W65" s="145"/>
    </row>
    <row r="66" customFormat="false" ht="12.75" hidden="false" customHeight="false" outlineLevel="0" collapsed="false">
      <c r="A66" s="44"/>
      <c r="B66" s="44"/>
      <c r="C66" s="275"/>
      <c r="D66" s="275"/>
      <c r="E66" s="275"/>
      <c r="F66" s="275"/>
      <c r="G66" s="275"/>
      <c r="H66" s="275"/>
      <c r="I66" s="275"/>
      <c r="J66" s="275"/>
      <c r="K66" s="275"/>
      <c r="L66" s="44"/>
      <c r="M66" s="44"/>
      <c r="N66" s="44"/>
      <c r="O66" s="145"/>
      <c r="P66" s="145"/>
      <c r="Q66" s="145"/>
      <c r="R66" s="145"/>
      <c r="S66" s="145"/>
      <c r="T66" s="145"/>
      <c r="U66" s="145"/>
      <c r="V66" s="145"/>
      <c r="W66" s="145"/>
    </row>
    <row r="67" customFormat="false" ht="12.75" hidden="false" customHeight="false" outlineLevel="0" collapsed="false">
      <c r="A67" s="44"/>
      <c r="B67" s="44"/>
      <c r="C67" s="275"/>
      <c r="D67" s="275"/>
      <c r="E67" s="275"/>
      <c r="F67" s="275"/>
      <c r="G67" s="275"/>
      <c r="H67" s="275"/>
      <c r="I67" s="275"/>
      <c r="J67" s="275"/>
      <c r="K67" s="275"/>
      <c r="L67" s="44"/>
      <c r="M67" s="44"/>
      <c r="N67" s="44"/>
      <c r="O67" s="145"/>
      <c r="P67" s="145"/>
      <c r="Q67" s="145"/>
      <c r="R67" s="145"/>
      <c r="S67" s="145"/>
      <c r="T67" s="145"/>
      <c r="U67" s="145"/>
      <c r="V67" s="145"/>
      <c r="W67" s="145"/>
    </row>
    <row r="68" customFormat="false" ht="12.75" hidden="false" customHeight="false" outlineLevel="0" collapsed="false">
      <c r="A68" s="44"/>
      <c r="B68" s="44"/>
      <c r="C68" s="275"/>
      <c r="D68" s="275"/>
      <c r="E68" s="275"/>
      <c r="F68" s="275"/>
      <c r="G68" s="275"/>
      <c r="H68" s="275"/>
      <c r="I68" s="275"/>
      <c r="J68" s="275"/>
      <c r="K68" s="275"/>
      <c r="L68" s="44"/>
      <c r="M68" s="44"/>
      <c r="N68" s="44"/>
      <c r="O68" s="145"/>
      <c r="P68" s="145"/>
      <c r="Q68" s="145"/>
      <c r="R68" s="145"/>
      <c r="S68" s="145"/>
      <c r="T68" s="145"/>
      <c r="U68" s="145"/>
      <c r="V68" s="145"/>
      <c r="W68" s="145"/>
    </row>
    <row r="69" customFormat="false" ht="12.75" hidden="false" customHeight="false" outlineLevel="0" collapsed="false">
      <c r="A69" s="44"/>
      <c r="B69" s="44"/>
      <c r="C69" s="275"/>
      <c r="D69" s="275"/>
      <c r="E69" s="275"/>
      <c r="F69" s="275"/>
      <c r="G69" s="275"/>
      <c r="H69" s="275"/>
      <c r="I69" s="275"/>
      <c r="J69" s="275"/>
      <c r="K69" s="275"/>
      <c r="L69" s="44"/>
      <c r="M69" s="44"/>
      <c r="N69" s="44"/>
      <c r="O69" s="145"/>
      <c r="P69" s="145"/>
      <c r="Q69" s="145"/>
      <c r="R69" s="145"/>
      <c r="S69" s="145"/>
      <c r="T69" s="145"/>
      <c r="U69" s="145"/>
      <c r="V69" s="145"/>
      <c r="W69" s="145"/>
    </row>
    <row r="70" customFormat="false" ht="12.75" hidden="false" customHeight="false" outlineLevel="0" collapsed="false">
      <c r="A70" s="44"/>
      <c r="B70" s="44"/>
      <c r="C70" s="275"/>
      <c r="D70" s="275"/>
      <c r="E70" s="275"/>
      <c r="F70" s="275"/>
      <c r="G70" s="275"/>
      <c r="H70" s="275"/>
      <c r="I70" s="275"/>
      <c r="J70" s="275"/>
      <c r="K70" s="275"/>
      <c r="L70" s="340"/>
      <c r="M70" s="44"/>
      <c r="N70" s="44"/>
      <c r="O70" s="145"/>
      <c r="P70" s="145"/>
      <c r="Q70" s="145"/>
      <c r="R70" s="145"/>
      <c r="S70" s="145"/>
      <c r="T70" s="145"/>
      <c r="U70" s="145"/>
      <c r="V70" s="145"/>
      <c r="W70" s="145"/>
    </row>
    <row r="71" customFormat="false" ht="12.75" hidden="false" customHeight="false" outlineLevel="0" collapsed="false">
      <c r="A71" s="44"/>
      <c r="B71" s="44"/>
      <c r="C71" s="275"/>
      <c r="D71" s="275"/>
      <c r="E71" s="275"/>
      <c r="F71" s="275"/>
      <c r="G71" s="275"/>
      <c r="H71" s="275"/>
      <c r="I71" s="275"/>
      <c r="J71" s="275"/>
      <c r="K71" s="275"/>
      <c r="L71" s="44"/>
      <c r="M71" s="44"/>
      <c r="N71" s="44"/>
      <c r="O71" s="44"/>
      <c r="P71" s="44"/>
      <c r="Q71" s="145"/>
      <c r="R71" s="145"/>
      <c r="S71" s="145"/>
      <c r="T71" s="145"/>
      <c r="U71" s="145"/>
      <c r="V71" s="145"/>
      <c r="W71" s="145"/>
    </row>
    <row r="72" customFormat="false" ht="12.75" hidden="false" customHeight="false" outlineLevel="0" collapsed="false">
      <c r="A72" s="44"/>
      <c r="B72" s="44"/>
      <c r="C72" s="275"/>
      <c r="D72" s="275"/>
      <c r="E72" s="275"/>
      <c r="F72" s="275"/>
      <c r="G72" s="275"/>
      <c r="H72" s="275"/>
      <c r="I72" s="275"/>
      <c r="J72" s="275"/>
      <c r="K72" s="275"/>
      <c r="L72" s="44"/>
      <c r="M72" s="44"/>
      <c r="N72" s="44"/>
      <c r="O72" s="44"/>
      <c r="P72" s="44"/>
      <c r="Q72" s="145"/>
      <c r="R72" s="145"/>
      <c r="S72" s="145"/>
      <c r="T72" s="145"/>
      <c r="U72" s="145"/>
      <c r="V72" s="145"/>
      <c r="W72" s="145"/>
    </row>
    <row r="73" customFormat="false" ht="12.75" hidden="false" customHeight="false" outlineLevel="0" collapsed="false">
      <c r="A73" s="44"/>
      <c r="B73" s="44"/>
      <c r="C73" s="44"/>
      <c r="D73" s="44"/>
      <c r="E73" s="44"/>
      <c r="F73" s="44"/>
      <c r="G73" s="44"/>
      <c r="H73" s="44"/>
      <c r="I73" s="44"/>
      <c r="J73" s="44"/>
      <c r="K73" s="44"/>
      <c r="L73" s="44"/>
      <c r="M73" s="44"/>
      <c r="N73" s="44"/>
      <c r="O73" s="44"/>
      <c r="P73" s="44"/>
      <c r="Q73" s="145"/>
      <c r="R73" s="145"/>
      <c r="S73" s="145"/>
      <c r="T73" s="145"/>
      <c r="U73" s="145"/>
      <c r="V73" s="145"/>
      <c r="W73" s="145"/>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145"/>
      <c r="R74" s="145"/>
      <c r="S74" s="145"/>
      <c r="T74" s="145"/>
      <c r="U74" s="145"/>
      <c r="V74" s="145"/>
      <c r="W74" s="145"/>
    </row>
  </sheetData>
  <mergeCells count="32">
    <mergeCell ref="C3:O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V35:W35"/>
    <mergeCell ref="Y35:Z35"/>
  </mergeCells>
  <printOptions headings="false" gridLines="false" gridLinesSet="true" horizontalCentered="false" verticalCentered="false"/>
  <pageMargins left="0.590277777777778" right="0.590277777777778" top="0.39375" bottom="0.59027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1.7"/>
    <col collapsed="false" customWidth="true" hidden="false" outlineLevel="0" max="4" min="4" style="145" width="0.85"/>
    <col collapsed="false" customWidth="true" hidden="false" outlineLevel="0" max="10" min="5" style="145" width="7.7"/>
    <col collapsed="false" customWidth="true" hidden="false" outlineLevel="0" max="11" min="11" style="145" width="0.85"/>
    <col collapsed="false" customWidth="true" hidden="false" outlineLevel="0" max="17" min="12" style="145" width="10.13"/>
    <col collapsed="false" customWidth="false" hidden="false" outlineLevel="0" max="257" min="18" style="145" width="11.42"/>
  </cols>
  <sheetData>
    <row r="1" s="14" customFormat="true" ht="18.75" hidden="false" customHeight="true" outlineLevel="0" collapsed="false">
      <c r="A1" s="11" t="s">
        <v>8</v>
      </c>
      <c r="M1" s="146"/>
      <c r="N1" s="146"/>
      <c r="P1" s="10"/>
      <c r="Q1" s="147" t="s">
        <v>9</v>
      </c>
    </row>
    <row r="2" customFormat="false" ht="5.25" hidden="false" customHeight="true" outlineLevel="0" collapsed="false">
      <c r="D2" s="148"/>
      <c r="E2" s="269"/>
      <c r="F2" s="269"/>
      <c r="G2" s="269"/>
      <c r="H2" s="269"/>
      <c r="I2" s="269"/>
      <c r="J2" s="269"/>
      <c r="K2" s="269"/>
      <c r="L2" s="269"/>
      <c r="M2" s="269"/>
      <c r="N2" s="269"/>
      <c r="O2" s="270"/>
      <c r="P2" s="270"/>
      <c r="Q2" s="139"/>
    </row>
    <row r="3" customFormat="false" ht="18" hidden="false" customHeight="true" outlineLevel="0" collapsed="false">
      <c r="A3" s="21" t="s">
        <v>221</v>
      </c>
      <c r="B3" s="384"/>
      <c r="C3" s="21" t="s">
        <v>222</v>
      </c>
      <c r="D3" s="21"/>
      <c r="E3" s="21"/>
      <c r="F3" s="21"/>
      <c r="G3" s="21"/>
      <c r="H3" s="21"/>
      <c r="I3" s="21"/>
      <c r="J3" s="21"/>
      <c r="K3" s="21"/>
      <c r="L3" s="21"/>
      <c r="M3" s="21"/>
      <c r="N3" s="21"/>
      <c r="O3" s="0"/>
      <c r="P3" s="139"/>
    </row>
    <row r="4" customFormat="false" ht="9.6" hidden="false" customHeight="true" outlineLevel="0" collapsed="false">
      <c r="D4" s="155"/>
      <c r="E4" s="269"/>
      <c r="F4" s="269"/>
      <c r="G4" s="155"/>
      <c r="H4" s="155"/>
      <c r="I4" s="155"/>
      <c r="J4" s="155"/>
      <c r="K4" s="155"/>
      <c r="M4" s="139"/>
      <c r="N4" s="139"/>
      <c r="O4" s="139"/>
    </row>
    <row r="5" customFormat="false" ht="15" hidden="false" customHeight="true" outlineLevel="0" collapsed="false">
      <c r="A5" s="161" t="s">
        <v>223</v>
      </c>
      <c r="B5" s="161"/>
      <c r="C5" s="161"/>
      <c r="D5" s="159"/>
      <c r="E5" s="160" t="s">
        <v>93</v>
      </c>
      <c r="F5" s="160"/>
      <c r="G5" s="160"/>
      <c r="H5" s="160"/>
      <c r="I5" s="160"/>
      <c r="J5" s="160"/>
      <c r="K5" s="159"/>
      <c r="L5" s="160" t="s">
        <v>224</v>
      </c>
      <c r="M5" s="160"/>
      <c r="N5" s="160"/>
      <c r="O5" s="160"/>
      <c r="P5" s="160"/>
      <c r="Q5" s="160"/>
    </row>
    <row r="6" customFormat="false" ht="15" hidden="false" customHeight="true" outlineLevel="0" collapsed="false">
      <c r="A6" s="161"/>
      <c r="B6" s="161"/>
      <c r="C6" s="161"/>
      <c r="D6" s="159"/>
      <c r="E6" s="385" t="s">
        <v>225</v>
      </c>
      <c r="F6" s="385"/>
      <c r="G6" s="385"/>
      <c r="H6" s="385"/>
      <c r="I6" s="385"/>
      <c r="J6" s="385"/>
      <c r="K6" s="164"/>
      <c r="L6" s="385" t="s">
        <v>225</v>
      </c>
      <c r="M6" s="385"/>
      <c r="N6" s="385"/>
      <c r="O6" s="385"/>
      <c r="P6" s="385"/>
      <c r="Q6" s="385"/>
    </row>
    <row r="7" customFormat="false" ht="15" hidden="false" customHeight="true" outlineLevel="0" collapsed="false">
      <c r="A7" s="161"/>
      <c r="B7" s="161"/>
      <c r="C7" s="161"/>
      <c r="D7" s="159"/>
      <c r="E7" s="162" t="s">
        <v>36</v>
      </c>
      <c r="F7" s="86" t="s">
        <v>189</v>
      </c>
      <c r="G7" s="86" t="s">
        <v>226</v>
      </c>
      <c r="H7" s="86" t="s">
        <v>227</v>
      </c>
      <c r="I7" s="86" t="s">
        <v>228</v>
      </c>
      <c r="J7" s="165" t="s">
        <v>229</v>
      </c>
      <c r="K7" s="164"/>
      <c r="L7" s="162" t="s">
        <v>36</v>
      </c>
      <c r="M7" s="86" t="s">
        <v>189</v>
      </c>
      <c r="N7" s="86" t="s">
        <v>226</v>
      </c>
      <c r="O7" s="86" t="s">
        <v>227</v>
      </c>
      <c r="P7" s="86" t="s">
        <v>228</v>
      </c>
      <c r="Q7" s="165" t="s">
        <v>229</v>
      </c>
    </row>
    <row r="8" customFormat="false" ht="6" hidden="false" customHeight="true" outlineLevel="0" collapsed="false">
      <c r="A8" s="166"/>
      <c r="C8" s="386"/>
      <c r="D8" s="166"/>
      <c r="E8" s="270"/>
      <c r="F8" s="270"/>
      <c r="G8" s="270"/>
      <c r="H8" s="270"/>
      <c r="I8" s="270"/>
      <c r="J8" s="270"/>
      <c r="K8" s="166"/>
      <c r="L8" s="275"/>
      <c r="M8" s="275"/>
      <c r="N8" s="275"/>
      <c r="O8" s="275"/>
      <c r="P8" s="275"/>
      <c r="Q8" s="275"/>
    </row>
    <row r="9" s="388" customFormat="true" ht="12" hidden="false" customHeight="true" outlineLevel="0" collapsed="false">
      <c r="A9" s="168" t="s">
        <v>230</v>
      </c>
      <c r="B9" s="169"/>
      <c r="C9" s="278"/>
      <c r="D9" s="279"/>
      <c r="E9" s="280" t="n">
        <v>384709</v>
      </c>
      <c r="F9" s="282" t="n">
        <v>1603</v>
      </c>
      <c r="G9" s="282" t="n">
        <v>212044</v>
      </c>
      <c r="H9" s="282" t="n">
        <v>164018</v>
      </c>
      <c r="I9" s="282" t="n">
        <v>7028</v>
      </c>
      <c r="J9" s="283" t="n">
        <v>16</v>
      </c>
      <c r="K9" s="387"/>
      <c r="L9" s="280" t="n">
        <v>294038201.94</v>
      </c>
      <c r="M9" s="282" t="n">
        <v>573765.3</v>
      </c>
      <c r="N9" s="282" t="n">
        <v>108142440</v>
      </c>
      <c r="O9" s="282" t="n">
        <v>165061890.66</v>
      </c>
      <c r="P9" s="282" t="n">
        <v>20089353.39</v>
      </c>
      <c r="Q9" s="283" t="n">
        <v>170752.59</v>
      </c>
    </row>
    <row r="10" customFormat="false" ht="12" hidden="false" customHeight="true" outlineLevel="0" collapsed="false">
      <c r="A10" s="60" t="s">
        <v>231</v>
      </c>
      <c r="B10" s="304"/>
      <c r="C10" s="305"/>
      <c r="D10" s="117"/>
      <c r="E10" s="307" t="n">
        <v>21576</v>
      </c>
      <c r="F10" s="309" t="n">
        <v>84</v>
      </c>
      <c r="G10" s="309" t="n">
        <v>16645</v>
      </c>
      <c r="H10" s="309" t="n">
        <v>4673</v>
      </c>
      <c r="I10" s="309" t="n">
        <v>173</v>
      </c>
      <c r="J10" s="310" t="n">
        <v>1</v>
      </c>
      <c r="K10" s="389"/>
      <c r="L10" s="307" t="n">
        <v>13590616.17</v>
      </c>
      <c r="M10" s="309" t="n">
        <v>29415.27</v>
      </c>
      <c r="N10" s="309" t="n">
        <v>8488950</v>
      </c>
      <c r="O10" s="309" t="n">
        <v>4571531.37</v>
      </c>
      <c r="P10" s="309" t="n">
        <v>495322.2</v>
      </c>
      <c r="Q10" s="310" t="n">
        <v>5397.33</v>
      </c>
    </row>
    <row r="11" customFormat="false" ht="12" hidden="false" customHeight="true" outlineLevel="0" collapsed="false">
      <c r="A11" s="390" t="s">
        <v>232</v>
      </c>
      <c r="B11" s="294"/>
      <c r="C11" s="295"/>
      <c r="D11" s="117"/>
      <c r="E11" s="296" t="n">
        <v>3111</v>
      </c>
      <c r="F11" s="298" t="n">
        <v>19</v>
      </c>
      <c r="G11" s="298" t="n">
        <v>2338</v>
      </c>
      <c r="H11" s="298" t="n">
        <v>734</v>
      </c>
      <c r="I11" s="298" t="n">
        <v>20</v>
      </c>
      <c r="J11" s="299" t="n">
        <v>0</v>
      </c>
      <c r="K11" s="389"/>
      <c r="L11" s="296" t="n">
        <v>1893262.29</v>
      </c>
      <c r="M11" s="298" t="n">
        <v>5458.02</v>
      </c>
      <c r="N11" s="298" t="n">
        <v>1192380</v>
      </c>
      <c r="O11" s="298" t="n">
        <v>637813.65</v>
      </c>
      <c r="P11" s="298" t="n">
        <v>57610.62</v>
      </c>
      <c r="Q11" s="299" t="n">
        <v>0</v>
      </c>
    </row>
    <row r="12" customFormat="false" ht="12" hidden="false" customHeight="true" outlineLevel="0" collapsed="false">
      <c r="A12" s="390" t="s">
        <v>233</v>
      </c>
      <c r="B12" s="294"/>
      <c r="C12" s="295"/>
      <c r="D12" s="117"/>
      <c r="E12" s="296" t="n">
        <v>1423</v>
      </c>
      <c r="F12" s="298" t="n">
        <v>8</v>
      </c>
      <c r="G12" s="298" t="n">
        <v>1217</v>
      </c>
      <c r="H12" s="298" t="n">
        <v>193</v>
      </c>
      <c r="I12" s="298" t="n">
        <v>5</v>
      </c>
      <c r="J12" s="299" t="n">
        <v>0</v>
      </c>
      <c r="K12" s="389"/>
      <c r="L12" s="296" t="n">
        <v>824964.78</v>
      </c>
      <c r="M12" s="298" t="n">
        <v>2278.17</v>
      </c>
      <c r="N12" s="298" t="n">
        <v>620670</v>
      </c>
      <c r="O12" s="298" t="n">
        <v>187150.62</v>
      </c>
      <c r="P12" s="298" t="n">
        <v>14865.99</v>
      </c>
      <c r="Q12" s="299" t="n">
        <v>0</v>
      </c>
    </row>
    <row r="13" customFormat="false" ht="12" hidden="false" customHeight="true" outlineLevel="0" collapsed="false">
      <c r="A13" s="390" t="s">
        <v>234</v>
      </c>
      <c r="B13" s="294"/>
      <c r="C13" s="295"/>
      <c r="D13" s="117"/>
      <c r="E13" s="296" t="n">
        <v>4129</v>
      </c>
      <c r="F13" s="298" t="n">
        <v>4</v>
      </c>
      <c r="G13" s="298" t="n">
        <v>2753</v>
      </c>
      <c r="H13" s="298" t="n">
        <v>1311</v>
      </c>
      <c r="I13" s="298" t="n">
        <v>61</v>
      </c>
      <c r="J13" s="299" t="n">
        <v>0</v>
      </c>
      <c r="K13" s="389"/>
      <c r="L13" s="296" t="n">
        <v>2953030.05</v>
      </c>
      <c r="M13" s="298" t="n">
        <v>1229.1</v>
      </c>
      <c r="N13" s="298" t="n">
        <v>1404030</v>
      </c>
      <c r="O13" s="298" t="n">
        <v>1372130.01</v>
      </c>
      <c r="P13" s="298" t="n">
        <v>175640.94</v>
      </c>
      <c r="Q13" s="299" t="n">
        <v>0</v>
      </c>
    </row>
    <row r="14" customFormat="false" ht="12" hidden="false" customHeight="true" outlineLevel="0" collapsed="false">
      <c r="A14" s="390" t="s">
        <v>235</v>
      </c>
      <c r="B14" s="294"/>
      <c r="C14" s="295"/>
      <c r="D14" s="117"/>
      <c r="E14" s="296" t="n">
        <v>619</v>
      </c>
      <c r="F14" s="298" t="n">
        <v>5</v>
      </c>
      <c r="G14" s="298" t="n">
        <v>481</v>
      </c>
      <c r="H14" s="298" t="n">
        <v>127</v>
      </c>
      <c r="I14" s="298" t="n">
        <v>6</v>
      </c>
      <c r="J14" s="299" t="n">
        <v>0</v>
      </c>
      <c r="K14" s="389"/>
      <c r="L14" s="296" t="n">
        <v>380392.17</v>
      </c>
      <c r="M14" s="298" t="n">
        <v>2320.5</v>
      </c>
      <c r="N14" s="298" t="n">
        <v>245310</v>
      </c>
      <c r="O14" s="298" t="n">
        <v>115189.11</v>
      </c>
      <c r="P14" s="298" t="n">
        <v>17572.56</v>
      </c>
      <c r="Q14" s="299" t="n">
        <v>0</v>
      </c>
    </row>
    <row r="15" customFormat="false" ht="12" hidden="false" customHeight="true" outlineLevel="0" collapsed="false">
      <c r="A15" s="390" t="s">
        <v>236</v>
      </c>
      <c r="B15" s="294"/>
      <c r="C15" s="295"/>
      <c r="D15" s="117"/>
      <c r="E15" s="296" t="n">
        <v>9793</v>
      </c>
      <c r="F15" s="298" t="n">
        <v>37</v>
      </c>
      <c r="G15" s="298" t="n">
        <v>7964</v>
      </c>
      <c r="H15" s="298" t="n">
        <v>1721</v>
      </c>
      <c r="I15" s="298" t="n">
        <v>71</v>
      </c>
      <c r="J15" s="299" t="n">
        <v>0</v>
      </c>
      <c r="K15" s="389"/>
      <c r="L15" s="296" t="n">
        <v>5988271.59</v>
      </c>
      <c r="M15" s="298" t="n">
        <v>13958.19</v>
      </c>
      <c r="N15" s="298" t="n">
        <v>4061640</v>
      </c>
      <c r="O15" s="298" t="n">
        <v>1711768.59</v>
      </c>
      <c r="P15" s="298" t="n">
        <v>200904.81</v>
      </c>
      <c r="Q15" s="299" t="n">
        <v>0</v>
      </c>
    </row>
    <row r="16" customFormat="false" ht="12" hidden="false" customHeight="true" outlineLevel="0" collapsed="false">
      <c r="A16" s="390" t="s">
        <v>237</v>
      </c>
      <c r="B16" s="294"/>
      <c r="C16" s="295"/>
      <c r="D16" s="117"/>
      <c r="E16" s="296" t="n">
        <v>651</v>
      </c>
      <c r="F16" s="298" t="n">
        <v>1</v>
      </c>
      <c r="G16" s="298" t="n">
        <v>498</v>
      </c>
      <c r="H16" s="298" t="n">
        <v>147</v>
      </c>
      <c r="I16" s="298" t="n">
        <v>5</v>
      </c>
      <c r="J16" s="299" t="n">
        <v>0</v>
      </c>
      <c r="K16" s="389"/>
      <c r="L16" s="296" t="n">
        <v>409804.89</v>
      </c>
      <c r="M16" s="298" t="n">
        <v>464.1</v>
      </c>
      <c r="N16" s="298" t="n">
        <v>253980</v>
      </c>
      <c r="O16" s="298" t="n">
        <v>141150.15</v>
      </c>
      <c r="P16" s="298" t="n">
        <v>14210.64</v>
      </c>
      <c r="Q16" s="299" t="n">
        <v>0</v>
      </c>
    </row>
    <row r="17" customFormat="false" ht="12" hidden="false" customHeight="true" outlineLevel="0" collapsed="false">
      <c r="A17" s="390" t="s">
        <v>238</v>
      </c>
      <c r="B17" s="294"/>
      <c r="C17" s="295"/>
      <c r="D17" s="117"/>
      <c r="E17" s="296" t="n">
        <v>1850</v>
      </c>
      <c r="F17" s="298" t="n">
        <v>10</v>
      </c>
      <c r="G17" s="298" t="n">
        <v>1394</v>
      </c>
      <c r="H17" s="298" t="n">
        <v>440</v>
      </c>
      <c r="I17" s="298" t="n">
        <v>5</v>
      </c>
      <c r="J17" s="299" t="n">
        <v>1</v>
      </c>
      <c r="K17" s="389"/>
      <c r="L17" s="296" t="n">
        <v>1140890.4</v>
      </c>
      <c r="M17" s="298" t="n">
        <v>3707.19</v>
      </c>
      <c r="N17" s="298" t="n">
        <v>710940</v>
      </c>
      <c r="O17" s="298" t="n">
        <v>406329.24</v>
      </c>
      <c r="P17" s="298" t="n">
        <v>14516.64</v>
      </c>
      <c r="Q17" s="299" t="n">
        <v>5397.33</v>
      </c>
    </row>
    <row r="18" customFormat="false" ht="12" hidden="false" customHeight="true" outlineLevel="0" collapsed="false">
      <c r="A18" s="60" t="s">
        <v>239</v>
      </c>
      <c r="B18" s="304"/>
      <c r="C18" s="305"/>
      <c r="D18" s="306"/>
      <c r="E18" s="307" t="n">
        <v>94857</v>
      </c>
      <c r="F18" s="309" t="n">
        <v>318</v>
      </c>
      <c r="G18" s="309" t="n">
        <v>77142</v>
      </c>
      <c r="H18" s="309" t="n">
        <v>16600</v>
      </c>
      <c r="I18" s="309" t="n">
        <v>793</v>
      </c>
      <c r="J18" s="310" t="n">
        <v>4</v>
      </c>
      <c r="K18" s="309"/>
      <c r="L18" s="307" t="n">
        <v>57698400.18</v>
      </c>
      <c r="M18" s="309" t="n">
        <v>102813.96</v>
      </c>
      <c r="N18" s="309" t="n">
        <v>39342420</v>
      </c>
      <c r="O18" s="309" t="n">
        <v>15943171.2</v>
      </c>
      <c r="P18" s="309" t="n">
        <v>2270224.2</v>
      </c>
      <c r="Q18" s="310" t="n">
        <v>39770.82</v>
      </c>
    </row>
    <row r="19" customFormat="false" ht="12" hidden="false" customHeight="true" outlineLevel="0" collapsed="false">
      <c r="A19" s="390" t="s">
        <v>240</v>
      </c>
      <c r="B19" s="294"/>
      <c r="C19" s="295"/>
      <c r="D19" s="117"/>
      <c r="E19" s="296" t="n">
        <v>13772</v>
      </c>
      <c r="F19" s="298" t="n">
        <v>48</v>
      </c>
      <c r="G19" s="298" t="n">
        <v>12545</v>
      </c>
      <c r="H19" s="298" t="n">
        <v>1131</v>
      </c>
      <c r="I19" s="298" t="n">
        <v>48</v>
      </c>
      <c r="J19" s="299" t="n">
        <v>0</v>
      </c>
      <c r="K19" s="389"/>
      <c r="L19" s="296" t="n">
        <v>7631472.72</v>
      </c>
      <c r="M19" s="298" t="n">
        <v>15400.98</v>
      </c>
      <c r="N19" s="298" t="n">
        <v>6397950</v>
      </c>
      <c r="O19" s="298" t="n">
        <v>1078481.7</v>
      </c>
      <c r="P19" s="298" t="n">
        <v>139640.04</v>
      </c>
      <c r="Q19" s="299" t="n">
        <v>0</v>
      </c>
    </row>
    <row r="20" s="248" customFormat="true" ht="12" hidden="false" customHeight="true" outlineLevel="0" collapsed="false">
      <c r="A20" s="390" t="s">
        <v>241</v>
      </c>
      <c r="B20" s="294"/>
      <c r="C20" s="295"/>
      <c r="D20" s="117"/>
      <c r="E20" s="296" t="n">
        <v>5612</v>
      </c>
      <c r="F20" s="298" t="n">
        <v>16</v>
      </c>
      <c r="G20" s="298" t="n">
        <v>4895</v>
      </c>
      <c r="H20" s="298" t="n">
        <v>673</v>
      </c>
      <c r="I20" s="298" t="n">
        <v>28</v>
      </c>
      <c r="J20" s="299" t="n">
        <v>0</v>
      </c>
      <c r="K20" s="389"/>
      <c r="L20" s="296" t="n">
        <v>3218511.06</v>
      </c>
      <c r="M20" s="298" t="n">
        <v>4235.04</v>
      </c>
      <c r="N20" s="298" t="n">
        <v>2496450</v>
      </c>
      <c r="O20" s="298" t="n">
        <v>637961.04</v>
      </c>
      <c r="P20" s="298" t="n">
        <v>79864.98</v>
      </c>
      <c r="Q20" s="299" t="n">
        <v>0</v>
      </c>
    </row>
    <row r="21" customFormat="false" ht="12" hidden="false" customHeight="true" outlineLevel="0" collapsed="false">
      <c r="A21" s="390" t="s">
        <v>242</v>
      </c>
      <c r="B21" s="294"/>
      <c r="C21" s="295"/>
      <c r="D21" s="117"/>
      <c r="E21" s="296" t="n">
        <v>14642</v>
      </c>
      <c r="F21" s="298" t="n">
        <v>40</v>
      </c>
      <c r="G21" s="298" t="n">
        <v>12387</v>
      </c>
      <c r="H21" s="298" t="n">
        <v>2093</v>
      </c>
      <c r="I21" s="298" t="n">
        <v>121</v>
      </c>
      <c r="J21" s="299" t="n">
        <v>1</v>
      </c>
      <c r="K21" s="389"/>
      <c r="L21" s="296" t="n">
        <v>8650110</v>
      </c>
      <c r="M21" s="298" t="n">
        <v>12581.7</v>
      </c>
      <c r="N21" s="298" t="n">
        <v>6317370</v>
      </c>
      <c r="O21" s="298" t="n">
        <v>1962388.2</v>
      </c>
      <c r="P21" s="298" t="n">
        <v>351177.33</v>
      </c>
      <c r="Q21" s="299" t="n">
        <v>6592.77</v>
      </c>
    </row>
    <row r="22" customFormat="false" ht="12" hidden="false" customHeight="true" outlineLevel="0" collapsed="false">
      <c r="A22" s="390" t="s">
        <v>243</v>
      </c>
      <c r="B22" s="294"/>
      <c r="C22" s="295"/>
      <c r="D22" s="117"/>
      <c r="E22" s="296" t="n">
        <v>6200</v>
      </c>
      <c r="F22" s="298" t="n">
        <v>48</v>
      </c>
      <c r="G22" s="298" t="n">
        <v>4786</v>
      </c>
      <c r="H22" s="298" t="n">
        <v>1315</v>
      </c>
      <c r="I22" s="298" t="n">
        <v>51</v>
      </c>
      <c r="J22" s="299" t="n">
        <v>0</v>
      </c>
      <c r="K22" s="389"/>
      <c r="L22" s="296" t="n">
        <v>3794975.79</v>
      </c>
      <c r="M22" s="298" t="n">
        <v>15354.06</v>
      </c>
      <c r="N22" s="298" t="n">
        <v>2440860</v>
      </c>
      <c r="O22" s="298" t="n">
        <v>1190394.06</v>
      </c>
      <c r="P22" s="298" t="n">
        <v>148367.67</v>
      </c>
      <c r="Q22" s="299" t="n">
        <v>0</v>
      </c>
    </row>
    <row r="23" customFormat="false" ht="12" hidden="false" customHeight="true" outlineLevel="0" collapsed="false">
      <c r="A23" s="390" t="s">
        <v>244</v>
      </c>
      <c r="B23" s="294"/>
      <c r="C23" s="295"/>
      <c r="D23" s="117"/>
      <c r="E23" s="296" t="n">
        <v>6306</v>
      </c>
      <c r="F23" s="298" t="n">
        <v>24</v>
      </c>
      <c r="G23" s="298" t="n">
        <v>5097</v>
      </c>
      <c r="H23" s="298" t="n">
        <v>1138</v>
      </c>
      <c r="I23" s="298" t="n">
        <v>46</v>
      </c>
      <c r="J23" s="299" t="n">
        <v>1</v>
      </c>
      <c r="K23" s="389"/>
      <c r="L23" s="296" t="n">
        <v>3779980.26</v>
      </c>
      <c r="M23" s="298" t="n">
        <v>7855.53</v>
      </c>
      <c r="N23" s="298" t="n">
        <v>2599470</v>
      </c>
      <c r="O23" s="298" t="n">
        <v>1025879.28</v>
      </c>
      <c r="P23" s="298" t="n">
        <v>131798.79</v>
      </c>
      <c r="Q23" s="299" t="n">
        <v>14976.66</v>
      </c>
    </row>
    <row r="24" customFormat="false" ht="12" hidden="false" customHeight="true" outlineLevel="0" collapsed="false">
      <c r="A24" s="390" t="s">
        <v>245</v>
      </c>
      <c r="B24" s="294"/>
      <c r="C24" s="295"/>
      <c r="D24" s="117"/>
      <c r="E24" s="296" t="n">
        <v>14714</v>
      </c>
      <c r="F24" s="298" t="n">
        <v>42</v>
      </c>
      <c r="G24" s="298" t="n">
        <v>11219</v>
      </c>
      <c r="H24" s="298" t="n">
        <v>3312</v>
      </c>
      <c r="I24" s="298" t="n">
        <v>140</v>
      </c>
      <c r="J24" s="299" t="n">
        <v>1</v>
      </c>
      <c r="K24" s="389"/>
      <c r="L24" s="296" t="n">
        <v>9278460.6</v>
      </c>
      <c r="M24" s="298" t="n">
        <v>14683.92</v>
      </c>
      <c r="N24" s="298" t="n">
        <v>5721690</v>
      </c>
      <c r="O24" s="298" t="n">
        <v>3136296</v>
      </c>
      <c r="P24" s="298" t="n">
        <v>398001.45</v>
      </c>
      <c r="Q24" s="299" t="n">
        <v>7789.23</v>
      </c>
    </row>
    <row r="25" s="248" customFormat="true" ht="12" hidden="false" customHeight="true" outlineLevel="0" collapsed="false">
      <c r="A25" s="390" t="s">
        <v>246</v>
      </c>
      <c r="B25" s="294"/>
      <c r="C25" s="295"/>
      <c r="D25" s="117"/>
      <c r="E25" s="296" t="n">
        <v>6140</v>
      </c>
      <c r="F25" s="298" t="n">
        <v>17</v>
      </c>
      <c r="G25" s="298" t="n">
        <v>4765</v>
      </c>
      <c r="H25" s="298" t="n">
        <v>1311</v>
      </c>
      <c r="I25" s="298" t="n">
        <v>47</v>
      </c>
      <c r="J25" s="299" t="n">
        <v>0</v>
      </c>
      <c r="K25" s="389"/>
      <c r="L25" s="296" t="n">
        <v>3787479.81</v>
      </c>
      <c r="M25" s="298" t="n">
        <v>7085.94</v>
      </c>
      <c r="N25" s="298" t="n">
        <v>2430150</v>
      </c>
      <c r="O25" s="298" t="n">
        <v>1216203.63</v>
      </c>
      <c r="P25" s="298" t="n">
        <v>134040.24</v>
      </c>
      <c r="Q25" s="299" t="n">
        <v>0</v>
      </c>
    </row>
    <row r="26" s="248" customFormat="true" ht="12" hidden="false" customHeight="true" outlineLevel="0" collapsed="false">
      <c r="A26" s="390" t="s">
        <v>247</v>
      </c>
      <c r="B26" s="294"/>
      <c r="C26" s="295"/>
      <c r="D26" s="117"/>
      <c r="E26" s="296" t="n">
        <v>3404</v>
      </c>
      <c r="F26" s="298" t="n">
        <v>9</v>
      </c>
      <c r="G26" s="298" t="n">
        <v>2508</v>
      </c>
      <c r="H26" s="298" t="n">
        <v>834</v>
      </c>
      <c r="I26" s="298" t="n">
        <v>53</v>
      </c>
      <c r="J26" s="299" t="n">
        <v>0</v>
      </c>
      <c r="K26" s="389"/>
      <c r="L26" s="296" t="n">
        <v>2257567.53</v>
      </c>
      <c r="M26" s="298" t="n">
        <v>2888.64</v>
      </c>
      <c r="N26" s="298" t="n">
        <v>1279080</v>
      </c>
      <c r="O26" s="298" t="n">
        <v>824726.61</v>
      </c>
      <c r="P26" s="298" t="n">
        <v>150872.28</v>
      </c>
      <c r="Q26" s="299" t="n">
        <v>0</v>
      </c>
    </row>
    <row r="27" s="248" customFormat="true" ht="12" hidden="false" customHeight="true" outlineLevel="0" collapsed="false">
      <c r="A27" s="390" t="s">
        <v>248</v>
      </c>
      <c r="B27" s="294"/>
      <c r="C27" s="295"/>
      <c r="D27" s="117"/>
      <c r="E27" s="296" t="n">
        <v>24067</v>
      </c>
      <c r="F27" s="298" t="n">
        <v>74</v>
      </c>
      <c r="G27" s="298" t="n">
        <v>18940</v>
      </c>
      <c r="H27" s="298" t="n">
        <v>4793</v>
      </c>
      <c r="I27" s="298" t="n">
        <v>259</v>
      </c>
      <c r="J27" s="299" t="n">
        <v>1</v>
      </c>
      <c r="K27" s="389"/>
      <c r="L27" s="296" t="n">
        <v>15299842.41</v>
      </c>
      <c r="M27" s="298" t="n">
        <v>22728.15</v>
      </c>
      <c r="N27" s="298" t="n">
        <v>9659400</v>
      </c>
      <c r="O27" s="298" t="n">
        <v>4870840.68</v>
      </c>
      <c r="P27" s="298" t="n">
        <v>736461.42</v>
      </c>
      <c r="Q27" s="299" t="n">
        <v>10412.16</v>
      </c>
    </row>
    <row r="28" s="248" customFormat="true" ht="12" hidden="false" customHeight="true" outlineLevel="0" collapsed="false">
      <c r="A28" s="60" t="s">
        <v>249</v>
      </c>
      <c r="B28" s="304"/>
      <c r="C28" s="305"/>
      <c r="D28" s="306"/>
      <c r="E28" s="307" t="n">
        <v>165165</v>
      </c>
      <c r="F28" s="309" t="n">
        <v>755</v>
      </c>
      <c r="G28" s="309" t="n">
        <v>68079</v>
      </c>
      <c r="H28" s="309" t="n">
        <v>91843</v>
      </c>
      <c r="I28" s="309" t="n">
        <v>4479</v>
      </c>
      <c r="J28" s="310" t="n">
        <v>9</v>
      </c>
      <c r="K28" s="389"/>
      <c r="L28" s="307" t="n">
        <v>144671586.78</v>
      </c>
      <c r="M28" s="309" t="n">
        <v>286004.94</v>
      </c>
      <c r="N28" s="309" t="n">
        <v>34720290</v>
      </c>
      <c r="O28" s="309" t="n">
        <v>96789715.56</v>
      </c>
      <c r="P28" s="309" t="n">
        <v>12764017.86</v>
      </c>
      <c r="Q28" s="310" t="n">
        <v>111558.42</v>
      </c>
    </row>
    <row r="29" s="248" customFormat="true" ht="12" hidden="false" customHeight="true" outlineLevel="0" collapsed="false">
      <c r="A29" s="390" t="s">
        <v>250</v>
      </c>
      <c r="B29" s="294"/>
      <c r="C29" s="295"/>
      <c r="D29" s="117"/>
      <c r="E29" s="296" t="n">
        <v>41977</v>
      </c>
      <c r="F29" s="298" t="n">
        <v>122</v>
      </c>
      <c r="G29" s="298" t="n">
        <v>25053</v>
      </c>
      <c r="H29" s="298" t="n">
        <v>16232</v>
      </c>
      <c r="I29" s="298" t="n">
        <v>570</v>
      </c>
      <c r="J29" s="299" t="n">
        <v>0</v>
      </c>
      <c r="K29" s="389"/>
      <c r="L29" s="296" t="n">
        <v>29940688.83</v>
      </c>
      <c r="M29" s="298" t="n">
        <v>46386.54</v>
      </c>
      <c r="N29" s="298" t="n">
        <v>12777030</v>
      </c>
      <c r="O29" s="298" t="n">
        <v>15465755.1</v>
      </c>
      <c r="P29" s="298" t="n">
        <v>1651517.19</v>
      </c>
      <c r="Q29" s="299" t="n">
        <v>0</v>
      </c>
    </row>
    <row r="30" customFormat="false" ht="12" hidden="false" customHeight="true" outlineLevel="0" collapsed="false">
      <c r="A30" s="390" t="s">
        <v>251</v>
      </c>
      <c r="B30" s="294"/>
      <c r="C30" s="295"/>
      <c r="D30" s="117"/>
      <c r="E30" s="296" t="n">
        <v>6813</v>
      </c>
      <c r="F30" s="298" t="n">
        <v>24</v>
      </c>
      <c r="G30" s="298" t="n">
        <v>4070</v>
      </c>
      <c r="H30" s="298" t="n">
        <v>2595</v>
      </c>
      <c r="I30" s="298" t="n">
        <v>124</v>
      </c>
      <c r="J30" s="299" t="n">
        <v>0</v>
      </c>
      <c r="K30" s="389"/>
      <c r="L30" s="296" t="n">
        <v>4926720.36</v>
      </c>
      <c r="M30" s="298" t="n">
        <v>7662.24</v>
      </c>
      <c r="N30" s="298" t="n">
        <v>2075700</v>
      </c>
      <c r="O30" s="298" t="n">
        <v>2491424.97</v>
      </c>
      <c r="P30" s="298" t="n">
        <v>351933.15</v>
      </c>
      <c r="Q30" s="299" t="n">
        <v>0</v>
      </c>
    </row>
    <row r="31" customFormat="false" ht="12" hidden="false" customHeight="true" outlineLevel="0" collapsed="false">
      <c r="A31" s="390" t="s">
        <v>252</v>
      </c>
      <c r="B31" s="294"/>
      <c r="C31" s="295"/>
      <c r="D31" s="117"/>
      <c r="E31" s="296" t="n">
        <v>26394</v>
      </c>
      <c r="F31" s="298" t="n">
        <v>133</v>
      </c>
      <c r="G31" s="298" t="n">
        <v>11268</v>
      </c>
      <c r="H31" s="298" t="n">
        <v>14138</v>
      </c>
      <c r="I31" s="298" t="n">
        <v>855</v>
      </c>
      <c r="J31" s="299" t="n">
        <v>0</v>
      </c>
      <c r="K31" s="389"/>
      <c r="L31" s="296" t="n">
        <v>23247886.92</v>
      </c>
      <c r="M31" s="298" t="n">
        <v>50890.35</v>
      </c>
      <c r="N31" s="298" t="n">
        <v>5746680</v>
      </c>
      <c r="O31" s="298" t="n">
        <v>15012009.63</v>
      </c>
      <c r="P31" s="298" t="n">
        <v>2438306.94</v>
      </c>
      <c r="Q31" s="299" t="n">
        <v>0</v>
      </c>
    </row>
    <row r="32" customFormat="false" ht="12" hidden="false" customHeight="true" outlineLevel="0" collapsed="false">
      <c r="A32" s="390" t="s">
        <v>253</v>
      </c>
      <c r="B32" s="294"/>
      <c r="C32" s="295"/>
      <c r="D32" s="117"/>
      <c r="E32" s="296" t="n">
        <v>89981</v>
      </c>
      <c r="F32" s="298" t="n">
        <v>476</v>
      </c>
      <c r="G32" s="298" t="n">
        <v>27688</v>
      </c>
      <c r="H32" s="298" t="n">
        <v>58878</v>
      </c>
      <c r="I32" s="298" t="n">
        <v>2930</v>
      </c>
      <c r="J32" s="299" t="n">
        <v>9</v>
      </c>
      <c r="K32" s="389"/>
      <c r="L32" s="296" t="n">
        <v>86556290.67</v>
      </c>
      <c r="M32" s="298" t="n">
        <v>181065.81</v>
      </c>
      <c r="N32" s="298" t="n">
        <v>14120880</v>
      </c>
      <c r="O32" s="298" t="n">
        <v>63820525.86</v>
      </c>
      <c r="P32" s="298" t="n">
        <v>8322260.58</v>
      </c>
      <c r="Q32" s="299" t="n">
        <v>111558.42</v>
      </c>
    </row>
    <row r="33" customFormat="false" ht="12" hidden="false" customHeight="true" outlineLevel="0" collapsed="false">
      <c r="A33" s="60" t="s">
        <v>254</v>
      </c>
      <c r="B33" s="304"/>
      <c r="C33" s="305"/>
      <c r="D33" s="306"/>
      <c r="E33" s="307" t="n">
        <v>77955</v>
      </c>
      <c r="F33" s="309" t="n">
        <v>372</v>
      </c>
      <c r="G33" s="309" t="n">
        <v>36255</v>
      </c>
      <c r="H33" s="309" t="n">
        <v>40201</v>
      </c>
      <c r="I33" s="309" t="n">
        <v>1127</v>
      </c>
      <c r="J33" s="310" t="n">
        <v>0</v>
      </c>
      <c r="K33" s="309"/>
      <c r="L33" s="307" t="n">
        <v>59561121.63</v>
      </c>
      <c r="M33" s="309" t="n">
        <v>128630.16</v>
      </c>
      <c r="N33" s="309" t="n">
        <v>18490050</v>
      </c>
      <c r="O33" s="309" t="n">
        <v>37684148.37</v>
      </c>
      <c r="P33" s="309" t="n">
        <v>3258293.1</v>
      </c>
      <c r="Q33" s="310" t="n">
        <v>0</v>
      </c>
    </row>
    <row r="34" customFormat="false" ht="12" hidden="false" customHeight="true" outlineLevel="0" collapsed="false">
      <c r="A34" s="390" t="s">
        <v>255</v>
      </c>
      <c r="B34" s="294"/>
      <c r="C34" s="295"/>
      <c r="D34" s="117"/>
      <c r="E34" s="296" t="n">
        <v>23768</v>
      </c>
      <c r="F34" s="298" t="n">
        <v>110</v>
      </c>
      <c r="G34" s="298" t="n">
        <v>11617</v>
      </c>
      <c r="H34" s="298" t="n">
        <v>11719</v>
      </c>
      <c r="I34" s="298" t="n">
        <v>322</v>
      </c>
      <c r="J34" s="299" t="n">
        <v>0</v>
      </c>
      <c r="K34" s="389"/>
      <c r="L34" s="296" t="n">
        <v>17746517.43</v>
      </c>
      <c r="M34" s="298" t="n">
        <v>37793.55</v>
      </c>
      <c r="N34" s="298" t="n">
        <v>5924670</v>
      </c>
      <c r="O34" s="298" t="n">
        <v>10852147.71</v>
      </c>
      <c r="P34" s="298" t="n">
        <v>931906.17</v>
      </c>
      <c r="Q34" s="299" t="n">
        <v>0</v>
      </c>
    </row>
    <row r="35" customFormat="false" ht="12" hidden="false" customHeight="true" outlineLevel="0" collapsed="false">
      <c r="A35" s="390" t="s">
        <v>256</v>
      </c>
      <c r="B35" s="294"/>
      <c r="C35" s="295"/>
      <c r="D35" s="117"/>
      <c r="E35" s="296" t="n">
        <v>21792</v>
      </c>
      <c r="F35" s="298" t="n">
        <v>105</v>
      </c>
      <c r="G35" s="298" t="n">
        <v>9087</v>
      </c>
      <c r="H35" s="298" t="n">
        <v>12305</v>
      </c>
      <c r="I35" s="298" t="n">
        <v>295</v>
      </c>
      <c r="J35" s="299" t="n">
        <v>0</v>
      </c>
      <c r="K35" s="389"/>
      <c r="L35" s="296" t="n">
        <v>16835591.13</v>
      </c>
      <c r="M35" s="298" t="n">
        <v>34896.24</v>
      </c>
      <c r="N35" s="298" t="n">
        <v>4634370</v>
      </c>
      <c r="O35" s="298" t="n">
        <v>11316727.62</v>
      </c>
      <c r="P35" s="298" t="n">
        <v>849597.27</v>
      </c>
      <c r="Q35" s="299" t="n">
        <v>0</v>
      </c>
    </row>
    <row r="36" customFormat="false" ht="12" hidden="false" customHeight="true" outlineLevel="0" collapsed="false">
      <c r="A36" s="390" t="s">
        <v>257</v>
      </c>
      <c r="B36" s="294"/>
      <c r="C36" s="295"/>
      <c r="D36" s="117"/>
      <c r="E36" s="296" t="n">
        <v>32395</v>
      </c>
      <c r="F36" s="298" t="n">
        <v>157</v>
      </c>
      <c r="G36" s="298" t="n">
        <v>15551</v>
      </c>
      <c r="H36" s="298" t="n">
        <v>16177</v>
      </c>
      <c r="I36" s="298" t="n">
        <v>510</v>
      </c>
      <c r="J36" s="299" t="n">
        <v>0</v>
      </c>
      <c r="K36" s="389"/>
      <c r="L36" s="296" t="n">
        <v>24979013.07</v>
      </c>
      <c r="M36" s="298" t="n">
        <v>55940.37</v>
      </c>
      <c r="N36" s="298" t="n">
        <v>7931010</v>
      </c>
      <c r="O36" s="298" t="n">
        <v>15515273.04</v>
      </c>
      <c r="P36" s="298" t="n">
        <v>1476789.66</v>
      </c>
      <c r="Q36" s="299" t="n">
        <v>0</v>
      </c>
    </row>
    <row r="37" customFormat="false" ht="12" hidden="false" customHeight="true" outlineLevel="0" collapsed="false">
      <c r="A37" s="60" t="s">
        <v>258</v>
      </c>
      <c r="B37" s="304"/>
      <c r="C37" s="305"/>
      <c r="D37" s="306"/>
      <c r="E37" s="307" t="n">
        <v>25156</v>
      </c>
      <c r="F37" s="309" t="n">
        <v>74</v>
      </c>
      <c r="G37" s="309" t="n">
        <v>13923</v>
      </c>
      <c r="H37" s="309" t="n">
        <v>10701</v>
      </c>
      <c r="I37" s="309" t="n">
        <v>456</v>
      </c>
      <c r="J37" s="310" t="n">
        <v>2</v>
      </c>
      <c r="K37" s="389"/>
      <c r="L37" s="307" t="n">
        <v>18516477.18</v>
      </c>
      <c r="M37" s="309" t="n">
        <v>26900.97</v>
      </c>
      <c r="N37" s="309" t="n">
        <v>7100730</v>
      </c>
      <c r="O37" s="309" t="n">
        <v>10073324.16</v>
      </c>
      <c r="P37" s="309" t="n">
        <v>1301496.03</v>
      </c>
      <c r="Q37" s="310" t="n">
        <v>14026.02</v>
      </c>
    </row>
    <row r="38" customFormat="false" ht="12" hidden="false" customHeight="true" outlineLevel="0" collapsed="false">
      <c r="A38" s="390" t="s">
        <v>259</v>
      </c>
      <c r="B38" s="294"/>
      <c r="C38" s="295"/>
      <c r="D38" s="117"/>
      <c r="E38" s="296" t="n">
        <v>5418</v>
      </c>
      <c r="F38" s="298" t="n">
        <v>15</v>
      </c>
      <c r="G38" s="298" t="n">
        <v>3052</v>
      </c>
      <c r="H38" s="298" t="n">
        <v>2290</v>
      </c>
      <c r="I38" s="298" t="n">
        <v>60</v>
      </c>
      <c r="J38" s="299" t="n">
        <v>1</v>
      </c>
      <c r="K38" s="389"/>
      <c r="L38" s="296" t="n">
        <v>3750372.21</v>
      </c>
      <c r="M38" s="298" t="n">
        <v>4625.19</v>
      </c>
      <c r="N38" s="298" t="n">
        <v>1556520</v>
      </c>
      <c r="O38" s="298" t="n">
        <v>2010940.2</v>
      </c>
      <c r="P38" s="298" t="n">
        <v>172905.3</v>
      </c>
      <c r="Q38" s="299" t="n">
        <v>5381.52</v>
      </c>
    </row>
    <row r="39" customFormat="false" ht="12" hidden="false" customHeight="true" outlineLevel="0" collapsed="false">
      <c r="A39" s="390" t="s">
        <v>260</v>
      </c>
      <c r="B39" s="294"/>
      <c r="C39" s="295"/>
      <c r="D39" s="117"/>
      <c r="E39" s="296" t="n">
        <v>5424</v>
      </c>
      <c r="F39" s="298" t="n">
        <v>23</v>
      </c>
      <c r="G39" s="298" t="n">
        <v>3024</v>
      </c>
      <c r="H39" s="298" t="n">
        <v>2334</v>
      </c>
      <c r="I39" s="298" t="n">
        <v>43</v>
      </c>
      <c r="J39" s="299" t="n">
        <v>0</v>
      </c>
      <c r="K39" s="389"/>
      <c r="L39" s="296" t="n">
        <v>3800329.26</v>
      </c>
      <c r="M39" s="298" t="n">
        <v>8381.85</v>
      </c>
      <c r="N39" s="298" t="n">
        <v>1542240</v>
      </c>
      <c r="O39" s="298" t="n">
        <v>2127320.16</v>
      </c>
      <c r="P39" s="298" t="n">
        <v>122387.25</v>
      </c>
      <c r="Q39" s="299" t="n">
        <v>0</v>
      </c>
    </row>
    <row r="40" customFormat="false" ht="12" hidden="false" customHeight="true" outlineLevel="0" collapsed="false">
      <c r="A40" s="390" t="s">
        <v>261</v>
      </c>
      <c r="B40" s="294"/>
      <c r="C40" s="295"/>
      <c r="D40" s="117"/>
      <c r="E40" s="296" t="n">
        <v>9313</v>
      </c>
      <c r="F40" s="298" t="n">
        <v>27</v>
      </c>
      <c r="G40" s="298" t="n">
        <v>5816</v>
      </c>
      <c r="H40" s="298" t="n">
        <v>3350</v>
      </c>
      <c r="I40" s="298" t="n">
        <v>119</v>
      </c>
      <c r="J40" s="299" t="n">
        <v>1</v>
      </c>
      <c r="K40" s="389"/>
      <c r="L40" s="296" t="n">
        <v>6412221.84</v>
      </c>
      <c r="M40" s="298" t="n">
        <v>10092.9</v>
      </c>
      <c r="N40" s="298" t="n">
        <v>2966160</v>
      </c>
      <c r="O40" s="298" t="n">
        <v>3086984.1</v>
      </c>
      <c r="P40" s="298" t="n">
        <v>340340.34</v>
      </c>
      <c r="Q40" s="299" t="n">
        <v>8644.5</v>
      </c>
    </row>
    <row r="41" customFormat="false" ht="12" hidden="false" customHeight="true" outlineLevel="0" collapsed="false">
      <c r="A41" s="391" t="s">
        <v>262</v>
      </c>
      <c r="B41" s="392"/>
      <c r="C41" s="393"/>
      <c r="D41" s="117"/>
      <c r="E41" s="356" t="n">
        <v>5001</v>
      </c>
      <c r="F41" s="358" t="n">
        <v>9</v>
      </c>
      <c r="G41" s="358" t="n">
        <v>2031</v>
      </c>
      <c r="H41" s="358" t="n">
        <v>2727</v>
      </c>
      <c r="I41" s="358" t="n">
        <v>234</v>
      </c>
      <c r="J41" s="359" t="n">
        <v>0</v>
      </c>
      <c r="K41" s="389"/>
      <c r="L41" s="356" t="n">
        <v>4553553.87</v>
      </c>
      <c r="M41" s="358" t="n">
        <v>3801.03</v>
      </c>
      <c r="N41" s="358" t="n">
        <v>1035810</v>
      </c>
      <c r="O41" s="358" t="n">
        <v>2848079.7</v>
      </c>
      <c r="P41" s="358" t="n">
        <v>665863.14</v>
      </c>
      <c r="Q41" s="359" t="n">
        <v>0</v>
      </c>
    </row>
    <row r="42" customFormat="false" ht="11.25" hidden="false" customHeight="true" outlineLevel="0" collapsed="false">
      <c r="A42" s="117" t="s">
        <v>70</v>
      </c>
      <c r="C42" s="139"/>
      <c r="G42" s="394"/>
      <c r="H42" s="139"/>
      <c r="I42" s="139"/>
    </row>
    <row r="43" customFormat="false" ht="11.25" hidden="false" customHeight="true" outlineLevel="0" collapsed="false"/>
  </sheetData>
  <mergeCells count="6">
    <mergeCell ref="C3:N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0.13"/>
    <col collapsed="false" customWidth="true" hidden="false" outlineLevel="0" max="4" min="4" style="145" width="0.85"/>
    <col collapsed="false" customWidth="true" hidden="false" outlineLevel="0" max="5" min="5" style="145" width="6.99"/>
    <col collapsed="false" customWidth="true" hidden="false" outlineLevel="0" max="6" min="6" style="145" width="6.85"/>
    <col collapsed="false" customWidth="true" hidden="false" outlineLevel="0" max="7" min="7" style="145" width="10.28"/>
    <col collapsed="false" customWidth="true" hidden="false" outlineLevel="0" max="9" min="8" style="145" width="6.85"/>
    <col collapsed="false" customWidth="true" hidden="false" outlineLevel="0" max="10" min="10" style="145" width="0.85"/>
    <col collapsed="false" customWidth="true" hidden="false" outlineLevel="0" max="11" min="11" style="145" width="9.7"/>
    <col collapsed="false" customWidth="true" hidden="false" outlineLevel="0" max="12" min="12" style="145" width="6.85"/>
    <col collapsed="false" customWidth="true" hidden="false" outlineLevel="0" max="13" min="13" style="145" width="10.28"/>
    <col collapsed="false" customWidth="true" hidden="false" outlineLevel="0" max="14" min="14" style="145" width="9.56"/>
    <col collapsed="false" customWidth="true" hidden="false" outlineLevel="0" max="15" min="15" style="145" width="9.28"/>
    <col collapsed="false" customWidth="true" hidden="false" outlineLevel="0" max="16" min="16" style="145" width="0.85"/>
    <col collapsed="false" customWidth="true" hidden="false" outlineLevel="0" max="19" min="17" style="145" width="6.7"/>
    <col collapsed="false" customWidth="true" hidden="false" outlineLevel="0" max="20" min="20" style="145" width="0.85"/>
    <col collapsed="false" customWidth="true" hidden="false" outlineLevel="0" max="21" min="21" style="145" width="12.14"/>
    <col collapsed="false" customWidth="true" hidden="false" outlineLevel="0" max="22" min="22" style="14" width="15.41"/>
    <col collapsed="false" customWidth="true" hidden="false" outlineLevel="0" max="23" min="23" style="14" width="9.28"/>
    <col collapsed="false" customWidth="true" hidden="false" outlineLevel="0" max="25" min="24" style="145" width="9.28"/>
    <col collapsed="false" customWidth="false" hidden="false" outlineLevel="0" max="257" min="26" style="145" width="11.42"/>
  </cols>
  <sheetData>
    <row r="1" s="14" customFormat="true" ht="16.5" hidden="false" customHeight="true" outlineLevel="0" collapsed="false">
      <c r="A1" s="11" t="s">
        <v>8</v>
      </c>
      <c r="L1" s="146"/>
      <c r="N1" s="10"/>
      <c r="O1" s="395"/>
      <c r="T1" s="10"/>
      <c r="U1" s="147" t="s">
        <v>9</v>
      </c>
    </row>
    <row r="2" customFormat="false" ht="9" hidden="false" customHeight="true" outlineLevel="0" collapsed="false">
      <c r="D2" s="148"/>
      <c r="E2" s="269"/>
      <c r="F2" s="269"/>
      <c r="G2" s="269"/>
      <c r="H2" s="269"/>
      <c r="I2" s="269"/>
      <c r="J2" s="269"/>
      <c r="K2" s="269"/>
      <c r="L2" s="269"/>
      <c r="M2" s="270"/>
      <c r="N2" s="270"/>
      <c r="O2" s="139"/>
      <c r="P2" s="270"/>
      <c r="Q2" s="270"/>
      <c r="R2" s="270"/>
      <c r="S2" s="270"/>
      <c r="T2" s="139"/>
    </row>
    <row r="3" customFormat="false" ht="18" hidden="false" customHeight="true" outlineLevel="0" collapsed="false">
      <c r="A3" s="21" t="s">
        <v>263</v>
      </c>
      <c r="B3" s="384"/>
      <c r="C3" s="21" t="s">
        <v>264</v>
      </c>
      <c r="D3" s="21"/>
      <c r="E3" s="21"/>
      <c r="F3" s="21"/>
      <c r="G3" s="21"/>
      <c r="H3" s="21"/>
      <c r="I3" s="21"/>
      <c r="J3" s="21"/>
      <c r="K3" s="21"/>
      <c r="L3" s="21"/>
      <c r="M3" s="0"/>
      <c r="N3" s="0"/>
      <c r="P3" s="396"/>
      <c r="U3" s="154"/>
      <c r="V3" s="145"/>
      <c r="W3" s="145"/>
    </row>
    <row r="4" customFormat="false" ht="9" hidden="false" customHeight="true" outlineLevel="0" collapsed="false">
      <c r="D4" s="155"/>
      <c r="E4" s="269"/>
      <c r="F4" s="269"/>
      <c r="G4" s="155"/>
      <c r="H4" s="155"/>
      <c r="I4" s="155"/>
      <c r="J4" s="155"/>
      <c r="L4" s="139"/>
      <c r="M4" s="139"/>
      <c r="P4" s="397"/>
      <c r="U4" s="254"/>
    </row>
    <row r="5" customFormat="false" ht="18.6" hidden="false" customHeight="true" outlineLevel="0" collapsed="false">
      <c r="A5" s="161" t="s">
        <v>223</v>
      </c>
      <c r="B5" s="161"/>
      <c r="C5" s="161"/>
      <c r="D5" s="159"/>
      <c r="E5" s="160" t="s">
        <v>93</v>
      </c>
      <c r="F5" s="160"/>
      <c r="G5" s="160"/>
      <c r="H5" s="160"/>
      <c r="I5" s="160"/>
      <c r="J5" s="159"/>
      <c r="K5" s="160" t="s">
        <v>94</v>
      </c>
      <c r="L5" s="160"/>
      <c r="M5" s="160"/>
      <c r="N5" s="160"/>
      <c r="O5" s="160"/>
      <c r="P5" s="159"/>
      <c r="Q5" s="160" t="s">
        <v>95</v>
      </c>
      <c r="R5" s="160"/>
      <c r="S5" s="160"/>
      <c r="T5" s="164"/>
      <c r="U5" s="161" t="s">
        <v>72</v>
      </c>
    </row>
    <row r="6" customFormat="false" ht="21.75" hidden="false" customHeight="true" outlineLevel="0" collapsed="false">
      <c r="A6" s="161"/>
      <c r="B6" s="161"/>
      <c r="C6" s="161"/>
      <c r="D6" s="159"/>
      <c r="E6" s="398" t="s">
        <v>36</v>
      </c>
      <c r="F6" s="399" t="s">
        <v>131</v>
      </c>
      <c r="G6" s="399" t="s">
        <v>265</v>
      </c>
      <c r="H6" s="163" t="s">
        <v>62</v>
      </c>
      <c r="I6" s="163"/>
      <c r="J6" s="164"/>
      <c r="K6" s="398" t="s">
        <v>36</v>
      </c>
      <c r="L6" s="399" t="s">
        <v>131</v>
      </c>
      <c r="M6" s="399" t="s">
        <v>265</v>
      </c>
      <c r="N6" s="163" t="s">
        <v>62</v>
      </c>
      <c r="O6" s="163"/>
      <c r="P6" s="164"/>
      <c r="Q6" s="400" t="s">
        <v>36</v>
      </c>
      <c r="R6" s="163" t="s">
        <v>62</v>
      </c>
      <c r="S6" s="163"/>
      <c r="T6" s="164"/>
      <c r="U6" s="161"/>
      <c r="V6" s="401"/>
      <c r="W6" s="401"/>
    </row>
    <row r="7" customFormat="false" ht="21.75" hidden="false" customHeight="true" outlineLevel="0" collapsed="false">
      <c r="A7" s="161"/>
      <c r="B7" s="161"/>
      <c r="C7" s="161"/>
      <c r="D7" s="159"/>
      <c r="E7" s="398"/>
      <c r="F7" s="399"/>
      <c r="G7" s="399"/>
      <c r="H7" s="399" t="s">
        <v>22</v>
      </c>
      <c r="I7" s="165" t="s">
        <v>24</v>
      </c>
      <c r="J7" s="164"/>
      <c r="K7" s="398"/>
      <c r="L7" s="399"/>
      <c r="M7" s="399"/>
      <c r="N7" s="399" t="s">
        <v>22</v>
      </c>
      <c r="O7" s="165" t="s">
        <v>24</v>
      </c>
      <c r="P7" s="164"/>
      <c r="Q7" s="400"/>
      <c r="R7" s="399" t="s">
        <v>22</v>
      </c>
      <c r="S7" s="165" t="s">
        <v>24</v>
      </c>
      <c r="T7" s="164"/>
      <c r="U7" s="161"/>
      <c r="V7" s="401"/>
      <c r="W7" s="401"/>
    </row>
    <row r="8" customFormat="false" ht="6" hidden="false" customHeight="true" outlineLevel="0" collapsed="false">
      <c r="A8" s="166"/>
      <c r="C8" s="386"/>
      <c r="D8" s="166"/>
      <c r="E8" s="270"/>
      <c r="F8" s="270"/>
      <c r="G8" s="270"/>
      <c r="H8" s="270"/>
      <c r="I8" s="270"/>
      <c r="J8" s="166"/>
      <c r="K8" s="275"/>
      <c r="L8" s="275"/>
      <c r="M8" s="275"/>
      <c r="N8" s="275"/>
      <c r="O8" s="275"/>
      <c r="P8" s="166"/>
      <c r="T8" s="166"/>
      <c r="V8" s="401"/>
      <c r="W8" s="401"/>
    </row>
    <row r="9" s="388" customFormat="true" ht="12.75" hidden="false" customHeight="true" outlineLevel="0" collapsed="false">
      <c r="A9" s="168" t="s">
        <v>230</v>
      </c>
      <c r="B9" s="169"/>
      <c r="C9" s="278"/>
      <c r="D9" s="279"/>
      <c r="E9" s="402" t="n">
        <v>384709</v>
      </c>
      <c r="F9" s="177" t="n">
        <v>100</v>
      </c>
      <c r="G9" s="177" t="n">
        <v>-16.8757508448355</v>
      </c>
      <c r="H9" s="403" t="n">
        <v>293508</v>
      </c>
      <c r="I9" s="404" t="n">
        <v>91201</v>
      </c>
      <c r="J9" s="405"/>
      <c r="K9" s="402" t="n">
        <v>294038201.94</v>
      </c>
      <c r="L9" s="177" t="n">
        <v>100</v>
      </c>
      <c r="M9" s="177" t="n">
        <v>-16.344210313985</v>
      </c>
      <c r="N9" s="403" t="n">
        <v>247493312.04</v>
      </c>
      <c r="O9" s="404" t="n">
        <v>46544889.9</v>
      </c>
      <c r="P9" s="405"/>
      <c r="Q9" s="178" t="n">
        <v>764.313291188925</v>
      </c>
      <c r="R9" s="177" t="n">
        <v>843.225097918966</v>
      </c>
      <c r="S9" s="179" t="n">
        <v>510.355038870188</v>
      </c>
      <c r="T9" s="279"/>
      <c r="U9" s="406" t="n">
        <v>25</v>
      </c>
      <c r="V9" s="401"/>
      <c r="W9" s="401"/>
    </row>
    <row r="10" customFormat="false" ht="12.75" hidden="false" customHeight="true" outlineLevel="0" collapsed="false">
      <c r="A10" s="60" t="s">
        <v>231</v>
      </c>
      <c r="B10" s="304"/>
      <c r="C10" s="305"/>
      <c r="D10" s="117"/>
      <c r="E10" s="407" t="n">
        <v>21576</v>
      </c>
      <c r="F10" s="408" t="n">
        <v>5.60839491667728</v>
      </c>
      <c r="G10" s="408" t="n">
        <v>-10.6583850931677</v>
      </c>
      <c r="H10" s="409" t="n">
        <v>10614</v>
      </c>
      <c r="I10" s="61" t="n">
        <v>10962</v>
      </c>
      <c r="J10" s="275"/>
      <c r="K10" s="407" t="n">
        <v>13590616.17</v>
      </c>
      <c r="L10" s="408" t="n">
        <v>4.62205797761382</v>
      </c>
      <c r="M10" s="408" t="n">
        <v>-11.4622480542605</v>
      </c>
      <c r="N10" s="409" t="n">
        <v>8004286.29</v>
      </c>
      <c r="O10" s="61" t="n">
        <v>5586329.88</v>
      </c>
      <c r="P10" s="275" t="n">
        <v>0</v>
      </c>
      <c r="Q10" s="410" t="n">
        <v>629.89507647386</v>
      </c>
      <c r="R10" s="408" t="n">
        <v>754.125333521764</v>
      </c>
      <c r="S10" s="411" t="n">
        <v>509.608637110016</v>
      </c>
      <c r="T10" s="117"/>
      <c r="U10" s="412" t="s">
        <v>97</v>
      </c>
      <c r="V10" s="401"/>
      <c r="W10" s="401"/>
    </row>
    <row r="11" customFormat="false" ht="12.75" hidden="false" customHeight="true" outlineLevel="0" collapsed="false">
      <c r="A11" s="390" t="s">
        <v>232</v>
      </c>
      <c r="B11" s="294"/>
      <c r="C11" s="295"/>
      <c r="D11" s="117"/>
      <c r="E11" s="413" t="n">
        <v>3111</v>
      </c>
      <c r="F11" s="414" t="n">
        <v>0.808663171384085</v>
      </c>
      <c r="G11" s="414" t="n">
        <v>-14.297520661157</v>
      </c>
      <c r="H11" s="13" t="n">
        <v>1544</v>
      </c>
      <c r="I11" s="51" t="n">
        <v>1567</v>
      </c>
      <c r="J11" s="275"/>
      <c r="K11" s="413" t="n">
        <v>1893262.29</v>
      </c>
      <c r="L11" s="414" t="n">
        <v>0.643883100055934</v>
      </c>
      <c r="M11" s="414" t="n">
        <v>-13.7778534435866</v>
      </c>
      <c r="N11" s="13" t="n">
        <v>1096288.86</v>
      </c>
      <c r="O11" s="51" t="n">
        <v>796973.43</v>
      </c>
      <c r="P11" s="275"/>
      <c r="Q11" s="415" t="n">
        <v>608.570327868853</v>
      </c>
      <c r="R11" s="414" t="n">
        <v>710.03164507772</v>
      </c>
      <c r="S11" s="416" t="n">
        <v>508.598232291002</v>
      </c>
      <c r="T11" s="117"/>
      <c r="U11" s="417" t="n">
        <v>29</v>
      </c>
      <c r="V11" s="401"/>
      <c r="W11" s="401"/>
    </row>
    <row r="12" customFormat="false" ht="12.75" hidden="false" customHeight="true" outlineLevel="0" collapsed="false">
      <c r="A12" s="390" t="s">
        <v>233</v>
      </c>
      <c r="B12" s="294"/>
      <c r="C12" s="295"/>
      <c r="D12" s="117"/>
      <c r="E12" s="413" t="n">
        <v>1423</v>
      </c>
      <c r="F12" s="414" t="n">
        <v>0.369889968781599</v>
      </c>
      <c r="G12" s="414" t="n">
        <v>-21.5545755237045</v>
      </c>
      <c r="H12" s="13" t="n">
        <v>455</v>
      </c>
      <c r="I12" s="51" t="n">
        <v>968</v>
      </c>
      <c r="J12" s="275"/>
      <c r="K12" s="413" t="n">
        <v>824964.78</v>
      </c>
      <c r="L12" s="414" t="n">
        <v>0.280563809245555</v>
      </c>
      <c r="M12" s="414" t="n">
        <v>-20.206176311429</v>
      </c>
      <c r="N12" s="13" t="n">
        <v>332327.73</v>
      </c>
      <c r="O12" s="51" t="n">
        <v>492637.05</v>
      </c>
      <c r="P12" s="275"/>
      <c r="Q12" s="415" t="n">
        <v>579.736317638791</v>
      </c>
      <c r="R12" s="414" t="n">
        <v>730.390615384615</v>
      </c>
      <c r="S12" s="416" t="n">
        <v>508.92257231405</v>
      </c>
      <c r="T12" s="117"/>
      <c r="U12" s="417" t="n">
        <v>14</v>
      </c>
      <c r="V12" s="401"/>
      <c r="W12" s="401"/>
    </row>
    <row r="13" customFormat="false" ht="12.75" hidden="false" customHeight="true" outlineLevel="0" collapsed="false">
      <c r="A13" s="390" t="s">
        <v>234</v>
      </c>
      <c r="B13" s="294"/>
      <c r="C13" s="295"/>
      <c r="D13" s="117"/>
      <c r="E13" s="413" t="n">
        <v>4129</v>
      </c>
      <c r="F13" s="414" t="n">
        <v>1.07327876394885</v>
      </c>
      <c r="G13" s="414" t="n">
        <v>-3.97674418604651</v>
      </c>
      <c r="H13" s="13" t="n">
        <v>2477</v>
      </c>
      <c r="I13" s="51" t="n">
        <v>1652</v>
      </c>
      <c r="J13" s="275"/>
      <c r="K13" s="413" t="n">
        <v>2953030.05</v>
      </c>
      <c r="L13" s="414" t="n">
        <v>1.00430149229473</v>
      </c>
      <c r="M13" s="414" t="n">
        <v>-3.52017547557544</v>
      </c>
      <c r="N13" s="13" t="n">
        <v>2111275.05</v>
      </c>
      <c r="O13" s="51" t="n">
        <v>841755</v>
      </c>
      <c r="P13" s="275"/>
      <c r="Q13" s="415" t="n">
        <v>715.192552676193</v>
      </c>
      <c r="R13" s="414" t="n">
        <v>852.351655228099</v>
      </c>
      <c r="S13" s="416" t="n">
        <v>509.536924939467</v>
      </c>
      <c r="T13" s="117"/>
      <c r="U13" s="417" t="n">
        <v>33</v>
      </c>
      <c r="V13" s="401"/>
      <c r="W13" s="401"/>
    </row>
    <row r="14" customFormat="false" ht="12.75" hidden="false" customHeight="true" outlineLevel="0" collapsed="false">
      <c r="A14" s="390" t="s">
        <v>235</v>
      </c>
      <c r="B14" s="294"/>
      <c r="C14" s="295"/>
      <c r="D14" s="117"/>
      <c r="E14" s="413" t="n">
        <v>619</v>
      </c>
      <c r="F14" s="414" t="n">
        <v>0.160900836736338</v>
      </c>
      <c r="G14" s="414" t="n">
        <v>-18.4453227931489</v>
      </c>
      <c r="H14" s="13" t="n">
        <v>300</v>
      </c>
      <c r="I14" s="51" t="n">
        <v>319</v>
      </c>
      <c r="J14" s="275"/>
      <c r="K14" s="413" t="n">
        <v>380392.17</v>
      </c>
      <c r="L14" s="414" t="n">
        <v>0.129368281906996</v>
      </c>
      <c r="M14" s="414" t="n">
        <v>-20.1781863518886</v>
      </c>
      <c r="N14" s="13" t="n">
        <v>217702.17</v>
      </c>
      <c r="O14" s="51" t="n">
        <v>162690</v>
      </c>
      <c r="P14" s="275"/>
      <c r="Q14" s="415" t="n">
        <v>614.526930533118</v>
      </c>
      <c r="R14" s="414" t="n">
        <v>725.6739</v>
      </c>
      <c r="S14" s="416" t="n">
        <v>510</v>
      </c>
      <c r="T14" s="117"/>
      <c r="U14" s="417" t="n">
        <v>12</v>
      </c>
      <c r="V14" s="401"/>
      <c r="W14" s="401"/>
    </row>
    <row r="15" customFormat="false" ht="12.75" hidden="false" customHeight="true" outlineLevel="0" collapsed="false">
      <c r="A15" s="390" t="s">
        <v>236</v>
      </c>
      <c r="B15" s="294"/>
      <c r="C15" s="295"/>
      <c r="D15" s="117"/>
      <c r="E15" s="413" t="n">
        <v>9793</v>
      </c>
      <c r="F15" s="414" t="n">
        <v>2.54556041059606</v>
      </c>
      <c r="G15" s="414" t="n">
        <v>-6.56425913557867</v>
      </c>
      <c r="H15" s="13" t="n">
        <v>4425</v>
      </c>
      <c r="I15" s="51" t="n">
        <v>5368</v>
      </c>
      <c r="J15" s="275"/>
      <c r="K15" s="413" t="n">
        <v>5988271.59</v>
      </c>
      <c r="L15" s="414" t="n">
        <v>2.03656244341405</v>
      </c>
      <c r="M15" s="414" t="n">
        <v>-9.6092686437236</v>
      </c>
      <c r="N15" s="13" t="n">
        <v>3250853.73</v>
      </c>
      <c r="O15" s="51" t="n">
        <v>2737417.86</v>
      </c>
      <c r="P15" s="275"/>
      <c r="Q15" s="415" t="n">
        <v>611.484896354539</v>
      </c>
      <c r="R15" s="414" t="n">
        <v>734.656210169492</v>
      </c>
      <c r="S15" s="416" t="n">
        <v>509.951166169896</v>
      </c>
      <c r="T15" s="117"/>
      <c r="U15" s="417" t="n">
        <v>39</v>
      </c>
      <c r="V15" s="401"/>
      <c r="W15" s="401"/>
    </row>
    <row r="16" customFormat="false" ht="12.75" hidden="false" customHeight="true" outlineLevel="0" collapsed="false">
      <c r="A16" s="390" t="s">
        <v>237</v>
      </c>
      <c r="B16" s="294"/>
      <c r="C16" s="295"/>
      <c r="D16" s="117"/>
      <c r="E16" s="413" t="n">
        <v>651</v>
      </c>
      <c r="F16" s="414" t="n">
        <v>0.169218812141125</v>
      </c>
      <c r="G16" s="414" t="n">
        <v>-4.68521229868228</v>
      </c>
      <c r="H16" s="13" t="n">
        <v>373</v>
      </c>
      <c r="I16" s="51" t="n">
        <v>278</v>
      </c>
      <c r="J16" s="275"/>
      <c r="K16" s="413" t="n">
        <v>409804.89</v>
      </c>
      <c r="L16" s="414" t="n">
        <v>0.139371308658602</v>
      </c>
      <c r="M16" s="414" t="n">
        <v>-2.17612555909688</v>
      </c>
      <c r="N16" s="13" t="n">
        <v>268024.89</v>
      </c>
      <c r="O16" s="51" t="n">
        <v>141780</v>
      </c>
      <c r="P16" s="275"/>
      <c r="Q16" s="415" t="n">
        <v>629.500599078341</v>
      </c>
      <c r="R16" s="414" t="n">
        <v>718.565388739947</v>
      </c>
      <c r="S16" s="416" t="n">
        <v>510</v>
      </c>
      <c r="T16" s="117"/>
      <c r="U16" s="417" t="n">
        <v>11</v>
      </c>
      <c r="V16" s="401"/>
      <c r="W16" s="401"/>
    </row>
    <row r="17" customFormat="false" ht="12.75" hidden="false" customHeight="true" outlineLevel="0" collapsed="false">
      <c r="A17" s="390" t="s">
        <v>238</v>
      </c>
      <c r="B17" s="294"/>
      <c r="C17" s="295"/>
      <c r="D17" s="117"/>
      <c r="E17" s="413" t="n">
        <v>1850</v>
      </c>
      <c r="F17" s="414" t="n">
        <v>0.480882953089218</v>
      </c>
      <c r="G17" s="414" t="n">
        <v>-25.4933548127265</v>
      </c>
      <c r="H17" s="13" t="n">
        <v>1040</v>
      </c>
      <c r="I17" s="51" t="n">
        <v>810</v>
      </c>
      <c r="J17" s="275"/>
      <c r="K17" s="413" t="n">
        <v>1140890.4</v>
      </c>
      <c r="L17" s="414" t="n">
        <v>0.388007542037958</v>
      </c>
      <c r="M17" s="414" t="n">
        <v>-25.8821915684135</v>
      </c>
      <c r="N17" s="13" t="n">
        <v>727813.86</v>
      </c>
      <c r="O17" s="51" t="n">
        <v>413076.54</v>
      </c>
      <c r="P17" s="275"/>
      <c r="Q17" s="415" t="n">
        <v>616.697513513514</v>
      </c>
      <c r="R17" s="414" t="n">
        <v>699.821019230769</v>
      </c>
      <c r="S17" s="416" t="n">
        <v>509.971037037037</v>
      </c>
      <c r="T17" s="117"/>
      <c r="U17" s="417" t="n">
        <v>13</v>
      </c>
      <c r="V17" s="401"/>
      <c r="W17" s="401"/>
    </row>
    <row r="18" customFormat="false" ht="12.75" hidden="false" customHeight="true" outlineLevel="0" collapsed="false">
      <c r="A18" s="60" t="s">
        <v>239</v>
      </c>
      <c r="B18" s="304"/>
      <c r="C18" s="305"/>
      <c r="D18" s="306"/>
      <c r="E18" s="407" t="n">
        <v>94857</v>
      </c>
      <c r="F18" s="408" t="n">
        <v>24.6568185303697</v>
      </c>
      <c r="G18" s="408" t="n">
        <v>-19.5110775470722</v>
      </c>
      <c r="H18" s="409" t="n">
        <v>46139</v>
      </c>
      <c r="I18" s="61" t="n">
        <v>48718</v>
      </c>
      <c r="J18" s="418"/>
      <c r="K18" s="407" t="n">
        <v>57698400.18</v>
      </c>
      <c r="L18" s="408" t="n">
        <v>19.6227564307354</v>
      </c>
      <c r="M18" s="408" t="n">
        <v>-18.8641198032336</v>
      </c>
      <c r="N18" s="409" t="n">
        <v>32870022.75</v>
      </c>
      <c r="O18" s="61" t="n">
        <v>24828377.43</v>
      </c>
      <c r="P18" s="275" t="n">
        <v>0</v>
      </c>
      <c r="Q18" s="410" t="n">
        <v>608.267183022866</v>
      </c>
      <c r="R18" s="408" t="n">
        <v>712.41298576042</v>
      </c>
      <c r="S18" s="411" t="n">
        <v>509.634579210969</v>
      </c>
      <c r="T18" s="306"/>
      <c r="U18" s="412" t="s">
        <v>97</v>
      </c>
      <c r="V18" s="401"/>
      <c r="W18" s="401"/>
    </row>
    <row r="19" customFormat="false" ht="12.75" hidden="false" customHeight="true" outlineLevel="0" collapsed="false">
      <c r="A19" s="390" t="s">
        <v>240</v>
      </c>
      <c r="B19" s="294"/>
      <c r="C19" s="295"/>
      <c r="D19" s="117"/>
      <c r="E19" s="413" t="n">
        <v>13772</v>
      </c>
      <c r="F19" s="414" t="n">
        <v>3.57984866483498</v>
      </c>
      <c r="G19" s="414" t="n">
        <v>-23.4718826405868</v>
      </c>
      <c r="H19" s="13" t="n">
        <v>3701</v>
      </c>
      <c r="I19" s="51" t="n">
        <v>10071</v>
      </c>
      <c r="J19" s="275"/>
      <c r="K19" s="413" t="n">
        <v>7631472.72</v>
      </c>
      <c r="L19" s="414" t="n">
        <v>2.5954017776089</v>
      </c>
      <c r="M19" s="414" t="n">
        <v>-23.1711401392921</v>
      </c>
      <c r="N19" s="13" t="n">
        <v>2499342.72</v>
      </c>
      <c r="O19" s="51" t="n">
        <v>5132130</v>
      </c>
      <c r="P19" s="275"/>
      <c r="Q19" s="415" t="n">
        <v>554.129590473424</v>
      </c>
      <c r="R19" s="414" t="n">
        <v>675.31551472575</v>
      </c>
      <c r="S19" s="416" t="n">
        <v>509.594876377718</v>
      </c>
      <c r="T19" s="117"/>
      <c r="U19" s="417" t="n">
        <v>42</v>
      </c>
      <c r="V19" s="401"/>
      <c r="W19" s="401"/>
    </row>
    <row r="20" s="248" customFormat="true" ht="12.75" hidden="false" customHeight="true" outlineLevel="0" collapsed="false">
      <c r="A20" s="390" t="s">
        <v>241</v>
      </c>
      <c r="B20" s="294"/>
      <c r="C20" s="295"/>
      <c r="D20" s="117"/>
      <c r="E20" s="413" t="n">
        <v>5612</v>
      </c>
      <c r="F20" s="414" t="n">
        <v>1.45876493661443</v>
      </c>
      <c r="G20" s="414" t="n">
        <v>-19.8629158931886</v>
      </c>
      <c r="H20" s="13" t="n">
        <v>2191</v>
      </c>
      <c r="I20" s="51" t="n">
        <v>3421</v>
      </c>
      <c r="J20" s="275"/>
      <c r="K20" s="413" t="n">
        <v>3218511.06</v>
      </c>
      <c r="L20" s="414" t="n">
        <v>1.09458942367521</v>
      </c>
      <c r="M20" s="414" t="n">
        <v>-20.2762510924296</v>
      </c>
      <c r="N20" s="13" t="n">
        <v>1476351.06</v>
      </c>
      <c r="O20" s="51" t="n">
        <v>1742160</v>
      </c>
      <c r="P20" s="275"/>
      <c r="Q20" s="415" t="n">
        <v>573.505178189594</v>
      </c>
      <c r="R20" s="414" t="n">
        <v>673.82522136011</v>
      </c>
      <c r="S20" s="416" t="n">
        <v>509.254603916983</v>
      </c>
      <c r="T20" s="117"/>
      <c r="U20" s="417" t="n">
        <v>18</v>
      </c>
      <c r="V20" s="401"/>
      <c r="W20" s="401"/>
    </row>
    <row r="21" customFormat="false" ht="12.75" hidden="false" customHeight="true" outlineLevel="0" collapsed="false">
      <c r="A21" s="390" t="s">
        <v>242</v>
      </c>
      <c r="B21" s="294"/>
      <c r="C21" s="295"/>
      <c r="D21" s="117"/>
      <c r="E21" s="413" t="n">
        <v>14642</v>
      </c>
      <c r="F21" s="414" t="n">
        <v>3.80599362115261</v>
      </c>
      <c r="G21" s="414" t="n">
        <v>-19.5671281037135</v>
      </c>
      <c r="H21" s="13" t="n">
        <v>7099</v>
      </c>
      <c r="I21" s="51" t="n">
        <v>7543</v>
      </c>
      <c r="J21" s="275"/>
      <c r="K21" s="413" t="n">
        <v>8650110</v>
      </c>
      <c r="L21" s="414" t="n">
        <v>2.94183202826315</v>
      </c>
      <c r="M21" s="414" t="n">
        <v>-19.9387756556668</v>
      </c>
      <c r="N21" s="13" t="n">
        <v>4807260</v>
      </c>
      <c r="O21" s="51" t="n">
        <v>3842850</v>
      </c>
      <c r="P21" s="275"/>
      <c r="Q21" s="415" t="n">
        <v>590.773801393252</v>
      </c>
      <c r="R21" s="414" t="n">
        <v>677.174249894351</v>
      </c>
      <c r="S21" s="416" t="n">
        <v>509.459101153387</v>
      </c>
      <c r="T21" s="117"/>
      <c r="U21" s="417" t="n">
        <v>17</v>
      </c>
      <c r="V21" s="401"/>
      <c r="W21" s="401"/>
    </row>
    <row r="22" customFormat="false" ht="12.75" hidden="false" customHeight="true" outlineLevel="0" collapsed="false">
      <c r="A22" s="390" t="s">
        <v>243</v>
      </c>
      <c r="B22" s="294"/>
      <c r="C22" s="295"/>
      <c r="D22" s="117"/>
      <c r="E22" s="413" t="n">
        <v>6200</v>
      </c>
      <c r="F22" s="414" t="n">
        <v>1.61160773467738</v>
      </c>
      <c r="G22" s="414" t="n">
        <v>-18.9966030833551</v>
      </c>
      <c r="H22" s="13" t="n">
        <v>3317</v>
      </c>
      <c r="I22" s="51" t="n">
        <v>2883</v>
      </c>
      <c r="J22" s="275"/>
      <c r="K22" s="413" t="n">
        <v>3794975.79</v>
      </c>
      <c r="L22" s="414" t="n">
        <v>1.29064038786851</v>
      </c>
      <c r="M22" s="414" t="n">
        <v>-18.3602891845441</v>
      </c>
      <c r="N22" s="13" t="n">
        <v>2329179.69</v>
      </c>
      <c r="O22" s="51" t="n">
        <v>1465796.1</v>
      </c>
      <c r="P22" s="275"/>
      <c r="Q22" s="415" t="n">
        <v>612.092869354839</v>
      </c>
      <c r="R22" s="414" t="n">
        <v>702.194660838107</v>
      </c>
      <c r="S22" s="416" t="n">
        <v>508.427367325702</v>
      </c>
      <c r="T22" s="117"/>
      <c r="U22" s="417" t="n">
        <v>8</v>
      </c>
      <c r="V22" s="401"/>
      <c r="W22" s="401"/>
    </row>
    <row r="23" customFormat="false" ht="12.75" hidden="false" customHeight="true" outlineLevel="0" collapsed="false">
      <c r="A23" s="390" t="s">
        <v>244</v>
      </c>
      <c r="B23" s="294"/>
      <c r="C23" s="295"/>
      <c r="D23" s="117"/>
      <c r="E23" s="413" t="n">
        <v>6306</v>
      </c>
      <c r="F23" s="414" t="n">
        <v>1.63916102820573</v>
      </c>
      <c r="G23" s="414" t="n">
        <v>-21.1947013246688</v>
      </c>
      <c r="H23" s="13" t="n">
        <v>3170</v>
      </c>
      <c r="I23" s="51" t="n">
        <v>3136</v>
      </c>
      <c r="J23" s="275"/>
      <c r="K23" s="413" t="n">
        <v>3779980.26</v>
      </c>
      <c r="L23" s="414" t="n">
        <v>1.28554053012857</v>
      </c>
      <c r="M23" s="414" t="n">
        <v>-19.9018080036311</v>
      </c>
      <c r="N23" s="13" t="n">
        <v>2182410.36</v>
      </c>
      <c r="O23" s="51" t="n">
        <v>1597569.9</v>
      </c>
      <c r="P23" s="275"/>
      <c r="Q23" s="415" t="n">
        <v>599.425984776403</v>
      </c>
      <c r="R23" s="414" t="n">
        <v>688.45752681388</v>
      </c>
      <c r="S23" s="416" t="n">
        <v>509.429177295918</v>
      </c>
      <c r="T23" s="117"/>
      <c r="U23" s="417" t="n">
        <v>9</v>
      </c>
      <c r="V23" s="401"/>
      <c r="W23" s="401"/>
    </row>
    <row r="24" customFormat="false" ht="12.75" hidden="false" customHeight="true" outlineLevel="0" collapsed="false">
      <c r="A24" s="390" t="s">
        <v>245</v>
      </c>
      <c r="B24" s="294"/>
      <c r="C24" s="295"/>
      <c r="D24" s="117"/>
      <c r="E24" s="413" t="n">
        <v>14714</v>
      </c>
      <c r="F24" s="414" t="n">
        <v>3.82470906581338</v>
      </c>
      <c r="G24" s="414" t="n">
        <v>-16.1499886026898</v>
      </c>
      <c r="H24" s="13" t="n">
        <v>8353</v>
      </c>
      <c r="I24" s="51" t="n">
        <v>6361</v>
      </c>
      <c r="J24" s="275"/>
      <c r="K24" s="413" t="n">
        <v>9278460.6</v>
      </c>
      <c r="L24" s="414" t="n">
        <v>3.15552895466737</v>
      </c>
      <c r="M24" s="414" t="n">
        <v>-14.8073896162758</v>
      </c>
      <c r="N24" s="13" t="n">
        <v>6032875.68</v>
      </c>
      <c r="O24" s="51" t="n">
        <v>3245584.92</v>
      </c>
      <c r="P24" s="275"/>
      <c r="Q24" s="415" t="n">
        <v>630.587236645372</v>
      </c>
      <c r="R24" s="414" t="n">
        <v>722.240593798635</v>
      </c>
      <c r="S24" s="416" t="n">
        <v>510.231869202956</v>
      </c>
      <c r="T24" s="117"/>
      <c r="U24" s="417" t="n">
        <v>16</v>
      </c>
      <c r="V24" s="401"/>
      <c r="W24" s="401"/>
    </row>
    <row r="25" s="248" customFormat="true" ht="12.75" hidden="false" customHeight="true" outlineLevel="0" collapsed="false">
      <c r="A25" s="390" t="s">
        <v>246</v>
      </c>
      <c r="B25" s="294"/>
      <c r="C25" s="295"/>
      <c r="D25" s="117"/>
      <c r="E25" s="413" t="n">
        <v>6140</v>
      </c>
      <c r="F25" s="414" t="n">
        <v>1.59601153079341</v>
      </c>
      <c r="G25" s="414" t="n">
        <v>-21.181001283697</v>
      </c>
      <c r="H25" s="13" t="n">
        <v>3793</v>
      </c>
      <c r="I25" s="51" t="n">
        <v>2347</v>
      </c>
      <c r="J25" s="275"/>
      <c r="K25" s="413" t="n">
        <v>3787479.81</v>
      </c>
      <c r="L25" s="414" t="n">
        <v>1.28809106606252</v>
      </c>
      <c r="M25" s="414" t="n">
        <v>-21.0580561658573</v>
      </c>
      <c r="N25" s="13" t="n">
        <v>2588121.99</v>
      </c>
      <c r="O25" s="51" t="n">
        <v>1199357.82</v>
      </c>
      <c r="P25" s="275"/>
      <c r="Q25" s="415" t="n">
        <v>616.853389250814</v>
      </c>
      <c r="R25" s="414" t="n">
        <v>682.341679409439</v>
      </c>
      <c r="S25" s="416" t="n">
        <v>511.01739241585</v>
      </c>
      <c r="T25" s="117"/>
      <c r="U25" s="417" t="n">
        <v>17</v>
      </c>
      <c r="V25" s="401"/>
      <c r="W25" s="401"/>
    </row>
    <row r="26" s="248" customFormat="true" ht="12.75" hidden="false" customHeight="true" outlineLevel="0" collapsed="false">
      <c r="A26" s="390" t="s">
        <v>247</v>
      </c>
      <c r="B26" s="294"/>
      <c r="C26" s="295"/>
      <c r="D26" s="117"/>
      <c r="E26" s="413" t="n">
        <v>3404</v>
      </c>
      <c r="F26" s="414" t="n">
        <v>0.884824633684161</v>
      </c>
      <c r="G26" s="414" t="n">
        <v>-14.3216712811478</v>
      </c>
      <c r="H26" s="13" t="n">
        <v>2142</v>
      </c>
      <c r="I26" s="51" t="n">
        <v>1262</v>
      </c>
      <c r="J26" s="275"/>
      <c r="K26" s="413" t="n">
        <v>2257567.53</v>
      </c>
      <c r="L26" s="414" t="n">
        <v>0.767780347963313</v>
      </c>
      <c r="M26" s="414" t="n">
        <v>-13.536644940483</v>
      </c>
      <c r="N26" s="13" t="n">
        <v>1613886.33</v>
      </c>
      <c r="O26" s="51" t="n">
        <v>643681.2</v>
      </c>
      <c r="P26" s="275"/>
      <c r="Q26" s="415" t="n">
        <v>663.210202702703</v>
      </c>
      <c r="R26" s="414" t="n">
        <v>753.448333333333</v>
      </c>
      <c r="S26" s="416" t="n">
        <v>510.048494453249</v>
      </c>
      <c r="T26" s="117"/>
      <c r="U26" s="417" t="n">
        <v>18</v>
      </c>
      <c r="V26" s="401"/>
      <c r="W26" s="401"/>
    </row>
    <row r="27" s="248" customFormat="true" ht="12.75" hidden="false" customHeight="true" outlineLevel="0" collapsed="false">
      <c r="A27" s="390" t="s">
        <v>248</v>
      </c>
      <c r="B27" s="294"/>
      <c r="C27" s="295"/>
      <c r="D27" s="117"/>
      <c r="E27" s="413" t="n">
        <v>24067</v>
      </c>
      <c r="F27" s="414" t="n">
        <v>6.25589731459363</v>
      </c>
      <c r="G27" s="414" t="n">
        <v>-18.9144570600721</v>
      </c>
      <c r="H27" s="13" t="n">
        <v>12373</v>
      </c>
      <c r="I27" s="51" t="n">
        <v>11694</v>
      </c>
      <c r="J27" s="275"/>
      <c r="K27" s="413" t="n">
        <v>15299842.41</v>
      </c>
      <c r="L27" s="414" t="n">
        <v>5.20335191449784</v>
      </c>
      <c r="M27" s="414" t="n">
        <v>-18.0563313348797</v>
      </c>
      <c r="N27" s="13" t="n">
        <v>9340594.92</v>
      </c>
      <c r="O27" s="51" t="n">
        <v>5959247.49</v>
      </c>
      <c r="P27" s="275"/>
      <c r="Q27" s="415" t="n">
        <v>635.718718992812</v>
      </c>
      <c r="R27" s="414" t="n">
        <v>754.917555968641</v>
      </c>
      <c r="S27" s="416" t="n">
        <v>509.598724987173</v>
      </c>
      <c r="T27" s="117"/>
      <c r="U27" s="417" t="n">
        <v>23</v>
      </c>
      <c r="V27" s="401"/>
      <c r="W27" s="401"/>
    </row>
    <row r="28" s="248" customFormat="true" ht="12.75" hidden="false" customHeight="true" outlineLevel="0" collapsed="false">
      <c r="A28" s="60" t="s">
        <v>249</v>
      </c>
      <c r="B28" s="304"/>
      <c r="C28" s="305"/>
      <c r="D28" s="306"/>
      <c r="E28" s="407" t="n">
        <v>165165</v>
      </c>
      <c r="F28" s="408" t="n">
        <v>42.9324502416112</v>
      </c>
      <c r="G28" s="408" t="n">
        <v>-17.1224559431576</v>
      </c>
      <c r="H28" s="409" t="n">
        <v>152810</v>
      </c>
      <c r="I28" s="61" t="n">
        <v>12355</v>
      </c>
      <c r="J28" s="275"/>
      <c r="K28" s="407" t="n">
        <v>144671586.78</v>
      </c>
      <c r="L28" s="408" t="n">
        <v>49.2016295248333</v>
      </c>
      <c r="M28" s="408" t="n">
        <v>-16.6590408077106</v>
      </c>
      <c r="N28" s="409" t="n">
        <v>138321570.15</v>
      </c>
      <c r="O28" s="61" t="n">
        <v>6350016.63</v>
      </c>
      <c r="P28" s="275"/>
      <c r="Q28" s="410" t="n">
        <v>875.921574062301</v>
      </c>
      <c r="R28" s="408" t="n">
        <v>905.186637981808</v>
      </c>
      <c r="S28" s="411" t="n">
        <v>513.963304734925</v>
      </c>
      <c r="T28" s="306"/>
      <c r="U28" s="412" t="s">
        <v>97</v>
      </c>
      <c r="V28" s="401"/>
      <c r="W28" s="401"/>
    </row>
    <row r="29" s="248" customFormat="true" ht="12.75" hidden="false" customHeight="true" outlineLevel="0" collapsed="false">
      <c r="A29" s="390" t="s">
        <v>250</v>
      </c>
      <c r="B29" s="294"/>
      <c r="C29" s="295"/>
      <c r="D29" s="117"/>
      <c r="E29" s="413" t="n">
        <v>41977</v>
      </c>
      <c r="F29" s="414" t="n">
        <v>10.9113641739601</v>
      </c>
      <c r="G29" s="414" t="n">
        <v>-18.1176241100166</v>
      </c>
      <c r="H29" s="13" t="n">
        <v>34578</v>
      </c>
      <c r="I29" s="51" t="n">
        <v>7399</v>
      </c>
      <c r="J29" s="275"/>
      <c r="K29" s="413" t="n">
        <v>29940688.83</v>
      </c>
      <c r="L29" s="414" t="n">
        <v>10.1825846548026</v>
      </c>
      <c r="M29" s="414" t="n">
        <v>-18.2692680232937</v>
      </c>
      <c r="N29" s="13" t="n">
        <v>26160003.75</v>
      </c>
      <c r="O29" s="51" t="n">
        <v>3780685.08</v>
      </c>
      <c r="P29" s="275"/>
      <c r="Q29" s="415" t="n">
        <v>713.264140600805</v>
      </c>
      <c r="R29" s="414" t="n">
        <v>756.550516224189</v>
      </c>
      <c r="S29" s="416" t="n">
        <v>510.972439518854</v>
      </c>
      <c r="T29" s="117"/>
      <c r="U29" s="417" t="n">
        <v>19</v>
      </c>
      <c r="V29" s="401"/>
      <c r="W29" s="401"/>
    </row>
    <row r="30" customFormat="false" ht="12.75" hidden="false" customHeight="true" outlineLevel="0" collapsed="false">
      <c r="A30" s="390" t="s">
        <v>251</v>
      </c>
      <c r="B30" s="294"/>
      <c r="C30" s="295"/>
      <c r="D30" s="117"/>
      <c r="E30" s="413" t="n">
        <v>6813</v>
      </c>
      <c r="F30" s="414" t="n">
        <v>1.77094895102532</v>
      </c>
      <c r="G30" s="414" t="n">
        <v>-16.9247652725277</v>
      </c>
      <c r="H30" s="13" t="n">
        <v>5192</v>
      </c>
      <c r="I30" s="51" t="n">
        <v>1621</v>
      </c>
      <c r="J30" s="275"/>
      <c r="K30" s="413" t="n">
        <v>4926720.36</v>
      </c>
      <c r="L30" s="414" t="n">
        <v>1.67553750753969</v>
      </c>
      <c r="M30" s="414" t="n">
        <v>-15.8998651296625</v>
      </c>
      <c r="N30" s="13" t="n">
        <v>4101665.31</v>
      </c>
      <c r="O30" s="51" t="n">
        <v>825055.05</v>
      </c>
      <c r="P30" s="275"/>
      <c r="Q30" s="415" t="n">
        <v>723.13523557904</v>
      </c>
      <c r="R30" s="414" t="n">
        <v>789.99717064715</v>
      </c>
      <c r="S30" s="416" t="n">
        <v>508.979056138186</v>
      </c>
      <c r="T30" s="117"/>
      <c r="U30" s="417" t="n">
        <v>37</v>
      </c>
      <c r="V30" s="401"/>
      <c r="W30" s="401"/>
    </row>
    <row r="31" customFormat="false" ht="12.75" hidden="false" customHeight="true" outlineLevel="0" collapsed="false">
      <c r="A31" s="390" t="s">
        <v>252</v>
      </c>
      <c r="B31" s="294"/>
      <c r="C31" s="295"/>
      <c r="D31" s="117"/>
      <c r="E31" s="413" t="n">
        <v>26394</v>
      </c>
      <c r="F31" s="414" t="n">
        <v>6.86077008856045</v>
      </c>
      <c r="G31" s="414" t="n">
        <v>-23.4623749456285</v>
      </c>
      <c r="H31" s="13" t="n">
        <v>26031</v>
      </c>
      <c r="I31" s="51" t="n">
        <v>363</v>
      </c>
      <c r="J31" s="275"/>
      <c r="K31" s="413" t="n">
        <v>23247886.92</v>
      </c>
      <c r="L31" s="414" t="n">
        <v>7.90641718205849</v>
      </c>
      <c r="M31" s="414" t="n">
        <v>-23.080426942592</v>
      </c>
      <c r="N31" s="13" t="n">
        <v>23059543.41</v>
      </c>
      <c r="O31" s="51" t="n">
        <v>188343.51</v>
      </c>
      <c r="P31" s="275"/>
      <c r="Q31" s="415" t="n">
        <v>880.801959536258</v>
      </c>
      <c r="R31" s="414" t="n">
        <v>885.849310821713</v>
      </c>
      <c r="S31" s="416" t="n">
        <v>518.852644628099</v>
      </c>
      <c r="T31" s="117"/>
      <c r="U31" s="417" t="n">
        <v>24</v>
      </c>
      <c r="V31" s="401"/>
      <c r="W31" s="401"/>
    </row>
    <row r="32" customFormat="false" ht="12.75" hidden="false" customHeight="true" outlineLevel="0" collapsed="false">
      <c r="A32" s="390" t="s">
        <v>253</v>
      </c>
      <c r="B32" s="294"/>
      <c r="C32" s="295"/>
      <c r="D32" s="117"/>
      <c r="E32" s="413" t="n">
        <v>89981</v>
      </c>
      <c r="F32" s="414" t="n">
        <v>23.3893670280654</v>
      </c>
      <c r="G32" s="414" t="n">
        <v>-14.5779735515536</v>
      </c>
      <c r="H32" s="13" t="n">
        <v>87009</v>
      </c>
      <c r="I32" s="51" t="n">
        <v>2972</v>
      </c>
      <c r="J32" s="275"/>
      <c r="K32" s="413" t="n">
        <v>86556290.67</v>
      </c>
      <c r="L32" s="414" t="n">
        <v>29.4370901804325</v>
      </c>
      <c r="M32" s="414" t="n">
        <v>-14.1944216485522</v>
      </c>
      <c r="N32" s="13" t="n">
        <v>85000357.68</v>
      </c>
      <c r="O32" s="51" t="n">
        <v>1555932.99</v>
      </c>
      <c r="P32" s="275"/>
      <c r="Q32" s="415" t="n">
        <v>961.939639146042</v>
      </c>
      <c r="R32" s="414" t="n">
        <v>976.914545391856</v>
      </c>
      <c r="S32" s="416" t="n">
        <v>523.530615746972</v>
      </c>
      <c r="T32" s="117"/>
      <c r="U32" s="417" t="n">
        <v>27</v>
      </c>
      <c r="V32" s="401"/>
      <c r="W32" s="401"/>
    </row>
    <row r="33" customFormat="false" ht="12.75" hidden="false" customHeight="true" outlineLevel="0" collapsed="false">
      <c r="A33" s="60" t="s">
        <v>254</v>
      </c>
      <c r="B33" s="304"/>
      <c r="C33" s="305"/>
      <c r="D33" s="306"/>
      <c r="E33" s="407" t="n">
        <v>77955</v>
      </c>
      <c r="F33" s="408" t="n">
        <v>20.2633678962541</v>
      </c>
      <c r="G33" s="408" t="n">
        <v>-14.1814458865881</v>
      </c>
      <c r="H33" s="409" t="n">
        <v>63916</v>
      </c>
      <c r="I33" s="61" t="n">
        <v>14039</v>
      </c>
      <c r="J33" s="418"/>
      <c r="K33" s="407" t="n">
        <v>59561121.63</v>
      </c>
      <c r="L33" s="408" t="n">
        <v>20.2562528396068</v>
      </c>
      <c r="M33" s="408" t="n">
        <v>-13.3192114417901</v>
      </c>
      <c r="N33" s="409" t="n">
        <v>52400105.04</v>
      </c>
      <c r="O33" s="61" t="n">
        <v>7161016.59</v>
      </c>
      <c r="P33" s="275"/>
      <c r="Q33" s="410" t="n">
        <v>764.044918606889</v>
      </c>
      <c r="R33" s="408" t="n">
        <v>819.827665060392</v>
      </c>
      <c r="S33" s="411" t="n">
        <v>510.080247168602</v>
      </c>
      <c r="T33" s="306"/>
      <c r="U33" s="412" t="s">
        <v>97</v>
      </c>
      <c r="V33" s="401"/>
      <c r="W33" s="401"/>
    </row>
    <row r="34" customFormat="false" ht="12.75" hidden="false" customHeight="true" outlineLevel="0" collapsed="false">
      <c r="A34" s="390" t="s">
        <v>255</v>
      </c>
      <c r="B34" s="294"/>
      <c r="C34" s="295"/>
      <c r="D34" s="117"/>
      <c r="E34" s="413" t="n">
        <v>23768</v>
      </c>
      <c r="F34" s="414" t="n">
        <v>6.17817623190515</v>
      </c>
      <c r="G34" s="414" t="n">
        <v>-13.5677661005855</v>
      </c>
      <c r="H34" s="13" t="n">
        <v>19367</v>
      </c>
      <c r="I34" s="51" t="n">
        <v>4401</v>
      </c>
      <c r="J34" s="275"/>
      <c r="K34" s="413" t="n">
        <v>17746517.43</v>
      </c>
      <c r="L34" s="414" t="n">
        <v>6.03544618111264</v>
      </c>
      <c r="M34" s="414" t="n">
        <v>-12.9685058482922</v>
      </c>
      <c r="N34" s="13" t="n">
        <v>15497087.97</v>
      </c>
      <c r="O34" s="51" t="n">
        <v>2249429.46</v>
      </c>
      <c r="P34" s="275"/>
      <c r="Q34" s="415" t="n">
        <v>746.655899949512</v>
      </c>
      <c r="R34" s="414" t="n">
        <v>800.180098621366</v>
      </c>
      <c r="S34" s="416" t="n">
        <v>511.117805044308</v>
      </c>
      <c r="T34" s="117"/>
      <c r="U34" s="417" t="n">
        <v>37</v>
      </c>
      <c r="V34" s="401"/>
      <c r="W34" s="401"/>
    </row>
    <row r="35" customFormat="false" ht="12.75" hidden="false" customHeight="true" outlineLevel="0" collapsed="false">
      <c r="A35" s="390" t="s">
        <v>256</v>
      </c>
      <c r="B35" s="294"/>
      <c r="C35" s="295"/>
      <c r="D35" s="117"/>
      <c r="E35" s="413" t="n">
        <v>21792</v>
      </c>
      <c r="F35" s="414" t="n">
        <v>5.66454125065959</v>
      </c>
      <c r="G35" s="414" t="n">
        <v>-12.632802790362</v>
      </c>
      <c r="H35" s="13" t="n">
        <v>18547</v>
      </c>
      <c r="I35" s="51" t="n">
        <v>3245</v>
      </c>
      <c r="J35" s="275"/>
      <c r="K35" s="413" t="n">
        <v>16835591.13</v>
      </c>
      <c r="L35" s="414" t="n">
        <v>5.72564755835209</v>
      </c>
      <c r="M35" s="414" t="n">
        <v>-12.6987876037482</v>
      </c>
      <c r="N35" s="13" t="n">
        <v>15183282.42</v>
      </c>
      <c r="O35" s="51" t="n">
        <v>1652308.71</v>
      </c>
      <c r="P35" s="275"/>
      <c r="Q35" s="415" t="n">
        <v>772.558330121145</v>
      </c>
      <c r="R35" s="414" t="n">
        <v>818.638185151237</v>
      </c>
      <c r="S35" s="416" t="n">
        <v>509.186043143297</v>
      </c>
      <c r="T35" s="117"/>
      <c r="U35" s="417" t="n">
        <v>33</v>
      </c>
      <c r="V35" s="401"/>
      <c r="W35" s="401"/>
    </row>
    <row r="36" customFormat="false" ht="12.75" hidden="false" customHeight="true" outlineLevel="0" collapsed="false">
      <c r="A36" s="390" t="s">
        <v>257</v>
      </c>
      <c r="B36" s="294"/>
      <c r="C36" s="295"/>
      <c r="D36" s="117"/>
      <c r="E36" s="413" t="n">
        <v>32395</v>
      </c>
      <c r="F36" s="414" t="n">
        <v>8.42065041368931</v>
      </c>
      <c r="G36" s="414" t="n">
        <v>-15.6270347701524</v>
      </c>
      <c r="H36" s="13" t="n">
        <v>26002</v>
      </c>
      <c r="I36" s="51" t="n">
        <v>6393</v>
      </c>
      <c r="J36" s="275"/>
      <c r="K36" s="413" t="n">
        <v>24979013.07</v>
      </c>
      <c r="L36" s="414" t="n">
        <v>8.49515910014206</v>
      </c>
      <c r="M36" s="414" t="n">
        <v>-13.9775182346886</v>
      </c>
      <c r="N36" s="13" t="n">
        <v>21719734.65</v>
      </c>
      <c r="O36" s="51" t="n">
        <v>3259278.42</v>
      </c>
      <c r="P36" s="275"/>
      <c r="Q36" s="415" t="n">
        <v>771.076186757216</v>
      </c>
      <c r="R36" s="414" t="n">
        <v>835.310154988078</v>
      </c>
      <c r="S36" s="416" t="n">
        <v>509.819868606288</v>
      </c>
      <c r="T36" s="117"/>
      <c r="U36" s="417" t="n">
        <v>25</v>
      </c>
      <c r="V36" s="401"/>
      <c r="W36" s="401"/>
    </row>
    <row r="37" customFormat="false" ht="12.75" hidden="false" customHeight="true" outlineLevel="0" collapsed="false">
      <c r="A37" s="60" t="s">
        <v>258</v>
      </c>
      <c r="B37" s="304"/>
      <c r="C37" s="305"/>
      <c r="D37" s="306"/>
      <c r="E37" s="407" t="n">
        <v>25156</v>
      </c>
      <c r="F37" s="408" t="n">
        <v>6.53896841508777</v>
      </c>
      <c r="G37" s="408" t="n">
        <v>-18.0212474744183</v>
      </c>
      <c r="H37" s="409" t="n">
        <v>20029</v>
      </c>
      <c r="I37" s="61" t="n">
        <v>5127</v>
      </c>
      <c r="J37" s="419"/>
      <c r="K37" s="407" t="n">
        <v>18516477.18</v>
      </c>
      <c r="L37" s="408" t="n">
        <v>6.29730322721072</v>
      </c>
      <c r="M37" s="408" t="n">
        <v>-18.4985675950997</v>
      </c>
      <c r="N37" s="409" t="n">
        <v>15897327.81</v>
      </c>
      <c r="O37" s="61" t="n">
        <v>2619149.37</v>
      </c>
      <c r="P37" s="418" t="n">
        <v>0</v>
      </c>
      <c r="Q37" s="410" t="n">
        <v>736.066035140722</v>
      </c>
      <c r="R37" s="408" t="n">
        <v>793.71550302062</v>
      </c>
      <c r="S37" s="411" t="n">
        <v>510.854177881802</v>
      </c>
      <c r="T37" s="306"/>
      <c r="U37" s="412" t="s">
        <v>97</v>
      </c>
    </row>
    <row r="38" customFormat="false" ht="12.75" hidden="false" customHeight="true" outlineLevel="0" collapsed="false">
      <c r="A38" s="390" t="s">
        <v>259</v>
      </c>
      <c r="B38" s="294"/>
      <c r="C38" s="295"/>
      <c r="D38" s="117"/>
      <c r="E38" s="413" t="n">
        <v>5418</v>
      </c>
      <c r="F38" s="414" t="n">
        <v>1.40833721072291</v>
      </c>
      <c r="G38" s="414" t="n">
        <v>-13.6022962844841</v>
      </c>
      <c r="H38" s="13" t="n">
        <v>4428</v>
      </c>
      <c r="I38" s="51" t="n">
        <v>990</v>
      </c>
      <c r="J38" s="275"/>
      <c r="K38" s="413" t="n">
        <v>3750372.21</v>
      </c>
      <c r="L38" s="414" t="n">
        <v>1.27547107323329</v>
      </c>
      <c r="M38" s="414" t="n">
        <v>-15.666328315328</v>
      </c>
      <c r="N38" s="13" t="n">
        <v>3243496.98</v>
      </c>
      <c r="O38" s="51" t="n">
        <v>506875.23</v>
      </c>
      <c r="P38" s="275"/>
      <c r="Q38" s="415" t="n">
        <v>692.206018826135</v>
      </c>
      <c r="R38" s="414" t="n">
        <v>732.497059620596</v>
      </c>
      <c r="S38" s="416" t="n">
        <v>511.995181818182</v>
      </c>
      <c r="T38" s="117"/>
      <c r="U38" s="417" t="n">
        <v>19</v>
      </c>
      <c r="V38" s="420"/>
      <c r="W38" s="420"/>
    </row>
    <row r="39" customFormat="false" ht="12.75" hidden="false" customHeight="true" outlineLevel="0" collapsed="false">
      <c r="A39" s="390" t="s">
        <v>260</v>
      </c>
      <c r="B39" s="294"/>
      <c r="C39" s="295"/>
      <c r="D39" s="117"/>
      <c r="E39" s="413" t="n">
        <v>5424</v>
      </c>
      <c r="F39" s="414" t="n">
        <v>1.40989683111131</v>
      </c>
      <c r="G39" s="414" t="n">
        <v>-12.6147897535041</v>
      </c>
      <c r="H39" s="13" t="n">
        <v>4077</v>
      </c>
      <c r="I39" s="51" t="n">
        <v>1347</v>
      </c>
      <c r="J39" s="275"/>
      <c r="K39" s="413" t="n">
        <v>3800329.26</v>
      </c>
      <c r="L39" s="414" t="n">
        <v>1.29246105945631</v>
      </c>
      <c r="M39" s="414" t="n">
        <v>-13.0208650679538</v>
      </c>
      <c r="N39" s="13" t="n">
        <v>3112746.75</v>
      </c>
      <c r="O39" s="51" t="n">
        <v>687582.51</v>
      </c>
      <c r="P39" s="275"/>
      <c r="Q39" s="415" t="n">
        <v>700.650674778761</v>
      </c>
      <c r="R39" s="414" t="n">
        <v>763.489514348786</v>
      </c>
      <c r="S39" s="416" t="n">
        <v>510.454721603564</v>
      </c>
      <c r="T39" s="117"/>
      <c r="U39" s="417" t="n">
        <v>18</v>
      </c>
      <c r="V39" s="420"/>
      <c r="W39" s="420"/>
    </row>
    <row r="40" customFormat="false" ht="12.75" hidden="false" customHeight="true" outlineLevel="0" collapsed="false">
      <c r="A40" s="390" t="s">
        <v>261</v>
      </c>
      <c r="B40" s="294"/>
      <c r="C40" s="295"/>
      <c r="D40" s="117"/>
      <c r="E40" s="413" t="n">
        <v>9313</v>
      </c>
      <c r="F40" s="414" t="n">
        <v>2.42079077952426</v>
      </c>
      <c r="G40" s="414" t="n">
        <v>-20.5985164975701</v>
      </c>
      <c r="H40" s="13" t="n">
        <v>6723</v>
      </c>
      <c r="I40" s="51" t="n">
        <v>2590</v>
      </c>
      <c r="J40" s="275"/>
      <c r="K40" s="413" t="n">
        <v>6412221.84</v>
      </c>
      <c r="L40" s="414" t="n">
        <v>2.1807444739131</v>
      </c>
      <c r="M40" s="414" t="n">
        <v>-21.110921272891</v>
      </c>
      <c r="N40" s="13" t="n">
        <v>5089567.95</v>
      </c>
      <c r="O40" s="51" t="n">
        <v>1322653.89</v>
      </c>
      <c r="P40" s="275"/>
      <c r="Q40" s="415" t="n">
        <v>688.523766777623</v>
      </c>
      <c r="R40" s="414" t="n">
        <v>757.038219544846</v>
      </c>
      <c r="S40" s="416" t="n">
        <v>510.677177606178</v>
      </c>
      <c r="T40" s="117"/>
      <c r="U40" s="417" t="n">
        <v>20</v>
      </c>
      <c r="V40" s="420"/>
      <c r="W40" s="420"/>
    </row>
    <row r="41" customFormat="false" ht="12.75" hidden="false" customHeight="true" outlineLevel="0" collapsed="false">
      <c r="A41" s="391" t="s">
        <v>262</v>
      </c>
      <c r="B41" s="392"/>
      <c r="C41" s="393"/>
      <c r="D41" s="117"/>
      <c r="E41" s="421" t="n">
        <v>5001</v>
      </c>
      <c r="F41" s="422" t="n">
        <v>1.29994359372929</v>
      </c>
      <c r="G41" s="422" t="n">
        <v>-22.8121623707362</v>
      </c>
      <c r="H41" s="423" t="n">
        <v>4801</v>
      </c>
      <c r="I41" s="424" t="n">
        <v>200</v>
      </c>
      <c r="J41" s="275"/>
      <c r="K41" s="421" t="n">
        <v>4553553.87</v>
      </c>
      <c r="L41" s="422" t="n">
        <v>1.54862662060802</v>
      </c>
      <c r="M41" s="422" t="n">
        <v>-21.1471603292332</v>
      </c>
      <c r="N41" s="423" t="n">
        <v>4451516.13</v>
      </c>
      <c r="O41" s="424" t="n">
        <v>102037.74</v>
      </c>
      <c r="P41" s="275"/>
      <c r="Q41" s="425" t="n">
        <v>910.528668266347</v>
      </c>
      <c r="R41" s="422" t="n">
        <v>927.206025827952</v>
      </c>
      <c r="S41" s="426" t="n">
        <v>510.1887</v>
      </c>
      <c r="T41" s="117"/>
      <c r="U41" s="427" t="n">
        <v>27</v>
      </c>
      <c r="V41" s="420"/>
      <c r="W41" s="420"/>
    </row>
    <row r="42" customFormat="false" ht="10.5" hidden="false" customHeight="true" outlineLevel="0" collapsed="false">
      <c r="A42" s="117" t="s">
        <v>70</v>
      </c>
      <c r="C42" s="139"/>
      <c r="G42" s="394"/>
      <c r="H42" s="139"/>
      <c r="U42" s="253"/>
    </row>
    <row r="43" s="139" customFormat="true" ht="24.75" hidden="false" customHeight="true" outlineLevel="0" collapsed="false">
      <c r="A43" s="117"/>
      <c r="B43" s="11"/>
      <c r="C43" s="11"/>
      <c r="D43" s="11"/>
      <c r="E43" s="187"/>
      <c r="F43" s="186"/>
      <c r="G43" s="187"/>
      <c r="H43" s="187"/>
      <c r="I43" s="176"/>
      <c r="K43" s="428"/>
      <c r="L43" s="187"/>
      <c r="M43" s="187"/>
      <c r="N43" s="11"/>
      <c r="O43" s="186"/>
      <c r="P43" s="186"/>
      <c r="Q43" s="186"/>
      <c r="R43" s="11"/>
      <c r="S43" s="247"/>
      <c r="T43" s="145"/>
      <c r="U43" s="145"/>
      <c r="V43" s="145"/>
      <c r="W43" s="145"/>
    </row>
    <row r="44" customFormat="false" ht="12.75" hidden="false" customHeight="false" outlineLevel="0" collapsed="false">
      <c r="A44" s="11" t="s">
        <v>8</v>
      </c>
      <c r="B44" s="44"/>
      <c r="C44" s="44"/>
      <c r="D44" s="44"/>
      <c r="E44" s="44"/>
      <c r="F44" s="44"/>
      <c r="G44" s="44"/>
      <c r="H44" s="44"/>
      <c r="I44" s="44"/>
      <c r="J44" s="44"/>
      <c r="L44" s="44"/>
      <c r="M44" s="44"/>
      <c r="N44" s="44"/>
      <c r="O44" s="44"/>
      <c r="P44" s="44"/>
      <c r="Q44" s="251"/>
      <c r="R44" s="306"/>
      <c r="U44" s="268" t="s">
        <v>9</v>
      </c>
    </row>
    <row r="45" customFormat="false" ht="12.75" hidden="false" customHeight="false" outlineLevel="0" collapsed="false">
      <c r="A45" s="44"/>
      <c r="B45" s="44"/>
      <c r="C45" s="44"/>
      <c r="D45" s="44"/>
      <c r="E45" s="44"/>
      <c r="F45" s="44"/>
      <c r="G45" s="44"/>
      <c r="H45" s="44"/>
      <c r="I45" s="44"/>
      <c r="J45" s="44"/>
      <c r="K45" s="44"/>
      <c r="L45" s="44"/>
      <c r="M45" s="44"/>
      <c r="N45" s="294"/>
      <c r="O45" s="44"/>
      <c r="P45" s="44"/>
      <c r="S45" s="253"/>
    </row>
    <row r="46" customFormat="false" ht="12.75" hidden="false" customHeight="false" outlineLevel="0" collapsed="false">
      <c r="A46" s="275"/>
      <c r="B46" s="275"/>
      <c r="C46" s="275"/>
      <c r="D46" s="275"/>
      <c r="E46" s="275"/>
      <c r="F46" s="275"/>
      <c r="G46" s="275"/>
      <c r="H46" s="275"/>
      <c r="I46" s="275"/>
      <c r="J46" s="275"/>
      <c r="K46" s="275"/>
      <c r="L46" s="275"/>
      <c r="M46" s="275"/>
      <c r="N46" s="275"/>
      <c r="O46" s="275"/>
      <c r="P46" s="275"/>
      <c r="Q46" s="275"/>
      <c r="R46" s="275"/>
    </row>
    <row r="47" customFormat="false" ht="12.75" hidden="false" customHeight="false" outlineLevel="0" collapsed="false">
      <c r="A47" s="44"/>
      <c r="B47" s="44"/>
      <c r="C47" s="44"/>
      <c r="D47" s="44"/>
      <c r="E47" s="44"/>
      <c r="F47" s="44"/>
      <c r="G47" s="44"/>
      <c r="H47" s="44"/>
      <c r="I47" s="44"/>
      <c r="J47" s="44"/>
      <c r="K47" s="44"/>
      <c r="L47" s="44"/>
      <c r="M47" s="44"/>
      <c r="W47" s="252" t="s">
        <v>266</v>
      </c>
      <c r="X47" s="429" t="n">
        <v>42</v>
      </c>
      <c r="Y47" s="10"/>
      <c r="Z47" s="335" t="s">
        <v>93</v>
      </c>
      <c r="AA47" s="260" t="s">
        <v>163</v>
      </c>
    </row>
    <row r="48" customFormat="false" ht="12.75" hidden="false" customHeight="false" outlineLevel="0" collapsed="false">
      <c r="A48" s="44"/>
      <c r="B48" s="44"/>
      <c r="C48" s="44"/>
      <c r="D48" s="44"/>
      <c r="E48" s="44"/>
      <c r="F48" s="44"/>
      <c r="G48" s="44"/>
      <c r="H48" s="44"/>
      <c r="I48" s="44"/>
      <c r="J48" s="44"/>
      <c r="K48" s="44"/>
      <c r="L48" s="44"/>
      <c r="M48" s="44"/>
      <c r="W48" s="252" t="s">
        <v>267</v>
      </c>
      <c r="X48" s="429" t="n">
        <v>39</v>
      </c>
      <c r="Y48" s="10" t="s">
        <v>268</v>
      </c>
      <c r="Z48" s="81" t="n">
        <v>21576</v>
      </c>
      <c r="AA48" s="81" t="n">
        <v>13590616.17</v>
      </c>
    </row>
    <row r="49" customFormat="false" ht="12.75" hidden="false" customHeight="false" outlineLevel="0" collapsed="false">
      <c r="A49" s="44"/>
      <c r="B49" s="44"/>
      <c r="C49" s="44"/>
      <c r="D49" s="44"/>
      <c r="E49" s="44"/>
      <c r="F49" s="44"/>
      <c r="G49" s="44"/>
      <c r="H49" s="44"/>
      <c r="I49" s="44"/>
      <c r="J49" s="44"/>
      <c r="K49" s="44"/>
      <c r="L49" s="44"/>
      <c r="M49" s="44"/>
      <c r="W49" s="252" t="s">
        <v>269</v>
      </c>
      <c r="X49" s="429" t="n">
        <v>37</v>
      </c>
      <c r="Y49" s="10" t="s">
        <v>270</v>
      </c>
      <c r="Z49" s="81" t="n">
        <v>94857</v>
      </c>
      <c r="AA49" s="81" t="n">
        <v>57698400.18</v>
      </c>
    </row>
    <row r="50" customFormat="false" ht="12.75" hidden="false" customHeight="false" outlineLevel="0" collapsed="false">
      <c r="A50" s="44"/>
      <c r="B50" s="44"/>
      <c r="C50" s="44"/>
      <c r="D50" s="44"/>
      <c r="E50" s="44"/>
      <c r="F50" s="44"/>
      <c r="G50" s="44"/>
      <c r="H50" s="44"/>
      <c r="I50" s="44"/>
      <c r="J50" s="44"/>
      <c r="K50" s="44"/>
      <c r="L50" s="44"/>
      <c r="M50" s="44"/>
      <c r="W50" s="252" t="s">
        <v>271</v>
      </c>
      <c r="X50" s="429" t="n">
        <v>37</v>
      </c>
      <c r="Y50" s="10" t="s">
        <v>272</v>
      </c>
      <c r="Z50" s="81" t="n">
        <v>165165</v>
      </c>
      <c r="AA50" s="81" t="n">
        <v>144671586.78</v>
      </c>
    </row>
    <row r="51" customFormat="false" ht="12.75" hidden="false" customHeight="false" outlineLevel="0" collapsed="false">
      <c r="A51" s="44"/>
      <c r="B51" s="44"/>
      <c r="C51" s="44"/>
      <c r="D51" s="44"/>
      <c r="E51" s="44"/>
      <c r="F51" s="44"/>
      <c r="G51" s="44"/>
      <c r="H51" s="44"/>
      <c r="I51" s="44"/>
      <c r="J51" s="44"/>
      <c r="K51" s="44"/>
      <c r="L51" s="44"/>
      <c r="M51" s="44"/>
      <c r="W51" s="252" t="s">
        <v>273</v>
      </c>
      <c r="X51" s="429" t="n">
        <v>33</v>
      </c>
      <c r="Y51" s="10" t="s">
        <v>274</v>
      </c>
      <c r="Z51" s="81" t="n">
        <v>77955</v>
      </c>
      <c r="AA51" s="81" t="n">
        <v>59561121.63</v>
      </c>
    </row>
    <row r="52" customFormat="false" ht="12.75" hidden="false" customHeight="false" outlineLevel="0" collapsed="false">
      <c r="A52" s="44"/>
      <c r="B52" s="44"/>
      <c r="C52" s="44"/>
      <c r="D52" s="44"/>
      <c r="E52" s="44"/>
      <c r="F52" s="44"/>
      <c r="G52" s="44"/>
      <c r="H52" s="44"/>
      <c r="I52" s="44"/>
      <c r="J52" s="44"/>
      <c r="K52" s="44"/>
      <c r="L52" s="44"/>
      <c r="M52" s="44"/>
      <c r="W52" s="252" t="s">
        <v>275</v>
      </c>
      <c r="X52" s="429" t="n">
        <v>33</v>
      </c>
      <c r="Y52" s="10" t="s">
        <v>276</v>
      </c>
      <c r="Z52" s="81" t="n">
        <v>25156</v>
      </c>
      <c r="AA52" s="81" t="n">
        <v>18516477.18</v>
      </c>
    </row>
    <row r="53" customFormat="false" ht="12.75" hidden="false" customHeight="false" outlineLevel="0" collapsed="false">
      <c r="A53" s="44"/>
      <c r="B53" s="44"/>
      <c r="C53" s="44"/>
      <c r="D53" s="44"/>
      <c r="E53" s="44"/>
      <c r="F53" s="44"/>
      <c r="G53" s="44"/>
      <c r="H53" s="44"/>
      <c r="I53" s="44"/>
      <c r="J53" s="44"/>
      <c r="K53" s="44"/>
      <c r="L53" s="44"/>
      <c r="M53" s="44"/>
      <c r="W53" s="252" t="s">
        <v>277</v>
      </c>
      <c r="X53" s="429" t="n">
        <v>29</v>
      </c>
      <c r="Y53" s="430"/>
      <c r="Z53" s="430"/>
      <c r="AA53" s="430"/>
    </row>
    <row r="54" customFormat="false" ht="12.75" hidden="false" customHeight="false" outlineLevel="0" collapsed="false">
      <c r="A54" s="44"/>
      <c r="B54" s="44"/>
      <c r="C54" s="44"/>
      <c r="D54" s="44"/>
      <c r="E54" s="44"/>
      <c r="F54" s="44"/>
      <c r="G54" s="44"/>
      <c r="H54" s="44"/>
      <c r="I54" s="44"/>
      <c r="J54" s="44"/>
      <c r="K54" s="44"/>
      <c r="L54" s="44"/>
      <c r="M54" s="44"/>
      <c r="W54" s="252" t="s">
        <v>278</v>
      </c>
      <c r="X54" s="429" t="n">
        <v>27</v>
      </c>
      <c r="Y54" s="430"/>
      <c r="Z54" s="430"/>
      <c r="AA54" s="430"/>
    </row>
    <row r="55" customFormat="false" ht="12.75" hidden="false" customHeight="false" outlineLevel="0" collapsed="false">
      <c r="A55" s="44"/>
      <c r="B55" s="44"/>
      <c r="C55" s="44"/>
      <c r="D55" s="44"/>
      <c r="E55" s="44"/>
      <c r="F55" s="44"/>
      <c r="G55" s="44"/>
      <c r="H55" s="44"/>
      <c r="I55" s="44"/>
      <c r="J55" s="44"/>
      <c r="K55" s="44"/>
      <c r="L55" s="44"/>
      <c r="M55" s="44"/>
      <c r="W55" s="10" t="s">
        <v>279</v>
      </c>
      <c r="X55" s="429" t="n">
        <v>27</v>
      </c>
      <c r="Y55" s="430"/>
      <c r="Z55" s="430"/>
      <c r="AA55" s="430"/>
    </row>
    <row r="56" customFormat="false" ht="12.75" hidden="false" customHeight="false" outlineLevel="0" collapsed="false">
      <c r="A56" s="44"/>
      <c r="B56" s="44"/>
      <c r="C56" s="44"/>
      <c r="D56" s="44"/>
      <c r="E56" s="44"/>
      <c r="F56" s="44"/>
      <c r="G56" s="44"/>
      <c r="H56" s="44"/>
      <c r="I56" s="44"/>
      <c r="J56" s="44"/>
      <c r="K56" s="44"/>
      <c r="L56" s="44"/>
      <c r="M56" s="44"/>
      <c r="W56" s="252" t="s">
        <v>280</v>
      </c>
      <c r="X56" s="429" t="n">
        <v>25</v>
      </c>
      <c r="Y56" s="430"/>
      <c r="Z56" s="430"/>
      <c r="AA56" s="430"/>
    </row>
    <row r="57" customFormat="false" ht="12.75" hidden="false" customHeight="false" outlineLevel="0" collapsed="false">
      <c r="A57" s="44"/>
      <c r="B57" s="44"/>
      <c r="C57" s="44"/>
      <c r="D57" s="44"/>
      <c r="E57" s="44"/>
      <c r="F57" s="44"/>
      <c r="G57" s="44"/>
      <c r="H57" s="44"/>
      <c r="I57" s="44"/>
      <c r="J57" s="44"/>
      <c r="K57" s="44"/>
      <c r="L57" s="44"/>
      <c r="M57" s="44"/>
      <c r="W57" s="252" t="s">
        <v>281</v>
      </c>
      <c r="X57" s="429" t="n">
        <v>24</v>
      </c>
      <c r="Y57" s="430"/>
      <c r="Z57" s="430"/>
      <c r="AA57" s="430"/>
    </row>
    <row r="58" customFormat="false" ht="12.75" hidden="false" customHeight="false" outlineLevel="0" collapsed="false">
      <c r="A58" s="44"/>
      <c r="B58" s="44"/>
      <c r="C58" s="44"/>
      <c r="D58" s="44"/>
      <c r="E58" s="44"/>
      <c r="F58" s="44"/>
      <c r="G58" s="44"/>
      <c r="H58" s="44"/>
      <c r="I58" s="44"/>
      <c r="J58" s="44"/>
      <c r="K58" s="44"/>
      <c r="L58" s="44"/>
      <c r="M58" s="44"/>
      <c r="W58" s="252" t="s">
        <v>282</v>
      </c>
      <c r="X58" s="429" t="n">
        <v>23</v>
      </c>
      <c r="Y58" s="430"/>
      <c r="Z58" s="430"/>
      <c r="AA58" s="430"/>
    </row>
    <row r="59" customFormat="false" ht="12.75" hidden="false" customHeight="false" outlineLevel="0" collapsed="false">
      <c r="A59" s="44"/>
      <c r="B59" s="44"/>
      <c r="C59" s="44"/>
      <c r="D59" s="44"/>
      <c r="E59" s="44"/>
      <c r="F59" s="44"/>
      <c r="G59" s="44"/>
      <c r="H59" s="44"/>
      <c r="I59" s="44"/>
      <c r="J59" s="44"/>
      <c r="K59" s="44"/>
      <c r="L59" s="44"/>
      <c r="M59" s="44"/>
      <c r="W59" s="252" t="s">
        <v>283</v>
      </c>
      <c r="X59" s="429" t="n">
        <v>20</v>
      </c>
      <c r="Y59" s="430"/>
      <c r="Z59" s="430"/>
      <c r="AA59" s="430"/>
    </row>
    <row r="60" customFormat="false" ht="12.75" hidden="false" customHeight="false" outlineLevel="0" collapsed="false">
      <c r="A60" s="44"/>
      <c r="B60" s="44"/>
      <c r="C60" s="44"/>
      <c r="D60" s="44"/>
      <c r="E60" s="44"/>
      <c r="F60" s="44"/>
      <c r="G60" s="44"/>
      <c r="H60" s="44"/>
      <c r="I60" s="44"/>
      <c r="J60" s="44"/>
      <c r="K60" s="44"/>
      <c r="L60" s="44"/>
      <c r="M60" s="44"/>
      <c r="W60" s="252" t="s">
        <v>284</v>
      </c>
      <c r="X60" s="429" t="n">
        <v>19</v>
      </c>
      <c r="Y60" s="430"/>
      <c r="Z60" s="430"/>
      <c r="AA60" s="430"/>
    </row>
    <row r="61" customFormat="false" ht="12.75" hidden="false" customHeight="false" outlineLevel="0" collapsed="false">
      <c r="A61" s="44"/>
      <c r="B61" s="44"/>
      <c r="C61" s="44"/>
      <c r="D61" s="44"/>
      <c r="E61" s="44"/>
      <c r="F61" s="44"/>
      <c r="G61" s="44"/>
      <c r="H61" s="44"/>
      <c r="I61" s="44"/>
      <c r="J61" s="44"/>
      <c r="K61" s="44"/>
      <c r="L61" s="44"/>
      <c r="M61" s="44"/>
      <c r="W61" s="252" t="s">
        <v>285</v>
      </c>
      <c r="X61" s="429" t="n">
        <v>19</v>
      </c>
      <c r="Y61" s="430"/>
      <c r="Z61" s="430"/>
      <c r="AA61" s="430"/>
    </row>
    <row r="62" customFormat="false" ht="12.75" hidden="false" customHeight="false" outlineLevel="0" collapsed="false">
      <c r="A62" s="44"/>
      <c r="B62" s="44"/>
      <c r="C62" s="44"/>
      <c r="D62" s="44"/>
      <c r="E62" s="44"/>
      <c r="F62" s="44"/>
      <c r="G62" s="44"/>
      <c r="H62" s="44"/>
      <c r="I62" s="44"/>
      <c r="J62" s="44"/>
      <c r="K62" s="44"/>
      <c r="L62" s="44"/>
      <c r="M62" s="44"/>
      <c r="W62" s="252" t="s">
        <v>286</v>
      </c>
      <c r="X62" s="429" t="n">
        <v>18</v>
      </c>
      <c r="Y62" s="430"/>
      <c r="Z62" s="430"/>
      <c r="AA62" s="430"/>
    </row>
    <row r="63" customFormat="false" ht="12.75" hidden="false" customHeight="false" outlineLevel="0" collapsed="false">
      <c r="A63" s="44"/>
      <c r="B63" s="44"/>
      <c r="C63" s="44"/>
      <c r="D63" s="44"/>
      <c r="E63" s="44"/>
      <c r="F63" s="44"/>
      <c r="G63" s="44"/>
      <c r="H63" s="44"/>
      <c r="I63" s="44"/>
      <c r="J63" s="44"/>
      <c r="K63" s="44"/>
      <c r="L63" s="44"/>
      <c r="M63" s="44"/>
      <c r="W63" s="252" t="s">
        <v>287</v>
      </c>
      <c r="X63" s="429" t="n">
        <v>18</v>
      </c>
      <c r="Y63" s="430"/>
      <c r="Z63" s="430"/>
      <c r="AA63" s="430"/>
    </row>
    <row r="64" customFormat="false" ht="12.75" hidden="false" customHeight="false" outlineLevel="0" collapsed="false">
      <c r="A64" s="44"/>
      <c r="B64" s="44"/>
      <c r="C64" s="44"/>
      <c r="D64" s="44"/>
      <c r="E64" s="44"/>
      <c r="F64" s="44"/>
      <c r="G64" s="44"/>
      <c r="H64" s="44"/>
      <c r="I64" s="44"/>
      <c r="J64" s="44"/>
      <c r="K64" s="44"/>
      <c r="L64" s="44"/>
      <c r="M64" s="44"/>
      <c r="W64" s="252" t="s">
        <v>288</v>
      </c>
      <c r="X64" s="429" t="n">
        <v>18</v>
      </c>
      <c r="Y64" s="430"/>
      <c r="Z64" s="430"/>
      <c r="AA64" s="430"/>
    </row>
    <row r="65" customFormat="false" ht="12.75" hidden="false" customHeight="false" outlineLevel="0" collapsed="false">
      <c r="A65" s="44"/>
      <c r="B65" s="44"/>
      <c r="C65" s="44"/>
      <c r="D65" s="44"/>
      <c r="E65" s="44"/>
      <c r="F65" s="44"/>
      <c r="G65" s="44"/>
      <c r="H65" s="44"/>
      <c r="I65" s="44"/>
      <c r="J65" s="44"/>
      <c r="K65" s="44"/>
      <c r="L65" s="44"/>
      <c r="M65" s="44"/>
      <c r="W65" s="252" t="s">
        <v>289</v>
      </c>
      <c r="X65" s="429" t="n">
        <v>17</v>
      </c>
      <c r="Y65" s="430"/>
      <c r="Z65" s="430"/>
      <c r="AA65" s="430"/>
    </row>
    <row r="66" customFormat="false" ht="12.75" hidden="false" customHeight="false" outlineLevel="0" collapsed="false">
      <c r="A66" s="44"/>
      <c r="B66" s="44"/>
      <c r="C66" s="44"/>
      <c r="D66" s="44"/>
      <c r="E66" s="44"/>
      <c r="F66" s="44"/>
      <c r="G66" s="44"/>
      <c r="H66" s="44"/>
      <c r="I66" s="44"/>
      <c r="J66" s="44"/>
      <c r="K66" s="44"/>
      <c r="L66" s="44"/>
      <c r="M66" s="44"/>
      <c r="W66" s="252" t="s">
        <v>290</v>
      </c>
      <c r="X66" s="429" t="n">
        <v>17</v>
      </c>
      <c r="Y66" s="430"/>
      <c r="Z66" s="430"/>
      <c r="AA66" s="430"/>
    </row>
    <row r="67" customFormat="false" ht="12.75" hidden="false" customHeight="false" outlineLevel="0" collapsed="false">
      <c r="A67" s="44"/>
      <c r="B67" s="44"/>
      <c r="C67" s="44"/>
      <c r="D67" s="44"/>
      <c r="E67" s="44"/>
      <c r="F67" s="44"/>
      <c r="G67" s="44"/>
      <c r="H67" s="44"/>
      <c r="I67" s="44"/>
      <c r="J67" s="44"/>
      <c r="K67" s="44"/>
      <c r="L67" s="44"/>
      <c r="M67" s="44"/>
      <c r="W67" s="252" t="s">
        <v>291</v>
      </c>
      <c r="X67" s="429" t="n">
        <v>16</v>
      </c>
      <c r="Y67" s="430"/>
      <c r="Z67" s="430"/>
      <c r="AA67" s="430"/>
    </row>
    <row r="68" customFormat="false" ht="12.75" hidden="false" customHeight="false" outlineLevel="0" collapsed="false">
      <c r="A68" s="44"/>
      <c r="B68" s="44"/>
      <c r="C68" s="44"/>
      <c r="D68" s="44"/>
      <c r="E68" s="44"/>
      <c r="F68" s="44"/>
      <c r="G68" s="44"/>
      <c r="H68" s="44"/>
      <c r="I68" s="44"/>
      <c r="J68" s="44"/>
      <c r="K68" s="44"/>
      <c r="L68" s="44"/>
      <c r="M68" s="44"/>
      <c r="W68" s="252" t="s">
        <v>292</v>
      </c>
      <c r="X68" s="429" t="n">
        <v>14</v>
      </c>
      <c r="Y68" s="430"/>
      <c r="Z68" s="430"/>
      <c r="AA68" s="430"/>
    </row>
    <row r="69" customFormat="false" ht="12.75" hidden="false" customHeight="false" outlineLevel="0" collapsed="false">
      <c r="A69" s="44"/>
      <c r="B69" s="44"/>
      <c r="C69" s="44"/>
      <c r="D69" s="44"/>
      <c r="E69" s="44"/>
      <c r="F69" s="44"/>
      <c r="G69" s="44"/>
      <c r="H69" s="44"/>
      <c r="I69" s="44"/>
      <c r="J69" s="44"/>
      <c r="K69" s="44"/>
      <c r="L69" s="44"/>
      <c r="M69" s="44"/>
      <c r="W69" s="252" t="s">
        <v>293</v>
      </c>
      <c r="X69" s="429" t="n">
        <v>13</v>
      </c>
      <c r="Y69" s="430"/>
      <c r="Z69" s="430"/>
      <c r="AA69" s="430"/>
    </row>
    <row r="70" customFormat="false" ht="12.75" hidden="false" customHeight="false" outlineLevel="0" collapsed="false">
      <c r="A70" s="44"/>
      <c r="B70" s="44"/>
      <c r="C70" s="44"/>
      <c r="D70" s="44"/>
      <c r="E70" s="44"/>
      <c r="F70" s="44"/>
      <c r="G70" s="44"/>
      <c r="H70" s="44"/>
      <c r="I70" s="44"/>
      <c r="J70" s="44"/>
      <c r="K70" s="44"/>
      <c r="L70" s="44"/>
      <c r="M70" s="44"/>
      <c r="W70" s="252" t="s">
        <v>294</v>
      </c>
      <c r="X70" s="429" t="n">
        <v>12</v>
      </c>
      <c r="Y70" s="430"/>
      <c r="Z70" s="430"/>
      <c r="AA70" s="430"/>
    </row>
    <row r="71" customFormat="false" ht="12.75" hidden="false" customHeight="false" outlineLevel="0" collapsed="false">
      <c r="A71" s="44"/>
      <c r="B71" s="44"/>
      <c r="C71" s="44"/>
      <c r="D71" s="44"/>
      <c r="E71" s="44"/>
      <c r="F71" s="44"/>
      <c r="G71" s="44"/>
      <c r="H71" s="44"/>
      <c r="I71" s="44"/>
      <c r="J71" s="44"/>
      <c r="K71" s="44"/>
      <c r="L71" s="44"/>
      <c r="M71" s="44"/>
      <c r="W71" s="252" t="s">
        <v>295</v>
      </c>
      <c r="X71" s="429" t="n">
        <v>11</v>
      </c>
      <c r="Y71" s="430"/>
      <c r="Z71" s="430"/>
      <c r="AA71" s="430"/>
    </row>
    <row r="72" customFormat="false" ht="12.75" hidden="false" customHeight="false" outlineLevel="0" collapsed="false">
      <c r="A72" s="44"/>
      <c r="B72" s="44"/>
      <c r="C72" s="44"/>
      <c r="D72" s="44"/>
      <c r="E72" s="44"/>
      <c r="F72" s="44"/>
      <c r="G72" s="44"/>
      <c r="H72" s="44"/>
      <c r="I72" s="44"/>
      <c r="J72" s="44"/>
      <c r="K72" s="44"/>
      <c r="L72" s="44"/>
      <c r="M72" s="44"/>
      <c r="W72" s="252" t="s">
        <v>296</v>
      </c>
      <c r="X72" s="429" t="n">
        <v>9</v>
      </c>
      <c r="Y72" s="430"/>
      <c r="Z72" s="430"/>
      <c r="AA72" s="430"/>
    </row>
    <row r="73" customFormat="false" ht="12.75" hidden="false" customHeight="false" outlineLevel="0" collapsed="false">
      <c r="A73" s="44"/>
      <c r="B73" s="44"/>
      <c r="C73" s="44"/>
      <c r="D73" s="44"/>
      <c r="E73" s="44"/>
      <c r="F73" s="44"/>
      <c r="G73" s="44"/>
      <c r="H73" s="44"/>
      <c r="I73" s="44"/>
      <c r="J73" s="44"/>
      <c r="K73" s="44"/>
      <c r="L73" s="44"/>
      <c r="M73" s="44"/>
      <c r="W73" s="252" t="s">
        <v>297</v>
      </c>
      <c r="X73" s="429" t="n">
        <v>8</v>
      </c>
      <c r="Y73" s="430"/>
      <c r="Z73" s="430"/>
      <c r="AA73" s="430"/>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44"/>
      <c r="R74" s="401"/>
    </row>
    <row r="75" customFormat="false" ht="12.75" hidden="false" customHeight="false" outlineLevel="0" collapsed="false">
      <c r="A75" s="44"/>
      <c r="B75" s="44"/>
      <c r="C75" s="44"/>
      <c r="D75" s="44"/>
      <c r="E75" s="44"/>
      <c r="F75" s="44"/>
      <c r="G75" s="44"/>
      <c r="H75" s="44"/>
      <c r="I75" s="44"/>
      <c r="J75" s="44"/>
      <c r="K75" s="44"/>
      <c r="L75" s="44"/>
      <c r="M75" s="44"/>
      <c r="N75" s="401"/>
      <c r="O75" s="401"/>
      <c r="P75" s="401"/>
      <c r="Q75" s="44"/>
      <c r="R75" s="401"/>
    </row>
    <row r="76" customFormat="false" ht="12.75" hidden="false" customHeight="false" outlineLevel="0" collapsed="false">
      <c r="A76" s="44"/>
      <c r="B76" s="44"/>
      <c r="C76" s="44"/>
      <c r="D76" s="44"/>
      <c r="E76" s="44"/>
      <c r="F76" s="44"/>
      <c r="G76" s="44"/>
      <c r="H76" s="44"/>
      <c r="I76" s="44"/>
      <c r="J76" s="44"/>
      <c r="K76" s="44"/>
      <c r="L76" s="44"/>
      <c r="M76" s="44"/>
      <c r="N76" s="401"/>
      <c r="O76" s="401"/>
      <c r="P76" s="401"/>
      <c r="Q76" s="44"/>
      <c r="R76" s="401"/>
    </row>
    <row r="77" customFormat="false" ht="12.75" hidden="false" customHeight="false" outlineLevel="0" collapsed="false">
      <c r="A77" s="44"/>
      <c r="B77" s="44"/>
      <c r="C77" s="44"/>
      <c r="D77" s="44"/>
      <c r="E77" s="44"/>
      <c r="F77" s="44"/>
      <c r="G77" s="44"/>
      <c r="H77" s="44"/>
      <c r="I77" s="44"/>
      <c r="J77" s="44"/>
      <c r="K77" s="44"/>
      <c r="L77" s="44"/>
      <c r="M77" s="44"/>
      <c r="N77" s="401"/>
      <c r="O77" s="401"/>
      <c r="P77" s="401"/>
      <c r="Q77" s="44"/>
      <c r="R77" s="401"/>
    </row>
    <row r="78" customFormat="false" ht="12.75" hidden="false" customHeight="false" outlineLevel="0" collapsed="false">
      <c r="A78" s="44"/>
      <c r="B78" s="44"/>
      <c r="C78" s="44"/>
      <c r="D78" s="44"/>
      <c r="E78" s="44"/>
      <c r="F78" s="44"/>
      <c r="G78" s="44"/>
      <c r="H78" s="44"/>
      <c r="I78" s="44"/>
      <c r="J78" s="44"/>
      <c r="K78" s="44"/>
      <c r="L78" s="44"/>
      <c r="M78" s="44"/>
      <c r="N78" s="401"/>
      <c r="O78" s="401"/>
      <c r="P78" s="401"/>
      <c r="Q78" s="44"/>
      <c r="R78" s="401"/>
    </row>
    <row r="79" customFormat="false" ht="12.75" hidden="false" customHeight="false" outlineLevel="0" collapsed="false">
      <c r="A79" s="44"/>
      <c r="B79" s="44"/>
      <c r="C79" s="44"/>
      <c r="D79" s="44"/>
      <c r="E79" s="44"/>
      <c r="F79" s="44"/>
      <c r="G79" s="44"/>
      <c r="H79" s="44"/>
      <c r="I79" s="44"/>
      <c r="J79" s="44"/>
      <c r="K79" s="44"/>
      <c r="L79" s="44"/>
      <c r="M79" s="44"/>
      <c r="N79" s="401"/>
      <c r="O79" s="401"/>
      <c r="P79" s="401"/>
      <c r="Q79" s="44"/>
      <c r="R79" s="401"/>
    </row>
    <row r="80" customFormat="false" ht="12.75" hidden="false" customHeight="false" outlineLevel="0" collapsed="false">
      <c r="A80" s="44"/>
      <c r="B80" s="44"/>
      <c r="C80" s="44"/>
      <c r="D80" s="44"/>
      <c r="E80" s="44"/>
      <c r="F80" s="44"/>
      <c r="G80" s="44"/>
      <c r="H80" s="44"/>
      <c r="I80" s="44"/>
      <c r="J80" s="340"/>
      <c r="K80" s="44"/>
      <c r="L80" s="44"/>
      <c r="M80" s="44"/>
      <c r="N80" s="401"/>
      <c r="O80" s="401"/>
      <c r="P80" s="401"/>
      <c r="Q80" s="44"/>
      <c r="R80" s="401"/>
    </row>
    <row r="81" customFormat="false" ht="12.75" hidden="false" customHeight="false" outlineLevel="0" collapsed="false">
      <c r="A81" s="44"/>
      <c r="B81" s="44"/>
      <c r="C81" s="44"/>
      <c r="D81" s="44"/>
      <c r="E81" s="44"/>
      <c r="F81" s="44"/>
      <c r="G81" s="44"/>
      <c r="H81" s="44"/>
      <c r="I81" s="44"/>
      <c r="J81" s="44"/>
      <c r="K81" s="44"/>
      <c r="L81" s="44"/>
      <c r="M81" s="44"/>
      <c r="N81" s="44"/>
      <c r="O81" s="44"/>
      <c r="P81" s="44"/>
      <c r="Q81" s="44"/>
      <c r="R81" s="401"/>
    </row>
    <row r="82" customFormat="false" ht="12.75" hidden="false" customHeight="false" outlineLevel="0" collapsed="false">
      <c r="A82" s="44"/>
      <c r="B82" s="44"/>
      <c r="C82" s="44"/>
      <c r="D82" s="44"/>
      <c r="E82" s="44"/>
      <c r="F82" s="44"/>
      <c r="G82" s="44"/>
      <c r="H82" s="44"/>
      <c r="I82" s="44"/>
      <c r="J82" s="44"/>
      <c r="K82" s="44"/>
      <c r="L82" s="44"/>
      <c r="M82" s="44"/>
      <c r="N82" s="44"/>
      <c r="O82" s="44"/>
      <c r="P82" s="44"/>
      <c r="Q82" s="44"/>
      <c r="R82" s="401"/>
    </row>
    <row r="83" customFormat="false" ht="12.75" hidden="false" customHeight="false" outlineLevel="0" collapsed="false">
      <c r="A83" s="44"/>
      <c r="B83" s="44"/>
      <c r="C83" s="44"/>
      <c r="D83" s="44"/>
      <c r="E83" s="44"/>
      <c r="F83" s="44"/>
      <c r="G83" s="44"/>
      <c r="H83" s="44"/>
      <c r="I83" s="44"/>
      <c r="J83" s="44"/>
      <c r="K83" s="44"/>
      <c r="L83" s="44"/>
      <c r="M83" s="44"/>
      <c r="N83" s="44"/>
      <c r="O83" s="44"/>
      <c r="P83" s="44"/>
      <c r="Q83" s="44"/>
      <c r="R83" s="401"/>
    </row>
    <row r="84" customFormat="false" ht="12.75" hidden="false" customHeight="false" outlineLevel="0" collapsed="false">
      <c r="A84" s="44"/>
      <c r="B84" s="44"/>
      <c r="C84" s="44"/>
      <c r="D84" s="44"/>
      <c r="E84" s="44"/>
      <c r="F84" s="44"/>
      <c r="G84" s="44"/>
      <c r="H84" s="44"/>
      <c r="I84" s="44"/>
      <c r="J84" s="44"/>
      <c r="K84" s="44"/>
      <c r="L84" s="44"/>
      <c r="M84" s="44"/>
      <c r="N84" s="44"/>
      <c r="O84" s="44"/>
      <c r="P84" s="44"/>
      <c r="Q84" s="44"/>
      <c r="R84" s="401"/>
    </row>
    <row r="85" customFormat="false" ht="12.75" hidden="false" customHeight="false" outlineLevel="0" collapsed="false">
      <c r="A85" s="44"/>
      <c r="B85" s="44"/>
      <c r="C85" s="44"/>
      <c r="D85" s="44"/>
      <c r="E85" s="44"/>
      <c r="F85" s="44"/>
      <c r="G85" s="44"/>
      <c r="H85" s="44"/>
      <c r="I85" s="44"/>
      <c r="J85" s="44"/>
      <c r="K85" s="44"/>
      <c r="L85" s="44"/>
      <c r="M85" s="44"/>
      <c r="N85" s="44"/>
      <c r="O85" s="44"/>
      <c r="P85" s="44"/>
      <c r="Q85" s="44"/>
      <c r="R85" s="401"/>
    </row>
    <row r="86" customFormat="false" ht="20.25" hidden="false" customHeight="true" outlineLevel="0" collapsed="false">
      <c r="A86" s="44"/>
      <c r="B86" s="44"/>
      <c r="C86" s="44"/>
      <c r="D86" s="44"/>
      <c r="E86" s="44"/>
      <c r="F86" s="44"/>
      <c r="G86" s="44"/>
      <c r="H86" s="44"/>
      <c r="I86" s="44"/>
      <c r="J86" s="44"/>
      <c r="K86" s="431"/>
      <c r="L86" s="44"/>
      <c r="M86" s="44"/>
      <c r="N86" s="44"/>
      <c r="O86" s="44"/>
      <c r="P86" s="44"/>
      <c r="Q86" s="44"/>
      <c r="R86" s="401"/>
    </row>
  </sheetData>
  <mergeCells count="16">
    <mergeCell ref="C3:L3"/>
    <mergeCell ref="A5:C7"/>
    <mergeCell ref="E5:I5"/>
    <mergeCell ref="K5:O5"/>
    <mergeCell ref="Q5:S5"/>
    <mergeCell ref="U5:U7"/>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9" width="6.85"/>
    <col collapsed="false" customWidth="true" hidden="false" outlineLevel="0" max="2" min="2" style="139" width="0.85"/>
    <col collapsed="false" customWidth="true" hidden="false" outlineLevel="0" max="3" min="3" style="139" width="9.14"/>
    <col collapsed="false" customWidth="true" hidden="false" outlineLevel="0" max="4" min="4" style="139" width="41.14"/>
    <col collapsed="false" customWidth="true" hidden="false" outlineLevel="0" max="7" min="5" style="139" width="8.14"/>
    <col collapsed="false" customWidth="true" hidden="false" outlineLevel="0" max="8" min="8" style="139" width="0.85"/>
    <col collapsed="false" customWidth="true" hidden="false" outlineLevel="0" max="11" min="9" style="139" width="9.56"/>
    <col collapsed="false" customWidth="true" hidden="false" outlineLevel="0" max="12" min="12" style="139" width="0.85"/>
    <col collapsed="false" customWidth="true" hidden="false" outlineLevel="0" max="15" min="13" style="139" width="7.7"/>
    <col collapsed="false" customWidth="false" hidden="false" outlineLevel="0" max="257" min="16" style="139" width="8.85"/>
  </cols>
  <sheetData>
    <row r="1" s="10" customFormat="true" ht="16.5" hidden="false" customHeight="true" outlineLevel="0" collapsed="false">
      <c r="A1" s="11" t="s">
        <v>8</v>
      </c>
      <c r="B1" s="14"/>
      <c r="C1" s="14"/>
      <c r="D1" s="14"/>
      <c r="E1" s="14"/>
      <c r="F1" s="14"/>
      <c r="H1" s="376"/>
      <c r="I1" s="14"/>
      <c r="J1" s="14"/>
      <c r="K1" s="14"/>
      <c r="L1" s="14"/>
      <c r="M1" s="14"/>
      <c r="N1" s="14"/>
      <c r="O1" s="147" t="s">
        <v>9</v>
      </c>
    </row>
    <row r="2" customFormat="false" ht="9" hidden="false" customHeight="true" outlineLevel="0" collapsed="false">
      <c r="A2" s="145"/>
      <c r="B2" s="145"/>
      <c r="C2" s="145"/>
      <c r="D2" s="148"/>
      <c r="E2" s="269"/>
      <c r="F2" s="269"/>
      <c r="G2" s="432"/>
      <c r="H2" s="433"/>
      <c r="I2" s="145"/>
      <c r="J2" s="145"/>
      <c r="K2" s="145"/>
      <c r="L2" s="145"/>
      <c r="M2" s="145"/>
      <c r="N2" s="145"/>
    </row>
    <row r="3" customFormat="false" ht="18" hidden="false" customHeight="true" outlineLevel="0" collapsed="false">
      <c r="A3" s="21" t="s">
        <v>298</v>
      </c>
      <c r="B3" s="434"/>
      <c r="C3" s="21" t="s">
        <v>299</v>
      </c>
      <c r="D3" s="21"/>
      <c r="E3" s="0"/>
      <c r="F3" s="435"/>
      <c r="G3" s="145"/>
      <c r="H3" s="145"/>
      <c r="I3" s="145"/>
      <c r="J3" s="435"/>
      <c r="K3" s="145"/>
      <c r="L3" s="145"/>
      <c r="N3" s="148"/>
      <c r="P3" s="148"/>
    </row>
    <row r="4" customFormat="false" ht="9" hidden="false" customHeight="true" outlineLevel="0" collapsed="false">
      <c r="A4" s="145"/>
      <c r="B4" s="154"/>
      <c r="C4" s="145"/>
      <c r="D4" s="155"/>
      <c r="E4" s="269"/>
      <c r="F4" s="269"/>
      <c r="H4" s="155"/>
      <c r="I4" s="145"/>
      <c r="J4" s="145"/>
      <c r="K4" s="145"/>
      <c r="L4" s="145"/>
      <c r="M4" s="145"/>
      <c r="N4" s="145"/>
    </row>
    <row r="5" customFormat="false" ht="12.75" hidden="false" customHeight="true" outlineLevel="0" collapsed="false">
      <c r="A5" s="0"/>
      <c r="B5" s="0"/>
      <c r="C5" s="21" t="s">
        <v>135</v>
      </c>
      <c r="D5" s="21"/>
      <c r="E5" s="269"/>
      <c r="F5" s="269"/>
      <c r="G5" s="436"/>
      <c r="H5" s="433"/>
      <c r="I5" s="145"/>
      <c r="J5" s="145"/>
      <c r="K5" s="145"/>
      <c r="L5" s="145"/>
      <c r="O5" s="437" t="s">
        <v>300</v>
      </c>
      <c r="P5" s="148"/>
      <c r="Q5" s="148"/>
    </row>
    <row r="6" customFormat="false" ht="6.6" hidden="false" customHeight="true" outlineLevel="0" collapsed="false">
      <c r="A6" s="154"/>
      <c r="B6" s="154"/>
      <c r="C6" s="154"/>
      <c r="D6" s="154"/>
      <c r="E6" s="269"/>
      <c r="F6" s="269"/>
      <c r="G6" s="269"/>
      <c r="H6" s="433"/>
      <c r="I6" s="145"/>
      <c r="J6" s="145"/>
      <c r="K6" s="145"/>
      <c r="L6" s="145"/>
      <c r="M6" s="145"/>
      <c r="N6" s="145"/>
    </row>
    <row r="7" s="275" customFormat="true" ht="12.95" hidden="false" customHeight="true" outlineLevel="0" collapsed="false">
      <c r="A7" s="158" t="s">
        <v>301</v>
      </c>
      <c r="B7" s="438"/>
      <c r="C7" s="439" t="s">
        <v>302</v>
      </c>
      <c r="D7" s="439"/>
      <c r="E7" s="440" t="s">
        <v>93</v>
      </c>
      <c r="F7" s="440"/>
      <c r="G7" s="440"/>
      <c r="H7" s="159"/>
      <c r="I7" s="160" t="s">
        <v>94</v>
      </c>
      <c r="J7" s="160"/>
      <c r="K7" s="160"/>
      <c r="L7" s="159"/>
      <c r="M7" s="160" t="s">
        <v>95</v>
      </c>
      <c r="N7" s="160"/>
      <c r="O7" s="160"/>
    </row>
    <row r="8" s="275" customFormat="true" ht="12.95" hidden="false" customHeight="true" outlineLevel="0" collapsed="false">
      <c r="A8" s="158"/>
      <c r="B8" s="438"/>
      <c r="C8" s="439"/>
      <c r="D8" s="439"/>
      <c r="E8" s="441" t="s">
        <v>36</v>
      </c>
      <c r="F8" s="163" t="s">
        <v>62</v>
      </c>
      <c r="G8" s="163"/>
      <c r="H8" s="164"/>
      <c r="I8" s="162" t="s">
        <v>36</v>
      </c>
      <c r="J8" s="163" t="s">
        <v>62</v>
      </c>
      <c r="K8" s="163"/>
      <c r="L8" s="164"/>
      <c r="M8" s="162" t="s">
        <v>36</v>
      </c>
      <c r="N8" s="442" t="s">
        <v>62</v>
      </c>
      <c r="O8" s="442"/>
    </row>
    <row r="9" s="275" customFormat="true" ht="12.95" hidden="false" customHeight="true" outlineLevel="0" collapsed="false">
      <c r="A9" s="158"/>
      <c r="B9" s="438"/>
      <c r="C9" s="439"/>
      <c r="D9" s="439"/>
      <c r="E9" s="441"/>
      <c r="F9" s="86" t="s">
        <v>22</v>
      </c>
      <c r="G9" s="87" t="s">
        <v>24</v>
      </c>
      <c r="H9" s="164"/>
      <c r="I9" s="162"/>
      <c r="J9" s="86" t="s">
        <v>22</v>
      </c>
      <c r="K9" s="443" t="s">
        <v>24</v>
      </c>
      <c r="L9" s="164"/>
      <c r="M9" s="162"/>
      <c r="N9" s="441" t="s">
        <v>22</v>
      </c>
      <c r="O9" s="165" t="s">
        <v>24</v>
      </c>
    </row>
    <row r="10" s="275" customFormat="true" ht="13.5" hidden="false" customHeight="true" outlineLevel="0" collapsed="false">
      <c r="A10" s="354"/>
      <c r="B10" s="14"/>
      <c r="C10" s="115" t="s">
        <v>303</v>
      </c>
      <c r="D10" s="444"/>
      <c r="E10" s="445"/>
      <c r="F10" s="445"/>
      <c r="G10" s="446"/>
      <c r="H10" s="447"/>
      <c r="I10" s="448"/>
      <c r="J10" s="445"/>
      <c r="K10" s="446"/>
      <c r="L10" s="14"/>
      <c r="M10" s="449"/>
      <c r="N10" s="450"/>
      <c r="O10" s="451"/>
    </row>
    <row r="11" s="275" customFormat="true" ht="13.5" hidden="false" customHeight="true" outlineLevel="0" collapsed="false">
      <c r="A11" s="354" t="s">
        <v>263</v>
      </c>
      <c r="B11" s="14"/>
      <c r="C11" s="452" t="s">
        <v>304</v>
      </c>
      <c r="D11" s="453"/>
      <c r="E11" s="445" t="n">
        <v>0</v>
      </c>
      <c r="F11" s="445" t="n">
        <v>0</v>
      </c>
      <c r="G11" s="446" t="n">
        <v>0</v>
      </c>
      <c r="H11" s="447"/>
      <c r="I11" s="448" t="n">
        <v>0</v>
      </c>
      <c r="J11" s="445" t="n">
        <v>0</v>
      </c>
      <c r="K11" s="446" t="n">
        <v>0</v>
      </c>
      <c r="L11" s="14"/>
      <c r="M11" s="454" t="n">
        <v>0</v>
      </c>
      <c r="N11" s="455" t="n">
        <v>0</v>
      </c>
      <c r="O11" s="456" t="n">
        <v>0</v>
      </c>
    </row>
    <row r="12" s="275" customFormat="true" ht="13.5" hidden="false" customHeight="true" outlineLevel="0" collapsed="false">
      <c r="A12" s="354" t="s">
        <v>298</v>
      </c>
      <c r="B12" s="44"/>
      <c r="C12" s="452" t="s">
        <v>305</v>
      </c>
      <c r="D12" s="453"/>
      <c r="E12" s="445" t="n">
        <v>0</v>
      </c>
      <c r="F12" s="445" t="n">
        <v>0</v>
      </c>
      <c r="G12" s="446" t="n">
        <v>0</v>
      </c>
      <c r="H12" s="447"/>
      <c r="I12" s="448" t="n">
        <v>0</v>
      </c>
      <c r="J12" s="445" t="n">
        <v>0</v>
      </c>
      <c r="K12" s="446" t="n">
        <v>0</v>
      </c>
      <c r="L12" s="14"/>
      <c r="M12" s="454" t="n">
        <v>0</v>
      </c>
      <c r="N12" s="455" t="n">
        <v>0</v>
      </c>
      <c r="O12" s="456" t="n">
        <v>0</v>
      </c>
    </row>
    <row r="13" s="275" customFormat="true" ht="13.5" hidden="false" customHeight="true" outlineLevel="0" collapsed="false">
      <c r="A13" s="354" t="n">
        <v>41</v>
      </c>
      <c r="B13" s="14"/>
      <c r="C13" s="452" t="s">
        <v>306</v>
      </c>
      <c r="D13" s="453"/>
      <c r="E13" s="445" t="n">
        <v>46472</v>
      </c>
      <c r="F13" s="445" t="n">
        <v>16937</v>
      </c>
      <c r="G13" s="446" t="n">
        <v>29535</v>
      </c>
      <c r="H13" s="447"/>
      <c r="I13" s="448" t="n">
        <v>27379719.24</v>
      </c>
      <c r="J13" s="445" t="n">
        <v>12296605.92</v>
      </c>
      <c r="K13" s="446" t="n">
        <v>15083113.32</v>
      </c>
      <c r="L13" s="14"/>
      <c r="M13" s="454" t="n">
        <v>589.165933034946</v>
      </c>
      <c r="N13" s="455" t="n">
        <v>726.020305839287</v>
      </c>
      <c r="O13" s="456" t="n">
        <v>510.686078212291</v>
      </c>
    </row>
    <row r="14" s="275" customFormat="true" ht="13.5" hidden="false" customHeight="true" outlineLevel="0" collapsed="false">
      <c r="A14" s="354" t="n">
        <v>52</v>
      </c>
      <c r="B14" s="14"/>
      <c r="C14" s="452" t="s">
        <v>307</v>
      </c>
      <c r="D14" s="453"/>
      <c r="E14" s="445" t="n">
        <v>0</v>
      </c>
      <c r="F14" s="445" t="n">
        <v>0</v>
      </c>
      <c r="G14" s="446" t="n">
        <v>0</v>
      </c>
      <c r="H14" s="447"/>
      <c r="I14" s="448" t="n">
        <v>0</v>
      </c>
      <c r="J14" s="445" t="n">
        <v>0</v>
      </c>
      <c r="K14" s="446" t="n">
        <v>0</v>
      </c>
      <c r="L14" s="14"/>
      <c r="M14" s="454" t="n">
        <v>0</v>
      </c>
      <c r="N14" s="455" t="n">
        <v>0</v>
      </c>
      <c r="O14" s="456" t="n">
        <v>0</v>
      </c>
    </row>
    <row r="15" s="275" customFormat="true" ht="13.5" hidden="false" customHeight="true" outlineLevel="0" collapsed="false">
      <c r="A15" s="354" t="n">
        <v>78</v>
      </c>
      <c r="B15" s="14"/>
      <c r="C15" s="452" t="s">
        <v>308</v>
      </c>
      <c r="D15" s="453"/>
      <c r="E15" s="445" t="n">
        <v>0</v>
      </c>
      <c r="F15" s="445" t="n">
        <v>0</v>
      </c>
      <c r="G15" s="446" t="n">
        <v>0</v>
      </c>
      <c r="H15" s="447"/>
      <c r="I15" s="448" t="n">
        <v>0</v>
      </c>
      <c r="J15" s="445" t="n">
        <v>0</v>
      </c>
      <c r="K15" s="446" t="n">
        <v>0</v>
      </c>
      <c r="L15" s="14"/>
      <c r="M15" s="454" t="n">
        <v>0</v>
      </c>
      <c r="N15" s="455" t="n">
        <v>0</v>
      </c>
      <c r="O15" s="456" t="n">
        <v>0</v>
      </c>
    </row>
    <row r="16" s="275" customFormat="true" ht="13.5" hidden="false" customHeight="true" outlineLevel="0" collapsed="false">
      <c r="A16" s="457" t="n">
        <v>81</v>
      </c>
      <c r="B16" s="14"/>
      <c r="C16" s="458" t="s">
        <v>309</v>
      </c>
      <c r="D16" s="453"/>
      <c r="E16" s="445" t="n">
        <v>0</v>
      </c>
      <c r="F16" s="445" t="n">
        <v>0</v>
      </c>
      <c r="G16" s="446" t="n">
        <v>0</v>
      </c>
      <c r="H16" s="447"/>
      <c r="I16" s="448" t="n">
        <v>0</v>
      </c>
      <c r="J16" s="445" t="n">
        <v>0</v>
      </c>
      <c r="K16" s="446" t="n">
        <v>0</v>
      </c>
      <c r="L16" s="14"/>
      <c r="M16" s="454" t="n">
        <v>0</v>
      </c>
      <c r="N16" s="455" t="n">
        <v>0</v>
      </c>
      <c r="O16" s="456" t="n">
        <v>0</v>
      </c>
    </row>
    <row r="17" s="275" customFormat="true" ht="13.5" hidden="false" customHeight="true" outlineLevel="0" collapsed="false">
      <c r="A17" s="459"/>
      <c r="C17" s="460" t="s">
        <v>310</v>
      </c>
      <c r="D17" s="461"/>
      <c r="E17" s="462" t="n">
        <v>46472</v>
      </c>
      <c r="F17" s="462" t="n">
        <v>16937</v>
      </c>
      <c r="G17" s="463" t="n">
        <v>29535</v>
      </c>
      <c r="H17" s="464"/>
      <c r="I17" s="465" t="n">
        <v>27379719.24</v>
      </c>
      <c r="J17" s="462" t="n">
        <v>12296605.92</v>
      </c>
      <c r="K17" s="463" t="n">
        <v>15083113.32</v>
      </c>
      <c r="L17" s="466"/>
      <c r="M17" s="467" t="n">
        <v>589.165933034946</v>
      </c>
      <c r="N17" s="468" t="n">
        <v>726.020305839287</v>
      </c>
      <c r="O17" s="469" t="n">
        <v>510.686078212291</v>
      </c>
    </row>
    <row r="18" customFormat="false" ht="6.6" hidden="false" customHeight="true" outlineLevel="0" collapsed="false">
      <c r="C18" s="148"/>
      <c r="D18" s="148"/>
      <c r="E18" s="470"/>
      <c r="F18" s="471"/>
      <c r="G18" s="471"/>
      <c r="H18" s="471"/>
      <c r="I18" s="472"/>
      <c r="J18" s="471"/>
      <c r="K18" s="471"/>
      <c r="M18" s="473"/>
      <c r="N18" s="473"/>
      <c r="O18" s="473"/>
    </row>
    <row r="19" s="275" customFormat="true" ht="13.5" hidden="false" customHeight="true" outlineLevel="0" collapsed="false">
      <c r="A19" s="474"/>
      <c r="B19" s="14"/>
      <c r="C19" s="475" t="s">
        <v>311</v>
      </c>
      <c r="D19" s="444"/>
      <c r="E19" s="476"/>
      <c r="F19" s="476"/>
      <c r="G19" s="477"/>
      <c r="H19" s="447"/>
      <c r="I19" s="478"/>
      <c r="J19" s="476"/>
      <c r="K19" s="477"/>
      <c r="L19" s="14"/>
      <c r="M19" s="479"/>
      <c r="N19" s="480"/>
      <c r="O19" s="481"/>
    </row>
    <row r="20" s="275" customFormat="true" ht="13.5" hidden="false" customHeight="true" outlineLevel="0" collapsed="false">
      <c r="A20" s="354" t="s">
        <v>182</v>
      </c>
      <c r="B20" s="14"/>
      <c r="C20" s="482" t="s">
        <v>312</v>
      </c>
      <c r="D20" s="453"/>
      <c r="E20" s="445" t="n">
        <v>0</v>
      </c>
      <c r="F20" s="445" t="n">
        <v>0</v>
      </c>
      <c r="G20" s="446" t="n">
        <v>0</v>
      </c>
      <c r="H20" s="447"/>
      <c r="I20" s="448" t="n">
        <v>0</v>
      </c>
      <c r="J20" s="445" t="n">
        <v>0</v>
      </c>
      <c r="K20" s="446" t="n">
        <v>0</v>
      </c>
      <c r="L20" s="14"/>
      <c r="M20" s="454" t="n">
        <v>0</v>
      </c>
      <c r="N20" s="455" t="n">
        <v>0</v>
      </c>
      <c r="O20" s="456" t="n">
        <v>0</v>
      </c>
    </row>
    <row r="21" s="275" customFormat="true" ht="13.5" hidden="false" customHeight="true" outlineLevel="0" collapsed="false">
      <c r="A21" s="354" t="s">
        <v>221</v>
      </c>
      <c r="B21" s="14"/>
      <c r="C21" s="482" t="s">
        <v>313</v>
      </c>
      <c r="D21" s="453"/>
      <c r="E21" s="445" t="n">
        <v>0</v>
      </c>
      <c r="F21" s="445" t="n">
        <v>0</v>
      </c>
      <c r="G21" s="446" t="n">
        <v>0</v>
      </c>
      <c r="H21" s="447"/>
      <c r="I21" s="448" t="n">
        <v>0</v>
      </c>
      <c r="J21" s="445" t="n">
        <v>0</v>
      </c>
      <c r="K21" s="446" t="n">
        <v>0</v>
      </c>
      <c r="L21" s="14"/>
      <c r="M21" s="454" t="n">
        <v>0</v>
      </c>
      <c r="N21" s="455" t="n">
        <v>0</v>
      </c>
      <c r="O21" s="456" t="n">
        <v>0</v>
      </c>
    </row>
    <row r="22" s="275" customFormat="true" ht="13.5" hidden="false" customHeight="true" outlineLevel="0" collapsed="false">
      <c r="A22" s="354" t="n">
        <v>32</v>
      </c>
      <c r="B22" s="14"/>
      <c r="C22" s="482" t="s">
        <v>314</v>
      </c>
      <c r="D22" s="453"/>
      <c r="E22" s="445" t="n">
        <v>16299</v>
      </c>
      <c r="F22" s="445" t="n">
        <v>14268</v>
      </c>
      <c r="G22" s="446" t="n">
        <v>2031</v>
      </c>
      <c r="H22" s="447"/>
      <c r="I22" s="448" t="n">
        <v>14735422.86</v>
      </c>
      <c r="J22" s="445" t="n">
        <v>13696920.57</v>
      </c>
      <c r="K22" s="446" t="n">
        <v>1038502.29</v>
      </c>
      <c r="L22" s="14"/>
      <c r="M22" s="454" t="n">
        <v>904.069136756856</v>
      </c>
      <c r="N22" s="455" t="n">
        <v>959.974808662742</v>
      </c>
      <c r="O22" s="456" t="n">
        <v>511.325598227474</v>
      </c>
    </row>
    <row r="23" s="275" customFormat="true" ht="13.5" hidden="false" customHeight="true" outlineLevel="0" collapsed="false">
      <c r="A23" s="354" t="n">
        <v>33</v>
      </c>
      <c r="B23" s="14"/>
      <c r="C23" s="482" t="s">
        <v>315</v>
      </c>
      <c r="D23" s="453"/>
      <c r="E23" s="445" t="n">
        <v>0</v>
      </c>
      <c r="F23" s="445" t="n">
        <v>0</v>
      </c>
      <c r="G23" s="446" t="n">
        <v>0</v>
      </c>
      <c r="H23" s="447"/>
      <c r="I23" s="448" t="n">
        <v>0</v>
      </c>
      <c r="J23" s="445" t="n">
        <v>0</v>
      </c>
      <c r="K23" s="446" t="n">
        <v>0</v>
      </c>
      <c r="L23" s="14"/>
      <c r="M23" s="454" t="n">
        <v>0</v>
      </c>
      <c r="N23" s="455" t="n">
        <v>0</v>
      </c>
      <c r="O23" s="456" t="n">
        <v>0</v>
      </c>
    </row>
    <row r="24" s="275" customFormat="true" ht="13.5" hidden="false" customHeight="true" outlineLevel="0" collapsed="false">
      <c r="A24" s="354" t="n">
        <v>34</v>
      </c>
      <c r="B24" s="44"/>
      <c r="C24" s="482" t="s">
        <v>316</v>
      </c>
      <c r="D24" s="453"/>
      <c r="E24" s="445" t="n">
        <v>0</v>
      </c>
      <c r="F24" s="445" t="n">
        <v>0</v>
      </c>
      <c r="G24" s="446" t="n">
        <v>0</v>
      </c>
      <c r="H24" s="447"/>
      <c r="I24" s="448" t="n">
        <v>0</v>
      </c>
      <c r="J24" s="445" t="n">
        <v>0</v>
      </c>
      <c r="K24" s="446" t="n">
        <v>0</v>
      </c>
      <c r="L24" s="14"/>
      <c r="M24" s="454" t="n">
        <v>0</v>
      </c>
      <c r="N24" s="455" t="n">
        <v>0</v>
      </c>
      <c r="O24" s="456" t="n">
        <v>0</v>
      </c>
    </row>
    <row r="25" s="275" customFormat="true" ht="13.5" hidden="false" customHeight="true" outlineLevel="0" collapsed="false">
      <c r="A25" s="354" t="n">
        <v>51</v>
      </c>
      <c r="B25" s="44"/>
      <c r="C25" s="482" t="s">
        <v>317</v>
      </c>
      <c r="D25" s="453"/>
      <c r="E25" s="445" t="n">
        <v>0</v>
      </c>
      <c r="F25" s="445" t="n">
        <v>0</v>
      </c>
      <c r="G25" s="446" t="n">
        <v>0</v>
      </c>
      <c r="H25" s="447"/>
      <c r="I25" s="448" t="n">
        <v>0</v>
      </c>
      <c r="J25" s="445" t="n">
        <v>0</v>
      </c>
      <c r="K25" s="446" t="n">
        <v>0</v>
      </c>
      <c r="L25" s="14"/>
      <c r="M25" s="454" t="n">
        <v>0</v>
      </c>
      <c r="N25" s="455" t="n">
        <v>0</v>
      </c>
      <c r="O25" s="456" t="n">
        <v>0</v>
      </c>
    </row>
    <row r="26" s="275" customFormat="true" ht="13.5" hidden="false" customHeight="true" outlineLevel="0" collapsed="false">
      <c r="A26" s="354" t="n">
        <v>83</v>
      </c>
      <c r="B26" s="14"/>
      <c r="C26" s="482" t="s">
        <v>318</v>
      </c>
      <c r="D26" s="453"/>
      <c r="E26" s="445" t="n">
        <v>0</v>
      </c>
      <c r="F26" s="445" t="n">
        <v>0</v>
      </c>
      <c r="G26" s="446" t="n">
        <v>0</v>
      </c>
      <c r="H26" s="447"/>
      <c r="I26" s="448" t="n">
        <v>0</v>
      </c>
      <c r="J26" s="445" t="n">
        <v>0</v>
      </c>
      <c r="K26" s="446" t="n">
        <v>0</v>
      </c>
      <c r="L26" s="14"/>
      <c r="M26" s="454" t="n">
        <v>0</v>
      </c>
      <c r="N26" s="455" t="n">
        <v>0</v>
      </c>
      <c r="O26" s="456" t="n">
        <v>0</v>
      </c>
    </row>
    <row r="27" s="275" customFormat="true" ht="13.5" hidden="false" customHeight="true" outlineLevel="0" collapsed="false">
      <c r="A27" s="483"/>
      <c r="B27" s="14"/>
      <c r="C27" s="484" t="s">
        <v>319</v>
      </c>
      <c r="D27" s="485"/>
      <c r="E27" s="486" t="n">
        <v>16299</v>
      </c>
      <c r="F27" s="486" t="n">
        <v>14268</v>
      </c>
      <c r="G27" s="487" t="n">
        <v>2031</v>
      </c>
      <c r="H27" s="447"/>
      <c r="I27" s="488" t="n">
        <v>14735422.86</v>
      </c>
      <c r="J27" s="486" t="n">
        <v>13696920.57</v>
      </c>
      <c r="K27" s="487" t="n">
        <v>1038502.29</v>
      </c>
      <c r="L27" s="14"/>
      <c r="M27" s="467" t="n">
        <v>904.069136756856</v>
      </c>
      <c r="N27" s="468" t="n">
        <v>959.974808662742</v>
      </c>
      <c r="O27" s="469" t="n">
        <v>511.325598227474</v>
      </c>
    </row>
    <row r="28" customFormat="false" ht="6.6" hidden="false" customHeight="true" outlineLevel="0" collapsed="false">
      <c r="E28" s="471"/>
      <c r="F28" s="471"/>
      <c r="G28" s="471"/>
      <c r="H28" s="471"/>
      <c r="I28" s="471"/>
      <c r="J28" s="471"/>
      <c r="K28" s="471"/>
      <c r="M28" s="473"/>
      <c r="N28" s="473"/>
      <c r="O28" s="473"/>
    </row>
    <row r="29" s="275" customFormat="true" ht="13.5" hidden="false" customHeight="true" outlineLevel="0" collapsed="false">
      <c r="A29" s="474"/>
      <c r="B29" s="14"/>
      <c r="C29" s="475" t="s">
        <v>320</v>
      </c>
      <c r="D29" s="489"/>
      <c r="E29" s="478"/>
      <c r="F29" s="476"/>
      <c r="G29" s="477"/>
      <c r="H29" s="447"/>
      <c r="I29" s="478"/>
      <c r="J29" s="476"/>
      <c r="K29" s="477"/>
      <c r="L29" s="14"/>
      <c r="M29" s="479"/>
      <c r="N29" s="480"/>
      <c r="O29" s="481"/>
    </row>
    <row r="30" s="275" customFormat="true" ht="13.5" hidden="false" customHeight="true" outlineLevel="0" collapsed="false">
      <c r="A30" s="354" t="n">
        <v>42</v>
      </c>
      <c r="B30" s="14"/>
      <c r="C30" s="482" t="s">
        <v>321</v>
      </c>
      <c r="D30" s="14"/>
      <c r="E30" s="448" t="n">
        <v>21314</v>
      </c>
      <c r="F30" s="445" t="n">
        <v>21194</v>
      </c>
      <c r="G30" s="446" t="n">
        <v>120</v>
      </c>
      <c r="H30" s="447"/>
      <c r="I30" s="448" t="n">
        <v>26388803.52</v>
      </c>
      <c r="J30" s="445" t="n">
        <v>26306031.03</v>
      </c>
      <c r="K30" s="446" t="n">
        <v>82772.49</v>
      </c>
      <c r="L30" s="14"/>
      <c r="M30" s="454" t="n">
        <v>1238.09719057896</v>
      </c>
      <c r="N30" s="455" t="n">
        <v>1241.2018038124</v>
      </c>
      <c r="O30" s="456" t="n">
        <v>689.77075</v>
      </c>
    </row>
    <row r="31" s="275" customFormat="true" ht="13.5" hidden="false" customHeight="true" outlineLevel="0" collapsed="false">
      <c r="A31" s="354" t="n">
        <v>43</v>
      </c>
      <c r="B31" s="14"/>
      <c r="C31" s="482" t="s">
        <v>322</v>
      </c>
      <c r="D31" s="14"/>
      <c r="E31" s="448" t="n">
        <v>0</v>
      </c>
      <c r="F31" s="445" t="n">
        <v>0</v>
      </c>
      <c r="G31" s="446" t="n">
        <v>0</v>
      </c>
      <c r="H31" s="447"/>
      <c r="I31" s="448" t="n">
        <v>0</v>
      </c>
      <c r="J31" s="445" t="n">
        <v>0</v>
      </c>
      <c r="K31" s="446" t="n">
        <v>0</v>
      </c>
      <c r="L31" s="14"/>
      <c r="M31" s="454" t="n">
        <v>0</v>
      </c>
      <c r="N31" s="455" t="n">
        <v>0</v>
      </c>
      <c r="O31" s="456" t="n">
        <v>0</v>
      </c>
    </row>
    <row r="32" s="275" customFormat="true" ht="13.5" hidden="false" customHeight="true" outlineLevel="0" collapsed="false">
      <c r="A32" s="354" t="n">
        <v>44</v>
      </c>
      <c r="B32" s="14"/>
      <c r="C32" s="482" t="s">
        <v>323</v>
      </c>
      <c r="D32" s="14"/>
      <c r="E32" s="448" t="n">
        <v>0</v>
      </c>
      <c r="F32" s="445" t="n">
        <v>0</v>
      </c>
      <c r="G32" s="446" t="n">
        <v>0</v>
      </c>
      <c r="H32" s="447"/>
      <c r="I32" s="448" t="n">
        <v>0</v>
      </c>
      <c r="J32" s="445" t="n">
        <v>0</v>
      </c>
      <c r="K32" s="446" t="n">
        <v>0</v>
      </c>
      <c r="L32" s="14"/>
      <c r="M32" s="454" t="n">
        <v>0</v>
      </c>
      <c r="N32" s="455" t="n">
        <v>0</v>
      </c>
      <c r="O32" s="456" t="n">
        <v>0</v>
      </c>
    </row>
    <row r="33" s="275" customFormat="true" ht="13.5" hidden="false" customHeight="true" outlineLevel="0" collapsed="false">
      <c r="A33" s="354" t="n">
        <v>45</v>
      </c>
      <c r="B33" s="14"/>
      <c r="C33" s="482" t="s">
        <v>324</v>
      </c>
      <c r="D33" s="14"/>
      <c r="E33" s="448" t="n">
        <v>0</v>
      </c>
      <c r="F33" s="445" t="n">
        <v>0</v>
      </c>
      <c r="G33" s="446" t="n">
        <v>0</v>
      </c>
      <c r="H33" s="447"/>
      <c r="I33" s="448" t="n">
        <v>0</v>
      </c>
      <c r="J33" s="445" t="n">
        <v>0</v>
      </c>
      <c r="K33" s="446" t="n">
        <v>0</v>
      </c>
      <c r="L33" s="14"/>
      <c r="M33" s="454" t="n">
        <v>0</v>
      </c>
      <c r="N33" s="455" t="n">
        <v>0</v>
      </c>
      <c r="O33" s="456" t="n">
        <v>0</v>
      </c>
    </row>
    <row r="34" s="275" customFormat="true" ht="13.5" hidden="false" customHeight="true" outlineLevel="0" collapsed="false">
      <c r="A34" s="354" t="n">
        <v>46</v>
      </c>
      <c r="B34" s="14"/>
      <c r="C34" s="482" t="s">
        <v>325</v>
      </c>
      <c r="D34" s="14"/>
      <c r="E34" s="448" t="n">
        <v>424</v>
      </c>
      <c r="F34" s="445" t="n">
        <v>424</v>
      </c>
      <c r="G34" s="446" t="n">
        <v>0</v>
      </c>
      <c r="H34" s="447"/>
      <c r="I34" s="448" t="n">
        <v>1031353.11</v>
      </c>
      <c r="J34" s="445" t="n">
        <v>1031353.11</v>
      </c>
      <c r="K34" s="446" t="n">
        <v>0</v>
      </c>
      <c r="L34" s="14"/>
      <c r="M34" s="454" t="n">
        <v>2432.43658018868</v>
      </c>
      <c r="N34" s="455" t="n">
        <v>2432.43658018868</v>
      </c>
      <c r="O34" s="456" t="n">
        <v>0</v>
      </c>
    </row>
    <row r="35" s="275" customFormat="true" ht="13.5" hidden="false" customHeight="true" outlineLevel="0" collapsed="false">
      <c r="A35" s="354" t="n">
        <v>49</v>
      </c>
      <c r="B35" s="44"/>
      <c r="C35" s="482" t="s">
        <v>326</v>
      </c>
      <c r="D35" s="14"/>
      <c r="E35" s="448" t="n">
        <v>0</v>
      </c>
      <c r="F35" s="445" t="n">
        <v>0</v>
      </c>
      <c r="G35" s="446" t="n">
        <v>0</v>
      </c>
      <c r="H35" s="447"/>
      <c r="I35" s="448" t="n">
        <v>0</v>
      </c>
      <c r="J35" s="445" t="n">
        <v>0</v>
      </c>
      <c r="K35" s="446" t="n">
        <v>0</v>
      </c>
      <c r="L35" s="14"/>
      <c r="M35" s="454" t="n">
        <v>0</v>
      </c>
      <c r="N35" s="455" t="n">
        <v>0</v>
      </c>
      <c r="O35" s="456" t="n">
        <v>0</v>
      </c>
    </row>
    <row r="36" s="275" customFormat="true" ht="13.5" hidden="false" customHeight="true" outlineLevel="0" collapsed="false">
      <c r="A36" s="354" t="n">
        <v>57</v>
      </c>
      <c r="B36" s="14"/>
      <c r="C36" s="482" t="s">
        <v>327</v>
      </c>
      <c r="D36" s="394"/>
      <c r="E36" s="448" t="n">
        <v>597</v>
      </c>
      <c r="F36" s="445" t="n">
        <v>597</v>
      </c>
      <c r="G36" s="446" t="n">
        <v>0</v>
      </c>
      <c r="H36" s="447"/>
      <c r="I36" s="448" t="n">
        <v>579983.22</v>
      </c>
      <c r="J36" s="445" t="n">
        <v>579983.22</v>
      </c>
      <c r="K36" s="446" t="n">
        <v>0</v>
      </c>
      <c r="L36" s="14"/>
      <c r="M36" s="454" t="n">
        <v>971.496180904523</v>
      </c>
      <c r="N36" s="455" t="n">
        <v>971.496180904523</v>
      </c>
      <c r="O36" s="456" t="n">
        <v>0</v>
      </c>
    </row>
    <row r="37" s="275" customFormat="true" ht="13.5" hidden="false" customHeight="true" outlineLevel="0" collapsed="false">
      <c r="A37" s="354" t="n">
        <v>72</v>
      </c>
      <c r="B37" s="14"/>
      <c r="C37" s="482" t="s">
        <v>328</v>
      </c>
      <c r="D37" s="14"/>
      <c r="E37" s="448" t="n">
        <v>0</v>
      </c>
      <c r="F37" s="445" t="n">
        <v>0</v>
      </c>
      <c r="G37" s="446" t="n">
        <v>0</v>
      </c>
      <c r="H37" s="447"/>
      <c r="I37" s="448" t="n">
        <v>0</v>
      </c>
      <c r="J37" s="445" t="n">
        <v>0</v>
      </c>
      <c r="K37" s="446" t="n">
        <v>0</v>
      </c>
      <c r="L37" s="14"/>
      <c r="M37" s="454" t="n">
        <v>0</v>
      </c>
      <c r="N37" s="455" t="n">
        <v>0</v>
      </c>
      <c r="O37" s="456" t="n">
        <v>0</v>
      </c>
    </row>
    <row r="38" s="275" customFormat="true" ht="13.5" hidden="false" customHeight="true" outlineLevel="0" collapsed="false">
      <c r="A38" s="355" t="n">
        <v>82</v>
      </c>
      <c r="B38" s="14"/>
      <c r="C38" s="482" t="s">
        <v>329</v>
      </c>
      <c r="D38" s="394"/>
      <c r="E38" s="448" t="n">
        <v>0</v>
      </c>
      <c r="F38" s="445" t="n">
        <v>0</v>
      </c>
      <c r="G38" s="446" t="n">
        <v>0</v>
      </c>
      <c r="H38" s="447"/>
      <c r="I38" s="448" t="n">
        <v>0</v>
      </c>
      <c r="J38" s="445" t="n">
        <v>0</v>
      </c>
      <c r="K38" s="446" t="n">
        <v>0</v>
      </c>
      <c r="L38" s="14"/>
      <c r="M38" s="454" t="n">
        <v>0</v>
      </c>
      <c r="N38" s="455" t="n">
        <v>0</v>
      </c>
      <c r="O38" s="456" t="n">
        <v>0</v>
      </c>
    </row>
    <row r="39" s="405" customFormat="true" ht="13.5" hidden="false" customHeight="true" outlineLevel="0" collapsed="false">
      <c r="A39" s="490"/>
      <c r="C39" s="491" t="s">
        <v>330</v>
      </c>
      <c r="D39" s="492"/>
      <c r="E39" s="493" t="n">
        <v>22335</v>
      </c>
      <c r="F39" s="494" t="n">
        <v>22215</v>
      </c>
      <c r="G39" s="495" t="n">
        <v>120</v>
      </c>
      <c r="H39" s="496"/>
      <c r="I39" s="493" t="n">
        <v>28000139.85</v>
      </c>
      <c r="J39" s="494" t="n">
        <v>27917367.36</v>
      </c>
      <c r="K39" s="495" t="n">
        <v>82772.49</v>
      </c>
      <c r="L39" s="352"/>
      <c r="M39" s="467" t="n">
        <v>1253.64404969778</v>
      </c>
      <c r="N39" s="468" t="n">
        <v>1256.68995543552</v>
      </c>
      <c r="O39" s="469" t="n">
        <v>689.77075</v>
      </c>
    </row>
    <row r="40" s="497" customFormat="true" ht="13.5" hidden="false" customHeight="true" outlineLevel="0" collapsed="false">
      <c r="A40" s="279" t="s">
        <v>331</v>
      </c>
      <c r="M40" s="498"/>
      <c r="N40" s="499"/>
      <c r="O40" s="498"/>
    </row>
    <row r="41" customFormat="false" ht="20.25" hidden="false" customHeight="true" outlineLevel="0" collapsed="false">
      <c r="E41" s="500"/>
      <c r="M41" s="473"/>
      <c r="N41" s="473"/>
      <c r="O41" s="473"/>
    </row>
    <row r="42" s="10" customFormat="true" ht="15.95" hidden="false" customHeight="true" outlineLevel="0" collapsed="false">
      <c r="A42" s="11" t="s">
        <v>8</v>
      </c>
      <c r="I42" s="501"/>
      <c r="M42" s="502"/>
      <c r="N42" s="502"/>
      <c r="O42" s="308" t="s">
        <v>9</v>
      </c>
    </row>
    <row r="43" customFormat="false" ht="6" hidden="false" customHeight="true" outlineLevel="0" collapsed="false">
      <c r="G43" s="148"/>
      <c r="M43" s="473"/>
      <c r="N43" s="473"/>
      <c r="O43" s="503" t="s">
        <v>332</v>
      </c>
    </row>
    <row r="44" s="405" customFormat="true" ht="11.45" hidden="false" customHeight="true" outlineLevel="0" collapsed="false">
      <c r="A44" s="158" t="s">
        <v>301</v>
      </c>
      <c r="B44" s="438"/>
      <c r="C44" s="504" t="s">
        <v>302</v>
      </c>
      <c r="D44" s="504"/>
      <c r="E44" s="440" t="s">
        <v>93</v>
      </c>
      <c r="F44" s="440"/>
      <c r="G44" s="440"/>
      <c r="H44" s="159"/>
      <c r="I44" s="160" t="s">
        <v>94</v>
      </c>
      <c r="J44" s="160"/>
      <c r="K44" s="160"/>
      <c r="L44" s="159"/>
      <c r="M44" s="505" t="s">
        <v>95</v>
      </c>
      <c r="N44" s="505"/>
      <c r="O44" s="505"/>
    </row>
    <row r="45" s="405" customFormat="true" ht="11.45" hidden="false" customHeight="true" outlineLevel="0" collapsed="false">
      <c r="A45" s="158"/>
      <c r="B45" s="438"/>
      <c r="C45" s="504"/>
      <c r="D45" s="504"/>
      <c r="E45" s="441" t="s">
        <v>36</v>
      </c>
      <c r="F45" s="163" t="s">
        <v>62</v>
      </c>
      <c r="G45" s="163"/>
      <c r="H45" s="164"/>
      <c r="I45" s="162" t="s">
        <v>36</v>
      </c>
      <c r="J45" s="163" t="s">
        <v>62</v>
      </c>
      <c r="K45" s="163"/>
      <c r="L45" s="164"/>
      <c r="M45" s="506" t="s">
        <v>36</v>
      </c>
      <c r="N45" s="507" t="s">
        <v>62</v>
      </c>
      <c r="O45" s="507"/>
    </row>
    <row r="46" s="405" customFormat="true" ht="11.45" hidden="false" customHeight="true" outlineLevel="0" collapsed="false">
      <c r="A46" s="158"/>
      <c r="B46" s="438"/>
      <c r="C46" s="504"/>
      <c r="D46" s="504"/>
      <c r="E46" s="441"/>
      <c r="F46" s="86" t="s">
        <v>22</v>
      </c>
      <c r="G46" s="87" t="s">
        <v>24</v>
      </c>
      <c r="H46" s="164"/>
      <c r="I46" s="162"/>
      <c r="J46" s="86" t="s">
        <v>22</v>
      </c>
      <c r="K46" s="443" t="s">
        <v>24</v>
      </c>
      <c r="L46" s="164"/>
      <c r="M46" s="506"/>
      <c r="N46" s="508" t="s">
        <v>22</v>
      </c>
      <c r="O46" s="509" t="s">
        <v>24</v>
      </c>
    </row>
    <row r="47" s="352" customFormat="true" ht="11.45" hidden="false" customHeight="true" outlineLevel="0" collapsed="false">
      <c r="A47" s="351"/>
      <c r="B47" s="510"/>
      <c r="C47" s="168" t="s">
        <v>333</v>
      </c>
      <c r="D47" s="511"/>
      <c r="E47" s="17"/>
      <c r="F47" s="512"/>
      <c r="G47" s="513"/>
      <c r="H47" s="171"/>
      <c r="I47" s="402"/>
      <c r="J47" s="512"/>
      <c r="K47" s="513"/>
      <c r="L47" s="171"/>
      <c r="M47" s="284"/>
      <c r="N47" s="281"/>
      <c r="O47" s="285"/>
    </row>
    <row r="48" s="352" customFormat="true" ht="11.45" hidden="false" customHeight="true" outlineLevel="0" collapsed="false">
      <c r="A48" s="514" t="s">
        <v>10</v>
      </c>
      <c r="B48" s="193"/>
      <c r="C48" s="515" t="s">
        <v>334</v>
      </c>
      <c r="D48" s="516"/>
      <c r="E48" s="517" t="n">
        <v>0</v>
      </c>
      <c r="F48" s="517" t="n">
        <v>0</v>
      </c>
      <c r="G48" s="518" t="n">
        <v>0</v>
      </c>
      <c r="H48" s="519"/>
      <c r="I48" s="520" t="n">
        <v>0</v>
      </c>
      <c r="J48" s="517" t="n">
        <v>0</v>
      </c>
      <c r="K48" s="518" t="n">
        <v>0</v>
      </c>
      <c r="L48" s="193"/>
      <c r="M48" s="521" t="n">
        <v>0</v>
      </c>
      <c r="N48" s="522" t="n">
        <v>0</v>
      </c>
      <c r="O48" s="523" t="n">
        <v>0</v>
      </c>
    </row>
    <row r="49" s="352" customFormat="true" ht="11.45" hidden="false" customHeight="true" outlineLevel="0" collapsed="false">
      <c r="A49" s="514" t="s">
        <v>127</v>
      </c>
      <c r="B49" s="193"/>
      <c r="C49" s="515" t="s">
        <v>335</v>
      </c>
      <c r="D49" s="524"/>
      <c r="E49" s="517" t="n">
        <v>0</v>
      </c>
      <c r="F49" s="517" t="n">
        <v>0</v>
      </c>
      <c r="G49" s="518" t="n">
        <v>0</v>
      </c>
      <c r="H49" s="519"/>
      <c r="I49" s="520" t="n">
        <v>0</v>
      </c>
      <c r="J49" s="517" t="n">
        <v>0</v>
      </c>
      <c r="K49" s="518" t="n">
        <v>0</v>
      </c>
      <c r="L49" s="193"/>
      <c r="M49" s="521" t="n">
        <v>0</v>
      </c>
      <c r="N49" s="522" t="n">
        <v>0</v>
      </c>
      <c r="O49" s="523" t="n">
        <v>0</v>
      </c>
    </row>
    <row r="50" s="352" customFormat="true" ht="11.45" hidden="false" customHeight="true" outlineLevel="0" collapsed="false">
      <c r="A50" s="514" t="n">
        <v>21</v>
      </c>
      <c r="C50" s="515" t="s">
        <v>336</v>
      </c>
      <c r="D50" s="524"/>
      <c r="E50" s="517" t="n">
        <v>30820</v>
      </c>
      <c r="F50" s="517" t="n">
        <v>20338</v>
      </c>
      <c r="G50" s="518" t="n">
        <v>10482</v>
      </c>
      <c r="H50" s="519"/>
      <c r="I50" s="520" t="n">
        <v>24785027.43</v>
      </c>
      <c r="J50" s="517" t="n">
        <v>19414650.93</v>
      </c>
      <c r="K50" s="518" t="n">
        <v>5370376.5</v>
      </c>
      <c r="L50" s="193"/>
      <c r="M50" s="521" t="n">
        <v>804.186483776768</v>
      </c>
      <c r="N50" s="522" t="n">
        <v>954.599809715803</v>
      </c>
      <c r="O50" s="523" t="n">
        <v>512.342730394963</v>
      </c>
    </row>
    <row r="51" s="352" customFormat="true" ht="11.45" hidden="false" customHeight="true" outlineLevel="0" collapsed="false">
      <c r="A51" s="514" t="n">
        <v>23</v>
      </c>
      <c r="B51" s="193"/>
      <c r="C51" s="515" t="s">
        <v>337</v>
      </c>
      <c r="D51" s="524"/>
      <c r="E51" s="517" t="n">
        <v>28</v>
      </c>
      <c r="F51" s="517" t="n">
        <v>28</v>
      </c>
      <c r="G51" s="518" t="n">
        <v>0</v>
      </c>
      <c r="H51" s="519"/>
      <c r="I51" s="520" t="n">
        <v>60631.35</v>
      </c>
      <c r="J51" s="517" t="n">
        <v>60631.35</v>
      </c>
      <c r="K51" s="518" t="n">
        <v>0</v>
      </c>
      <c r="L51" s="193"/>
      <c r="M51" s="521" t="n">
        <v>2165.40535714286</v>
      </c>
      <c r="N51" s="522" t="n">
        <v>2165.40535714286</v>
      </c>
      <c r="O51" s="523" t="n">
        <v>0</v>
      </c>
    </row>
    <row r="52" s="352" customFormat="true" ht="11.45" hidden="false" customHeight="true" outlineLevel="0" collapsed="false">
      <c r="A52" s="514" t="n">
        <v>27</v>
      </c>
      <c r="B52" s="193"/>
      <c r="C52" s="515" t="s">
        <v>338</v>
      </c>
      <c r="D52" s="524"/>
      <c r="E52" s="517" t="n">
        <v>0</v>
      </c>
      <c r="F52" s="517" t="n">
        <v>0</v>
      </c>
      <c r="G52" s="518" t="n">
        <v>0</v>
      </c>
      <c r="H52" s="519"/>
      <c r="I52" s="520" t="n">
        <v>0</v>
      </c>
      <c r="J52" s="517" t="n">
        <v>0</v>
      </c>
      <c r="K52" s="518" t="n">
        <v>0</v>
      </c>
      <c r="L52" s="193"/>
      <c r="M52" s="521" t="n">
        <v>0</v>
      </c>
      <c r="N52" s="522" t="n">
        <v>0</v>
      </c>
      <c r="O52" s="523" t="n">
        <v>0</v>
      </c>
    </row>
    <row r="53" s="352" customFormat="true" ht="11.45" hidden="false" customHeight="true" outlineLevel="0" collapsed="false">
      <c r="A53" s="514" t="n">
        <v>28</v>
      </c>
      <c r="B53" s="193"/>
      <c r="C53" s="515" t="s">
        <v>339</v>
      </c>
      <c r="D53" s="524"/>
      <c r="E53" s="517" t="n">
        <v>0</v>
      </c>
      <c r="F53" s="517" t="n">
        <v>0</v>
      </c>
      <c r="G53" s="518" t="n">
        <v>0</v>
      </c>
      <c r="H53" s="519"/>
      <c r="I53" s="520" t="n">
        <v>0</v>
      </c>
      <c r="J53" s="517" t="n">
        <v>0</v>
      </c>
      <c r="K53" s="518" t="n">
        <v>0</v>
      </c>
      <c r="L53" s="193"/>
      <c r="M53" s="521" t="n">
        <v>0</v>
      </c>
      <c r="N53" s="522" t="n">
        <v>0</v>
      </c>
      <c r="O53" s="523" t="n">
        <v>0</v>
      </c>
    </row>
    <row r="54" s="352" customFormat="true" ht="11.45" hidden="false" customHeight="true" outlineLevel="0" collapsed="false">
      <c r="A54" s="514" t="n">
        <v>29</v>
      </c>
      <c r="B54" s="193"/>
      <c r="C54" s="515" t="s">
        <v>340</v>
      </c>
      <c r="D54" s="524"/>
      <c r="E54" s="517" t="n">
        <v>0</v>
      </c>
      <c r="F54" s="517" t="n">
        <v>0</v>
      </c>
      <c r="G54" s="518" t="n">
        <v>0</v>
      </c>
      <c r="H54" s="519"/>
      <c r="I54" s="520" t="n">
        <v>0</v>
      </c>
      <c r="J54" s="517" t="n">
        <v>0</v>
      </c>
      <c r="K54" s="518" t="n">
        <v>0</v>
      </c>
      <c r="L54" s="193"/>
      <c r="M54" s="521" t="n">
        <v>0</v>
      </c>
      <c r="N54" s="522" t="n">
        <v>0</v>
      </c>
      <c r="O54" s="523" t="n">
        <v>0</v>
      </c>
    </row>
    <row r="55" s="352" customFormat="true" ht="11.45" hidden="false" customHeight="true" outlineLevel="0" collapsed="false">
      <c r="A55" s="514" t="n">
        <v>55</v>
      </c>
      <c r="B55" s="193"/>
      <c r="C55" s="515" t="s">
        <v>341</v>
      </c>
      <c r="D55" s="524"/>
      <c r="E55" s="517" t="n">
        <v>0</v>
      </c>
      <c r="F55" s="517" t="n">
        <v>0</v>
      </c>
      <c r="G55" s="518" t="n">
        <v>0</v>
      </c>
      <c r="H55" s="519"/>
      <c r="I55" s="520" t="n">
        <v>0</v>
      </c>
      <c r="J55" s="517" t="n">
        <v>0</v>
      </c>
      <c r="K55" s="518" t="n">
        <v>0</v>
      </c>
      <c r="L55" s="193"/>
      <c r="M55" s="521" t="n">
        <v>0</v>
      </c>
      <c r="N55" s="522" t="n">
        <v>0</v>
      </c>
      <c r="O55" s="523" t="n">
        <v>0</v>
      </c>
    </row>
    <row r="56" s="352" customFormat="true" ht="11.45" hidden="false" customHeight="true" outlineLevel="0" collapsed="false">
      <c r="A56" s="525" t="n">
        <v>84</v>
      </c>
      <c r="B56" s="193"/>
      <c r="C56" s="515" t="s">
        <v>342</v>
      </c>
      <c r="D56" s="524"/>
      <c r="E56" s="517" t="n">
        <v>2</v>
      </c>
      <c r="F56" s="517" t="n">
        <v>2</v>
      </c>
      <c r="G56" s="518" t="n">
        <v>0</v>
      </c>
      <c r="H56" s="519"/>
      <c r="I56" s="520" t="n">
        <v>4618.56</v>
      </c>
      <c r="J56" s="517" t="n">
        <v>4618.56</v>
      </c>
      <c r="K56" s="518" t="n">
        <v>0</v>
      </c>
      <c r="L56" s="193"/>
      <c r="M56" s="521" t="n">
        <v>2309.28</v>
      </c>
      <c r="N56" s="522" t="n">
        <v>2309.28</v>
      </c>
      <c r="O56" s="523" t="n">
        <v>0</v>
      </c>
    </row>
    <row r="57" s="44" customFormat="true" ht="11.45" hidden="false" customHeight="true" outlineLevel="0" collapsed="false">
      <c r="A57" s="526"/>
      <c r="C57" s="484" t="s">
        <v>343</v>
      </c>
      <c r="D57" s="485"/>
      <c r="E57" s="527" t="n">
        <v>30850</v>
      </c>
      <c r="F57" s="527" t="n">
        <v>20368</v>
      </c>
      <c r="G57" s="528" t="n">
        <v>10482</v>
      </c>
      <c r="H57" s="529"/>
      <c r="I57" s="530" t="n">
        <v>24850277.34</v>
      </c>
      <c r="J57" s="527" t="n">
        <v>19479900.84</v>
      </c>
      <c r="K57" s="528" t="n">
        <v>5370376.5</v>
      </c>
      <c r="M57" s="531" t="n">
        <v>805.519524797407</v>
      </c>
      <c r="N57" s="532" t="n">
        <v>956.39733110762</v>
      </c>
      <c r="O57" s="533" t="n">
        <v>512.342730394963</v>
      </c>
    </row>
    <row r="58" s="44" customFormat="true" ht="6" hidden="false" customHeight="true" outlineLevel="0" collapsed="false">
      <c r="A58" s="14"/>
      <c r="C58" s="534"/>
      <c r="D58" s="534"/>
      <c r="E58" s="535"/>
      <c r="F58" s="535"/>
      <c r="G58" s="535"/>
      <c r="H58" s="529"/>
      <c r="I58" s="535"/>
      <c r="J58" s="535"/>
      <c r="K58" s="535"/>
      <c r="M58" s="536"/>
      <c r="N58" s="536"/>
      <c r="O58" s="536"/>
    </row>
    <row r="59" s="405" customFormat="true" ht="11.45" hidden="false" customHeight="true" outlineLevel="0" collapsed="false">
      <c r="A59" s="537"/>
      <c r="B59" s="193"/>
      <c r="C59" s="538" t="s">
        <v>344</v>
      </c>
      <c r="D59" s="539"/>
      <c r="E59" s="540"/>
      <c r="F59" s="541"/>
      <c r="G59" s="542"/>
      <c r="H59" s="519"/>
      <c r="I59" s="540"/>
      <c r="J59" s="541"/>
      <c r="K59" s="542"/>
      <c r="L59" s="193"/>
      <c r="M59" s="543"/>
      <c r="N59" s="544"/>
      <c r="O59" s="545"/>
    </row>
    <row r="60" s="405" customFormat="true" ht="11.45" hidden="false" customHeight="true" outlineLevel="0" collapsed="false">
      <c r="A60" s="514" t="n">
        <v>13</v>
      </c>
      <c r="B60" s="193"/>
      <c r="C60" s="515" t="s">
        <v>345</v>
      </c>
      <c r="D60" s="193"/>
      <c r="E60" s="520" t="n">
        <v>0</v>
      </c>
      <c r="F60" s="517" t="n">
        <v>0</v>
      </c>
      <c r="G60" s="518" t="n">
        <v>0</v>
      </c>
      <c r="H60" s="519"/>
      <c r="I60" s="520" t="n">
        <v>0</v>
      </c>
      <c r="J60" s="517" t="n">
        <v>0</v>
      </c>
      <c r="K60" s="518" t="n">
        <v>0</v>
      </c>
      <c r="L60" s="193"/>
      <c r="M60" s="521" t="n">
        <v>0</v>
      </c>
      <c r="N60" s="522" t="n">
        <v>0</v>
      </c>
      <c r="O60" s="523" t="n">
        <v>0</v>
      </c>
    </row>
    <row r="61" s="405" customFormat="true" ht="11.45" hidden="false" customHeight="true" outlineLevel="0" collapsed="false">
      <c r="A61" s="514" t="n">
        <v>25</v>
      </c>
      <c r="B61" s="193"/>
      <c r="C61" s="515" t="s">
        <v>346</v>
      </c>
      <c r="D61" s="194"/>
      <c r="E61" s="520" t="n">
        <v>1612</v>
      </c>
      <c r="F61" s="517" t="n">
        <v>1444</v>
      </c>
      <c r="G61" s="518" t="n">
        <v>168</v>
      </c>
      <c r="H61" s="519"/>
      <c r="I61" s="520" t="n">
        <v>1049856.93</v>
      </c>
      <c r="J61" s="517" t="n">
        <v>960063.27</v>
      </c>
      <c r="K61" s="518" t="n">
        <v>89793.66</v>
      </c>
      <c r="L61" s="193"/>
      <c r="M61" s="521" t="n">
        <v>651.276011166253</v>
      </c>
      <c r="N61" s="522" t="n">
        <v>664.863760387812</v>
      </c>
      <c r="O61" s="523" t="n">
        <v>534.486071428571</v>
      </c>
    </row>
    <row r="62" s="405" customFormat="true" ht="11.45" hidden="false" customHeight="true" outlineLevel="0" collapsed="false">
      <c r="A62" s="514" t="n">
        <v>31</v>
      </c>
      <c r="B62" s="193"/>
      <c r="C62" s="515" t="s">
        <v>347</v>
      </c>
      <c r="D62" s="193"/>
      <c r="E62" s="520" t="n">
        <v>157244</v>
      </c>
      <c r="F62" s="517" t="n">
        <v>138830</v>
      </c>
      <c r="G62" s="518" t="n">
        <v>18414</v>
      </c>
      <c r="H62" s="519"/>
      <c r="I62" s="520" t="n">
        <v>129002311.08</v>
      </c>
      <c r="J62" s="517" t="n">
        <v>119610609.57</v>
      </c>
      <c r="K62" s="518" t="n">
        <v>9391701.51</v>
      </c>
      <c r="L62" s="193"/>
      <c r="M62" s="521" t="n">
        <v>820.395761237313</v>
      </c>
      <c r="N62" s="522" t="n">
        <v>861.56169106101</v>
      </c>
      <c r="O62" s="523" t="n">
        <v>510.030493646139</v>
      </c>
    </row>
    <row r="63" s="405" customFormat="true" ht="11.45" hidden="false" customHeight="true" outlineLevel="0" collapsed="false">
      <c r="A63" s="514" t="n">
        <v>36</v>
      </c>
      <c r="B63" s="193"/>
      <c r="C63" s="515" t="s">
        <v>348</v>
      </c>
      <c r="D63" s="194"/>
      <c r="E63" s="520" t="n">
        <v>524</v>
      </c>
      <c r="F63" s="517" t="n">
        <v>399</v>
      </c>
      <c r="G63" s="518" t="n">
        <v>125</v>
      </c>
      <c r="H63" s="519"/>
      <c r="I63" s="520" t="n">
        <v>241457.97</v>
      </c>
      <c r="J63" s="517" t="n">
        <v>209583.48</v>
      </c>
      <c r="K63" s="518" t="n">
        <v>31874.49</v>
      </c>
      <c r="L63" s="193"/>
      <c r="M63" s="521" t="n">
        <v>460.797652671756</v>
      </c>
      <c r="N63" s="522" t="n">
        <v>525.271879699248</v>
      </c>
      <c r="O63" s="523" t="n">
        <v>254.99592</v>
      </c>
    </row>
    <row r="64" s="405" customFormat="true" ht="11.45" hidden="false" customHeight="true" outlineLevel="0" collapsed="false">
      <c r="A64" s="514" t="n">
        <v>50</v>
      </c>
      <c r="B64" s="193"/>
      <c r="C64" s="515" t="s">
        <v>349</v>
      </c>
      <c r="D64" s="194"/>
      <c r="E64" s="520" t="n">
        <v>0</v>
      </c>
      <c r="F64" s="517" t="n">
        <v>0</v>
      </c>
      <c r="G64" s="518" t="n">
        <v>0</v>
      </c>
      <c r="H64" s="519"/>
      <c r="I64" s="520" t="n">
        <v>0</v>
      </c>
      <c r="J64" s="517" t="n">
        <v>0</v>
      </c>
      <c r="K64" s="518" t="n">
        <v>0</v>
      </c>
      <c r="L64" s="193"/>
      <c r="M64" s="521" t="n">
        <v>0</v>
      </c>
      <c r="N64" s="522" t="n">
        <v>0</v>
      </c>
      <c r="O64" s="523" t="n">
        <v>0</v>
      </c>
    </row>
    <row r="65" s="405" customFormat="true" ht="11.45" hidden="false" customHeight="true" outlineLevel="0" collapsed="false">
      <c r="A65" s="546"/>
      <c r="B65" s="193"/>
      <c r="C65" s="491" t="s">
        <v>350</v>
      </c>
      <c r="D65" s="547"/>
      <c r="E65" s="548" t="n">
        <v>159380</v>
      </c>
      <c r="F65" s="549" t="n">
        <v>140673</v>
      </c>
      <c r="G65" s="550" t="n">
        <v>18707</v>
      </c>
      <c r="H65" s="551"/>
      <c r="I65" s="548" t="n">
        <v>130293625.98</v>
      </c>
      <c r="J65" s="549" t="n">
        <v>120780256.32</v>
      </c>
      <c r="K65" s="550" t="n">
        <v>9513369.66</v>
      </c>
      <c r="L65" s="194"/>
      <c r="M65" s="531" t="n">
        <v>817.502986447484</v>
      </c>
      <c r="N65" s="532" t="n">
        <v>858.588757757352</v>
      </c>
      <c r="O65" s="533" t="n">
        <v>508.545980648955</v>
      </c>
    </row>
    <row r="66" customFormat="false" ht="6" hidden="false" customHeight="true" outlineLevel="0" collapsed="false">
      <c r="E66" s="471"/>
      <c r="F66" s="471"/>
      <c r="G66" s="471"/>
      <c r="H66" s="471"/>
      <c r="I66" s="471"/>
      <c r="J66" s="471"/>
      <c r="K66" s="471"/>
      <c r="M66" s="473"/>
      <c r="N66" s="473"/>
      <c r="O66" s="473"/>
    </row>
    <row r="67" s="405" customFormat="true" ht="11.45" hidden="false" customHeight="true" outlineLevel="0" collapsed="false">
      <c r="A67" s="537"/>
      <c r="B67" s="193"/>
      <c r="C67" s="552" t="s">
        <v>351</v>
      </c>
      <c r="D67" s="539"/>
      <c r="E67" s="541"/>
      <c r="F67" s="541"/>
      <c r="G67" s="542"/>
      <c r="H67" s="519"/>
      <c r="I67" s="540"/>
      <c r="J67" s="541"/>
      <c r="K67" s="542"/>
      <c r="L67" s="193"/>
      <c r="M67" s="543"/>
      <c r="N67" s="544"/>
      <c r="O67" s="545"/>
    </row>
    <row r="68" s="405" customFormat="true" ht="11.45" hidden="false" customHeight="true" outlineLevel="0" collapsed="false">
      <c r="A68" s="514" t="s">
        <v>90</v>
      </c>
      <c r="B68" s="193"/>
      <c r="C68" s="515" t="s">
        <v>352</v>
      </c>
      <c r="D68" s="524"/>
      <c r="E68" s="517" t="n">
        <v>0</v>
      </c>
      <c r="F68" s="517" t="n">
        <v>0</v>
      </c>
      <c r="G68" s="518" t="n">
        <v>0</v>
      </c>
      <c r="H68" s="519"/>
      <c r="I68" s="520" t="n">
        <v>0</v>
      </c>
      <c r="J68" s="517" t="n">
        <v>0</v>
      </c>
      <c r="K68" s="518" t="n">
        <v>0</v>
      </c>
      <c r="L68" s="193"/>
      <c r="M68" s="521" t="n">
        <v>0</v>
      </c>
      <c r="N68" s="522" t="n">
        <v>0</v>
      </c>
      <c r="O68" s="523" t="n">
        <v>0</v>
      </c>
    </row>
    <row r="69" s="405" customFormat="true" ht="11.45" hidden="false" customHeight="true" outlineLevel="0" collapsed="false">
      <c r="A69" s="514" t="s">
        <v>210</v>
      </c>
      <c r="B69" s="193"/>
      <c r="C69" s="515" t="s">
        <v>353</v>
      </c>
      <c r="D69" s="516"/>
      <c r="E69" s="517" t="n">
        <v>0</v>
      </c>
      <c r="F69" s="517" t="n">
        <v>0</v>
      </c>
      <c r="G69" s="518" t="n">
        <v>0</v>
      </c>
      <c r="H69" s="519"/>
      <c r="I69" s="520" t="n">
        <v>0</v>
      </c>
      <c r="J69" s="517" t="n">
        <v>0</v>
      </c>
      <c r="K69" s="518" t="n">
        <v>0</v>
      </c>
      <c r="L69" s="193"/>
      <c r="M69" s="521" t="n">
        <v>0</v>
      </c>
      <c r="N69" s="522" t="n">
        <v>0</v>
      </c>
      <c r="O69" s="523" t="n">
        <v>0</v>
      </c>
    </row>
    <row r="70" s="405" customFormat="true" ht="11.45" hidden="false" customHeight="true" outlineLevel="0" collapsed="false">
      <c r="A70" s="514" t="n">
        <v>10</v>
      </c>
      <c r="B70" s="352"/>
      <c r="C70" s="515" t="s">
        <v>354</v>
      </c>
      <c r="D70" s="524"/>
      <c r="E70" s="517" t="n">
        <v>0</v>
      </c>
      <c r="F70" s="517" t="n">
        <v>0</v>
      </c>
      <c r="G70" s="518" t="n">
        <v>0</v>
      </c>
      <c r="H70" s="519"/>
      <c r="I70" s="520" t="n">
        <v>0</v>
      </c>
      <c r="J70" s="517" t="n">
        <v>0</v>
      </c>
      <c r="K70" s="518" t="n">
        <v>0</v>
      </c>
      <c r="L70" s="193"/>
      <c r="M70" s="521" t="n">
        <v>0</v>
      </c>
      <c r="N70" s="522" t="n">
        <v>0</v>
      </c>
      <c r="O70" s="523" t="n">
        <v>0</v>
      </c>
    </row>
    <row r="71" s="405" customFormat="true" ht="11.45" hidden="false" customHeight="true" outlineLevel="0" collapsed="false">
      <c r="A71" s="514" t="n">
        <v>91</v>
      </c>
      <c r="B71" s="193"/>
      <c r="C71" s="515" t="s">
        <v>355</v>
      </c>
      <c r="D71" s="516"/>
      <c r="E71" s="517" t="n">
        <v>27102</v>
      </c>
      <c r="F71" s="517" t="n">
        <v>25004</v>
      </c>
      <c r="G71" s="518" t="n">
        <v>2098</v>
      </c>
      <c r="H71" s="519"/>
      <c r="I71" s="520" t="n">
        <v>23209429.86</v>
      </c>
      <c r="J71" s="517" t="n">
        <v>22139449.86</v>
      </c>
      <c r="K71" s="518" t="n">
        <v>1069980</v>
      </c>
      <c r="L71" s="193"/>
      <c r="M71" s="521" t="n">
        <v>856.373325215851</v>
      </c>
      <c r="N71" s="522" t="n">
        <v>885.436324588066</v>
      </c>
      <c r="O71" s="523" t="n">
        <v>510</v>
      </c>
    </row>
    <row r="72" s="405" customFormat="true" ht="11.45" hidden="false" customHeight="true" outlineLevel="0" collapsed="false">
      <c r="A72" s="514" t="n">
        <v>92</v>
      </c>
      <c r="B72" s="193"/>
      <c r="C72" s="515" t="s">
        <v>356</v>
      </c>
      <c r="D72" s="524"/>
      <c r="E72" s="517" t="n">
        <v>857</v>
      </c>
      <c r="F72" s="517" t="n">
        <v>790</v>
      </c>
      <c r="G72" s="518" t="n">
        <v>67</v>
      </c>
      <c r="H72" s="519"/>
      <c r="I72" s="520" t="n">
        <v>950763.93</v>
      </c>
      <c r="J72" s="517" t="n">
        <v>916593.93</v>
      </c>
      <c r="K72" s="518" t="n">
        <v>34170</v>
      </c>
      <c r="L72" s="193"/>
      <c r="M72" s="521" t="n">
        <v>1109.4094865811</v>
      </c>
      <c r="N72" s="522" t="n">
        <v>1160.24548101266</v>
      </c>
      <c r="O72" s="523" t="n">
        <v>510</v>
      </c>
    </row>
    <row r="73" s="405" customFormat="true" ht="11.45" hidden="false" customHeight="true" outlineLevel="0" collapsed="false">
      <c r="A73" s="514" t="n">
        <v>93</v>
      </c>
      <c r="B73" s="193"/>
      <c r="C73" s="515" t="s">
        <v>357</v>
      </c>
      <c r="D73" s="524"/>
      <c r="E73" s="517" t="n">
        <v>52</v>
      </c>
      <c r="F73" s="517" t="n">
        <v>49</v>
      </c>
      <c r="G73" s="518" t="n">
        <v>3</v>
      </c>
      <c r="H73" s="519"/>
      <c r="I73" s="520" t="n">
        <v>57517.29</v>
      </c>
      <c r="J73" s="517" t="n">
        <v>55987.29</v>
      </c>
      <c r="K73" s="518" t="n">
        <v>1530</v>
      </c>
      <c r="L73" s="193"/>
      <c r="M73" s="521" t="n">
        <v>1106.10173076923</v>
      </c>
      <c r="N73" s="522" t="n">
        <v>1142.59775510204</v>
      </c>
      <c r="O73" s="523" t="n">
        <v>510</v>
      </c>
    </row>
    <row r="74" s="405" customFormat="true" ht="11.45" hidden="false" customHeight="true" outlineLevel="0" collapsed="false">
      <c r="A74" s="514" t="n">
        <v>94</v>
      </c>
      <c r="B74" s="193"/>
      <c r="C74" s="515" t="s">
        <v>358</v>
      </c>
      <c r="D74" s="524"/>
      <c r="E74" s="517" t="n">
        <v>1182</v>
      </c>
      <c r="F74" s="517" t="n">
        <v>1131</v>
      </c>
      <c r="G74" s="518" t="n">
        <v>51</v>
      </c>
      <c r="H74" s="519"/>
      <c r="I74" s="520" t="n">
        <v>885385.5</v>
      </c>
      <c r="J74" s="517" t="n">
        <v>872486.07</v>
      </c>
      <c r="K74" s="518" t="n">
        <v>12899.43</v>
      </c>
      <c r="L74" s="193"/>
      <c r="M74" s="521" t="n">
        <v>749.057106598985</v>
      </c>
      <c r="N74" s="522" t="n">
        <v>771.428885941645</v>
      </c>
      <c r="O74" s="523" t="n">
        <v>252.93</v>
      </c>
    </row>
    <row r="75" s="405" customFormat="true" ht="11.45" hidden="false" customHeight="true" outlineLevel="0" collapsed="false">
      <c r="A75" s="514" t="n">
        <v>95</v>
      </c>
      <c r="B75" s="193"/>
      <c r="C75" s="515" t="s">
        <v>359</v>
      </c>
      <c r="D75" s="524"/>
      <c r="E75" s="517" t="n">
        <v>13</v>
      </c>
      <c r="F75" s="517" t="n">
        <v>13</v>
      </c>
      <c r="G75" s="518" t="n">
        <v>0</v>
      </c>
      <c r="H75" s="519"/>
      <c r="I75" s="520" t="n">
        <v>2336.82</v>
      </c>
      <c r="J75" s="517" t="n">
        <v>2336.82</v>
      </c>
      <c r="K75" s="518" t="n">
        <v>0</v>
      </c>
      <c r="L75" s="193"/>
      <c r="M75" s="521" t="n">
        <v>179.755384615385</v>
      </c>
      <c r="N75" s="522" t="n">
        <v>179.755384615385</v>
      </c>
      <c r="O75" s="523" t="n">
        <v>0</v>
      </c>
    </row>
    <row r="76" s="405" customFormat="true" ht="11.45" hidden="false" customHeight="true" outlineLevel="0" collapsed="false">
      <c r="A76" s="490"/>
      <c r="C76" s="491" t="s">
        <v>360</v>
      </c>
      <c r="D76" s="553"/>
      <c r="E76" s="494" t="n">
        <v>29206</v>
      </c>
      <c r="F76" s="494" t="n">
        <v>26987</v>
      </c>
      <c r="G76" s="495" t="n">
        <v>2219</v>
      </c>
      <c r="H76" s="554"/>
      <c r="I76" s="493" t="n">
        <v>25105433.4</v>
      </c>
      <c r="J76" s="494" t="n">
        <v>23986853.97</v>
      </c>
      <c r="K76" s="495" t="n">
        <v>1118579.43</v>
      </c>
      <c r="L76" s="353"/>
      <c r="M76" s="531" t="n">
        <v>859.59848661234</v>
      </c>
      <c r="N76" s="532" t="n">
        <v>888.829954051951</v>
      </c>
      <c r="O76" s="533" t="n">
        <v>504.091676430825</v>
      </c>
    </row>
    <row r="77" customFormat="false" ht="6" hidden="false" customHeight="true" outlineLevel="0" collapsed="false">
      <c r="A77" s="254"/>
      <c r="E77" s="471"/>
      <c r="F77" s="471"/>
      <c r="G77" s="471"/>
      <c r="H77" s="471"/>
      <c r="I77" s="471"/>
      <c r="J77" s="471"/>
      <c r="K77" s="471"/>
      <c r="M77" s="473"/>
      <c r="N77" s="473"/>
      <c r="O77" s="473"/>
    </row>
    <row r="78" s="405" customFormat="true" ht="11.45" hidden="false" customHeight="true" outlineLevel="0" collapsed="false">
      <c r="A78" s="537"/>
      <c r="B78" s="193"/>
      <c r="C78" s="552" t="s">
        <v>361</v>
      </c>
      <c r="D78" s="539"/>
      <c r="E78" s="540"/>
      <c r="F78" s="541"/>
      <c r="G78" s="542"/>
      <c r="H78" s="519"/>
      <c r="I78" s="540"/>
      <c r="J78" s="541"/>
      <c r="K78" s="542"/>
      <c r="L78" s="193"/>
      <c r="M78" s="543"/>
      <c r="N78" s="544"/>
      <c r="O78" s="545"/>
    </row>
    <row r="79" s="405" customFormat="true" ht="11.45" hidden="false" customHeight="true" outlineLevel="0" collapsed="false">
      <c r="A79" s="514" t="n">
        <v>47</v>
      </c>
      <c r="B79" s="193"/>
      <c r="C79" s="515" t="s">
        <v>362</v>
      </c>
      <c r="D79" s="524"/>
      <c r="E79" s="520" t="n">
        <v>0</v>
      </c>
      <c r="F79" s="517" t="n">
        <v>0</v>
      </c>
      <c r="G79" s="518" t="n">
        <v>0</v>
      </c>
      <c r="H79" s="519"/>
      <c r="I79" s="520" t="n">
        <v>0</v>
      </c>
      <c r="J79" s="517" t="n">
        <v>0</v>
      </c>
      <c r="K79" s="518" t="n">
        <v>0</v>
      </c>
      <c r="L79" s="193"/>
      <c r="M79" s="521" t="n">
        <v>0</v>
      </c>
      <c r="N79" s="522" t="n">
        <v>0</v>
      </c>
      <c r="O79" s="523" t="n">
        <v>0</v>
      </c>
    </row>
    <row r="80" s="405" customFormat="true" ht="11.45" hidden="false" customHeight="true" outlineLevel="0" collapsed="false">
      <c r="A80" s="514" t="n">
        <v>48</v>
      </c>
      <c r="B80" s="193"/>
      <c r="C80" s="515" t="s">
        <v>363</v>
      </c>
      <c r="D80" s="524"/>
      <c r="E80" s="520" t="n">
        <v>0</v>
      </c>
      <c r="F80" s="517" t="n">
        <v>0</v>
      </c>
      <c r="G80" s="518" t="n">
        <v>0</v>
      </c>
      <c r="H80" s="519"/>
      <c r="I80" s="520" t="n">
        <v>0</v>
      </c>
      <c r="J80" s="517" t="n">
        <v>0</v>
      </c>
      <c r="K80" s="518" t="n">
        <v>0</v>
      </c>
      <c r="L80" s="193"/>
      <c r="M80" s="521" t="n">
        <v>0</v>
      </c>
      <c r="N80" s="522" t="n">
        <v>0</v>
      </c>
      <c r="O80" s="523" t="n">
        <v>0</v>
      </c>
    </row>
    <row r="81" s="405" customFormat="true" ht="11.45" hidden="false" customHeight="true" outlineLevel="0" collapsed="false">
      <c r="A81" s="514" t="n">
        <v>79</v>
      </c>
      <c r="B81" s="193"/>
      <c r="C81" s="515" t="s">
        <v>364</v>
      </c>
      <c r="D81" s="524"/>
      <c r="E81" s="520" t="n">
        <v>0</v>
      </c>
      <c r="F81" s="517" t="n">
        <v>0</v>
      </c>
      <c r="G81" s="518" t="n">
        <v>0</v>
      </c>
      <c r="H81" s="519"/>
      <c r="I81" s="520" t="n">
        <v>0</v>
      </c>
      <c r="J81" s="517" t="n">
        <v>0</v>
      </c>
      <c r="K81" s="518" t="n">
        <v>0</v>
      </c>
      <c r="L81" s="193"/>
      <c r="M81" s="521" t="n">
        <v>0</v>
      </c>
      <c r="N81" s="522" t="n">
        <v>0</v>
      </c>
      <c r="O81" s="523" t="n">
        <v>0</v>
      </c>
    </row>
    <row r="82" s="405" customFormat="true" ht="11.45" hidden="false" customHeight="true" outlineLevel="0" collapsed="false">
      <c r="A82" s="514" t="n">
        <v>80</v>
      </c>
      <c r="B82" s="193"/>
      <c r="C82" s="515" t="s">
        <v>365</v>
      </c>
      <c r="D82" s="524"/>
      <c r="E82" s="520" t="n">
        <v>47878</v>
      </c>
      <c r="F82" s="517" t="n">
        <v>19771</v>
      </c>
      <c r="G82" s="518" t="n">
        <v>28107</v>
      </c>
      <c r="H82" s="519"/>
      <c r="I82" s="520" t="n">
        <v>27004243.47</v>
      </c>
      <c r="J82" s="517" t="n">
        <v>12666067.26</v>
      </c>
      <c r="K82" s="518" t="n">
        <v>14338176.21</v>
      </c>
      <c r="L82" s="193"/>
      <c r="M82" s="521" t="n">
        <v>564.021961443669</v>
      </c>
      <c r="N82" s="522" t="n">
        <v>640.638675838349</v>
      </c>
      <c r="O82" s="523" t="n">
        <v>510.128302913865</v>
      </c>
    </row>
    <row r="83" s="405" customFormat="true" ht="11.45" hidden="false" customHeight="true" outlineLevel="0" collapsed="false">
      <c r="A83" s="546"/>
      <c r="B83" s="193"/>
      <c r="C83" s="555" t="s">
        <v>366</v>
      </c>
      <c r="D83" s="556"/>
      <c r="E83" s="548" t="n">
        <v>47878</v>
      </c>
      <c r="F83" s="549" t="n">
        <v>19771</v>
      </c>
      <c r="G83" s="550" t="n">
        <v>28107</v>
      </c>
      <c r="H83" s="519"/>
      <c r="I83" s="548" t="n">
        <v>27004243.47</v>
      </c>
      <c r="J83" s="549" t="n">
        <v>12666067.26</v>
      </c>
      <c r="K83" s="550" t="n">
        <v>14338176.21</v>
      </c>
      <c r="L83" s="193"/>
      <c r="M83" s="531" t="n">
        <v>564.021961443669</v>
      </c>
      <c r="N83" s="532" t="n">
        <v>640.638675838349</v>
      </c>
      <c r="O83" s="533" t="n">
        <v>510.128302913865</v>
      </c>
    </row>
    <row r="84" customFormat="false" ht="6" hidden="false" customHeight="true" outlineLevel="0" collapsed="false">
      <c r="A84" s="117"/>
      <c r="C84" s="275"/>
      <c r="D84" s="275"/>
      <c r="E84" s="389"/>
      <c r="F84" s="389"/>
      <c r="G84" s="389"/>
      <c r="H84" s="471"/>
      <c r="I84" s="471"/>
      <c r="J84" s="471"/>
      <c r="K84" s="471"/>
      <c r="M84" s="473"/>
      <c r="N84" s="473"/>
      <c r="O84" s="473"/>
    </row>
    <row r="85" customFormat="false" ht="11.85" hidden="false" customHeight="true" outlineLevel="0" collapsed="false">
      <c r="A85" s="166"/>
      <c r="C85" s="557" t="s">
        <v>367</v>
      </c>
      <c r="D85" s="558"/>
      <c r="E85" s="559" t="n">
        <v>352420</v>
      </c>
      <c r="F85" s="559" t="n">
        <v>261219</v>
      </c>
      <c r="G85" s="559" t="n">
        <v>91201</v>
      </c>
      <c r="H85" s="389"/>
      <c r="I85" s="559" t="n">
        <v>277368862.14</v>
      </c>
      <c r="J85" s="559" t="n">
        <v>230823972.24</v>
      </c>
      <c r="K85" s="559" t="n">
        <v>46544889.9</v>
      </c>
      <c r="L85" s="560"/>
      <c r="M85" s="561" t="n">
        <v>787.040639407525</v>
      </c>
      <c r="N85" s="561" t="n">
        <v>883.641589011519</v>
      </c>
      <c r="O85" s="561" t="n">
        <v>510.355038870188</v>
      </c>
    </row>
    <row r="86" customFormat="false" ht="30" hidden="false" customHeight="true" outlineLevel="0" collapsed="false">
      <c r="A86" s="117" t="s">
        <v>70</v>
      </c>
      <c r="E86" s="500"/>
      <c r="M86" s="473"/>
      <c r="N86" s="473"/>
      <c r="O86" s="473"/>
    </row>
    <row r="87" customFormat="false" ht="3.75" hidden="false" customHeight="true" outlineLevel="0" collapsed="false">
      <c r="M87" s="473"/>
      <c r="N87" s="473"/>
      <c r="O87" s="473"/>
    </row>
    <row r="88" s="10" customFormat="true" ht="16.5" hidden="false" customHeight="true" outlineLevel="0" collapsed="false">
      <c r="A88" s="11" t="s">
        <v>8</v>
      </c>
      <c r="M88" s="502"/>
      <c r="N88" s="502"/>
      <c r="O88" s="308" t="s">
        <v>9</v>
      </c>
    </row>
    <row r="89" customFormat="false" ht="9" hidden="false" customHeight="true" outlineLevel="0" collapsed="false">
      <c r="M89" s="473"/>
      <c r="N89" s="473"/>
      <c r="O89" s="473"/>
    </row>
    <row r="90" customFormat="false" ht="13.9" hidden="false" customHeight="true" outlineLevel="0" collapsed="false">
      <c r="A90" s="430"/>
      <c r="B90" s="430"/>
      <c r="C90" s="21" t="s">
        <v>368</v>
      </c>
      <c r="D90" s="21"/>
      <c r="E90" s="269"/>
      <c r="F90" s="269"/>
      <c r="G90" s="269"/>
      <c r="H90" s="433"/>
      <c r="I90" s="145"/>
      <c r="J90" s="145"/>
      <c r="K90" s="145"/>
      <c r="L90" s="145"/>
      <c r="M90" s="562"/>
      <c r="N90" s="562"/>
      <c r="O90" s="503" t="s">
        <v>369</v>
      </c>
    </row>
    <row r="91" customFormat="false" ht="6.6" hidden="false" customHeight="true" outlineLevel="0" collapsed="false">
      <c r="A91" s="254"/>
      <c r="M91" s="473"/>
      <c r="N91" s="473"/>
      <c r="O91" s="473"/>
    </row>
    <row r="92" s="405" customFormat="true" ht="14.1" hidden="false" customHeight="true" outlineLevel="0" collapsed="false">
      <c r="A92" s="158" t="s">
        <v>301</v>
      </c>
      <c r="B92" s="438"/>
      <c r="C92" s="504" t="s">
        <v>302</v>
      </c>
      <c r="D92" s="504"/>
      <c r="E92" s="440" t="s">
        <v>93</v>
      </c>
      <c r="F92" s="440"/>
      <c r="G92" s="440"/>
      <c r="H92" s="159"/>
      <c r="I92" s="160" t="s">
        <v>94</v>
      </c>
      <c r="J92" s="160"/>
      <c r="K92" s="160"/>
      <c r="L92" s="159"/>
      <c r="M92" s="505" t="s">
        <v>95</v>
      </c>
      <c r="N92" s="505"/>
      <c r="O92" s="505"/>
    </row>
    <row r="93" s="405" customFormat="true" ht="14.1" hidden="false" customHeight="true" outlineLevel="0" collapsed="false">
      <c r="A93" s="158"/>
      <c r="B93" s="438"/>
      <c r="C93" s="504"/>
      <c r="D93" s="504"/>
      <c r="E93" s="441" t="s">
        <v>36</v>
      </c>
      <c r="F93" s="163" t="s">
        <v>62</v>
      </c>
      <c r="G93" s="163"/>
      <c r="H93" s="164"/>
      <c r="I93" s="162" t="s">
        <v>36</v>
      </c>
      <c r="J93" s="163" t="s">
        <v>62</v>
      </c>
      <c r="K93" s="163"/>
      <c r="L93" s="164"/>
      <c r="M93" s="506" t="s">
        <v>36</v>
      </c>
      <c r="N93" s="507" t="s">
        <v>62</v>
      </c>
      <c r="O93" s="507"/>
    </row>
    <row r="94" s="405" customFormat="true" ht="14.1" hidden="false" customHeight="true" outlineLevel="0" collapsed="false">
      <c r="A94" s="158"/>
      <c r="B94" s="438"/>
      <c r="C94" s="504"/>
      <c r="D94" s="504"/>
      <c r="E94" s="441"/>
      <c r="F94" s="86" t="s">
        <v>22</v>
      </c>
      <c r="G94" s="87" t="s">
        <v>24</v>
      </c>
      <c r="H94" s="164"/>
      <c r="I94" s="162"/>
      <c r="J94" s="86" t="s">
        <v>22</v>
      </c>
      <c r="K94" s="443" t="s">
        <v>24</v>
      </c>
      <c r="L94" s="164"/>
      <c r="M94" s="506"/>
      <c r="N94" s="508" t="s">
        <v>22</v>
      </c>
      <c r="O94" s="509" t="s">
        <v>24</v>
      </c>
    </row>
    <row r="95" s="405" customFormat="true" ht="13.7" hidden="false" customHeight="true" outlineLevel="0" collapsed="false">
      <c r="A95" s="514" t="n">
        <v>11</v>
      </c>
      <c r="B95" s="193"/>
      <c r="C95" s="563" t="s">
        <v>370</v>
      </c>
      <c r="D95" s="539"/>
      <c r="E95" s="517" t="n">
        <v>0</v>
      </c>
      <c r="F95" s="517" t="n">
        <v>0</v>
      </c>
      <c r="G95" s="518" t="n">
        <v>0</v>
      </c>
      <c r="H95" s="519"/>
      <c r="I95" s="520" t="n">
        <v>0</v>
      </c>
      <c r="J95" s="517" t="n">
        <v>0</v>
      </c>
      <c r="K95" s="518" t="n">
        <v>0</v>
      </c>
      <c r="L95" s="193"/>
      <c r="M95" s="521" t="n">
        <v>0</v>
      </c>
      <c r="N95" s="522" t="n">
        <v>0</v>
      </c>
      <c r="O95" s="523" t="n">
        <v>0</v>
      </c>
    </row>
    <row r="96" s="405" customFormat="true" ht="13.7" hidden="false" customHeight="true" outlineLevel="0" collapsed="false">
      <c r="A96" s="514" t="n">
        <v>12</v>
      </c>
      <c r="B96" s="193"/>
      <c r="C96" s="564" t="s">
        <v>371</v>
      </c>
      <c r="D96" s="524"/>
      <c r="E96" s="517" t="n">
        <v>0</v>
      </c>
      <c r="F96" s="517" t="n">
        <v>0</v>
      </c>
      <c r="G96" s="518" t="n">
        <v>0</v>
      </c>
      <c r="H96" s="519"/>
      <c r="I96" s="520" t="n">
        <v>0</v>
      </c>
      <c r="J96" s="517" t="n">
        <v>0</v>
      </c>
      <c r="K96" s="518" t="n">
        <v>0</v>
      </c>
      <c r="L96" s="193"/>
      <c r="M96" s="521" t="n">
        <v>0</v>
      </c>
      <c r="N96" s="522" t="n">
        <v>0</v>
      </c>
      <c r="O96" s="523" t="n">
        <v>0</v>
      </c>
    </row>
    <row r="97" s="405" customFormat="true" ht="13.7" hidden="false" customHeight="true" outlineLevel="0" collapsed="false">
      <c r="A97" s="514" t="n">
        <v>30</v>
      </c>
      <c r="B97" s="193"/>
      <c r="C97" s="564" t="s">
        <v>372</v>
      </c>
      <c r="D97" s="524"/>
      <c r="E97" s="517" t="n">
        <v>0</v>
      </c>
      <c r="F97" s="517" t="n">
        <v>0</v>
      </c>
      <c r="G97" s="518" t="n">
        <v>0</v>
      </c>
      <c r="H97" s="519"/>
      <c r="I97" s="520" t="n">
        <v>0</v>
      </c>
      <c r="J97" s="517" t="n">
        <v>0</v>
      </c>
      <c r="K97" s="518" t="n">
        <v>0</v>
      </c>
      <c r="L97" s="193"/>
      <c r="M97" s="521" t="n">
        <v>0</v>
      </c>
      <c r="N97" s="522" t="n">
        <v>0</v>
      </c>
      <c r="O97" s="523" t="n">
        <v>0</v>
      </c>
    </row>
    <row r="98" s="405" customFormat="true" ht="13.7" hidden="false" customHeight="true" outlineLevel="0" collapsed="false">
      <c r="A98" s="514" t="n">
        <v>40</v>
      </c>
      <c r="B98" s="352"/>
      <c r="C98" s="564" t="s">
        <v>373</v>
      </c>
      <c r="D98" s="524"/>
      <c r="E98" s="517" t="n">
        <v>0</v>
      </c>
      <c r="F98" s="517" t="n">
        <v>0</v>
      </c>
      <c r="G98" s="518" t="n">
        <v>0</v>
      </c>
      <c r="H98" s="519"/>
      <c r="I98" s="520" t="n">
        <v>0</v>
      </c>
      <c r="J98" s="517" t="n">
        <v>0</v>
      </c>
      <c r="K98" s="518" t="n">
        <v>0</v>
      </c>
      <c r="L98" s="193"/>
      <c r="M98" s="521" t="n">
        <v>0</v>
      </c>
      <c r="N98" s="522" t="n">
        <v>0</v>
      </c>
      <c r="O98" s="523" t="n">
        <v>0</v>
      </c>
    </row>
    <row r="99" s="405" customFormat="true" ht="13.7" hidden="false" customHeight="true" outlineLevel="0" collapsed="false">
      <c r="A99" s="514" t="n">
        <v>85</v>
      </c>
      <c r="B99" s="193"/>
      <c r="C99" s="564" t="s">
        <v>374</v>
      </c>
      <c r="D99" s="524"/>
      <c r="E99" s="517" t="n">
        <v>5</v>
      </c>
      <c r="F99" s="517" t="n">
        <v>5</v>
      </c>
      <c r="G99" s="518" t="n">
        <v>0</v>
      </c>
      <c r="H99" s="519"/>
      <c r="I99" s="520" t="n">
        <v>5100</v>
      </c>
      <c r="J99" s="517" t="n">
        <v>5100</v>
      </c>
      <c r="K99" s="518" t="n">
        <v>0</v>
      </c>
      <c r="L99" s="193"/>
      <c r="M99" s="521" t="n">
        <v>1020</v>
      </c>
      <c r="N99" s="522" t="n">
        <v>1020</v>
      </c>
      <c r="O99" s="523" t="n">
        <v>0</v>
      </c>
    </row>
    <row r="100" s="405" customFormat="true" ht="13.7" hidden="false" customHeight="true" outlineLevel="0" collapsed="false">
      <c r="A100" s="514" t="n">
        <v>86</v>
      </c>
      <c r="B100" s="193"/>
      <c r="C100" s="564" t="s">
        <v>375</v>
      </c>
      <c r="D100" s="524"/>
      <c r="E100" s="517" t="n">
        <v>33</v>
      </c>
      <c r="F100" s="517" t="n">
        <v>33</v>
      </c>
      <c r="G100" s="518" t="n">
        <v>0</v>
      </c>
      <c r="H100" s="519"/>
      <c r="I100" s="520" t="n">
        <v>33660</v>
      </c>
      <c r="J100" s="517" t="n">
        <v>33660</v>
      </c>
      <c r="K100" s="518" t="n">
        <v>0</v>
      </c>
      <c r="L100" s="193"/>
      <c r="M100" s="521" t="n">
        <v>1020</v>
      </c>
      <c r="N100" s="522" t="n">
        <v>1020</v>
      </c>
      <c r="O100" s="523" t="n">
        <v>0</v>
      </c>
    </row>
    <row r="101" s="405" customFormat="true" ht="13.7" hidden="false" customHeight="true" outlineLevel="0" collapsed="false">
      <c r="A101" s="514" t="n">
        <v>87</v>
      </c>
      <c r="B101" s="193"/>
      <c r="C101" s="564" t="s">
        <v>376</v>
      </c>
      <c r="D101" s="524"/>
      <c r="E101" s="517" t="n">
        <v>17968</v>
      </c>
      <c r="F101" s="517" t="n">
        <v>17968</v>
      </c>
      <c r="G101" s="518" t="n">
        <v>0</v>
      </c>
      <c r="H101" s="519"/>
      <c r="I101" s="520" t="n">
        <v>9163624.92</v>
      </c>
      <c r="J101" s="517" t="n">
        <v>9163624.92</v>
      </c>
      <c r="K101" s="518" t="n">
        <v>0</v>
      </c>
      <c r="L101" s="193"/>
      <c r="M101" s="521" t="n">
        <v>509.996934550312</v>
      </c>
      <c r="N101" s="522" t="n">
        <v>509.996934550312</v>
      </c>
      <c r="O101" s="523" t="n">
        <v>0</v>
      </c>
    </row>
    <row r="102" s="405" customFormat="true" ht="13.7" hidden="false" customHeight="true" outlineLevel="0" collapsed="false">
      <c r="A102" s="514" t="n">
        <v>88</v>
      </c>
      <c r="B102" s="352"/>
      <c r="C102" s="564" t="s">
        <v>377</v>
      </c>
      <c r="D102" s="524"/>
      <c r="E102" s="517" t="n">
        <v>14110</v>
      </c>
      <c r="F102" s="517" t="n">
        <v>14110</v>
      </c>
      <c r="G102" s="518" t="n">
        <v>0</v>
      </c>
      <c r="H102" s="519"/>
      <c r="I102" s="520" t="n">
        <v>7196100</v>
      </c>
      <c r="J102" s="517" t="n">
        <v>7196100</v>
      </c>
      <c r="K102" s="518" t="n">
        <v>0</v>
      </c>
      <c r="L102" s="193"/>
      <c r="M102" s="521" t="n">
        <v>510</v>
      </c>
      <c r="N102" s="522" t="n">
        <v>510</v>
      </c>
      <c r="O102" s="523" t="n">
        <v>0</v>
      </c>
    </row>
    <row r="103" s="405" customFormat="true" ht="13.5" hidden="false" customHeight="true" outlineLevel="0" collapsed="false">
      <c r="A103" s="490"/>
      <c r="C103" s="557" t="s">
        <v>378</v>
      </c>
      <c r="D103" s="558"/>
      <c r="E103" s="559" t="n">
        <v>32116</v>
      </c>
      <c r="F103" s="559" t="n">
        <v>32116</v>
      </c>
      <c r="G103" s="565" t="n">
        <v>0</v>
      </c>
      <c r="H103" s="389"/>
      <c r="I103" s="559" t="n">
        <v>16398484.92</v>
      </c>
      <c r="J103" s="559" t="n">
        <v>16398484.92</v>
      </c>
      <c r="K103" s="565" t="n">
        <v>0</v>
      </c>
      <c r="L103" s="275"/>
      <c r="M103" s="561" t="n">
        <v>510.601722505916</v>
      </c>
      <c r="N103" s="561" t="n">
        <v>510.601722505916</v>
      </c>
      <c r="O103" s="561" t="n">
        <v>0</v>
      </c>
    </row>
    <row r="104" customFormat="false" ht="12.75" hidden="false" customHeight="true" outlineLevel="0" collapsed="false">
      <c r="A104" s="117" t="s">
        <v>70</v>
      </c>
      <c r="E104" s="471"/>
      <c r="F104" s="471"/>
      <c r="G104" s="471"/>
      <c r="H104" s="471"/>
      <c r="I104" s="471"/>
      <c r="J104" s="471"/>
      <c r="K104" s="471"/>
      <c r="M104" s="473"/>
      <c r="N104" s="473"/>
      <c r="O104" s="473"/>
    </row>
    <row r="105" customFormat="false" ht="10.5" hidden="false" customHeight="true" outlineLevel="0" collapsed="false">
      <c r="E105" s="471"/>
      <c r="F105" s="471"/>
      <c r="G105" s="471"/>
      <c r="H105" s="471"/>
      <c r="I105" s="471"/>
      <c r="J105" s="471"/>
      <c r="K105" s="471"/>
      <c r="M105" s="473"/>
      <c r="N105" s="473"/>
      <c r="O105" s="473"/>
    </row>
    <row r="106" customFormat="false" ht="13.9" hidden="false" customHeight="true" outlineLevel="0" collapsed="false">
      <c r="A106" s="430"/>
      <c r="B106" s="430"/>
      <c r="C106" s="21" t="s">
        <v>379</v>
      </c>
      <c r="D106" s="21"/>
      <c r="E106" s="566"/>
      <c r="F106" s="566"/>
      <c r="G106" s="566"/>
      <c r="H106" s="567"/>
      <c r="I106" s="568"/>
      <c r="J106" s="568"/>
      <c r="K106" s="568"/>
      <c r="L106" s="145"/>
      <c r="M106" s="562"/>
      <c r="N106" s="562"/>
      <c r="O106" s="473"/>
    </row>
    <row r="107" customFormat="false" ht="6.6" hidden="false" customHeight="true" outlineLevel="0" collapsed="false">
      <c r="A107" s="254"/>
      <c r="E107" s="471"/>
      <c r="F107" s="471"/>
      <c r="G107" s="471"/>
      <c r="H107" s="471"/>
      <c r="I107" s="471"/>
      <c r="J107" s="471"/>
      <c r="K107" s="471"/>
      <c r="M107" s="473"/>
      <c r="N107" s="473"/>
      <c r="O107" s="473"/>
    </row>
    <row r="108" s="405" customFormat="true" ht="14.1" hidden="false" customHeight="true" outlineLevel="0" collapsed="false">
      <c r="A108" s="158" t="s">
        <v>301</v>
      </c>
      <c r="B108" s="438"/>
      <c r="C108" s="504" t="s">
        <v>302</v>
      </c>
      <c r="D108" s="504"/>
      <c r="E108" s="569" t="s">
        <v>93</v>
      </c>
      <c r="F108" s="569"/>
      <c r="G108" s="569"/>
      <c r="H108" s="570"/>
      <c r="I108" s="571" t="s">
        <v>94</v>
      </c>
      <c r="J108" s="571"/>
      <c r="K108" s="571"/>
      <c r="L108" s="159"/>
      <c r="M108" s="505" t="s">
        <v>95</v>
      </c>
      <c r="N108" s="505"/>
      <c r="O108" s="505"/>
    </row>
    <row r="109" s="405" customFormat="true" ht="14.1" hidden="false" customHeight="true" outlineLevel="0" collapsed="false">
      <c r="A109" s="158"/>
      <c r="B109" s="438"/>
      <c r="C109" s="504"/>
      <c r="D109" s="504"/>
      <c r="E109" s="572" t="s">
        <v>36</v>
      </c>
      <c r="F109" s="573" t="s">
        <v>62</v>
      </c>
      <c r="G109" s="573"/>
      <c r="H109" s="574"/>
      <c r="I109" s="575" t="s">
        <v>36</v>
      </c>
      <c r="J109" s="573" t="s">
        <v>62</v>
      </c>
      <c r="K109" s="573"/>
      <c r="L109" s="164"/>
      <c r="M109" s="506" t="s">
        <v>36</v>
      </c>
      <c r="N109" s="507" t="s">
        <v>62</v>
      </c>
      <c r="O109" s="507"/>
    </row>
    <row r="110" s="405" customFormat="true" ht="14.1" hidden="false" customHeight="true" outlineLevel="0" collapsed="false">
      <c r="A110" s="158"/>
      <c r="B110" s="438"/>
      <c r="C110" s="504"/>
      <c r="D110" s="504"/>
      <c r="E110" s="572"/>
      <c r="F110" s="576" t="s">
        <v>22</v>
      </c>
      <c r="G110" s="577" t="s">
        <v>24</v>
      </c>
      <c r="H110" s="574"/>
      <c r="I110" s="575"/>
      <c r="J110" s="576" t="s">
        <v>22</v>
      </c>
      <c r="K110" s="578" t="s">
        <v>24</v>
      </c>
      <c r="L110" s="164"/>
      <c r="M110" s="506"/>
      <c r="N110" s="508" t="s">
        <v>22</v>
      </c>
      <c r="O110" s="509" t="s">
        <v>24</v>
      </c>
    </row>
    <row r="111" s="405" customFormat="true" ht="13.7" hidden="false" customHeight="true" outlineLevel="0" collapsed="false">
      <c r="A111" s="514" t="n">
        <v>22</v>
      </c>
      <c r="B111" s="193"/>
      <c r="C111" s="563" t="s">
        <v>380</v>
      </c>
      <c r="D111" s="539"/>
      <c r="E111" s="517" t="n">
        <v>0</v>
      </c>
      <c r="F111" s="517" t="n">
        <v>0</v>
      </c>
      <c r="G111" s="518" t="n">
        <v>0</v>
      </c>
      <c r="H111" s="519"/>
      <c r="I111" s="520" t="n">
        <v>0</v>
      </c>
      <c r="J111" s="517" t="n">
        <v>0</v>
      </c>
      <c r="K111" s="518" t="n">
        <v>0</v>
      </c>
      <c r="L111" s="193"/>
      <c r="M111" s="521" t="n">
        <v>0</v>
      </c>
      <c r="N111" s="522" t="n">
        <v>0</v>
      </c>
      <c r="O111" s="523" t="n">
        <v>0</v>
      </c>
    </row>
    <row r="112" s="405" customFormat="true" ht="13.7" hidden="false" customHeight="true" outlineLevel="0" collapsed="false">
      <c r="A112" s="514" t="n">
        <v>26</v>
      </c>
      <c r="B112" s="193"/>
      <c r="C112" s="564" t="s">
        <v>381</v>
      </c>
      <c r="D112" s="524"/>
      <c r="E112" s="517" t="n">
        <v>0</v>
      </c>
      <c r="F112" s="517" t="n">
        <v>0</v>
      </c>
      <c r="G112" s="518" t="n">
        <v>0</v>
      </c>
      <c r="H112" s="519"/>
      <c r="I112" s="520" t="n">
        <v>0</v>
      </c>
      <c r="J112" s="517" t="n">
        <v>0</v>
      </c>
      <c r="K112" s="518" t="n">
        <v>0</v>
      </c>
      <c r="L112" s="193"/>
      <c r="M112" s="521" t="n">
        <v>0</v>
      </c>
      <c r="N112" s="522" t="n">
        <v>0</v>
      </c>
      <c r="O112" s="523" t="n">
        <v>0</v>
      </c>
    </row>
    <row r="113" s="405" customFormat="true" ht="13.7" hidden="false" customHeight="true" outlineLevel="0" collapsed="false">
      <c r="A113" s="514" t="n">
        <v>37</v>
      </c>
      <c r="B113" s="193"/>
      <c r="C113" s="564" t="s">
        <v>382</v>
      </c>
      <c r="D113" s="524"/>
      <c r="E113" s="517" t="n">
        <v>0</v>
      </c>
      <c r="F113" s="517" t="n">
        <v>0</v>
      </c>
      <c r="G113" s="518" t="n">
        <v>0</v>
      </c>
      <c r="H113" s="519"/>
      <c r="I113" s="520" t="n">
        <v>0</v>
      </c>
      <c r="J113" s="517" t="n">
        <v>0</v>
      </c>
      <c r="K113" s="518" t="n">
        <v>0</v>
      </c>
      <c r="L113" s="193"/>
      <c r="M113" s="521" t="n">
        <v>0</v>
      </c>
      <c r="N113" s="522" t="n">
        <v>0</v>
      </c>
      <c r="O113" s="523" t="n">
        <v>0</v>
      </c>
    </row>
    <row r="114" s="405" customFormat="true" ht="13.7" hidden="false" customHeight="true" outlineLevel="0" collapsed="false">
      <c r="A114" s="514" t="n">
        <v>38</v>
      </c>
      <c r="B114" s="352"/>
      <c r="C114" s="564" t="s">
        <v>383</v>
      </c>
      <c r="D114" s="524"/>
      <c r="E114" s="517" t="n">
        <v>0</v>
      </c>
      <c r="F114" s="517" t="n">
        <v>0</v>
      </c>
      <c r="G114" s="518" t="n">
        <v>0</v>
      </c>
      <c r="H114" s="519"/>
      <c r="I114" s="520" t="n">
        <v>0</v>
      </c>
      <c r="J114" s="517" t="n">
        <v>0</v>
      </c>
      <c r="K114" s="518" t="n">
        <v>0</v>
      </c>
      <c r="L114" s="193"/>
      <c r="M114" s="521" t="n">
        <v>0</v>
      </c>
      <c r="N114" s="522" t="n">
        <v>0</v>
      </c>
      <c r="O114" s="523" t="n">
        <v>0</v>
      </c>
    </row>
    <row r="115" s="405" customFormat="true" ht="13.7" hidden="false" customHeight="true" outlineLevel="0" collapsed="false">
      <c r="A115" s="514" t="n">
        <v>54</v>
      </c>
      <c r="B115" s="352"/>
      <c r="C115" s="564" t="s">
        <v>384</v>
      </c>
      <c r="D115" s="524"/>
      <c r="E115" s="517" t="n">
        <v>0</v>
      </c>
      <c r="F115" s="517" t="n">
        <v>0</v>
      </c>
      <c r="G115" s="518" t="n">
        <v>0</v>
      </c>
      <c r="H115" s="519"/>
      <c r="I115" s="520" t="n">
        <v>0</v>
      </c>
      <c r="J115" s="517" t="n">
        <v>0</v>
      </c>
      <c r="K115" s="518" t="n">
        <v>0</v>
      </c>
      <c r="L115" s="193"/>
      <c r="M115" s="521" t="n">
        <v>0</v>
      </c>
      <c r="N115" s="522" t="n">
        <v>0</v>
      </c>
      <c r="O115" s="523" t="n">
        <v>0</v>
      </c>
    </row>
    <row r="116" s="405" customFormat="true" ht="13.7" hidden="false" customHeight="true" outlineLevel="0" collapsed="false">
      <c r="A116" s="514" t="n">
        <v>56</v>
      </c>
      <c r="B116" s="352"/>
      <c r="C116" s="564" t="s">
        <v>385</v>
      </c>
      <c r="D116" s="524"/>
      <c r="E116" s="517" t="n">
        <v>9</v>
      </c>
      <c r="F116" s="517" t="n">
        <v>9</v>
      </c>
      <c r="G116" s="518" t="n">
        <v>0</v>
      </c>
      <c r="H116" s="519"/>
      <c r="I116" s="520" t="n">
        <v>6608.58</v>
      </c>
      <c r="J116" s="517" t="n">
        <v>6608.58</v>
      </c>
      <c r="K116" s="518" t="n">
        <v>0</v>
      </c>
      <c r="L116" s="193"/>
      <c r="M116" s="521" t="n">
        <v>734.286666666667</v>
      </c>
      <c r="N116" s="522" t="n">
        <v>734.286666666667</v>
      </c>
      <c r="O116" s="523" t="n">
        <v>0</v>
      </c>
    </row>
    <row r="117" s="405" customFormat="true" ht="13.7" hidden="false" customHeight="true" outlineLevel="0" collapsed="false">
      <c r="A117" s="514" t="n">
        <v>58</v>
      </c>
      <c r="B117" s="352"/>
      <c r="C117" s="564" t="s">
        <v>386</v>
      </c>
      <c r="D117" s="524"/>
      <c r="E117" s="517" t="n">
        <v>1</v>
      </c>
      <c r="F117" s="517" t="n">
        <v>1</v>
      </c>
      <c r="G117" s="518" t="n">
        <v>0</v>
      </c>
      <c r="H117" s="519"/>
      <c r="I117" s="520" t="n">
        <v>567.63</v>
      </c>
      <c r="J117" s="517" t="n">
        <v>567.63</v>
      </c>
      <c r="K117" s="518" t="n">
        <v>0</v>
      </c>
      <c r="L117" s="193"/>
      <c r="M117" s="521" t="n">
        <v>567.63</v>
      </c>
      <c r="N117" s="522" t="n">
        <v>567.63</v>
      </c>
      <c r="O117" s="523" t="n">
        <v>0</v>
      </c>
    </row>
    <row r="118" s="405" customFormat="true" ht="13.7" hidden="false" customHeight="true" outlineLevel="0" collapsed="false">
      <c r="A118" s="514" t="n">
        <v>59</v>
      </c>
      <c r="B118" s="193"/>
      <c r="C118" s="564" t="s">
        <v>387</v>
      </c>
      <c r="D118" s="524"/>
      <c r="E118" s="517" t="n">
        <v>8</v>
      </c>
      <c r="F118" s="517" t="n">
        <v>8</v>
      </c>
      <c r="G118" s="518" t="n">
        <v>0</v>
      </c>
      <c r="H118" s="519"/>
      <c r="I118" s="520" t="n">
        <v>108030.75</v>
      </c>
      <c r="J118" s="517" t="n">
        <v>108030.75</v>
      </c>
      <c r="K118" s="518" t="n">
        <v>0</v>
      </c>
      <c r="L118" s="193"/>
      <c r="M118" s="521" t="n">
        <v>13503.84375</v>
      </c>
      <c r="N118" s="522" t="n">
        <v>13503.84375</v>
      </c>
      <c r="O118" s="523" t="n">
        <v>0</v>
      </c>
    </row>
    <row r="119" s="405" customFormat="true" ht="13.7" hidden="false" customHeight="true" outlineLevel="0" collapsed="false">
      <c r="A119" s="514" t="n">
        <v>60</v>
      </c>
      <c r="B119" s="193"/>
      <c r="C119" s="564" t="s">
        <v>388</v>
      </c>
      <c r="D119" s="524"/>
      <c r="E119" s="517" t="n">
        <v>0</v>
      </c>
      <c r="F119" s="517" t="n">
        <v>0</v>
      </c>
      <c r="G119" s="518" t="n">
        <v>0</v>
      </c>
      <c r="H119" s="519"/>
      <c r="I119" s="520" t="n">
        <v>0</v>
      </c>
      <c r="J119" s="517" t="n">
        <v>0</v>
      </c>
      <c r="K119" s="518" t="n">
        <v>0</v>
      </c>
      <c r="L119" s="193"/>
      <c r="M119" s="521" t="n">
        <v>0</v>
      </c>
      <c r="N119" s="522" t="n">
        <v>0</v>
      </c>
      <c r="O119" s="523" t="n">
        <v>0</v>
      </c>
    </row>
    <row r="120" s="405" customFormat="true" ht="13.7" hidden="false" customHeight="true" outlineLevel="0" collapsed="false">
      <c r="A120" s="514" t="n">
        <v>76</v>
      </c>
      <c r="B120" s="193"/>
      <c r="C120" s="564" t="s">
        <v>389</v>
      </c>
      <c r="D120" s="524"/>
      <c r="E120" s="517" t="n">
        <v>0</v>
      </c>
      <c r="F120" s="517" t="n">
        <v>0</v>
      </c>
      <c r="G120" s="518" t="n">
        <v>0</v>
      </c>
      <c r="H120" s="519"/>
      <c r="I120" s="520" t="n">
        <v>0</v>
      </c>
      <c r="J120" s="517" t="n">
        <v>0</v>
      </c>
      <c r="K120" s="518" t="n">
        <v>0</v>
      </c>
      <c r="L120" s="193"/>
      <c r="M120" s="521" t="n">
        <v>0</v>
      </c>
      <c r="N120" s="522" t="n">
        <v>0</v>
      </c>
      <c r="O120" s="523" t="n">
        <v>0</v>
      </c>
    </row>
    <row r="121" s="405" customFormat="true" ht="13.7" hidden="false" customHeight="true" outlineLevel="0" collapsed="false">
      <c r="A121" s="514" t="n">
        <v>89</v>
      </c>
      <c r="B121" s="193"/>
      <c r="C121" s="564" t="s">
        <v>390</v>
      </c>
      <c r="D121" s="524"/>
      <c r="E121" s="517" t="n">
        <v>0</v>
      </c>
      <c r="F121" s="517" t="n">
        <v>0</v>
      </c>
      <c r="G121" s="518" t="n">
        <v>0</v>
      </c>
      <c r="H121" s="519"/>
      <c r="I121" s="520" t="n">
        <v>0</v>
      </c>
      <c r="J121" s="517" t="n">
        <v>0</v>
      </c>
      <c r="K121" s="518" t="n">
        <v>0</v>
      </c>
      <c r="L121" s="193"/>
      <c r="M121" s="521" t="n">
        <v>0</v>
      </c>
      <c r="N121" s="522" t="n">
        <v>0</v>
      </c>
      <c r="O121" s="523" t="n">
        <v>0</v>
      </c>
    </row>
    <row r="122" s="405" customFormat="true" ht="13.7" hidden="false" customHeight="true" outlineLevel="0" collapsed="false">
      <c r="A122" s="579" t="n">
        <v>96</v>
      </c>
      <c r="B122" s="193"/>
      <c r="C122" s="580" t="s">
        <v>391</v>
      </c>
      <c r="D122" s="581"/>
      <c r="E122" s="517" t="n">
        <v>155</v>
      </c>
      <c r="F122" s="517" t="n">
        <v>155</v>
      </c>
      <c r="G122" s="518" t="n">
        <v>0</v>
      </c>
      <c r="H122" s="519"/>
      <c r="I122" s="520" t="n">
        <v>155647.92</v>
      </c>
      <c r="J122" s="517" t="n">
        <v>155647.92</v>
      </c>
      <c r="K122" s="518" t="n">
        <v>0</v>
      </c>
      <c r="L122" s="193"/>
      <c r="M122" s="521" t="n">
        <v>1004.18012903226</v>
      </c>
      <c r="N122" s="522" t="n">
        <v>1004.18012903226</v>
      </c>
      <c r="O122" s="523" t="n">
        <v>0</v>
      </c>
    </row>
    <row r="123" s="405" customFormat="true" ht="13.7" hidden="false" customHeight="true" outlineLevel="0" collapsed="false">
      <c r="A123" s="490"/>
      <c r="C123" s="557" t="s">
        <v>392</v>
      </c>
      <c r="D123" s="582"/>
      <c r="E123" s="559" t="n">
        <v>173</v>
      </c>
      <c r="F123" s="559" t="n">
        <v>173</v>
      </c>
      <c r="G123" s="565" t="n">
        <v>0</v>
      </c>
      <c r="H123" s="389"/>
      <c r="I123" s="559" t="n">
        <v>270854.88</v>
      </c>
      <c r="J123" s="559" t="n">
        <v>270854.88</v>
      </c>
      <c r="K123" s="565" t="n">
        <v>0</v>
      </c>
      <c r="L123" s="275"/>
      <c r="M123" s="561" t="n">
        <v>1565.63514450867</v>
      </c>
      <c r="N123" s="561" t="n">
        <v>1565.63514450867</v>
      </c>
      <c r="O123" s="561" t="n">
        <v>0</v>
      </c>
    </row>
    <row r="124" customFormat="false" ht="12.95" hidden="false" customHeight="true" outlineLevel="0" collapsed="false">
      <c r="A124" s="117" t="s">
        <v>70</v>
      </c>
    </row>
    <row r="125" customFormat="false" ht="12.95" hidden="false" customHeight="true" outlineLevel="0" collapsed="false">
      <c r="A125" s="166" t="s">
        <v>393</v>
      </c>
    </row>
    <row r="126" customFormat="false" ht="27.75" hidden="false" customHeight="true" outlineLevel="0" collapsed="false">
      <c r="A126" s="148"/>
      <c r="B126" s="148"/>
      <c r="C126" s="148"/>
      <c r="F126" s="500"/>
    </row>
    <row r="127" customFormat="false" ht="11.45" hidden="false" customHeight="true" outlineLevel="0" collapsed="false">
      <c r="A127" s="11" t="s">
        <v>8</v>
      </c>
      <c r="B127" s="44"/>
      <c r="C127" s="44"/>
      <c r="D127" s="44"/>
      <c r="E127" s="44"/>
      <c r="F127" s="44"/>
      <c r="G127" s="44"/>
      <c r="H127" s="44"/>
      <c r="I127" s="44"/>
      <c r="J127" s="44"/>
      <c r="K127" s="145"/>
      <c r="L127" s="44"/>
      <c r="M127" s="44"/>
      <c r="N127" s="44"/>
      <c r="O127" s="268" t="s">
        <v>9</v>
      </c>
      <c r="P127" s="44"/>
      <c r="Q127" s="251"/>
      <c r="R127" s="306"/>
      <c r="S127" s="145"/>
      <c r="T127" s="145"/>
    </row>
    <row r="128" customFormat="false" ht="11.45" hidden="false" customHeight="true" outlineLevel="0" collapsed="false">
      <c r="A128" s="44"/>
      <c r="B128" s="44"/>
      <c r="C128" s="44"/>
      <c r="D128" s="44"/>
      <c r="E128" s="44"/>
      <c r="F128" s="44"/>
      <c r="G128" s="44"/>
      <c r="H128" s="44"/>
      <c r="I128" s="44"/>
      <c r="J128" s="44"/>
      <c r="K128" s="44"/>
      <c r="L128" s="44"/>
      <c r="M128" s="44"/>
      <c r="N128" s="294"/>
      <c r="O128" s="44"/>
      <c r="P128" s="44"/>
      <c r="Q128" s="145"/>
      <c r="R128" s="145"/>
      <c r="S128" s="253"/>
      <c r="T128" s="145"/>
      <c r="U128" s="145"/>
    </row>
    <row r="129" customFormat="false" ht="11.45" hidden="false" customHeight="true" outlineLevel="0" collapsed="false">
      <c r="A129" s="275"/>
      <c r="B129" s="275"/>
      <c r="C129" s="275"/>
      <c r="D129" s="275"/>
      <c r="E129" s="275"/>
      <c r="F129" s="275"/>
      <c r="G129" s="275"/>
      <c r="H129" s="275"/>
      <c r="I129" s="275"/>
      <c r="J129" s="275"/>
      <c r="K129" s="275"/>
      <c r="L129" s="275"/>
      <c r="M129" s="275"/>
      <c r="N129" s="275"/>
      <c r="O129" s="275"/>
      <c r="S129" s="430"/>
      <c r="T129" s="145"/>
      <c r="U129" s="145"/>
    </row>
    <row r="130" customFormat="false" ht="11.45" hidden="false" customHeight="true" outlineLevel="0" collapsed="false">
      <c r="A130" s="275"/>
      <c r="B130" s="275"/>
      <c r="C130" s="275"/>
      <c r="D130" s="275"/>
      <c r="E130" s="275"/>
      <c r="F130" s="275"/>
      <c r="G130" s="275"/>
      <c r="H130" s="275"/>
      <c r="I130" s="275"/>
      <c r="J130" s="275"/>
      <c r="K130" s="275"/>
      <c r="L130" s="275"/>
      <c r="M130" s="275"/>
      <c r="N130" s="275"/>
      <c r="O130" s="275"/>
      <c r="Q130" s="583" t="s">
        <v>394</v>
      </c>
      <c r="R130" s="584"/>
      <c r="S130" s="583"/>
      <c r="T130" s="585"/>
      <c r="U130" s="145"/>
    </row>
    <row r="131" customFormat="false" ht="11.45" hidden="false" customHeight="true" outlineLevel="0" collapsed="false">
      <c r="A131" s="275"/>
      <c r="B131" s="275"/>
      <c r="C131" s="275"/>
      <c r="D131" s="275"/>
      <c r="E131" s="275"/>
      <c r="F131" s="275"/>
      <c r="G131" s="275"/>
      <c r="H131" s="275"/>
      <c r="I131" s="275"/>
      <c r="J131" s="275"/>
      <c r="K131" s="275"/>
      <c r="L131" s="275"/>
      <c r="M131" s="275"/>
      <c r="N131" s="275"/>
      <c r="O131" s="275"/>
      <c r="Q131" s="586"/>
      <c r="R131" s="501" t="s">
        <v>64</v>
      </c>
      <c r="S131" s="586"/>
      <c r="T131" s="587" t="s">
        <v>126</v>
      </c>
      <c r="U131" s="145"/>
    </row>
    <row r="132" customFormat="false" ht="11.45" hidden="false" customHeight="true" outlineLevel="0" collapsed="false">
      <c r="A132" s="275"/>
      <c r="B132" s="275"/>
      <c r="C132" s="275"/>
      <c r="D132" s="275"/>
      <c r="E132" s="275"/>
      <c r="F132" s="275"/>
      <c r="G132" s="275"/>
      <c r="H132" s="275"/>
      <c r="I132" s="275"/>
      <c r="J132" s="275"/>
      <c r="K132" s="275"/>
      <c r="L132" s="275"/>
      <c r="M132" s="275"/>
      <c r="N132" s="275"/>
      <c r="O132" s="275"/>
      <c r="Q132" s="586" t="s">
        <v>151</v>
      </c>
      <c r="R132" s="588" t="n">
        <v>0.92796000821749</v>
      </c>
      <c r="S132" s="586" t="s">
        <v>151</v>
      </c>
      <c r="T132" s="589" t="n">
        <v>0.92447835853732</v>
      </c>
      <c r="U132" s="145"/>
    </row>
    <row r="133" customFormat="false" ht="11.45" hidden="false" customHeight="true" outlineLevel="0" collapsed="false">
      <c r="A133" s="275"/>
      <c r="B133" s="275"/>
      <c r="C133" s="275"/>
      <c r="D133" s="275"/>
      <c r="E133" s="275"/>
      <c r="F133" s="275"/>
      <c r="G133" s="275"/>
      <c r="H133" s="275"/>
      <c r="I133" s="275"/>
      <c r="J133" s="275"/>
      <c r="K133" s="275"/>
      <c r="L133" s="275"/>
      <c r="M133" s="275"/>
      <c r="N133" s="275"/>
      <c r="O133" s="275"/>
      <c r="Q133" s="586" t="s">
        <v>152</v>
      </c>
      <c r="R133" s="588" t="n">
        <v>0.0404711360679313</v>
      </c>
      <c r="S133" s="590" t="s">
        <v>395</v>
      </c>
      <c r="T133" s="589" t="n">
        <v>0.0378708431299179</v>
      </c>
      <c r="U133" s="145"/>
    </row>
    <row r="134" customFormat="false" ht="11.45" hidden="false" customHeight="true" outlineLevel="0" collapsed="false">
      <c r="A134" s="275"/>
      <c r="B134" s="275"/>
      <c r="C134" s="275"/>
      <c r="D134" s="275"/>
      <c r="E134" s="275"/>
      <c r="F134" s="275"/>
      <c r="G134" s="275"/>
      <c r="H134" s="275"/>
      <c r="I134" s="275"/>
      <c r="J134" s="275"/>
      <c r="K134" s="275"/>
      <c r="L134" s="275"/>
      <c r="M134" s="275"/>
      <c r="N134" s="275"/>
      <c r="O134" s="275"/>
      <c r="Q134" s="590" t="s">
        <v>395</v>
      </c>
      <c r="R134" s="588" t="n">
        <v>0.0293432856262412</v>
      </c>
      <c r="S134" s="586" t="s">
        <v>152</v>
      </c>
      <c r="T134" s="589" t="n">
        <v>0.0352666885248832</v>
      </c>
      <c r="U134" s="145"/>
    </row>
    <row r="135" customFormat="false" ht="11.45" hidden="false" customHeight="true" outlineLevel="0" collapsed="false">
      <c r="A135" s="275"/>
      <c r="B135" s="275"/>
      <c r="C135" s="275"/>
      <c r="D135" s="275"/>
      <c r="E135" s="275"/>
      <c r="F135" s="275"/>
      <c r="G135" s="275"/>
      <c r="H135" s="275"/>
      <c r="I135" s="275"/>
      <c r="J135" s="275"/>
      <c r="K135" s="275"/>
      <c r="L135" s="275"/>
      <c r="M135" s="275"/>
      <c r="N135" s="275"/>
      <c r="O135" s="275"/>
      <c r="Q135" s="586" t="s">
        <v>396</v>
      </c>
      <c r="R135" s="588" t="n">
        <v>0.00178045607067041</v>
      </c>
      <c r="S135" s="586" t="s">
        <v>396</v>
      </c>
      <c r="T135" s="589" t="n">
        <v>0.0022910295585656</v>
      </c>
      <c r="U135" s="145"/>
    </row>
    <row r="136" customFormat="false" ht="11.45" hidden="false" customHeight="true" outlineLevel="0" collapsed="false">
      <c r="A136" s="275"/>
      <c r="B136" s="275"/>
      <c r="C136" s="275"/>
      <c r="D136" s="275"/>
      <c r="E136" s="275"/>
      <c r="F136" s="275"/>
      <c r="G136" s="275"/>
      <c r="H136" s="275"/>
      <c r="I136" s="275"/>
      <c r="J136" s="275"/>
      <c r="K136" s="275"/>
      <c r="L136" s="275"/>
      <c r="M136" s="275"/>
      <c r="N136" s="275"/>
      <c r="O136" s="275"/>
      <c r="Q136" s="591" t="s">
        <v>153</v>
      </c>
      <c r="R136" s="592" t="n">
        <v>0.000445114017667603</v>
      </c>
      <c r="S136" s="591" t="s">
        <v>153</v>
      </c>
      <c r="T136" s="593" t="n">
        <v>9.30802493136805E-005</v>
      </c>
      <c r="U136" s="145"/>
    </row>
    <row r="137" customFormat="false" ht="11.45" hidden="false" customHeight="true" outlineLevel="0" collapsed="false">
      <c r="A137" s="275"/>
      <c r="B137" s="275"/>
      <c r="C137" s="275"/>
      <c r="D137" s="275"/>
      <c r="E137" s="275"/>
      <c r="F137" s="275"/>
      <c r="G137" s="275"/>
      <c r="H137" s="275"/>
      <c r="I137" s="275"/>
      <c r="J137" s="275"/>
      <c r="K137" s="275"/>
      <c r="L137" s="275"/>
      <c r="M137" s="275"/>
      <c r="N137" s="275"/>
      <c r="O137" s="275"/>
      <c r="Q137" s="10"/>
      <c r="R137" s="337" t="n">
        <v>1</v>
      </c>
      <c r="S137" s="10"/>
      <c r="T137" s="337" t="n">
        <v>1</v>
      </c>
      <c r="U137" s="145"/>
    </row>
    <row r="138" customFormat="false" ht="11.45" hidden="false" customHeight="true" outlineLevel="0" collapsed="false">
      <c r="A138" s="275"/>
      <c r="B138" s="275"/>
      <c r="C138" s="275"/>
      <c r="D138" s="275"/>
      <c r="E138" s="275"/>
      <c r="F138" s="275"/>
      <c r="G138" s="275"/>
      <c r="H138" s="275"/>
      <c r="I138" s="275"/>
      <c r="J138" s="275"/>
      <c r="K138" s="275"/>
      <c r="L138" s="275"/>
      <c r="M138" s="275"/>
      <c r="N138" s="275"/>
      <c r="O138" s="275"/>
      <c r="Q138" s="430"/>
      <c r="R138" s="430"/>
      <c r="S138" s="594"/>
      <c r="T138" s="430"/>
      <c r="U138" s="145"/>
    </row>
    <row r="139" customFormat="false" ht="11.45" hidden="false" customHeight="true" outlineLevel="0" collapsed="false">
      <c r="A139" s="275"/>
      <c r="B139" s="275"/>
      <c r="C139" s="275"/>
      <c r="D139" s="275"/>
      <c r="E139" s="275"/>
      <c r="F139" s="275"/>
      <c r="G139" s="275"/>
      <c r="H139" s="275"/>
      <c r="I139" s="275"/>
      <c r="J139" s="275"/>
      <c r="K139" s="275"/>
      <c r="L139" s="275"/>
      <c r="M139" s="275"/>
      <c r="N139" s="275"/>
      <c r="O139" s="275"/>
      <c r="Q139" s="430"/>
      <c r="R139" s="430"/>
      <c r="T139" s="430"/>
      <c r="U139" s="145"/>
    </row>
    <row r="140" customFormat="false" ht="11.45" hidden="false" customHeight="true" outlineLevel="0" collapsed="false">
      <c r="A140" s="275"/>
      <c r="B140" s="275"/>
      <c r="C140" s="275"/>
      <c r="D140" s="275"/>
      <c r="E140" s="275"/>
      <c r="F140" s="275"/>
      <c r="G140" s="275"/>
      <c r="H140" s="275"/>
      <c r="I140" s="275"/>
      <c r="J140" s="275"/>
      <c r="K140" s="275"/>
      <c r="L140" s="275"/>
      <c r="M140" s="275"/>
      <c r="N140" s="275"/>
      <c r="O140" s="275"/>
      <c r="Q140" s="430"/>
      <c r="R140" s="430"/>
      <c r="S140" s="148"/>
      <c r="T140" s="430"/>
      <c r="U140" s="145"/>
    </row>
    <row r="141" customFormat="false" ht="11.45" hidden="false" customHeight="true" outlineLevel="0" collapsed="false">
      <c r="A141" s="275"/>
      <c r="B141" s="275"/>
      <c r="C141" s="275"/>
      <c r="D141" s="275"/>
      <c r="E141" s="275"/>
      <c r="F141" s="275"/>
      <c r="G141" s="275"/>
      <c r="H141" s="275"/>
      <c r="I141" s="275"/>
      <c r="J141" s="275"/>
      <c r="K141" s="275"/>
      <c r="L141" s="275"/>
      <c r="M141" s="275"/>
      <c r="N141" s="275"/>
      <c r="O141" s="275"/>
      <c r="Q141" s="430"/>
      <c r="R141" s="595" t="n">
        <v>1</v>
      </c>
      <c r="S141" s="148"/>
      <c r="T141" s="430"/>
      <c r="U141" s="145"/>
    </row>
    <row r="142" customFormat="false" ht="11.45" hidden="false" customHeight="true" outlineLevel="0" collapsed="false">
      <c r="A142" s="275"/>
      <c r="B142" s="275"/>
      <c r="C142" s="275"/>
      <c r="D142" s="275"/>
      <c r="E142" s="275"/>
      <c r="F142" s="275"/>
      <c r="G142" s="275"/>
      <c r="H142" s="275"/>
      <c r="I142" s="275"/>
      <c r="J142" s="275"/>
      <c r="K142" s="275"/>
      <c r="L142" s="275"/>
      <c r="M142" s="275"/>
      <c r="N142" s="275"/>
      <c r="O142" s="275"/>
      <c r="Q142" s="596" t="s">
        <v>397</v>
      </c>
      <c r="R142" s="585"/>
      <c r="T142" s="430"/>
      <c r="U142" s="145"/>
    </row>
    <row r="143" customFormat="false" ht="11.45" hidden="false" customHeight="true" outlineLevel="0" collapsed="false">
      <c r="A143" s="275"/>
      <c r="B143" s="275"/>
      <c r="C143" s="275"/>
      <c r="D143" s="275"/>
      <c r="E143" s="275"/>
      <c r="F143" s="275"/>
      <c r="G143" s="275"/>
      <c r="H143" s="275"/>
      <c r="I143" s="275"/>
      <c r="J143" s="275"/>
      <c r="K143" s="275"/>
      <c r="L143" s="275"/>
      <c r="M143" s="275"/>
      <c r="N143" s="275"/>
      <c r="O143" s="275"/>
      <c r="Q143" s="597"/>
      <c r="R143" s="598" t="s">
        <v>64</v>
      </c>
      <c r="T143" s="430"/>
      <c r="U143" s="145"/>
    </row>
    <row r="144" customFormat="false" ht="11.45" hidden="false" customHeight="true" outlineLevel="0" collapsed="false">
      <c r="A144" s="275"/>
      <c r="B144" s="275"/>
      <c r="C144" s="275"/>
      <c r="D144" s="275"/>
      <c r="E144" s="275"/>
      <c r="F144" s="275"/>
      <c r="G144" s="275"/>
      <c r="H144" s="275"/>
      <c r="I144" s="275"/>
      <c r="J144" s="275"/>
      <c r="K144" s="275"/>
      <c r="L144" s="275"/>
      <c r="M144" s="275"/>
      <c r="N144" s="275"/>
      <c r="O144" s="275"/>
      <c r="Q144" s="599" t="s">
        <v>151</v>
      </c>
      <c r="R144" s="600" t="n">
        <v>0.486501203536976</v>
      </c>
      <c r="S144" s="601" t="n">
        <v>1</v>
      </c>
      <c r="T144" s="430"/>
      <c r="U144" s="145"/>
    </row>
    <row r="145" customFormat="false" ht="11.45" hidden="false" customHeight="true" outlineLevel="0" collapsed="false">
      <c r="A145" s="275"/>
      <c r="B145" s="275"/>
      <c r="C145" s="275"/>
      <c r="D145" s="275"/>
      <c r="E145" s="275"/>
      <c r="F145" s="275"/>
      <c r="G145" s="275"/>
      <c r="H145" s="275"/>
      <c r="I145" s="275"/>
      <c r="J145" s="275"/>
      <c r="K145" s="275"/>
      <c r="L145" s="275"/>
      <c r="M145" s="275"/>
      <c r="N145" s="275"/>
      <c r="O145" s="275"/>
      <c r="Q145" s="599" t="s">
        <v>395</v>
      </c>
      <c r="R145" s="600" t="n">
        <v>0.263311613977117</v>
      </c>
      <c r="T145" s="430"/>
      <c r="U145" s="145"/>
    </row>
    <row r="146" customFormat="false" ht="11.45" hidden="false" customHeight="true" outlineLevel="0" collapsed="false">
      <c r="A146" s="275"/>
      <c r="B146" s="275"/>
      <c r="C146" s="275"/>
      <c r="D146" s="275"/>
      <c r="E146" s="275"/>
      <c r="F146" s="275"/>
      <c r="G146" s="275"/>
      <c r="H146" s="275"/>
      <c r="I146" s="275"/>
      <c r="J146" s="275"/>
      <c r="K146" s="275"/>
      <c r="L146" s="275"/>
      <c r="M146" s="275"/>
      <c r="N146" s="275"/>
      <c r="O146" s="275"/>
      <c r="Q146" s="599" t="s">
        <v>146</v>
      </c>
      <c r="R146" s="600" t="n">
        <v>0.148130959673777</v>
      </c>
      <c r="T146" s="430"/>
      <c r="U146" s="145"/>
    </row>
    <row r="147" customFormat="false" ht="11.45" hidden="false" customHeight="true" outlineLevel="0" collapsed="false">
      <c r="A147" s="275"/>
      <c r="B147" s="275"/>
      <c r="C147" s="275"/>
      <c r="D147" s="275"/>
      <c r="E147" s="275"/>
      <c r="F147" s="275"/>
      <c r="G147" s="275"/>
      <c r="H147" s="275"/>
      <c r="I147" s="275"/>
      <c r="J147" s="275"/>
      <c r="K147" s="275"/>
      <c r="L147" s="275"/>
      <c r="M147" s="275"/>
      <c r="N147" s="275"/>
      <c r="O147" s="275"/>
      <c r="Q147" s="599" t="s">
        <v>141</v>
      </c>
      <c r="R147" s="600" t="n">
        <v>0.0954475981857222</v>
      </c>
      <c r="T147" s="430"/>
      <c r="U147" s="145"/>
    </row>
    <row r="148" customFormat="false" ht="11.45" hidden="false" customHeight="true" outlineLevel="0" collapsed="false">
      <c r="A148" s="275"/>
      <c r="B148" s="275"/>
      <c r="C148" s="275"/>
      <c r="D148" s="275"/>
      <c r="E148" s="275"/>
      <c r="F148" s="275"/>
      <c r="G148" s="275"/>
      <c r="H148" s="275"/>
      <c r="I148" s="275"/>
      <c r="J148" s="275"/>
      <c r="K148" s="275"/>
      <c r="L148" s="275"/>
      <c r="M148" s="275"/>
      <c r="N148" s="275"/>
      <c r="O148" s="275"/>
      <c r="Q148" s="599" t="s">
        <v>346</v>
      </c>
      <c r="R148" s="600" t="n">
        <v>0.00498740772367534</v>
      </c>
      <c r="T148" s="430"/>
      <c r="U148" s="145"/>
    </row>
    <row r="149" customFormat="false" ht="11.45" hidden="false" customHeight="true" outlineLevel="0" collapsed="false">
      <c r="A149" s="275"/>
      <c r="B149" s="275"/>
      <c r="C149" s="275"/>
      <c r="D149" s="275"/>
      <c r="E149" s="275"/>
      <c r="F149" s="275"/>
      <c r="G149" s="275"/>
      <c r="H149" s="275"/>
      <c r="I149" s="275"/>
      <c r="J149" s="275"/>
      <c r="K149" s="275"/>
      <c r="L149" s="275"/>
      <c r="M149" s="275"/>
      <c r="N149" s="275"/>
      <c r="O149" s="275"/>
      <c r="Q149" s="599" t="s">
        <v>152</v>
      </c>
      <c r="R149" s="600" t="n">
        <v>0.00162121690273317</v>
      </c>
      <c r="T149" s="430"/>
      <c r="U149" s="145"/>
    </row>
    <row r="150" customFormat="false" ht="11.45" hidden="false" customHeight="true" outlineLevel="0" collapsed="false">
      <c r="A150" s="275"/>
      <c r="B150" s="275"/>
      <c r="C150" s="275"/>
      <c r="D150" s="275"/>
      <c r="E150" s="275"/>
      <c r="F150" s="275"/>
      <c r="G150" s="275"/>
      <c r="H150" s="275"/>
      <c r="I150" s="275"/>
      <c r="J150" s="275"/>
      <c r="K150" s="275"/>
      <c r="L150" s="275"/>
      <c r="M150" s="275"/>
      <c r="N150" s="275"/>
      <c r="O150" s="275"/>
      <c r="Q150" s="602" t="s">
        <v>172</v>
      </c>
      <c r="R150" s="603" t="n">
        <v>0</v>
      </c>
      <c r="T150" s="430"/>
      <c r="U150" s="145"/>
    </row>
    <row r="151" customFormat="false" ht="11.45" hidden="false" customHeight="true" outlineLevel="0" collapsed="false">
      <c r="A151" s="275"/>
      <c r="B151" s="275"/>
      <c r="C151" s="275"/>
      <c r="D151" s="275"/>
      <c r="E151" s="275"/>
      <c r="F151" s="275"/>
      <c r="G151" s="275"/>
      <c r="H151" s="275"/>
      <c r="I151" s="275"/>
      <c r="J151" s="275"/>
      <c r="K151" s="275"/>
      <c r="L151" s="275"/>
      <c r="M151" s="275"/>
      <c r="N151" s="275"/>
      <c r="O151" s="275"/>
      <c r="R151" s="601"/>
      <c r="T151" s="430"/>
      <c r="U151" s="145"/>
    </row>
    <row r="152" customFormat="false" ht="11.45" hidden="false" customHeight="true" outlineLevel="0" collapsed="false">
      <c r="A152" s="275"/>
      <c r="B152" s="275"/>
      <c r="C152" s="275"/>
      <c r="D152" s="275"/>
      <c r="E152" s="275"/>
      <c r="F152" s="275"/>
      <c r="G152" s="275"/>
      <c r="H152" s="275"/>
      <c r="I152" s="275"/>
      <c r="J152" s="275"/>
      <c r="K152" s="275"/>
      <c r="L152" s="275"/>
      <c r="M152" s="275"/>
      <c r="N152" s="275"/>
      <c r="O152" s="275"/>
      <c r="Q152" s="596" t="s">
        <v>397</v>
      </c>
      <c r="R152" s="585"/>
      <c r="T152" s="430"/>
      <c r="U152" s="145"/>
    </row>
    <row r="153" customFormat="false" ht="11.45" hidden="false" customHeight="true" outlineLevel="0" collapsed="false">
      <c r="A153" s="275"/>
      <c r="B153" s="275"/>
      <c r="C153" s="275"/>
      <c r="D153" s="275"/>
      <c r="E153" s="275"/>
      <c r="F153" s="275"/>
      <c r="G153" s="275"/>
      <c r="H153" s="275"/>
      <c r="I153" s="275"/>
      <c r="J153" s="275"/>
      <c r="K153" s="275"/>
      <c r="L153" s="275"/>
      <c r="M153" s="275"/>
      <c r="N153" s="275"/>
      <c r="O153" s="275"/>
      <c r="Q153" s="597"/>
      <c r="R153" s="598" t="s">
        <v>126</v>
      </c>
      <c r="S153" s="601" t="n">
        <v>1</v>
      </c>
      <c r="T153" s="430"/>
      <c r="U153" s="145"/>
    </row>
    <row r="154" customFormat="false" ht="11.45" hidden="false" customHeight="true" outlineLevel="0" collapsed="false">
      <c r="A154" s="275"/>
      <c r="B154" s="275"/>
      <c r="C154" s="275"/>
      <c r="D154" s="275"/>
      <c r="E154" s="275"/>
      <c r="F154" s="275"/>
      <c r="G154" s="275"/>
      <c r="H154" s="275"/>
      <c r="I154" s="275"/>
      <c r="J154" s="275"/>
      <c r="K154" s="275"/>
      <c r="L154" s="275"/>
      <c r="M154" s="275"/>
      <c r="N154" s="275"/>
      <c r="O154" s="275"/>
      <c r="Q154" s="599" t="s">
        <v>151</v>
      </c>
      <c r="R154" s="600" t="n">
        <v>0.511379361345947</v>
      </c>
      <c r="T154" s="430"/>
      <c r="U154" s="145"/>
    </row>
    <row r="155" customFormat="false" ht="11.45" hidden="false" customHeight="true" outlineLevel="0" collapsed="false">
      <c r="A155" s="275"/>
      <c r="B155" s="275"/>
      <c r="C155" s="275"/>
      <c r="D155" s="275"/>
      <c r="E155" s="275"/>
      <c r="F155" s="275"/>
      <c r="G155" s="275"/>
      <c r="H155" s="275"/>
      <c r="I155" s="275"/>
      <c r="J155" s="275"/>
      <c r="K155" s="275"/>
      <c r="L155" s="275"/>
      <c r="M155" s="275"/>
      <c r="N155" s="275"/>
      <c r="O155" s="275"/>
      <c r="Q155" s="599" t="s">
        <v>395</v>
      </c>
      <c r="R155" s="600" t="n">
        <v>0.277944695750035</v>
      </c>
      <c r="T155" s="430"/>
      <c r="U155" s="145"/>
    </row>
    <row r="156" customFormat="false" ht="11.45" hidden="false" customHeight="true" outlineLevel="0" collapsed="false">
      <c r="A156" s="275"/>
      <c r="B156" s="275"/>
      <c r="C156" s="275"/>
      <c r="D156" s="275"/>
      <c r="E156" s="275"/>
      <c r="F156" s="275"/>
      <c r="G156" s="275"/>
      <c r="H156" s="275"/>
      <c r="I156" s="275"/>
      <c r="J156" s="275"/>
      <c r="K156" s="275"/>
      <c r="L156" s="275"/>
      <c r="M156" s="275"/>
      <c r="N156" s="275"/>
      <c r="O156" s="275"/>
      <c r="Q156" s="599" t="s">
        <v>146</v>
      </c>
      <c r="R156" s="600" t="n">
        <v>0.107047793669024</v>
      </c>
      <c r="T156" s="430"/>
      <c r="U156" s="145"/>
    </row>
    <row r="157" customFormat="false" ht="11.45" hidden="false" customHeight="true" outlineLevel="0" collapsed="false">
      <c r="A157" s="275"/>
      <c r="B157" s="275"/>
      <c r="C157" s="275"/>
      <c r="D157" s="275"/>
      <c r="E157" s="275"/>
      <c r="F157" s="275"/>
      <c r="G157" s="275"/>
      <c r="H157" s="275"/>
      <c r="I157" s="275"/>
      <c r="J157" s="275"/>
      <c r="K157" s="275"/>
      <c r="L157" s="275"/>
      <c r="M157" s="275"/>
      <c r="N157" s="275"/>
      <c r="O157" s="275"/>
      <c r="Q157" s="599" t="s">
        <v>141</v>
      </c>
      <c r="R157" s="600" t="n">
        <v>0.0985092348269491</v>
      </c>
      <c r="T157" s="430"/>
      <c r="U157" s="145"/>
    </row>
    <row r="158" customFormat="false" ht="11.45" hidden="false" customHeight="true" outlineLevel="0" collapsed="false">
      <c r="A158" s="275"/>
      <c r="B158" s="275"/>
      <c r="C158" s="275"/>
      <c r="D158" s="275"/>
      <c r="E158" s="275"/>
      <c r="F158" s="275"/>
      <c r="G158" s="275"/>
      <c r="H158" s="275"/>
      <c r="I158" s="275"/>
      <c r="J158" s="275"/>
      <c r="K158" s="275"/>
      <c r="L158" s="275"/>
      <c r="M158" s="275"/>
      <c r="N158" s="275"/>
      <c r="O158" s="275"/>
      <c r="Q158" s="599" t="s">
        <v>346</v>
      </c>
      <c r="R158" s="600" t="n">
        <v>0.0041617484359259</v>
      </c>
      <c r="T158" s="430"/>
      <c r="U158" s="145"/>
    </row>
    <row r="159" customFormat="false" ht="11.45" hidden="false" customHeight="true" outlineLevel="0" collapsed="false">
      <c r="A159" s="401"/>
      <c r="B159" s="401"/>
      <c r="C159" s="401"/>
      <c r="D159" s="401"/>
      <c r="E159" s="401"/>
      <c r="F159" s="401"/>
      <c r="G159" s="401"/>
      <c r="H159" s="401"/>
      <c r="I159" s="401"/>
      <c r="J159" s="401"/>
      <c r="K159" s="401"/>
      <c r="L159" s="401"/>
      <c r="M159" s="401"/>
      <c r="N159" s="401"/>
      <c r="O159" s="401"/>
      <c r="Q159" s="599" t="s">
        <v>152</v>
      </c>
      <c r="R159" s="600" t="n">
        <v>0.000957165972119023</v>
      </c>
      <c r="S159" s="430"/>
      <c r="T159" s="430"/>
      <c r="U159" s="145"/>
    </row>
    <row r="160" customFormat="false" ht="11.45" hidden="false" customHeight="true" outlineLevel="0" collapsed="false">
      <c r="A160" s="401"/>
      <c r="B160" s="401"/>
      <c r="C160" s="401"/>
      <c r="D160" s="401"/>
      <c r="E160" s="401"/>
      <c r="F160" s="401"/>
      <c r="G160" s="401"/>
      <c r="H160" s="401"/>
      <c r="I160" s="401"/>
      <c r="J160" s="401"/>
      <c r="K160" s="401"/>
      <c r="L160" s="401"/>
      <c r="M160" s="401"/>
      <c r="N160" s="401"/>
      <c r="O160" s="401"/>
      <c r="Q160" s="602" t="s">
        <v>172</v>
      </c>
      <c r="R160" s="603" t="n">
        <v>0</v>
      </c>
      <c r="S160" s="430"/>
      <c r="T160" s="430"/>
      <c r="U160" s="145"/>
    </row>
    <row r="161" customFormat="false" ht="11.45" hidden="false" customHeight="true" outlineLevel="0" collapsed="false">
      <c r="A161" s="401"/>
      <c r="B161" s="401"/>
      <c r="C161" s="401"/>
      <c r="D161" s="401"/>
      <c r="E161" s="401"/>
      <c r="F161" s="401"/>
      <c r="G161" s="401"/>
      <c r="H161" s="401"/>
      <c r="I161" s="401"/>
      <c r="J161" s="401"/>
      <c r="K161" s="401"/>
      <c r="L161" s="401"/>
      <c r="M161" s="401"/>
      <c r="N161" s="401"/>
      <c r="O161" s="401"/>
      <c r="P161" s="430"/>
      <c r="Q161" s="430"/>
      <c r="R161" s="430"/>
      <c r="S161" s="430"/>
      <c r="T161" s="145"/>
      <c r="U161" s="145"/>
    </row>
    <row r="162" customFormat="false" ht="11.45" hidden="false" customHeight="true" outlineLevel="0" collapsed="false">
      <c r="A162" s="44"/>
      <c r="B162" s="44"/>
      <c r="C162" s="44"/>
      <c r="D162" s="44"/>
      <c r="E162" s="44"/>
      <c r="F162" s="44"/>
      <c r="G162" s="44"/>
      <c r="H162" s="44"/>
      <c r="I162" s="44"/>
      <c r="J162" s="44"/>
      <c r="K162" s="44"/>
      <c r="L162" s="44"/>
      <c r="M162" s="44"/>
      <c r="N162" s="401"/>
      <c r="O162" s="401"/>
      <c r="P162" s="401"/>
      <c r="Q162" s="44"/>
      <c r="R162" s="401"/>
      <c r="S162" s="145"/>
      <c r="T162" s="145"/>
      <c r="U162" s="145"/>
    </row>
    <row r="163" customFormat="false" ht="11.45" hidden="false" customHeight="true" outlineLevel="0" collapsed="false">
      <c r="A163" s="44"/>
      <c r="B163" s="44"/>
      <c r="C163" s="44"/>
      <c r="D163" s="44"/>
      <c r="E163" s="44"/>
      <c r="F163" s="44"/>
      <c r="G163" s="44"/>
      <c r="H163" s="44"/>
      <c r="I163" s="44"/>
      <c r="J163" s="340"/>
      <c r="K163" s="44"/>
      <c r="L163" s="44"/>
      <c r="M163" s="44"/>
      <c r="N163" s="401"/>
      <c r="O163" s="401"/>
      <c r="P163" s="401"/>
      <c r="Q163" s="44"/>
      <c r="R163" s="401"/>
      <c r="S163" s="145"/>
      <c r="T163" s="145"/>
      <c r="U163" s="145"/>
    </row>
    <row r="164" customFormat="false" ht="11.45" hidden="false" customHeight="true" outlineLevel="0" collapsed="false">
      <c r="A164" s="44"/>
      <c r="B164" s="44"/>
      <c r="C164" s="44"/>
      <c r="D164" s="44"/>
      <c r="E164" s="44"/>
      <c r="F164" s="44"/>
      <c r="G164" s="44"/>
      <c r="H164" s="44"/>
      <c r="I164" s="44"/>
      <c r="J164" s="44"/>
      <c r="K164" s="44"/>
      <c r="L164" s="44"/>
      <c r="M164" s="44"/>
      <c r="N164" s="44"/>
      <c r="O164" s="44"/>
      <c r="P164" s="44"/>
      <c r="Q164" s="44"/>
      <c r="R164" s="401"/>
      <c r="S164" s="145"/>
      <c r="T164" s="145"/>
      <c r="U164" s="145"/>
    </row>
    <row r="165" customFormat="false" ht="11.45" hidden="false" customHeight="true" outlineLevel="0" collapsed="false">
      <c r="A165" s="44"/>
      <c r="B165" s="44"/>
      <c r="C165" s="44"/>
      <c r="D165" s="44"/>
      <c r="E165" s="44"/>
      <c r="F165" s="44"/>
      <c r="G165" s="44"/>
      <c r="H165" s="44"/>
      <c r="I165" s="44"/>
      <c r="J165" s="44"/>
      <c r="K165" s="44"/>
      <c r="L165" s="44"/>
      <c r="M165" s="44"/>
      <c r="N165" s="44"/>
      <c r="O165" s="44"/>
      <c r="P165" s="44"/>
      <c r="Q165" s="44"/>
      <c r="R165" s="401"/>
      <c r="S165" s="145"/>
      <c r="T165" s="145"/>
      <c r="U165" s="145"/>
    </row>
    <row r="166" customFormat="false" ht="11.45" hidden="false" customHeight="true" outlineLevel="0" collapsed="false">
      <c r="A166" s="44"/>
      <c r="B166" s="44"/>
      <c r="C166" s="44"/>
      <c r="D166" s="44"/>
      <c r="E166" s="44"/>
      <c r="F166" s="44"/>
      <c r="G166" s="44"/>
      <c r="H166" s="44"/>
      <c r="I166" s="44"/>
      <c r="J166" s="44"/>
      <c r="K166" s="44"/>
      <c r="L166" s="44"/>
      <c r="M166" s="44"/>
      <c r="N166" s="44"/>
      <c r="O166" s="44"/>
      <c r="P166" s="44"/>
      <c r="Q166" s="44"/>
      <c r="R166" s="401"/>
      <c r="S166" s="145"/>
      <c r="T166" s="145"/>
      <c r="U166" s="145"/>
    </row>
    <row r="167" customFormat="false" ht="11.45" hidden="false" customHeight="true" outlineLevel="0" collapsed="false">
      <c r="A167" s="44"/>
      <c r="B167" s="44"/>
      <c r="C167" s="44"/>
      <c r="D167" s="44"/>
      <c r="E167" s="44"/>
      <c r="F167" s="44"/>
      <c r="G167" s="44"/>
      <c r="H167" s="44"/>
      <c r="I167" s="44"/>
      <c r="J167" s="44"/>
      <c r="K167" s="44"/>
      <c r="L167" s="44"/>
      <c r="M167" s="44"/>
      <c r="N167" s="44"/>
      <c r="O167" s="44"/>
      <c r="P167" s="44"/>
      <c r="Q167" s="44"/>
      <c r="R167" s="401"/>
      <c r="S167" s="145"/>
      <c r="T167" s="145"/>
      <c r="U167" s="145"/>
    </row>
    <row r="168" customFormat="false" ht="11.45" hidden="false" customHeight="true" outlineLevel="0" collapsed="false">
      <c r="A168" s="44"/>
      <c r="B168" s="44"/>
      <c r="C168" s="44"/>
      <c r="D168" s="44"/>
      <c r="E168" s="44"/>
      <c r="F168" s="44"/>
      <c r="G168" s="44"/>
      <c r="H168" s="44"/>
      <c r="I168" s="44"/>
      <c r="J168" s="44"/>
      <c r="K168" s="44"/>
      <c r="L168" s="44"/>
      <c r="M168" s="44"/>
      <c r="N168" s="44"/>
      <c r="O168" s="44"/>
      <c r="P168" s="44"/>
      <c r="Q168" s="44"/>
      <c r="R168" s="401"/>
      <c r="S168" s="145"/>
      <c r="T168" s="145"/>
      <c r="U168" s="145"/>
    </row>
    <row r="169" customFormat="false" ht="20.25" hidden="false" customHeight="true" outlineLevel="0" collapsed="false">
      <c r="A169" s="44"/>
      <c r="B169" s="44"/>
      <c r="C169" s="44"/>
      <c r="D169" s="44"/>
      <c r="E169" s="44"/>
      <c r="F169" s="431"/>
      <c r="G169" s="44"/>
      <c r="H169" s="44"/>
      <c r="I169" s="44"/>
      <c r="J169" s="44"/>
      <c r="L169" s="44"/>
      <c r="M169" s="44"/>
      <c r="N169" s="44"/>
      <c r="O169" s="44"/>
      <c r="P169" s="44"/>
      <c r="Q169" s="44"/>
      <c r="R169" s="401"/>
      <c r="S169" s="145"/>
      <c r="T169" s="145"/>
      <c r="U169" s="145"/>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4:A46"/>
    <mergeCell ref="C44:D46"/>
    <mergeCell ref="E44:G44"/>
    <mergeCell ref="I44:K44"/>
    <mergeCell ref="M44:O44"/>
    <mergeCell ref="E45:E46"/>
    <mergeCell ref="F45:G45"/>
    <mergeCell ref="I45:I46"/>
    <mergeCell ref="J45:K45"/>
    <mergeCell ref="M45:M46"/>
    <mergeCell ref="N45:O45"/>
    <mergeCell ref="C90:D90"/>
    <mergeCell ref="A92:A94"/>
    <mergeCell ref="C92:D94"/>
    <mergeCell ref="E92:G92"/>
    <mergeCell ref="I92:K92"/>
    <mergeCell ref="M92:O92"/>
    <mergeCell ref="E93:E94"/>
    <mergeCell ref="F93:G93"/>
    <mergeCell ref="I93:I94"/>
    <mergeCell ref="J93:K93"/>
    <mergeCell ref="M93:M94"/>
    <mergeCell ref="N93:O93"/>
    <mergeCell ref="C106:D106"/>
    <mergeCell ref="A108:A110"/>
    <mergeCell ref="C108:D110"/>
    <mergeCell ref="E108:G108"/>
    <mergeCell ref="I108:K108"/>
    <mergeCell ref="M108:O108"/>
    <mergeCell ref="E109:E110"/>
    <mergeCell ref="F109:G109"/>
    <mergeCell ref="I109:I110"/>
    <mergeCell ref="J109:K109"/>
    <mergeCell ref="M109:M110"/>
    <mergeCell ref="N109:O109"/>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4" pageOrder="downThenOver" orientation="landscape" blackAndWhite="false" draft="false" cellComments="none" horizontalDpi="300" verticalDpi="300" copies="1"/>
  <headerFooter differentFirst="false" differentOddEven="false">
    <oddHeader/>
    <oddFooter>&amp;C&amp;8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CGEA (Anastassia/Emanuel)'</dc:creator>
  <dc:description/>
  <dc:language>en-US</dc:language>
  <cp:lastModifiedBy>alexandre.fernandes</cp:lastModifiedBy>
  <cp:lastPrinted>2010-03-24T12:00:26Z</cp:lastPrinted>
  <dcterms:modified xsi:type="dcterms:W3CDTF">2011-01-06T13:08:20Z</dcterms:modified>
  <cp:revision>0</cp:revision>
  <dc:subject>Dezembro/2006</dc:subject>
  <dc:title>Boletim Estatístico da Previdência Social</dc:title>
</cp:coreProperties>
</file>