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xml" ContentType="application/vnd.openxmlformats-officedocument.drawingml.chart+xml"/>
  <Override PartName="/xl/charts/chart25.xml" ContentType="application/vnd.openxmlformats-officedocument.drawingml.chart+xml"/>
  <Override PartName="/xl/charts/chart3.xml" ContentType="application/vnd.openxmlformats-officedocument.drawingml.chart+xml"/>
  <Override PartName="/xl/charts/chart26.xml" ContentType="application/vnd.openxmlformats-officedocument.drawingml.chart+xml"/>
  <Override PartName="/xl/charts/chart4.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2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29.xml" ContentType="application/vnd.openxmlformats-officedocument.drawingml.chart+xml"/>
  <Override PartName="/xl/charts/chart7.xml" ContentType="application/vnd.openxmlformats-officedocument.drawingml.chart+xml"/>
  <Override PartName="/xl/charts/chart41.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44.xml" ContentType="application/vnd.openxmlformats-officedocument.drawingml.chart+xml"/>
  <Override PartName="/xl/charts/chart45.xml" ContentType="application/vnd.openxmlformats-officedocument.drawingml.chart+xml"/>
  <Override PartName="/xl/charts/chart46.xml" ContentType="application/vnd.openxmlformats-officedocument.drawingml.chart+xml"/>
  <Override PartName="/xl/charts/chart39.xml" ContentType="application/vnd.openxmlformats-officedocument.drawingml.chart+xml"/>
  <Override PartName="/xl/charts/chart50.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51.xml" ContentType="application/vnd.openxmlformats-officedocument.drawingml.chart+xml"/>
  <Override PartName="/xl/charts/chart52.xml" ContentType="application/vnd.openxmlformats-officedocument.drawingml.chart+xml"/>
  <Override PartName="/xl/charts/chart53.xml" ContentType="application/vnd.openxmlformats-officedocument.drawingml.chart+xml"/>
  <Override PartName="/xl/charts/chart54.xml" ContentType="application/vnd.openxmlformats-officedocument.drawingml.chart+xml"/>
  <Override PartName="/xl/charts/chart55.xml" ContentType="application/vnd.openxmlformats-officedocument.drawingml.chart+xml"/>
  <Override PartName="/xl/charts/_rels/chart42.xml.rels" ContentType="application/vnd.openxmlformats-package.relationships+xml"/>
  <Override PartName="/xl/charts/_rels/chart35.xml.rels" ContentType="application/vnd.openxmlformats-package.relationships+xml"/>
  <Override PartName="/xl/charts/_rels/chart26.xml.rels" ContentType="application/vnd.openxmlformats-package.relationships+xml"/>
  <Override PartName="/xl/charts/_rels/chart20.xml.rels" ContentType="application/vnd.openxmlformats-package.relationships+xml"/>
  <Override PartName="/xl/charts/_rels/chart19.xml.rels" ContentType="application/vnd.openxmlformats-package.relationships+xml"/>
  <Override PartName="/xl/charts/_rels/chart43.xml.rels" ContentType="application/vnd.openxmlformats-package.relationships+xml"/>
  <Override PartName="/xl/charts/_rels/chart50.xml.rels" ContentType="application/vnd.openxmlformats-package.relationships+xml"/>
  <Override PartName="/xl/charts/_rels/chart10.xml.rels" ContentType="application/vnd.openxmlformats-package.relationships+xml"/>
  <Override PartName="/xl/charts/_rels/chart16.xml.rels" ContentType="application/vnd.openxmlformats-package.relationships+xml"/>
  <Override PartName="/xl/charts/_rels/chart11.xml.rels" ContentType="application/vnd.openxmlformats-package.relationships+xml"/>
  <Override PartName="/xl/charts/_rels/chart17.xml.rels" ContentType="application/vnd.openxmlformats-package.relationships+xml"/>
  <Override PartName="/xl/charts/_rels/chart12.xml.rels" ContentType="application/vnd.openxmlformats-package.relationships+xml"/>
  <Override PartName="/xl/charts/_rels/chart36.xml.rels" ContentType="application/vnd.openxmlformats-package.relationships+xml"/>
  <Override PartName="/xl/charts/_rels/chart27.xml.rels" ContentType="application/vnd.openxmlformats-package.relationships+xml"/>
  <Override PartName="/xl/charts/_rels/chart47.xml.rels" ContentType="application/vnd.openxmlformats-package.relationships+xml"/>
  <Override PartName="/xl/charts/_rels/chart32.xml.rels" ContentType="application/vnd.openxmlformats-package.relationships+xml"/>
  <Override PartName="/xl/charts/_rels/chart38.xml.rels" ContentType="application/vnd.openxmlformats-package.relationships+xml"/>
  <Override PartName="/xl/charts/_rels/chart54.xml.rels" ContentType="application/vnd.openxmlformats-package.relationships+xml"/>
  <Override PartName="/xl/charts/_rels/chart48.xml.rels" ContentType="application/vnd.openxmlformats-package.relationships+xml"/>
  <Override PartName="/xl/charts/_rels/chart33.xml.rels" ContentType="application/vnd.openxmlformats-package.relationships+xml"/>
  <Override PartName="/xl/charts/_rels/chart55.xml.rels" ContentType="application/vnd.openxmlformats-package.relationships+xml"/>
  <Override PartName="/xl/charts/_rels/chart39.xml.rels" ContentType="application/vnd.openxmlformats-package.relationships+xml"/>
  <Override PartName="/xl/charts/_rels/chart40.xml.rels" ContentType="application/vnd.openxmlformats-package.relationships+xml"/>
  <Override PartName="/xl/charts/_rels/chart24.xml.rels" ContentType="application/vnd.openxmlformats-package.relationships+xml"/>
  <Override PartName="/xl/charts/_rels/chart51.xml.rels" ContentType="application/vnd.openxmlformats-package.relationships+xml"/>
  <Override PartName="/xl/charts/_rels/chart44.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_rels/chart6.xml.rels" ContentType="application/vnd.openxmlformats-package.relationships+xml"/>
  <Override PartName="/xl/charts/_rels/chart29.xml.rels" ContentType="application/vnd.openxmlformats-package.relationships+xml"/>
  <Override PartName="/xl/charts/_rels/chart14.xml.rels" ContentType="application/vnd.openxmlformats-package.relationships+xml"/>
  <Override PartName="/xl/charts/_rels/chart23.xml.rels" ContentType="application/vnd.openxmlformats-package.relationships+xml"/>
  <Override PartName="/xl/charts/_rels/chart13.xml.rels" ContentType="application/vnd.openxmlformats-package.relationships+xml"/>
  <Override PartName="/xl/charts/_rels/chart28.xml.rels" ContentType="application/vnd.openxmlformats-package.relationships+xml"/>
  <Override PartName="/xl/charts/_rels/chart5.xml.rels" ContentType="application/vnd.openxmlformats-package.relationships+xml"/>
  <Override PartName="/xl/charts/_rels/chart1.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15.xml.rels" ContentType="application/vnd.openxmlformats-package.relationships+xml"/>
  <Override PartName="/xl/charts/_rels/chart45.xml.rels" ContentType="application/vnd.openxmlformats-package.relationships+xml"/>
  <Override PartName="/xl/charts/_rels/chart30.xml.rels" ContentType="application/vnd.openxmlformats-package.relationships+xml"/>
  <Override PartName="/xl/charts/_rels/chart52.xml.rels" ContentType="application/vnd.openxmlformats-package.relationships+xml"/>
  <Override PartName="/xl/charts/_rels/chart3.xml.rels" ContentType="application/vnd.openxmlformats-package.relationships+xml"/>
  <Override PartName="/xl/charts/_rels/chart9.xml.rels" ContentType="application/vnd.openxmlformats-package.relationships+xml"/>
  <Override PartName="/xl/charts/_rels/chart46.xml.rels" ContentType="application/vnd.openxmlformats-package.relationships+xml"/>
  <Override PartName="/xl/charts/_rels/chart31.xml.rels" ContentType="application/vnd.openxmlformats-package.relationships+xml"/>
  <Override PartName="/xl/charts/_rels/chart53.xml.rels" ContentType="application/vnd.openxmlformats-package.relationships+xml"/>
  <Override PartName="/xl/charts/_rels/chart37.xml.rels" ContentType="application/vnd.openxmlformats-package.relationships+xml"/>
  <Override PartName="/xl/charts/_rels/chart18.xml.rels" ContentType="application/vnd.openxmlformats-package.relationships+xml"/>
  <Override PartName="/xl/charts/_rels/chart34.xml.rels" ContentType="application/vnd.openxmlformats-package.relationships+xml"/>
  <Override PartName="/xl/charts/_rels/chart49.xml.rels" ContentType="application/vnd.openxmlformats-package.relationships+xml"/>
  <Override PartName="/xl/charts/_rels/chart25.xml.rels" ContentType="application/vnd.openxmlformats-package.relationships+xml"/>
  <Override PartName="/xl/charts/_rels/chart41.xml.rels" ContentType="application/vnd.openxmlformats-package.relationships+xml"/>
  <Override PartName="/xl/charts/chart35.xml" ContentType="application/vnd.openxmlformats-officedocument.drawingml.chart+xml"/>
  <Override PartName="/xl/charts/chart34.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2.xml" ContentType="application/vnd.openxmlformats-officedocument.drawingml.chart+xml"/>
  <Override PartName="/xl/charts/chart10.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43.xml" ContentType="application/vnd.openxmlformats-officedocument.drawingml.chart+xml"/>
  <Override PartName="/xl/charts/chart8.xml" ContentType="application/vnd.openxmlformats-officedocument.drawingml.chart+xml"/>
  <Override PartName="/xl/charts/chart42.xml" ContentType="application/vnd.openxmlformats-officedocument.drawingml.chart+xml"/>
  <Override PartName="/xl/media/image1.jpeg" ContentType="image/jpeg"/>
  <Override PartName="/xl/media/image2.jpeg" ContentType="image/jpeg"/>
  <Override PartName="/xl/media/image3.jpeg" ContentType="image/jpeg"/>
  <Override PartName="/xl/media/image4.jpeg" ContentType="image/jpeg"/>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1" activeTab="1"/>
  </bookViews>
  <sheets>
    <sheet name="Apresentação" sheetId="1" state="hidden" r:id="rId2"/>
    <sheet name="01" sheetId="2" state="visible" r:id="rId3"/>
    <sheet name="02" sheetId="3" state="visible" r:id="rId4"/>
    <sheet name="03" sheetId="4" state="visible" r:id="rId5"/>
    <sheet name="04" sheetId="5" state="visible" r:id="rId6"/>
    <sheet name="05" sheetId="6" state="visible" r:id="rId7"/>
    <sheet name="06" sheetId="7" state="visible" r:id="rId8"/>
    <sheet name="07" sheetId="8" state="visible" r:id="rId9"/>
    <sheet name="08" sheetId="9" state="visible" r:id="rId10"/>
    <sheet name="0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 name="26" sheetId="27" state="visible" r:id="rId28"/>
    <sheet name="27" sheetId="28" state="visible" r:id="rId29"/>
  </sheets>
  <externalReferences>
    <externalReference r:id="rId30"/>
  </externalReferences>
  <definedNames>
    <definedName function="false" hidden="false" localSheetId="1" name="_xlnm.Print_Area" vbProcedure="false">'01'!$A$1:$L$45</definedName>
    <definedName function="false" hidden="false" localSheetId="2" name="_xlnm.Print_Area" vbProcedure="false">'02'!$A$1:$S$36,'02'!$A$38:$S$78</definedName>
    <definedName function="false" hidden="false" localSheetId="3" name="_xlnm.Print_Area" vbProcedure="false">'03'!$A$1:$W$40,'03'!$A$42:$W$82</definedName>
    <definedName function="false" hidden="false" localSheetId="4" name="_xlnm.Print_Area" vbProcedure="false">'04'!$A$1:$Q$32</definedName>
    <definedName function="false" hidden="false" localSheetId="5" name="_xlnm.Print_Area" vbProcedure="false">'05'!$A$1:$S$75</definedName>
    <definedName function="false" hidden="false" localSheetId="7" name="_xlnm.Print_Area" vbProcedure="false">'07'!$A$1:$U$86</definedName>
    <definedName function="false" hidden="false" localSheetId="8" name="_xlnm.Print_Area" vbProcedure="false">'08'!$A$1:$O$39,'08'!$A$41:$O$85,'08'!$A$87:$O$124,'08'!$A$126:$O$166</definedName>
    <definedName function="false" hidden="false" localSheetId="9" name="_xlnm.Print_Area" vbProcedure="false">'09'!$A$1:$Q$89</definedName>
    <definedName function="false" hidden="false" localSheetId="10" name="_xlnm.Print_Area" vbProcedure="false">'10'!$A$1:$Q$39,'10'!$A$41:$Q$76</definedName>
    <definedName function="false" hidden="false" localSheetId="11" name="_xlnm.Print_Area" vbProcedure="false">'11'!$A$1:$W$41,'11'!$A$43:$W$84</definedName>
    <definedName function="false" hidden="false" localSheetId="12" name="_xlnm.Print_Area" vbProcedure="false">'12'!$A$1:$Q$34</definedName>
    <definedName function="false" hidden="false" localSheetId="13" name="_xlnm.Print_Area" vbProcedure="false">'13'!$A$1:$S$33,'13'!$A$35:$S$75</definedName>
    <definedName function="false" hidden="false" localSheetId="14" name="_xlnm.Print_Area" vbProcedure="false">'14'!$A$1:$Q$44</definedName>
    <definedName function="false" hidden="false" localSheetId="15" name="_xlnm.Print_Area" vbProcedure="false">'15'!$A$1:$S$42,'15'!$A$44:$S$83</definedName>
    <definedName function="false" hidden="false" localSheetId="16" name="_xlnm.Print_Area" vbProcedure="false">'16'!$A$1:$O$40,'16'!$A$42:$O$88,'16'!$A$90:$O$126,'16'!$A$128:$O$172</definedName>
    <definedName function="false" hidden="false" localSheetId="17" name="_xlnm.Print_Area" vbProcedure="false">'17'!$A$1:$W$41</definedName>
    <definedName function="false" hidden="false" localSheetId="18" name="_xlnm.Print_Area" vbProcedure="false">'18'!$A$1:$N$88</definedName>
    <definedName function="false" hidden="false" localSheetId="19" name="_xlnm.Print_Area" vbProcedure="false">'19'!$A$1:$P$91</definedName>
    <definedName function="false" hidden="false" localSheetId="20" name="_xlnm.Print_Area" vbProcedure="false">'20'!$A$1:$P$31</definedName>
    <definedName function="false" hidden="false" localSheetId="21" name="_xlnm.Print_Area" vbProcedure="false">'21'!$A$1:$N$41</definedName>
    <definedName function="false" hidden="false" localSheetId="22" name="_xlnm.Print_Area" vbProcedure="false">'22'!$A$1:$O$34,'22'!$A$36:$O$81</definedName>
    <definedName function="false" hidden="false" localSheetId="23" name="_xlnm.Print_Area" vbProcedure="false">'23'!$A$1:$Q$88</definedName>
    <definedName function="false" hidden="false" localSheetId="24" name="_xlnm.Print_Area" vbProcedure="false">'24'!$A$1:$N$73</definedName>
    <definedName function="false" hidden="false" localSheetId="25" name="_xlnm.Print_Area" vbProcedure="false">'25'!$A$1:$O$87</definedName>
    <definedName function="false" hidden="false" localSheetId="26" name="_xlnm.Print_Area" vbProcedure="false">'26'!$A$1:$Q$62,'26'!$A$64:$R$103</definedName>
    <definedName function="false" hidden="false" localSheetId="27" name="_xlnm.Print_Area" vbProcedure="false">'27'!$A$1:$P$29</definedName>
    <definedName function="false" hidden="false" localSheetId="0" name="_xlnm.Print_Area" vbProcedure="false">Apresentação!$A$1:$A$14</definedName>
    <definedName function="false" hidden="false" name="Ano" vbProcedure="false">#REF!</definedName>
    <definedName function="false" hidden="false" name="Conceitos" vbProcedure="false">#REF!</definedName>
    <definedName function="false" hidden="false" name="Fluxo_Resumido_do_Caixa" vbProcedure="false">#REF!</definedName>
    <definedName function="false" hidden="false" name="Fontes" vbProcedure="false">#REF!</definedName>
    <definedName function="false" hidden="false" name="Mes" vbProcedure="false">#REF!</definedName>
    <definedName function="false" hidden="false" name="N_Boletim" vbProcedure="false">#REF!</definedName>
    <definedName function="false" hidden="false" name="Outras_Informações" vbProcedure="false">#REF!</definedName>
    <definedName function="false" hidden="false" name="Ref_Mes" vbProcedure="false">#REF!</definedName>
    <definedName function="false" hidden="false" localSheetId="21" name="Ano" vbProcedure="false">'[1]'!$A$3</definedName>
    <definedName function="false" hidden="false" localSheetId="21" name="Conceitos" vbProcedure="false">'[1]'!$A$3</definedName>
    <definedName function="false" hidden="false" localSheetId="21" name="Fluxo_Resumido_do_Caixa" vbProcedure="false">'[1]'!$A$258</definedName>
    <definedName function="false" hidden="false" localSheetId="21" name="Fontes" vbProcedure="false">'[1]'!$A$10538</definedName>
    <definedName function="false" hidden="false" localSheetId="21" name="Mes" vbProcedure="false">'[1]'!$A$2</definedName>
    <definedName function="false" hidden="false" localSheetId="21" name="N_Boletim" vbProcedure="false">'[1]'!$A$5</definedName>
    <definedName function="false" hidden="false" localSheetId="21" name="Outras_Informações" vbProcedure="false">'[1]'!$E$2</definedName>
    <definedName function="false" hidden="false" localSheetId="21" name="Ref_Mes"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7" uniqueCount="752">
  <si>
    <t xml:space="preserve"> APRESENTAÇÃO</t>
  </si>
  <si>
    <t xml:space="preserve">          O Boletim Estatístico da Previdência Social – BEPS é uma publicação mensal da Secretaria de Políticas de Previdência Social do Ministério da Previdência Social – MPS, elaborado pela Coordenação-Geral de Estatística e Atuária do MPS, que apresenta uma coletânea de dados, com 27 tabelas, sobre benefícios e arrecadação da Previdência Social, o fluxo de caixa do INSS e, ainda, informações de indicadores econômicos e dados populacionais.</t>
  </si>
  <si>
    <t xml:space="preserve">         O quadro 1 traz um resumo dos dados de benefícios da Previdência Social, do fluxo de caixa do INSS e populacionais. As informações de benefícios concedidos constam nos quadros de 2 a 8. Em maio de 2008 foram concedidos 373,2 mil benefícios, no valor total de R$ 246,2 milhões. Em relação ao mês de abril de 2008, a quantidade e o valor de benefício concedidos diminuíram 6,35% e 6,94%, respectivamente. O tempo médio de concessão em maio de 2008 foi de 27 dias.</t>
  </si>
  <si>
    <t xml:space="preserve">          No quadro 9 consta o valor de créditos emitidos na concessão, que correspondem ao primeiro pagamento efetuado aos beneficiários, uma vez que esses benefícios ainda não foram incluídos no cadastro. Os quadros de 10 a 16 trazem dados de benefícios emitidos, que compreendem os créditos encaminhados à rede bancária para pagamento de benefícios de prestação continuada que estão ativos no cadastro. No mês de maio de 2008, foram 25.524,4 mil benefícios emitidos para pagamento, no valor total de R$ 14.818,3 milhões. </t>
  </si>
  <si>
    <t xml:space="preserve">          Os dados dos quadros 17 e 18 apresentam defasagem de um mês e incorporam os benefícios que foram cessados e suspensos entre a data da emissão de benefícios do mês de referência e a data da emissão do mês seguinte. Observa-se que, em abril de 2008, a quantidade de benefícios cessados foi de 430,6 mil, no valor total de R$ 292,1 milhões. A quantidade de benefícios suspensos passou de 21,4 mil, em março de 2008, para 18,8 mil benefícios, em abril de 2008, o que resultou em uma redução de 11,91%.</t>
  </si>
  <si>
    <t xml:space="preserve">          Os requerimentos de benefícios estão relacionados no quadro 19, por Regiões e Unidades da Federação, classificados em requeridos, indeferidos e em análise. No quadro 20 é apresentada a evolução mensal de requerimentos, concessões e indeferimentos. Em maio de 2008, foram 619,5 mil benefícios requeridos e indeferidos 296,4 mil benefícios. No quadro 21 é apresentado o quantitativo de benefícios em análise, de acordo com o tempo de tramitação do processo e de acordo com quem está pendente o andamento do mesmo.</t>
  </si>
  <si>
    <t xml:space="preserve">          Os valores arrecadados pela Previdência Social, provenientes de todas as receitas incluídas na Guia da Previdência Social (GPS), são demonstrados nos quadros 22 a 25. O quadro 26 mostra o Fluxo de Caixa do INSS. No mês de maio de 2008, a Arrecadação Líquida do INSS (que corresponde aos recebimentos próprios deduzindo-se as transferências a terceiros) foi de R$ 12.650,0 milhões. A despesa com benefícios do Regime Geral de Previdência Social foi da ordem de R$ 15.403,5 milhões.</t>
  </si>
  <si>
    <t xml:space="preserve">          O quadro 27 informa outros dados previdenciários e alguns indicadores econômicos. Os conceitos são apresentados após as tabelas.</t>
  </si>
  <si>
    <t xml:space="preserve">Boletim Estatístico da Previdência Social - Vol. 13 Nº 05</t>
  </si>
  <si>
    <t xml:space="preserve">Maio/2008</t>
  </si>
  <si>
    <t xml:space="preserve">01</t>
  </si>
  <si>
    <t xml:space="preserve">GRANDES NÚMEROS DA PREVIDÊNCIA SOCIAL</t>
  </si>
  <si>
    <t xml:space="preserve">FLUXO DE CAIXA DO INSS - 2007/2008 - (EM R$ MIL)</t>
  </si>
  <si>
    <r>
      <rPr>
        <b val="true"/>
        <sz val="8"/>
        <color rgb="FFFFFFFF"/>
        <rFont val="Arial"/>
        <family val="2"/>
      </rPr>
      <t xml:space="preserve">DADOS POPULACIONAIS </t>
    </r>
    <r>
      <rPr>
        <b val="true"/>
        <vertAlign val="superscript"/>
        <sz val="8"/>
        <color rgb="FFFFFFFF"/>
        <rFont val="Arial"/>
        <family val="2"/>
      </rPr>
      <t xml:space="preserve">(2)</t>
    </r>
    <r>
      <rPr>
        <b val="true"/>
        <sz val="8"/>
        <color rgb="FFFFFFFF"/>
        <rFont val="Arial"/>
        <family val="2"/>
      </rPr>
      <t xml:space="preserve"> - 2006</t>
    </r>
  </si>
  <si>
    <t xml:space="preserve">DISCRIMINAÇÃO</t>
  </si>
  <si>
    <t xml:space="preserve">ACUMULADO EM 2008</t>
  </si>
  <si>
    <t xml:space="preserve">ACUMULADO EM 12 MESES</t>
  </si>
  <si>
    <t xml:space="preserve">TOTAL</t>
  </si>
  <si>
    <t xml:space="preserve">1. Saldo Inicial</t>
  </si>
  <si>
    <t xml:space="preserve">População Residente</t>
  </si>
  <si>
    <t xml:space="preserve">2. Recebimento Total</t>
  </si>
  <si>
    <t xml:space="preserve">Urbana</t>
  </si>
  <si>
    <r>
      <rPr>
        <sz val="8"/>
        <rFont val="Arial"/>
        <family val="2"/>
      </rPr>
      <t xml:space="preserve">   Arrecadação Líquida </t>
    </r>
    <r>
      <rPr>
        <vertAlign val="superscript"/>
        <sz val="8"/>
        <rFont val="Arial"/>
        <family val="2"/>
      </rPr>
      <t xml:space="preserve">(1)</t>
    </r>
  </si>
  <si>
    <t xml:space="preserve">Rural</t>
  </si>
  <si>
    <t xml:space="preserve">   Demais Receitas</t>
  </si>
  <si>
    <t xml:space="preserve">População Economicamente Ativa</t>
  </si>
  <si>
    <t xml:space="preserve">3. Pagamento Total</t>
  </si>
  <si>
    <t xml:space="preserve">Ocupada</t>
  </si>
  <si>
    <t xml:space="preserve">       Benefícios do Regime Geral de Previdência Social - RGPS</t>
  </si>
  <si>
    <t xml:space="preserve">Desocupada</t>
  </si>
  <si>
    <t xml:space="preserve">       EPU</t>
  </si>
  <si>
    <r>
      <rPr>
        <b val="true"/>
        <sz val="8"/>
        <rFont val="Arial"/>
        <family val="2"/>
      </rPr>
      <t xml:space="preserve">População Não Economicamente Ativa </t>
    </r>
    <r>
      <rPr>
        <b val="true"/>
        <vertAlign val="superscript"/>
        <sz val="8"/>
        <rFont val="Arial"/>
        <family val="2"/>
      </rPr>
      <t xml:space="preserve">(3)</t>
    </r>
  </si>
  <si>
    <t xml:space="preserve">       LOAS e RMV</t>
  </si>
  <si>
    <t xml:space="preserve">População Ocupada Segundo Posição no Trabalho Principal:</t>
  </si>
  <si>
    <t xml:space="preserve">       Transferências a Terceiros</t>
  </si>
  <si>
    <t xml:space="preserve">Total</t>
  </si>
  <si>
    <t xml:space="preserve">       Demais Pagamentos</t>
  </si>
  <si>
    <t xml:space="preserve">Empregados</t>
  </si>
  <si>
    <t xml:space="preserve">4. Saldo Previdenciário (Arrecadação Líquida – Benefícios do RGPS)</t>
  </si>
  <si>
    <t xml:space="preserve">Com carteira de trabalho assinada</t>
  </si>
  <si>
    <t xml:space="preserve">5. Saldo Arrecadação Líquida – Total de Benefícios pagos</t>
  </si>
  <si>
    <t xml:space="preserve">Funcionários públicos estatutários e militares</t>
  </si>
  <si>
    <t xml:space="preserve">6. Saldo Operacional (Recebimento Total – Pagamento Total)</t>
  </si>
  <si>
    <t xml:space="preserve">Outros e sem declaração</t>
  </si>
  <si>
    <t xml:space="preserve">7. Saldo Final</t>
  </si>
  <si>
    <t xml:space="preserve">Trabalhador Doméstico</t>
  </si>
  <si>
    <t xml:space="preserve">FONTE: Divisão de Programação Financeira do INSS.</t>
  </si>
  <si>
    <t xml:space="preserve">PARTICIPAÇÃO DA ARRECADAÇÃO LÍQUIDA E DA DESPESA COM BENEFÍCIOS DO REGIME GERAL DE PREVIDÊNCIA SOCIAL NO PIB – 2006</t>
  </si>
  <si>
    <t xml:space="preserve">Sem carteira de trabalho assinada e sem declaração</t>
  </si>
  <si>
    <t xml:space="preserve">Conta Própria</t>
  </si>
  <si>
    <r>
      <rPr>
        <b val="true"/>
        <sz val="8"/>
        <rFont val="Arial"/>
        <family val="2"/>
      </rPr>
      <t xml:space="preserve">PIB (R$ MIL) </t>
    </r>
    <r>
      <rPr>
        <b val="true"/>
        <vertAlign val="superscript"/>
        <sz val="8"/>
        <rFont val="Arial"/>
        <family val="2"/>
      </rPr>
      <t xml:space="preserve">(4)</t>
    </r>
  </si>
  <si>
    <t xml:space="preserve">ARRECADAÇÃO LÍQUIDA (R$ MIL)</t>
  </si>
  <si>
    <t xml:space="preserve">% NO PIB</t>
  </si>
  <si>
    <t xml:space="preserve">BENEFÍCIOS DO RGPS (R$ MIL)</t>
  </si>
  <si>
    <t xml:space="preserve">Empregador</t>
  </si>
  <si>
    <t xml:space="preserve">Trabalhadores na produção para o próprio consumo e na construção para o próprio uso</t>
  </si>
  <si>
    <t xml:space="preserve">FONTE: Divisão de Programação Financeira do INSS e IBGE.</t>
  </si>
  <si>
    <t xml:space="preserve">BENEFÍCIOS CONCEDIDOS</t>
  </si>
  <si>
    <t xml:space="preserve">BENEFÍCIOS EMITIDOS</t>
  </si>
  <si>
    <t xml:space="preserve">Não remunerados</t>
  </si>
  <si>
    <t xml:space="preserve">Contribuintes para instituto de previdência em qualquer trabalho</t>
  </si>
  <si>
    <t xml:space="preserve">Clientela</t>
  </si>
  <si>
    <t xml:space="preserve">2007</t>
  </si>
  <si>
    <t xml:space="preserve">Quantidade</t>
  </si>
  <si>
    <t xml:space="preserve">Valor (R$ Mil)</t>
  </si>
  <si>
    <t xml:space="preserve">FONTE: PNAD/IBGE - 2006.</t>
  </si>
  <si>
    <r>
      <rPr>
        <b val="true"/>
        <sz val="8"/>
        <color rgb="FFFFFFFF"/>
        <rFont val="Arial"/>
        <family val="2"/>
      </rPr>
      <t xml:space="preserve">QUANTIDADE DE CONTRIBUINTES PARA O REGIME GERAL DE PREVIDÊNCIA SOCIAL</t>
    </r>
    <r>
      <rPr>
        <b val="true"/>
        <vertAlign val="superscript"/>
        <sz val="8"/>
        <color rgb="FFFFFFFF"/>
        <rFont val="Arial"/>
        <family val="2"/>
      </rPr>
      <t xml:space="preserve"> (5)</t>
    </r>
    <r>
      <rPr>
        <b val="true"/>
        <sz val="8"/>
        <color rgb="FFFFFFFF"/>
        <rFont val="Arial"/>
        <family val="2"/>
      </rPr>
      <t xml:space="preserve"> – 2006</t>
    </r>
  </si>
  <si>
    <t xml:space="preserve">     Urbana</t>
  </si>
  <si>
    <t xml:space="preserve">     Rural</t>
  </si>
  <si>
    <r>
      <rPr>
        <sz val="7"/>
        <rFont val="ARIAL"/>
        <family val="2"/>
      </rPr>
      <t xml:space="preserve">FONTE:</t>
    </r>
    <r>
      <rPr>
        <b val="true"/>
        <sz val="7"/>
        <rFont val="ARIAL"/>
        <family val="2"/>
      </rPr>
      <t xml:space="preserve"> </t>
    </r>
    <r>
      <rPr>
        <sz val="7"/>
        <rFont val="ARIAL"/>
        <family val="2"/>
      </rPr>
      <t xml:space="preserve">DATAPREV, SUB, SINTESE.</t>
    </r>
  </si>
  <si>
    <t xml:space="preserve">OUTRAS INFORMAÇÕES DE BENEFÍCIOS</t>
  </si>
  <si>
    <t xml:space="preserve">TEMPO MÉDIO DE CONCESSÃO (EM DIAS)</t>
  </si>
  <si>
    <t xml:space="preserve">Contribuinte Individual</t>
  </si>
  <si>
    <t xml:space="preserve">Abril/2008</t>
  </si>
  <si>
    <t xml:space="preserve">Benefícios Cessados</t>
  </si>
  <si>
    <t xml:space="preserve">Benefícios Suspensos</t>
  </si>
  <si>
    <t xml:space="preserve">Requerimentos</t>
  </si>
  <si>
    <t xml:space="preserve">Facultativo</t>
  </si>
  <si>
    <t xml:space="preserve">Requeridos</t>
  </si>
  <si>
    <t xml:space="preserve">Indeferidos</t>
  </si>
  <si>
    <t xml:space="preserve">Segurado Especial</t>
  </si>
  <si>
    <t xml:space="preserve">Ignorado</t>
  </si>
  <si>
    <r>
      <rPr>
        <sz val="7"/>
        <rFont val="ARIAL"/>
        <family val="2"/>
      </rPr>
      <t xml:space="preserve">FONTE:</t>
    </r>
    <r>
      <rPr>
        <b val="true"/>
        <sz val="7"/>
        <rFont val="ARIAL"/>
        <family val="2"/>
      </rPr>
      <t xml:space="preserve"> </t>
    </r>
    <r>
      <rPr>
        <sz val="7"/>
        <rFont val="ARIAL"/>
        <family val="2"/>
      </rPr>
      <t xml:space="preserve">DATAPREV, SUB, SINTESE e SUIBE.</t>
    </r>
  </si>
  <si>
    <t xml:space="preserve">FONTE: DATAPREV, CNIS.</t>
  </si>
  <si>
    <t xml:space="preserve">(1) Arrecadação Líquida corresponde a Recebimentos Próprios menos Transferencias a Terceiros.</t>
  </si>
  <si>
    <t xml:space="preserve">(2) Inclusive a população rural de Rondônia, Acre, Amazonas, Roraima, Pará e Amapá. A condição de atividade, a condição de ocupação e a posição na ocupação foram pesquisadas entre pessoas com 10 anos ou mais de idade.</t>
  </si>
  <si>
    <t xml:space="preserve">(3) Exclusive 10.625 pessoas sem declaração de condição de atividade. </t>
  </si>
  <si>
    <t xml:space="preserve">(4) PIB corrente a preço de mercado, dado preliminar estimado em dezembro de 2007 pelo Instituto Brasileiro de Geografia e Estatística - IBGE</t>
  </si>
  <si>
    <t xml:space="preserve">(5) Corresponde à soma do número de meses com contribuição para cada trabalhador, dividido por 12.</t>
  </si>
  <si>
    <t xml:space="preserve">02</t>
  </si>
  <si>
    <t xml:space="preserve">EVOLUÇÃO DOS BENEFÍCIOS CONCEDIDOS - 2000/2008</t>
  </si>
  <si>
    <t xml:space="preserve">ANOS/MESES</t>
  </si>
  <si>
    <t xml:space="preserve">QUANTIDADE</t>
  </si>
  <si>
    <t xml:space="preserve">VALOR (R$)</t>
  </si>
  <si>
    <t xml:space="preserve">VALOR MÉDIO (R$)</t>
  </si>
  <si>
    <t xml:space="preserve">Variação em relação ao ano/mês anterior (%)</t>
  </si>
  <si>
    <t xml:space="preserve">–</t>
  </si>
  <si>
    <t xml:space="preserve">-1,54 </t>
  </si>
  <si>
    <t xml:space="preserve">4,52</t>
  </si>
  <si>
    <t xml:space="preserve">Janeiro</t>
  </si>
  <si>
    <t xml:space="preserve">Fevereiro</t>
  </si>
  <si>
    <t xml:space="preserve">Março</t>
  </si>
  <si>
    <t xml:space="preserve">Abril</t>
  </si>
  <si>
    <t xml:space="preserve">Maio</t>
  </si>
  <si>
    <t xml:space="preserve">Junho</t>
  </si>
  <si>
    <t xml:space="preserve">Julho</t>
  </si>
  <si>
    <t xml:space="preserve">Agosto</t>
  </si>
  <si>
    <t xml:space="preserve">Setembro</t>
  </si>
  <si>
    <t xml:space="preserve">Outubro</t>
  </si>
  <si>
    <t xml:space="preserve">Novembro</t>
  </si>
  <si>
    <t xml:space="preserve">Dezembro</t>
  </si>
  <si>
    <r>
      <rPr>
        <b val="true"/>
        <sz val="8"/>
        <color rgb="FF000000"/>
        <rFont val="Arial"/>
        <family val="2"/>
      </rPr>
      <t xml:space="preserve">Subtotal </t>
    </r>
    <r>
      <rPr>
        <b val="true"/>
        <vertAlign val="superscript"/>
        <sz val="8"/>
        <color rgb="FF000000"/>
        <rFont val="Arial"/>
        <family val="2"/>
      </rPr>
      <t xml:space="preserve">(1)</t>
    </r>
  </si>
  <si>
    <r>
      <rPr>
        <sz val="7"/>
        <rFont val="ARIAL"/>
        <family val="2"/>
      </rPr>
      <t xml:space="preserve">FONTES:</t>
    </r>
    <r>
      <rPr>
        <b val="true"/>
        <sz val="7"/>
        <rFont val="ARIAL"/>
        <family val="2"/>
      </rPr>
      <t xml:space="preserve"> </t>
    </r>
    <r>
      <rPr>
        <sz val="7"/>
        <rFont val="ARIAL"/>
        <family val="2"/>
      </rPr>
      <t xml:space="preserve">DATAPREV, SUB, SINTESE e BMD</t>
    </r>
  </si>
  <si>
    <t xml:space="preserve">(1) A variação corresponde à razão entre o acumulado de 2008 e o correspondente de 2007.</t>
  </si>
  <si>
    <t xml:space="preserve">Jun/2007</t>
  </si>
  <si>
    <t xml:space="preserve">Jul</t>
  </si>
  <si>
    <t xml:space="preserve">Ago</t>
  </si>
  <si>
    <t xml:space="preserve">Set</t>
  </si>
  <si>
    <t xml:space="preserve">Out</t>
  </si>
  <si>
    <t xml:space="preserve">Nov</t>
  </si>
  <si>
    <t xml:space="preserve">Dez</t>
  </si>
  <si>
    <t xml:space="preserve">Jan</t>
  </si>
  <si>
    <t xml:space="preserve">Fev</t>
  </si>
  <si>
    <t xml:space="preserve">Mar</t>
  </si>
  <si>
    <t xml:space="preserve">Abr</t>
  </si>
  <si>
    <t xml:space="preserve">Mai/2008</t>
  </si>
  <si>
    <t xml:space="preserve">Valor</t>
  </si>
  <si>
    <t xml:space="preserve">03</t>
  </si>
  <si>
    <t xml:space="preserve">BENEFÍCIOS CONCEDIDOS, SEGUNDO OS GRUPOS DE ESPÉCIES</t>
  </si>
  <si>
    <t xml:space="preserve">     </t>
  </si>
  <si>
    <t xml:space="preserve">GRUPOS DE ESPÉCIES</t>
  </si>
  <si>
    <t xml:space="preserve">% do total</t>
  </si>
  <si>
    <t xml:space="preserve">% do grupo</t>
  </si>
  <si>
    <t xml:space="preserve">% do sub-grupo</t>
  </si>
  <si>
    <t xml:space="preserve">Variação em relação ao mês anterior (em %)</t>
  </si>
  <si>
    <t xml:space="preserve">BENEFÍCIOS DO RGPS</t>
  </si>
  <si>
    <t xml:space="preserve">Previdenciários</t>
  </si>
  <si>
    <t xml:space="preserve">Aposentadorias</t>
  </si>
  <si>
    <t xml:space="preserve">Idade</t>
  </si>
  <si>
    <t xml:space="preserve">Invalidez</t>
  </si>
  <si>
    <t xml:space="preserve">Tempo de Contribuição</t>
  </si>
  <si>
    <t xml:space="preserve">Pensões por Morte</t>
  </si>
  <si>
    <t xml:space="preserve">Auxílios</t>
  </si>
  <si>
    <t xml:space="preserve">Doença</t>
  </si>
  <si>
    <t xml:space="preserve">Acidente</t>
  </si>
  <si>
    <t xml:space="preserve">Reclusão</t>
  </si>
  <si>
    <t xml:space="preserve">Salário-Maternidade</t>
  </si>
  <si>
    <t xml:space="preserve">Abono de Permanência em Serviço 20%</t>
  </si>
  <si>
    <t xml:space="preserve">Acidentários</t>
  </si>
  <si>
    <t xml:space="preserve">Aposentadorias por Invalidez</t>
  </si>
  <si>
    <t xml:space="preserve">Pensão por Morte</t>
  </si>
  <si>
    <t xml:space="preserve">Auxílio-Doença</t>
  </si>
  <si>
    <t xml:space="preserve">Auxílio-Acidente</t>
  </si>
  <si>
    <t xml:space="preserve">Auxílio-Suplementar</t>
  </si>
  <si>
    <t xml:space="preserve">BENEFÍCIOS ASSISTENCIAIS </t>
  </si>
  <si>
    <t xml:space="preserve">Amparos Assistenciais (LOAS)</t>
  </si>
  <si>
    <t xml:space="preserve">Idoso</t>
  </si>
  <si>
    <t xml:space="preserve">Portador de Deficiência</t>
  </si>
  <si>
    <t xml:space="preserve">Pensões Mensais Vitalícias</t>
  </si>
  <si>
    <t xml:space="preserve">Rendas Mensais Vitalícias</t>
  </si>
  <si>
    <r>
      <rPr>
        <b val="true"/>
        <sz val="8"/>
        <rFont val="Arial"/>
        <family val="2"/>
      </rPr>
      <t xml:space="preserve">ENCARGOS PREVIDENCIÁRIOS DA UNIÃO (EPU) </t>
    </r>
    <r>
      <rPr>
        <b val="true"/>
        <vertAlign val="superscript"/>
        <sz val="8"/>
        <rFont val="Arial"/>
        <family val="2"/>
      </rPr>
      <t xml:space="preserve">(1)</t>
    </r>
  </si>
  <si>
    <t xml:space="preserve">(1) Inclui as espécies: 22 - Pensão por morte estatutária;  26 - Pensão Especial (Lei nº 593/48); 37 - Aposentadoria de extranumerário da União; 38 - Aposentadoria da extinta CAPIN; 56 - Pensão mensal vitalícia por síndrome de talidomida; </t>
  </si>
  <si>
    <t xml:space="preserve">58 - Aposentadoria excepcional de anistiado; 59 - Pensão por morte excepcional do anistiado; 76 - Salário-família estatutário da RFFSA; 89 - Pensão especial à vítima da hemodiálise Caruaru.  Não inclui os complementos de EPU.</t>
  </si>
  <si>
    <t xml:space="preserve">VALOR</t>
  </si>
  <si>
    <t xml:space="preserve">Auxílio-Doença Previdenciário</t>
  </si>
  <si>
    <t xml:space="preserve">Aposentadoria por Idade</t>
  </si>
  <si>
    <t xml:space="preserve">Aposentadoria por Tempo de Contribuição</t>
  </si>
  <si>
    <t xml:space="preserve">Pensões por Morte Previdenciária</t>
  </si>
  <si>
    <t xml:space="preserve">Auxílio-Doença Acidentário</t>
  </si>
  <si>
    <t xml:space="preserve">Aposentadoria por Invalidez Previdenciária</t>
  </si>
  <si>
    <t xml:space="preserve">Amparo Assistencial ao Idoso</t>
  </si>
  <si>
    <t xml:space="preserve">Amparo Assistencial ao Portador de Deficiência</t>
  </si>
  <si>
    <t xml:space="preserve">Outros</t>
  </si>
  <si>
    <t xml:space="preserve">Rendas Mensais Vitalícias por Idade</t>
  </si>
  <si>
    <t xml:space="preserve">Aposentadorias por Invalidez Acidentária</t>
  </si>
  <si>
    <t xml:space="preserve">Auxílio-Acidente Acidentário</t>
  </si>
  <si>
    <t xml:space="preserve">Auxílio-Reclusão</t>
  </si>
  <si>
    <t xml:space="preserve">Pensão por Morte Acidentária</t>
  </si>
  <si>
    <t xml:space="preserve">EPU</t>
  </si>
  <si>
    <t xml:space="preserve">Rendas Mensais Vitalícias por Invalidez</t>
  </si>
  <si>
    <t xml:space="preserve">Benefícios concedidos</t>
  </si>
  <si>
    <t xml:space="preserve">Valor em R$</t>
  </si>
  <si>
    <t xml:space="preserve">04</t>
  </si>
  <si>
    <t xml:space="preserve">BENEFÍCIOS CONCEDIDOS POR GRANDES GRUPOS, SEGUNDO AS FAIXAS DE VALOR</t>
  </si>
  <si>
    <r>
      <rPr>
        <b val="true"/>
        <sz val="8"/>
        <color rgb="FF000000"/>
        <rFont val="Arial"/>
        <family val="2"/>
      </rPr>
      <t xml:space="preserve">FAIXAS DE VALOR</t>
    </r>
    <r>
      <rPr>
        <b val="true"/>
        <sz val="6"/>
        <color rgb="FF000000"/>
        <rFont val="Arial"/>
        <family val="2"/>
      </rPr>
      <t xml:space="preserve"> (EM PISOS PREVIDENCIÁRIOS)</t>
    </r>
  </si>
  <si>
    <t xml:space="preserve">% sobre o total</t>
  </si>
  <si>
    <t xml:space="preserve">% Acumulado</t>
  </si>
  <si>
    <t xml:space="preserve">Benefícios do RGPS</t>
  </si>
  <si>
    <t xml:space="preserve">Benefícios Assistenciais</t>
  </si>
  <si>
    <t xml:space="preserve">&lt; 1</t>
  </si>
  <si>
    <t xml:space="preserve">= 1</t>
  </si>
  <si>
    <t xml:space="preserve">1 -| 2</t>
  </si>
  <si>
    <t xml:space="preserve">2 -| 3</t>
  </si>
  <si>
    <t xml:space="preserve">3 -| 4</t>
  </si>
  <si>
    <t xml:space="preserve">4 -| 5</t>
  </si>
  <si>
    <t xml:space="preserve">5 -| 6</t>
  </si>
  <si>
    <t xml:space="preserve">6 -| 7</t>
  </si>
  <si>
    <t xml:space="preserve">7 -| 8</t>
  </si>
  <si>
    <t xml:space="preserve">8 -| 9</t>
  </si>
  <si>
    <t xml:space="preserve">9 -| 10</t>
  </si>
  <si>
    <t xml:space="preserve">10 -| 20</t>
  </si>
  <si>
    <t xml:space="preserve">20 -| 30</t>
  </si>
  <si>
    <t xml:space="preserve">30 -| 40</t>
  </si>
  <si>
    <t xml:space="preserve">40 -| 50</t>
  </si>
  <si>
    <t xml:space="preserve">50 -| 60</t>
  </si>
  <si>
    <t xml:space="preserve">60 -| 70</t>
  </si>
  <si>
    <t xml:space="preserve">70 -| 80</t>
  </si>
  <si>
    <t xml:space="preserve">80 -| 90</t>
  </si>
  <si>
    <t xml:space="preserve">90 -| 100</t>
  </si>
  <si>
    <t xml:space="preserve">&gt; 100</t>
  </si>
  <si>
    <t xml:space="preserve">05</t>
  </si>
  <si>
    <t xml:space="preserve">BENEFÍCIOS CONCEDIDOS POR CLIENTELA E GRANDES GRUPOS, SEGUNDO AS FAIXAS DE VALOR</t>
  </si>
  <si>
    <r>
      <rPr>
        <b val="true"/>
        <sz val="8"/>
        <color rgb="FF000000"/>
        <rFont val="Arial"/>
        <family val="2"/>
      </rPr>
      <t xml:space="preserve">FAIXAS DE VALOR </t>
    </r>
    <r>
      <rPr>
        <b val="true"/>
        <sz val="7"/>
        <color rgb="FF000000"/>
        <rFont val="Arial"/>
        <family val="2"/>
      </rPr>
      <t xml:space="preserve">(em pisos previdenciários)</t>
    </r>
  </si>
  <si>
    <t xml:space="preserve">CLIENTELA URBANA</t>
  </si>
  <si>
    <t xml:space="preserve">CLIENTELA RURAL</t>
  </si>
  <si>
    <t xml:space="preserve">Valor (R$)</t>
  </si>
  <si>
    <t xml:space="preserve">1 ─┤ 2</t>
  </si>
  <si>
    <t xml:space="preserve">2 ─┤ 3</t>
  </si>
  <si>
    <t xml:space="preserve">3 ─┤ 4</t>
  </si>
  <si>
    <t xml:space="preserve">4 ─┤ 5</t>
  </si>
  <si>
    <t xml:space="preserve">&gt;5</t>
  </si>
  <si>
    <t xml:space="preserve">06</t>
  </si>
  <si>
    <t xml:space="preserve">BENEFÍCIOS CONCEDIDOS POR FAIXAS DE VALOR, SEGUNDO AS UNIDADES DA FEDERAÇÃO</t>
  </si>
  <si>
    <t xml:space="preserve">GRANDES REGIÕES E UNIDADES DA FEDERAÇÃO</t>
  </si>
  <si>
    <t xml:space="preserve">VALOR (EM R$)</t>
  </si>
  <si>
    <t xml:space="preserve">Faixas de valor (em pisos previdenciários)</t>
  </si>
  <si>
    <t xml:space="preserve"> = 1</t>
  </si>
  <si>
    <t xml:space="preserve">1 a 5</t>
  </si>
  <si>
    <t xml:space="preserve">5 a 10</t>
  </si>
  <si>
    <t xml:space="preserve">&gt; 10</t>
  </si>
  <si>
    <t xml:space="preserve">BRASIL</t>
  </si>
  <si>
    <t xml:space="preserve">NORTE</t>
  </si>
  <si>
    <t xml:space="preserve">   Rondônia</t>
  </si>
  <si>
    <t xml:space="preserve">   Acre</t>
  </si>
  <si>
    <t xml:space="preserve">   Amazonas</t>
  </si>
  <si>
    <t xml:space="preserve">   Roraima</t>
  </si>
  <si>
    <t xml:space="preserve">   Pará</t>
  </si>
  <si>
    <t xml:space="preserve">   Amapá</t>
  </si>
  <si>
    <t xml:space="preserve">   Tocantins</t>
  </si>
  <si>
    <t xml:space="preserve">NORDESTE</t>
  </si>
  <si>
    <t xml:space="preserve">   Maranhão</t>
  </si>
  <si>
    <t xml:space="preserve">   Piauí</t>
  </si>
  <si>
    <t xml:space="preserve">   Ceará</t>
  </si>
  <si>
    <t xml:space="preserve">   Rio Grande do Norte</t>
  </si>
  <si>
    <t xml:space="preserve">   Paraíba</t>
  </si>
  <si>
    <t xml:space="preserve">   Pernambuco</t>
  </si>
  <si>
    <t xml:space="preserve">   Alagoas</t>
  </si>
  <si>
    <t xml:space="preserve">   Sergipe</t>
  </si>
  <si>
    <t xml:space="preserve">   Bahia</t>
  </si>
  <si>
    <t xml:space="preserve">SUDESTE</t>
  </si>
  <si>
    <t xml:space="preserve">   Minas Gerais</t>
  </si>
  <si>
    <t xml:space="preserve">   Espírito Santo</t>
  </si>
  <si>
    <t xml:space="preserve">   Rio de Janeiro</t>
  </si>
  <si>
    <t xml:space="preserve">   São Paulo</t>
  </si>
  <si>
    <t xml:space="preserve">SUL</t>
  </si>
  <si>
    <t xml:space="preserve">   Paraná</t>
  </si>
  <si>
    <t xml:space="preserve">   Santa Catarina</t>
  </si>
  <si>
    <t xml:space="preserve">   Rio Grande do Sul</t>
  </si>
  <si>
    <t xml:space="preserve">CENTRO-OESTE</t>
  </si>
  <si>
    <t xml:space="preserve">   Mato Grosso do Sul</t>
  </si>
  <si>
    <t xml:space="preserve">   Mato Grosso</t>
  </si>
  <si>
    <t xml:space="preserve">   Goiás</t>
  </si>
  <si>
    <t xml:space="preserve">   Distrito Federal</t>
  </si>
  <si>
    <t xml:space="preserve">07</t>
  </si>
  <si>
    <t xml:space="preserve">BENEFÍCIOS CONCEDIDOS, SEGUNDO AS UNIDADES DA FEDERAÇÃO</t>
  </si>
  <si>
    <t xml:space="preserve">Variação em relação ao mês anterior (%)</t>
  </si>
  <si>
    <t xml:space="preserve">Maranhão</t>
  </si>
  <si>
    <t xml:space="preserve">Pará</t>
  </si>
  <si>
    <t xml:space="preserve">Norte</t>
  </si>
  <si>
    <t xml:space="preserve">Piauí</t>
  </si>
  <si>
    <t xml:space="preserve">Nordeste</t>
  </si>
  <si>
    <t xml:space="preserve">Rio de Janeiro</t>
  </si>
  <si>
    <t xml:space="preserve">Sudeste</t>
  </si>
  <si>
    <t xml:space="preserve">São Paulo</t>
  </si>
  <si>
    <t xml:space="preserve">Sul</t>
  </si>
  <si>
    <t xml:space="preserve">Bahia</t>
  </si>
  <si>
    <t xml:space="preserve">Centro-Oeste</t>
  </si>
  <si>
    <t xml:space="preserve">Amazonas</t>
  </si>
  <si>
    <t xml:space="preserve">Distrito Federal</t>
  </si>
  <si>
    <t xml:space="preserve">Paraná</t>
  </si>
  <si>
    <t xml:space="preserve">Pernambuco</t>
  </si>
  <si>
    <t xml:space="preserve">Mato Grosso do Sul</t>
  </si>
  <si>
    <t xml:space="preserve">Ceará</t>
  </si>
  <si>
    <t xml:space="preserve">Amapá</t>
  </si>
  <si>
    <t xml:space="preserve">Rondônia</t>
  </si>
  <si>
    <t xml:space="preserve">Minas Gerais</t>
  </si>
  <si>
    <t xml:space="preserve">Rio Grande do Sul</t>
  </si>
  <si>
    <t xml:space="preserve">Sergipe</t>
  </si>
  <si>
    <t xml:space="preserve">Mato Grosso</t>
  </si>
  <si>
    <t xml:space="preserve">Tocantins</t>
  </si>
  <si>
    <t xml:space="preserve">Rio Grande do Norte</t>
  </si>
  <si>
    <t xml:space="preserve">Espírito Santo</t>
  </si>
  <si>
    <t xml:space="preserve">Alagoas</t>
  </si>
  <si>
    <t xml:space="preserve">Goiás</t>
  </si>
  <si>
    <t xml:space="preserve">Santa Catarina</t>
  </si>
  <si>
    <t xml:space="preserve">Paraíba</t>
  </si>
  <si>
    <t xml:space="preserve">Roraima</t>
  </si>
  <si>
    <t xml:space="preserve">Acre</t>
  </si>
  <si>
    <t xml:space="preserve">08</t>
  </si>
  <si>
    <t xml:space="preserve">  BENEFÍCIOS CONCEDIDOS, SEGUNDO AS ESPÉCIES</t>
  </si>
  <si>
    <t xml:space="preserve">(continua)</t>
  </si>
  <si>
    <t xml:space="preserve">CÓD.</t>
  </si>
  <si>
    <t xml:space="preserve">ESPÉCIES DE BENEFÍCIOS</t>
  </si>
  <si>
    <t xml:space="preserve">APOSENTADORIAS POR IDADE</t>
  </si>
  <si>
    <t xml:space="preserve">Aposentadoria por idade do trabalhador rural (*)</t>
  </si>
  <si>
    <t xml:space="preserve">Aposentadoria por idade do empregador rural (*)</t>
  </si>
  <si>
    <t xml:space="preserve">Aposentadoria por idade</t>
  </si>
  <si>
    <t xml:space="preserve">Aposentadoria por idade (Extinto Plano Básico) (*)</t>
  </si>
  <si>
    <t xml:space="preserve">Apos.por idade de ex-combatente marítimo (Lei nº 1.756/52)</t>
  </si>
  <si>
    <t xml:space="preserve">Total de Aposentadorias por Idade</t>
  </si>
  <si>
    <t xml:space="preserve">APOSENTADORIAS POR INVALIDEZ</t>
  </si>
  <si>
    <t xml:space="preserve">Aposentadoria por invalidez do trabalhador rural (*)</t>
  </si>
  <si>
    <t xml:space="preserve">Aposentadoria por invalidez do empregador rural (*)</t>
  </si>
  <si>
    <t xml:space="preserve">Aposentadoria por invalidez previdenciária</t>
  </si>
  <si>
    <t xml:space="preserve">Aposentadoria por invalidez de aeronauta</t>
  </si>
  <si>
    <t xml:space="preserve">Apos. por invalidez de ex-combatente marítimo (Lei nº 1.756/52) (*)</t>
  </si>
  <si>
    <t xml:space="preserve">Aposentadoria por invalidez (Extinto Plano Básico) (*)</t>
  </si>
  <si>
    <t xml:space="preserve">Aposentadoria por invalidez (Ex-SASSE) (*)</t>
  </si>
  <si>
    <t xml:space="preserve">Total de Aposentadorias por Invalidez</t>
  </si>
  <si>
    <t xml:space="preserve">APOSENTADORIAS POR TEMPO DE CONTRIBUIÇÃO</t>
  </si>
  <si>
    <t xml:space="preserve">Aposentadoria por tempo de contribuição previdenciária</t>
  </si>
  <si>
    <t xml:space="preserve">Aposentadoria por tempo de contribuição de ex-combatente</t>
  </si>
  <si>
    <t xml:space="preserve">Aposentadoria por tempo de contribuição de aeronauta (*)</t>
  </si>
  <si>
    <t xml:space="preserve">Aposentadoria por tempo de contribuição de jornalista profissional</t>
  </si>
  <si>
    <t xml:space="preserve">Aposentadoria por tempo de contribuição especial</t>
  </si>
  <si>
    <t xml:space="preserve">Aposentadoria por tempo de contribuição ordinária (*)</t>
  </si>
  <si>
    <t xml:space="preserve">Apos. por tempo de contribuição de prof. (Emenda Const.18/81) (*)</t>
  </si>
  <si>
    <t xml:space="preserve">Apos. por tempo de contribuição de ex-comb.marítimo (Lei 1.756/52) (*)</t>
  </si>
  <si>
    <t xml:space="preserve">Aposentadoria por tempo de contribuição (Ex-SASSE) (*)</t>
  </si>
  <si>
    <t xml:space="preserve">Total de Aposentadorias por Tempo de Contribuição</t>
  </si>
  <si>
    <r>
      <rPr>
        <sz val="7"/>
        <color rgb="FF000000"/>
        <rFont val="Arial"/>
        <family val="2"/>
      </rPr>
      <t xml:space="preserve">FONTE:</t>
    </r>
    <r>
      <rPr>
        <b val="true"/>
        <sz val="7"/>
        <color rgb="FF000000"/>
        <rFont val="Arial"/>
        <family val="2"/>
      </rPr>
      <t xml:space="preserve"> </t>
    </r>
    <r>
      <rPr>
        <sz val="7"/>
        <color rgb="FF000000"/>
        <rFont val="Arial"/>
        <family val="2"/>
      </rPr>
      <t xml:space="preserve">DATAPREV, SUB, SINTESE.</t>
    </r>
  </si>
  <si>
    <t xml:space="preserve">(continuação)</t>
  </si>
  <si>
    <t xml:space="preserve">PENSÕES POR MORTE</t>
  </si>
  <si>
    <t xml:space="preserve">Pensão por morte do trabalhador rural (*)</t>
  </si>
  <si>
    <t xml:space="preserve">Pensão por morte do empregador rural (*)</t>
  </si>
  <si>
    <t xml:space="preserve">Pensão por morte previdenciária</t>
  </si>
  <si>
    <t xml:space="preserve">Pensão por morte de ex-combatente</t>
  </si>
  <si>
    <t xml:space="preserve">Pensão por morte de serv. público fed. com dupla aposentadoria</t>
  </si>
  <si>
    <t xml:space="preserve">Pensão por morte do Regime Geral (Decreto nº 20.465/31) (*)</t>
  </si>
  <si>
    <t xml:space="preserve">Pensão por morte de ex-combatente marítimo (Lei nº 1.756/52)</t>
  </si>
  <si>
    <t xml:space="preserve">Pensão por morte (Extinto Plano Básico) (*)</t>
  </si>
  <si>
    <t xml:space="preserve">Pensão por morte (Ex-SASSE)</t>
  </si>
  <si>
    <t xml:space="preserve">Total de Pensões por Morte</t>
  </si>
  <si>
    <t xml:space="preserve">AUXÍLIOS</t>
  </si>
  <si>
    <t xml:space="preserve">Auxílio-doença do trabalhador rural (*)</t>
  </si>
  <si>
    <t xml:space="preserve">Auxílio-reclusão</t>
  </si>
  <si>
    <t xml:space="preserve">Auxílio-doença previdenciário</t>
  </si>
  <si>
    <t xml:space="preserve">Auxílio Acidente</t>
  </si>
  <si>
    <t xml:space="preserve">Auxílio-doença  (Extinto Plano Básico) (*)</t>
  </si>
  <si>
    <t xml:space="preserve">Total de Auxílios</t>
  </si>
  <si>
    <t xml:space="preserve">BENEFÍCIOS ACIDENTÁRIOS</t>
  </si>
  <si>
    <t xml:space="preserve">Pensão por morte por acidente do trabalho do trabalhador rural (*)</t>
  </si>
  <si>
    <t xml:space="preserve">Apos. por invalidez por acidente do trabalho do trab. Rural (*)</t>
  </si>
  <si>
    <t xml:space="preserve">Auxílio-doença por acidente do trabalho do trabalhador rural (*)</t>
  </si>
  <si>
    <t xml:space="preserve">Auxílio-doença por acidente do trabalho</t>
  </si>
  <si>
    <t xml:space="preserve">Aposentadoria por invalidez por acidente do trabalho</t>
  </si>
  <si>
    <t xml:space="preserve">Pensão por morte por acidente do trabalho</t>
  </si>
  <si>
    <t xml:space="preserve">Auxílio-acidente por acidente do trabalho</t>
  </si>
  <si>
    <t xml:space="preserve">Auxílio-suplementar por acidente do trabalho (*)</t>
  </si>
  <si>
    <t xml:space="preserve">Total de Benefícios Acidentários</t>
  </si>
  <si>
    <t xml:space="preserve">ESPÉCIES DIVERSAS</t>
  </si>
  <si>
    <t xml:space="preserve">Abono de permanência em serviço 25% (*)</t>
  </si>
  <si>
    <t xml:space="preserve">Abono de permanência em serviço 20% (*)</t>
  </si>
  <si>
    <t xml:space="preserve">Abono de servidor aposentado pela autarquia empr.(Lei 1.756/52)</t>
  </si>
  <si>
    <t xml:space="preserve">Salário-maternidade</t>
  </si>
  <si>
    <t xml:space="preserve">Total de Espécies Diversas</t>
  </si>
  <si>
    <t xml:space="preserve">TOTAL DE BENEFÍCIOS DO RGPS</t>
  </si>
  <si>
    <t xml:space="preserve">BENEFÍCIOS ASSISTENCIAIS</t>
  </si>
  <si>
    <t xml:space="preserve">(conclusão)</t>
  </si>
  <si>
    <t xml:space="preserve">Renda mensal vitalícia por invalidez do trab. rural (Lei nº 6.179/74) (*)</t>
  </si>
  <si>
    <t xml:space="preserve">Renda mensal vitalícia por idade do trab. rural (Lei nº 6.179/74) (*)</t>
  </si>
  <si>
    <t xml:space="preserve">Renda mensal vitalícia por invalidez (Lei nº 6179/74) (*)</t>
  </si>
  <si>
    <t xml:space="preserve">Renda mensal vitalícia por idade (Lei nº 6.179/74) (*)</t>
  </si>
  <si>
    <t xml:space="preserve">Pensão mensal vitalícia do seringueiro (Lei nº 7.986/89)</t>
  </si>
  <si>
    <t xml:space="preserve">Pensão mensal vitalícia do dep.do seringueiro (Lei nº 7.986/89)</t>
  </si>
  <si>
    <t xml:space="preserve">Amparo assistencial ao portador de deficiência (LOAS)</t>
  </si>
  <si>
    <t xml:space="preserve">Amparo assistencial ao idoso (LOAS)</t>
  </si>
  <si>
    <t xml:space="preserve">Total de Benefícios Assistenciais</t>
  </si>
  <si>
    <t xml:space="preserve">ENCARGOS PREVIDENCIÁRIOS DA UNIÃO – EPU</t>
  </si>
  <si>
    <t xml:space="preserve">Pensão por morte estatutária (*)</t>
  </si>
  <si>
    <t xml:space="preserve">Pensão Especial (Lei nº 593/48) (*)</t>
  </si>
  <si>
    <t xml:space="preserve">Aposentadoria de extranumerário da União (*)</t>
  </si>
  <si>
    <t xml:space="preserve">Aposentadoria da extinta CAPIN (*)</t>
  </si>
  <si>
    <t xml:space="preserve">Pensão especial vitalícia (Lei nº 9.793/99)</t>
  </si>
  <si>
    <t xml:space="preserve">Pensão men. vitalícia por síndrome de talidomida (Lei nº 7.070/82)</t>
  </si>
  <si>
    <t xml:space="preserve">Aposentadoria excepcional do anistiado (Lei nº 6.683/79)</t>
  </si>
  <si>
    <t xml:space="preserve">Pensão por morte excepcional do anistiado (Lei nº 6.683/79)</t>
  </si>
  <si>
    <t xml:space="preserve">Pensão especial mensal vitalícia (Lei 10.923, de 24/07/2004)</t>
  </si>
  <si>
    <t xml:space="preserve">Salário-família estatutário da RFFSA (Decreto-lei nº 956/69)</t>
  </si>
  <si>
    <t xml:space="preserve">Pensão esp. aos dep. de vítimas fatais p/ contam. na hemodiálise</t>
  </si>
  <si>
    <t xml:space="preserve">Pensão Especial às pessoas atingidas pela hanseníase(Lei nº. 11.520/2007</t>
  </si>
  <si>
    <t xml:space="preserve">Total de Encargos Previdenciários da União</t>
  </si>
  <si>
    <t xml:space="preserve">(*) Espécies extintas.  O registro de concessão é devido a decisões judiciais ou revisões administrativas.</t>
  </si>
  <si>
    <t xml:space="preserve">Benefícios Acidentários</t>
  </si>
  <si>
    <t xml:space="preserve">Pensão Por Morte</t>
  </si>
  <si>
    <t xml:space="preserve">Benefícios Previdenciários</t>
  </si>
  <si>
    <t xml:space="preserve">09</t>
  </si>
  <si>
    <t xml:space="preserve">VALOR DE CRÉDITOS EMITIDOS NA CONCESSÃO</t>
  </si>
  <si>
    <t xml:space="preserve">Abono de perm. em serviço</t>
  </si>
  <si>
    <t xml:space="preserve">(1) Inclui as espécies: 20 - Pensão por morte de ex-diplomata; 22 - Pensão por morte estatutária;</t>
  </si>
  <si>
    <t xml:space="preserve">26 - Pensão Especial (Lei nº 593/48); 37 - Aposentadoria de extranumerário da União;  38 - Aposentadoria da extinta </t>
  </si>
  <si>
    <t xml:space="preserve">CAPIN; 56 - Pensão mensal vitalícia por sindrome de talidomida;  58 - Aposentadoria excepcional de anistiado; </t>
  </si>
  <si>
    <t xml:space="preserve">59 - Pensão por morte excepcional do anistiado; 73 - Salário-família estatutário;  76 - Salário-família estatutário </t>
  </si>
  <si>
    <t xml:space="preserve">da RFFSA; 89 - Pensão especial à vítima da hemodiálise Caruaru.</t>
  </si>
  <si>
    <t xml:space="preserve">Assistenciais</t>
  </si>
  <si>
    <t xml:space="preserve">EVOLUÇÃO DE BENEFÍCIOS EMITIDOS – 2000/2008</t>
  </si>
  <si>
    <t xml:space="preserve">Variação em relação ao mês/ano anterior (%)</t>
  </si>
  <si>
    <r>
      <rPr>
        <sz val="8"/>
        <color rgb="FF000000"/>
        <rFont val="Arial"/>
        <family val="2"/>
      </rPr>
      <t xml:space="preserve">Agosto</t>
    </r>
    <r>
      <rPr>
        <vertAlign val="superscript"/>
        <sz val="8"/>
        <color rgb="FF000000"/>
        <rFont val="Arial"/>
        <family val="2"/>
      </rPr>
      <t xml:space="preserve"> (1)</t>
    </r>
  </si>
  <si>
    <r>
      <rPr>
        <sz val="8"/>
        <color rgb="FF000000"/>
        <rFont val="Arial"/>
        <family val="2"/>
      </rPr>
      <t xml:space="preserve">Agosto</t>
    </r>
    <r>
      <rPr>
        <vertAlign val="superscript"/>
        <sz val="8"/>
        <color rgb="FF000000"/>
        <rFont val="Arial"/>
        <family val="2"/>
      </rPr>
      <t xml:space="preserve"> (2)</t>
    </r>
  </si>
  <si>
    <r>
      <rPr>
        <sz val="8"/>
        <color rgb="FF000000"/>
        <rFont val="Arial"/>
        <family val="2"/>
      </rPr>
      <t xml:space="preserve">Novembro </t>
    </r>
    <r>
      <rPr>
        <vertAlign val="superscript"/>
        <sz val="8"/>
        <color rgb="FF000000"/>
        <rFont val="Arial"/>
        <family val="2"/>
      </rPr>
      <t xml:space="preserve">(1)</t>
    </r>
  </si>
  <si>
    <r>
      <rPr>
        <sz val="8"/>
        <color rgb="FF000000"/>
        <rFont val="Arial"/>
        <family val="2"/>
      </rPr>
      <t xml:space="preserve">Novembro </t>
    </r>
    <r>
      <rPr>
        <vertAlign val="superscript"/>
        <sz val="8"/>
        <color rgb="FF000000"/>
        <rFont val="Arial"/>
        <family val="2"/>
      </rPr>
      <t xml:space="preserve">(2)</t>
    </r>
  </si>
  <si>
    <r>
      <rPr>
        <b val="true"/>
        <sz val="8"/>
        <color rgb="FF000000"/>
        <rFont val="Arial"/>
        <family val="2"/>
      </rPr>
      <t xml:space="preserve">Subtotal </t>
    </r>
    <r>
      <rPr>
        <b val="true"/>
        <vertAlign val="superscript"/>
        <sz val="8"/>
        <color rgb="FF000000"/>
        <rFont val="Arial"/>
        <family val="2"/>
      </rPr>
      <t xml:space="preserve">(3)</t>
    </r>
  </si>
  <si>
    <t xml:space="preserve">(1) Valores sem a parcela relativa ao abono anual (13º salário).     (2) Inclui a parcela relativa ao abono anual (13º salário).   </t>
  </si>
  <si>
    <t xml:space="preserve">(3) A variação corresponde à razão entre o acumulado de 2008 e o correspondente de 2007.</t>
  </si>
  <si>
    <t xml:space="preserve">Em reais correntes</t>
  </si>
  <si>
    <t xml:space="preserve">em reais constantes</t>
  </si>
  <si>
    <t xml:space="preserve">Valor Constante</t>
  </si>
  <si>
    <t xml:space="preserve">INPC</t>
  </si>
  <si>
    <t xml:space="preserve">Indice</t>
  </si>
  <si>
    <t xml:space="preserve">Janeiro/2000</t>
  </si>
  <si>
    <t xml:space="preserve">Jun/07 a Mai/08</t>
  </si>
  <si>
    <t xml:space="preserve">Janeiro/2001</t>
  </si>
  <si>
    <t xml:space="preserve">VALOR - EM R$ MIL</t>
  </si>
  <si>
    <t xml:space="preserve">Janeiro/2002</t>
  </si>
  <si>
    <t xml:space="preserve">Jan/2008</t>
  </si>
  <si>
    <t xml:space="preserve">Mai</t>
  </si>
  <si>
    <t xml:space="preserve">Janeiro/2003</t>
  </si>
  <si>
    <t xml:space="preserve">Janeiro/2004</t>
  </si>
  <si>
    <t xml:space="preserve">Janeiro/2005</t>
  </si>
  <si>
    <t xml:space="preserve">Janeiro/2006</t>
  </si>
  <si>
    <t xml:space="preserve">Janeiro/2007</t>
  </si>
  <si>
    <t xml:space="preserve">Janeiro/2008</t>
  </si>
  <si>
    <t xml:space="preserve">11</t>
  </si>
  <si>
    <t xml:space="preserve">BENEFÍCIOS EMITIDOS, SEGUNDO OS GRUPOS DE ESPÉCIES</t>
  </si>
  <si>
    <r>
      <rPr>
        <sz val="8"/>
        <color rgb="FF000000"/>
        <rFont val="Arial"/>
        <family val="2"/>
      </rPr>
      <t xml:space="preserve">Outros </t>
    </r>
    <r>
      <rPr>
        <vertAlign val="superscript"/>
        <sz val="8"/>
        <color rgb="FF000000"/>
        <rFont val="Arial"/>
        <family val="2"/>
      </rPr>
      <t xml:space="preserve">(1)</t>
    </r>
  </si>
  <si>
    <r>
      <rPr>
        <b val="true"/>
        <sz val="8"/>
        <rFont val="Arial"/>
        <family val="2"/>
      </rPr>
      <t xml:space="preserve">ENCARGOS PREVIDENCIÁRIOS DA UNIÃO (EPU) </t>
    </r>
    <r>
      <rPr>
        <b val="true"/>
        <vertAlign val="superscript"/>
        <sz val="8"/>
        <rFont val="Arial"/>
        <family val="2"/>
      </rPr>
      <t xml:space="preserve">(2)</t>
    </r>
  </si>
  <si>
    <t xml:space="preserve">(1) Inclui as espécies: 47 - Abono de permanência em serviço 25%; 48 - Abono de permanência em serviço 20%; 68 - Pecúlio especial de aposentadoria; 79 - Abono de servidor aposentado pela autarquia empregadora.  (2) Inclui as espécies: 22 - Pensão por morte </t>
  </si>
  <si>
    <t xml:space="preserve">estatutária; 26 - Pensão Especial (Lei nº 593/48);  37 - Aposentadoria de extranumerário da União;  38 - Aposentadoria da extinta CAPIN; 54 - Pensão especial vitalícia (Lei n.º 9.793); 56 - Pensão mensal vitalícia por sindrome de talidomida; 58 - Aposentadoria </t>
  </si>
  <si>
    <t xml:space="preserve">excepcional de anistiado; 59 - Pensão por morte excepcional do anistiado;  60 - Pensão especial mensal vitalícia; 76 - Salário-família estatutário da RFFSA; 89 - Pensão especial à vítima da hemodiálise Caruaru.  Não inclui os complementos de EPU.</t>
  </si>
  <si>
    <t xml:space="preserve">Auxílio-acidente</t>
  </si>
  <si>
    <t xml:space="preserve">12</t>
  </si>
  <si>
    <t xml:space="preserve">BENEFÍCIOS EMITIDOS POR GRANDES GRUPOS, SEGUNDO AS FAIXAS DE VALOR</t>
  </si>
  <si>
    <t xml:space="preserve">Nota: O valor total dos créditos emitidos deste quadro é diferente dos valores totais constantes nos quadros 10, 11, 15 e 16, por apresentar os dados referentes ao valor da Mensalidade Reajustada (Valor MR),</t>
  </si>
  <si>
    <t xml:space="preserve">não incluindo outros créditos de natureza eventual e os descontos.</t>
  </si>
  <si>
    <t xml:space="preserve">BENEFÍCIOS EMITIDOS POR CLIENTELA E GRANDES GRUPOS, SEGUNDO AS FAIXAS DE VALOR</t>
  </si>
  <si>
    <t xml:space="preserve">BENEFÍCIOS EMITIDOS POR FAIXAS DE VALOR, SEGUNDO AS UNIDADES DA FEDERAÇÃO</t>
  </si>
  <si>
    <t xml:space="preserve">BENEFÍCIOS EMITIDOS, SEGUNDO AS UNIDADES DA FEDERAÇÃO</t>
  </si>
  <si>
    <t xml:space="preserve">VALOR MÉDIO</t>
  </si>
  <si>
    <t xml:space="preserve">Região</t>
  </si>
  <si>
    <t xml:space="preserve">BENEFÍCIOS EMITIDOS, SEGUNDO AS ESPÉCIES</t>
  </si>
  <si>
    <t xml:space="preserve">Aposentadoria por idade do trabalhador rural</t>
  </si>
  <si>
    <t xml:space="preserve">Aposentadoria por idade do empregador rural</t>
  </si>
  <si>
    <t xml:space="preserve">Aposentadoria por idade (Extinto Plano Básico)</t>
  </si>
  <si>
    <t xml:space="preserve">Aposentadoria por idade compulsória (Ex-SASSE)</t>
  </si>
  <si>
    <t xml:space="preserve">Aposentadoria por invalidez do trabalhador rural</t>
  </si>
  <si>
    <t xml:space="preserve">Aposentadoria por invalidez do empregador rural</t>
  </si>
  <si>
    <t xml:space="preserve">Apos. por invalidez de ex-combatente marítimo (Lei nº 1.756/52)</t>
  </si>
  <si>
    <t xml:space="preserve">Aposentadoria por invalidez (Extinto Plano Básico)</t>
  </si>
  <si>
    <t xml:space="preserve">Aposentadoria por invalidez (Ex-SASSE)</t>
  </si>
  <si>
    <t xml:space="preserve">Aposentadoria por tempo de contribuição de aeronauta</t>
  </si>
  <si>
    <t xml:space="preserve">Aposentadoria por tempo de contribuição ordinária</t>
  </si>
  <si>
    <t xml:space="preserve">Apos. por tempo de contribuição de prof. (Emenda Const.18/81)</t>
  </si>
  <si>
    <t xml:space="preserve">Apos. por tempo de contribuição de ex-comb.marítimo (Lei 1.756/52)</t>
  </si>
  <si>
    <t xml:space="preserve">Aposentadoria por tempo de contribuição (Ex-SASSE)</t>
  </si>
  <si>
    <t xml:space="preserve">Pensão por morte do trabalhador rural</t>
  </si>
  <si>
    <t xml:space="preserve">Pensão por morte do empregador rural</t>
  </si>
  <si>
    <t xml:space="preserve">Pensão por morte do Regime Geral (Decreto nº 20.465/31)</t>
  </si>
  <si>
    <t xml:space="preserve">Pensão por morte (Extinto Plano Básico)</t>
  </si>
  <si>
    <t xml:space="preserve">Auxílio-doença do trabalhador rural</t>
  </si>
  <si>
    <t xml:space="preserve">Auxílio-reclusão do trabalhador rural</t>
  </si>
  <si>
    <t xml:space="preserve">Auxílio-doença  (Extinto Plano Básico)</t>
  </si>
  <si>
    <t xml:space="preserve">Pensão por morte por acidente do trabalho do trabalhador rural</t>
  </si>
  <si>
    <t xml:space="preserve">Apos. por invalidez por acidente do trabalho do trab. Rural</t>
  </si>
  <si>
    <t xml:space="preserve">Auxílio-doença por acidente do trabalho do trabalhador rural</t>
  </si>
  <si>
    <t xml:space="preserve">Auxílio-suplementar por acidente do trabalho</t>
  </si>
  <si>
    <t xml:space="preserve">Abono de permanência em serviço 25%</t>
  </si>
  <si>
    <t xml:space="preserve">Abono de permanência em serviço 20%</t>
  </si>
  <si>
    <t xml:space="preserve">Pecúlio especial de aposentadoria</t>
  </si>
  <si>
    <t xml:space="preserve">Renda mensal vitalícia por invalidez do trab. rural (Lei nº 6.179/74)</t>
  </si>
  <si>
    <t xml:space="preserve">Renda mensal vitalícia por idade do trab. rural (Lei nº 6.179/74)</t>
  </si>
  <si>
    <t xml:space="preserve">Renda mensal vitalícia por invalidez (Lei nº 6179/74)</t>
  </si>
  <si>
    <t xml:space="preserve">Renda mensal vitalícia por idade (Lei nº 6.179/74)</t>
  </si>
  <si>
    <t xml:space="preserve">TOTAL DE BENEFÍCIOS ASSISTENCIAIS</t>
  </si>
  <si>
    <t xml:space="preserve">Pensão por morte estatutária</t>
  </si>
  <si>
    <t xml:space="preserve">Pensão Especial (Lei nº 593/48)</t>
  </si>
  <si>
    <t xml:space="preserve">Aposentadoria de extranumerário da União</t>
  </si>
  <si>
    <t xml:space="preserve">Aposentadoria da extinta CAPIN</t>
  </si>
  <si>
    <t xml:space="preserve">Pensão esp.às pessoas atingidas pela hanseníase (Lei nº 11.520/2007)</t>
  </si>
  <si>
    <t xml:space="preserve">TOTAL DE ENCARGOS PREVIDENCIÁRIOS DA UNIÃO</t>
  </si>
  <si>
    <t xml:space="preserve">QUANTIDADE DE BENEF. ACIDENTÁRIOS</t>
  </si>
  <si>
    <t xml:space="preserve">VALOR DE BENEF. ACIDENTÁRIOS</t>
  </si>
  <si>
    <t xml:space="preserve">QUANTIDADE DE BENEF. ASSISTENCIAIS</t>
  </si>
  <si>
    <t xml:space="preserve">VALOR - EM %</t>
  </si>
  <si>
    <t xml:space="preserve">ASSISTENCIAIS </t>
  </si>
  <si>
    <t xml:space="preserve">LOAS</t>
  </si>
  <si>
    <t xml:space="preserve">17</t>
  </si>
  <si>
    <t xml:space="preserve">BENEFÍCIOS CESSADOS, SEGUNDO OS GRUPOS DE ESPÉCIES – ABRIL/2008</t>
  </si>
  <si>
    <t xml:space="preserve">BENEFÍCIOS CESSADOS E SUSPENSOS, SEGUNDO AS UNIDADES DA FEDERAÇÃO – ABRIL/2008</t>
  </si>
  <si>
    <t xml:space="preserve">BENEFÍCIOS CESSADOS</t>
  </si>
  <si>
    <t xml:space="preserve">BENEFÍCIOS SUSPENSOS</t>
  </si>
  <si>
    <t xml:space="preserve">Total (R$)</t>
  </si>
  <si>
    <t xml:space="preserve">Cessados</t>
  </si>
  <si>
    <t xml:space="preserve">Suspensos</t>
  </si>
  <si>
    <t xml:space="preserve">REQUERIMENTOS DE BENEFÍCIOS, SEGUNDO AS UNIDADES DA FEDERAÇÃO</t>
  </si>
  <si>
    <t xml:space="preserve">REQUERIDOS</t>
  </si>
  <si>
    <t xml:space="preserve">INDEFERIDOS</t>
  </si>
  <si>
    <t xml:space="preserve">EM ANÁLISE</t>
  </si>
  <si>
    <t xml:space="preserve">Benefícios por Incapacidade</t>
  </si>
  <si>
    <t xml:space="preserve">Demais Benefícios</t>
  </si>
  <si>
    <r>
      <rPr>
        <sz val="7"/>
        <rFont val="ARIAL"/>
        <family val="2"/>
      </rPr>
      <t xml:space="preserve">FONTE:</t>
    </r>
    <r>
      <rPr>
        <b val="true"/>
        <sz val="7"/>
        <rFont val="ARIAL"/>
        <family val="2"/>
      </rPr>
      <t xml:space="preserve"> </t>
    </r>
    <r>
      <rPr>
        <sz val="7"/>
        <rFont val="ARIAL"/>
        <family val="2"/>
      </rPr>
      <t xml:space="preserve">DATAPREV, SUIBE.</t>
    </r>
  </si>
  <si>
    <t xml:space="preserve">Nota: A fim de harmonizar a série com a orientação do INSS que restringe as operações com benefícios por incapacidade exclusivamente ao ambiente do Sistema de Administração de Benefícios por Incapacidade - SABI, foi alterada</t>
  </si>
  <si>
    <t xml:space="preserve"> a metodologia de obtenção das informações apresentadas.</t>
  </si>
  <si>
    <t xml:space="preserve">Requerimento total de benefícios</t>
  </si>
  <si>
    <t xml:space="preserve">Total de Requerimentos</t>
  </si>
  <si>
    <t xml:space="preserve">Por Incapacidade</t>
  </si>
  <si>
    <t xml:space="preserve">EVOLUÇÃO DOS REQUERIMENTOS, CONCESSÕES E INDEFERIMENTOS DE BENEFÍCIOS</t>
  </si>
  <si>
    <t xml:space="preserve">CONCEDIDOS</t>
  </si>
  <si>
    <t xml:space="preserve">Variação em relação ao período anterior (%)</t>
  </si>
  <si>
    <t xml:space="preserve">Benefícios por Incapacidade (SABI)</t>
  </si>
  <si>
    <t xml:space="preserve">...</t>
  </si>
  <si>
    <r>
      <rPr>
        <b val="true"/>
        <sz val="8"/>
        <rFont val="Arial"/>
        <family val="2"/>
      </rPr>
      <t xml:space="preserve">Subtotal </t>
    </r>
    <r>
      <rPr>
        <b val="true"/>
        <vertAlign val="superscript"/>
        <sz val="8"/>
        <rFont val="Arial"/>
        <family val="2"/>
      </rPr>
      <t xml:space="preserve">(1)</t>
    </r>
  </si>
  <si>
    <r>
      <rPr>
        <sz val="7"/>
        <rFont val="ARIAL"/>
        <family val="2"/>
      </rPr>
      <t xml:space="preserve">FONTE:</t>
    </r>
    <r>
      <rPr>
        <b val="true"/>
        <sz val="7"/>
        <rFont val="ARIAL"/>
        <family val="2"/>
      </rPr>
      <t xml:space="preserve"> </t>
    </r>
    <r>
      <rPr>
        <sz val="7"/>
        <rFont val="ARIAL"/>
        <family val="2"/>
      </rPr>
      <t xml:space="preserve">DATAPREV, SUIBE, SUB, SINTESE.</t>
    </r>
  </si>
  <si>
    <t xml:space="preserve">SITUAÇÃO DOS BENEFÍCIOS EM ANÁLISE POR TEMPO DE TRAMITAÇÃO E RESPONSÁVEL PELA PENDÊNCIA</t>
  </si>
  <si>
    <t xml:space="preserve">PENDÊNCIA INSS</t>
  </si>
  <si>
    <t xml:space="preserve">PENDÊNCIA SEGURADO</t>
  </si>
  <si>
    <t xml:space="preserve">Proporção de Benefícios em análise com menos de 45 dias (%)</t>
  </si>
  <si>
    <t xml:space="preserve">Menos 45 dias</t>
  </si>
  <si>
    <t xml:space="preserve">Mais 45 dias</t>
  </si>
  <si>
    <t xml:space="preserve">EVOLUÇÃO DO VALOR ARRECADADO PELA PREVIDÊNCIA SOCIAL – 2005/2008</t>
  </si>
  <si>
    <t xml:space="preserve">EMPRESAS E ENTIDADES EQUIPARADAS</t>
  </si>
  <si>
    <t xml:space="preserve">CONTRIBUINTES INDIVIDUAIS</t>
  </si>
  <si>
    <r>
      <rPr>
        <b val="true"/>
        <sz val="8"/>
        <rFont val="Arial"/>
        <family val="2"/>
      </rPr>
      <t xml:space="preserve">OUTROS </t>
    </r>
    <r>
      <rPr>
        <b val="true"/>
        <vertAlign val="superscript"/>
        <sz val="8"/>
        <rFont val="Arial"/>
        <family val="2"/>
      </rPr>
      <t xml:space="preserve">(1)</t>
    </r>
  </si>
  <si>
    <r>
      <rPr>
        <b val="true"/>
        <sz val="8"/>
        <rFont val="Arial"/>
        <family val="2"/>
      </rPr>
      <t xml:space="preserve">Total (R$)</t>
    </r>
    <r>
      <rPr>
        <b val="true"/>
        <vertAlign val="superscript"/>
        <sz val="8"/>
        <rFont val="Arial"/>
        <family val="2"/>
      </rPr>
      <t xml:space="preserve"> (3)</t>
    </r>
  </si>
  <si>
    <r>
      <rPr>
        <b val="true"/>
        <sz val="8"/>
        <rFont val="Arial"/>
        <family val="2"/>
      </rPr>
      <t xml:space="preserve">Total (R$) </t>
    </r>
    <r>
      <rPr>
        <b val="true"/>
        <vertAlign val="superscript"/>
        <sz val="8"/>
        <rFont val="Arial"/>
        <family val="2"/>
      </rPr>
      <t xml:space="preserve">(3)</t>
    </r>
  </si>
  <si>
    <t xml:space="preserve">2006</t>
  </si>
  <si>
    <t xml:space="preserve">2008</t>
  </si>
  <si>
    <t xml:space="preserve">Subtotal</t>
  </si>
  <si>
    <r>
      <rPr>
        <sz val="7"/>
        <rFont val="ARIAL"/>
        <family val="2"/>
      </rPr>
      <t xml:space="preserve">FONTE:</t>
    </r>
    <r>
      <rPr>
        <b val="true"/>
        <sz val="7"/>
        <rFont val="ARIAL"/>
        <family val="2"/>
      </rPr>
      <t xml:space="preserve"> </t>
    </r>
    <r>
      <rPr>
        <sz val="7"/>
        <rFont val="ARIAL"/>
        <family val="2"/>
      </rPr>
      <t xml:space="preserve">DATAPREV, SINTESE </t>
    </r>
  </si>
  <si>
    <t xml:space="preserve">(1) Inclui receitas de: débito administrativo, crédito judicial, parcelamento administrativo e judicial, patrimônio, devolução de benefícios e ignorada.</t>
  </si>
  <si>
    <t xml:space="preserve">(2) Corresponde a variação entre o acumulado de 2008 e o correspondente de 2007. </t>
  </si>
  <si>
    <t xml:space="preserve">(3) Os valores apresentados nesse quadro diferem dos apresentados no Boletim de março de 2008 e anteriores em decorrência de mudança metodológica na apuração dos resultados de arrecadação.</t>
  </si>
  <si>
    <t xml:space="preserve">ARRECADAÇÃO TOTAL</t>
  </si>
  <si>
    <t xml:space="preserve">Contribuinte individual</t>
  </si>
  <si>
    <t xml:space="preserve">R$ mil</t>
  </si>
  <si>
    <t xml:space="preserve">Valor total arrecadado</t>
  </si>
  <si>
    <t xml:space="preserve">Valor constante</t>
  </si>
  <si>
    <t xml:space="preserve">Valores constantes</t>
  </si>
  <si>
    <t xml:space="preserve">2000</t>
  </si>
  <si>
    <t xml:space="preserve">2001</t>
  </si>
  <si>
    <t xml:space="preserve">Jun/2007 a Mai/2008</t>
  </si>
  <si>
    <t xml:space="preserve">VALOR ARRECADADO PELA PREVIDÊNCIA SOCIAL, POR FONTE DE RECEITA, SEGUNDO AS UNIDADES DA FEDERAÇÃO</t>
  </si>
  <si>
    <t xml:space="preserve">FONTE DE RECEITA (R$)</t>
  </si>
  <si>
    <t xml:space="preserve">Empresas e Entidades Equiparadas</t>
  </si>
  <si>
    <t xml:space="preserve">Débito Administrativo</t>
  </si>
  <si>
    <t xml:space="preserve">Crédito Judicial</t>
  </si>
  <si>
    <t xml:space="preserve">Parcelamento Administrativo</t>
  </si>
  <si>
    <t xml:space="preserve">Parcelamento Judicial</t>
  </si>
  <si>
    <t xml:space="preserve">Patrimônio</t>
  </si>
  <si>
    <t xml:space="preserve">Devolução de Benefício</t>
  </si>
  <si>
    <t xml:space="preserve">Outras Receitas</t>
  </si>
  <si>
    <t xml:space="preserve">Receita Ignorada</t>
  </si>
  <si>
    <r>
      <rPr>
        <b val="true"/>
        <sz val="8"/>
        <rFont val="Arial"/>
        <family val="2"/>
      </rPr>
      <t xml:space="preserve">DIREÇÃO GERAL </t>
    </r>
    <r>
      <rPr>
        <b val="true"/>
        <vertAlign val="superscript"/>
        <sz val="8"/>
        <rFont val="Arial"/>
        <family val="2"/>
      </rPr>
      <t xml:space="preserve">(1)</t>
    </r>
  </si>
  <si>
    <t xml:space="preserve">IGNORADO</t>
  </si>
  <si>
    <r>
      <rPr>
        <sz val="7"/>
        <rFont val="ARIAL"/>
        <family val="2"/>
      </rPr>
      <t xml:space="preserve">FONTE:</t>
    </r>
    <r>
      <rPr>
        <b val="true"/>
        <sz val="7"/>
        <rFont val="ARIAL"/>
        <family val="2"/>
      </rPr>
      <t xml:space="preserve"> </t>
    </r>
    <r>
      <rPr>
        <sz val="7"/>
        <rFont val="ARIAL"/>
        <family val="2"/>
      </rPr>
      <t xml:space="preserve">DATAPREV, SINTESE.</t>
    </r>
  </si>
  <si>
    <t xml:space="preserve">(1) Inclui repasses do Tesouro Nacional para o Instituto Nacional do Seguro Social (INSS), relativos as contribuições do SIMPLES, CPMF da contribuição previdenciária, contribuição rede hospitalar (FNS), REFIS, FIES, CDP e depósitos judiciais (Lei 9.703/98).</t>
  </si>
  <si>
    <t xml:space="preserve">IG</t>
  </si>
  <si>
    <t xml:space="preserve">DG</t>
  </si>
  <si>
    <t xml:space="preserve">SP</t>
  </si>
  <si>
    <t xml:space="preserve">RJ</t>
  </si>
  <si>
    <t xml:space="preserve">MG</t>
  </si>
  <si>
    <t xml:space="preserve">RS</t>
  </si>
  <si>
    <t xml:space="preserve">PR</t>
  </si>
  <si>
    <t xml:space="preserve">Direção Geral</t>
  </si>
  <si>
    <t xml:space="preserve">DF</t>
  </si>
  <si>
    <t xml:space="preserve">SC</t>
  </si>
  <si>
    <t xml:space="preserve">BA</t>
  </si>
  <si>
    <t xml:space="preserve">GO</t>
  </si>
  <si>
    <t xml:space="preserve">Outras Receitas e ignorado</t>
  </si>
  <si>
    <t xml:space="preserve">PE</t>
  </si>
  <si>
    <t xml:space="preserve">CE</t>
  </si>
  <si>
    <t xml:space="preserve">ES</t>
  </si>
  <si>
    <t xml:space="preserve">PA</t>
  </si>
  <si>
    <t xml:space="preserve">MT</t>
  </si>
  <si>
    <t xml:space="preserve">AM</t>
  </si>
  <si>
    <t xml:space="preserve">MS</t>
  </si>
  <si>
    <t xml:space="preserve">RN</t>
  </si>
  <si>
    <t xml:space="preserve">PB</t>
  </si>
  <si>
    <t xml:space="preserve">MA</t>
  </si>
  <si>
    <t xml:space="preserve">SE</t>
  </si>
  <si>
    <t xml:space="preserve">RO</t>
  </si>
  <si>
    <t xml:space="preserve">AL</t>
  </si>
  <si>
    <t xml:space="preserve">PI</t>
  </si>
  <si>
    <t xml:space="preserve">TO</t>
  </si>
  <si>
    <t xml:space="preserve">AC</t>
  </si>
  <si>
    <t xml:space="preserve">AP</t>
  </si>
  <si>
    <t xml:space="preserve">RR</t>
  </si>
  <si>
    <t xml:space="preserve">VALOR DOS RECOLHIMENTOS EFETUADOS PELAS EMPRESAS, SEGUNDO SETOR DE ATIVIDADE ECONÔMICA</t>
  </si>
  <si>
    <t xml:space="preserve">SETOR DE ATIVIDADE ECONÔMICA</t>
  </si>
  <si>
    <t xml:space="preserve">     TOTAL</t>
  </si>
  <si>
    <t xml:space="preserve">Serviços</t>
  </si>
  <si>
    <t xml:space="preserve">Agricultura</t>
  </si>
  <si>
    <t xml:space="preserve">    Comércio de Veículos e Combustíveis</t>
  </si>
  <si>
    <t xml:space="preserve">Indústria</t>
  </si>
  <si>
    <t xml:space="preserve">    Comércio por Atacado</t>
  </si>
  <si>
    <t xml:space="preserve">    Extrativa Mineral</t>
  </si>
  <si>
    <t xml:space="preserve">    Comércio Varejista </t>
  </si>
  <si>
    <t xml:space="preserve">    Construção</t>
  </si>
  <si>
    <t xml:space="preserve">    Alojamento e Alimentação</t>
  </si>
  <si>
    <t xml:space="preserve">    Serviços Industriais de Util. Pública</t>
  </si>
  <si>
    <t xml:space="preserve">    Transporte e Armazenagem </t>
  </si>
  <si>
    <t xml:space="preserve">    Transformação</t>
  </si>
  <si>
    <t xml:space="preserve">    Comunicações</t>
  </si>
  <si>
    <t xml:space="preserve">        Produtos Alimentares e Bebidas</t>
  </si>
  <si>
    <t xml:space="preserve">    Intermediários Financeiros</t>
  </si>
  <si>
    <t xml:space="preserve">        Produtos Têxteis</t>
  </si>
  <si>
    <t xml:space="preserve">    Atividades Imobiliárias</t>
  </si>
  <si>
    <t xml:space="preserve">        Fabricação de Celulose e Papel</t>
  </si>
  <si>
    <t xml:space="preserve">    Atividades de Informática e Conexas</t>
  </si>
  <si>
    <t xml:space="preserve">        Refino de Petróleo e Prod. de  Álcool</t>
  </si>
  <si>
    <t xml:space="preserve">    Serviços Prestados Princ. à Empresas</t>
  </si>
  <si>
    <t xml:space="preserve">        Produtos Químicos</t>
  </si>
  <si>
    <t xml:space="preserve">    Adm. Pública, Defesa e Seguridade Social</t>
  </si>
  <si>
    <t xml:space="preserve">        Artigos de Borracha e Plástico</t>
  </si>
  <si>
    <t xml:space="preserve">    Educação</t>
  </si>
  <si>
    <t xml:space="preserve">        Produtos de Minerais Não Metálicos</t>
  </si>
  <si>
    <t xml:space="preserve">    Saúde e Serviços Sociais</t>
  </si>
  <si>
    <t xml:space="preserve">        Metalurgia Básica</t>
  </si>
  <si>
    <t xml:space="preserve">    Atividades Associativas, Cult. e Desp.</t>
  </si>
  <si>
    <t xml:space="preserve">        Fabricação de Produtos de Metal</t>
  </si>
  <si>
    <t xml:space="preserve">    Outros Serviços</t>
  </si>
  <si>
    <t xml:space="preserve">        Fabricação de Máquinas e Equip.</t>
  </si>
  <si>
    <t xml:space="preserve">        Fabricação de Máq. e Ap. Elétricos</t>
  </si>
  <si>
    <t xml:space="preserve">        Montagem Veículos e Eq. Transporte</t>
  </si>
  <si>
    <t xml:space="preserve">        Outras Indústrias de Transformação    </t>
  </si>
  <si>
    <t xml:space="preserve">Nota: Os dados apresentados neste quadro são apurados por localização do estabelecimento, já os dados constantes nos quadros 22 e 23 são processados por local de pagamento. </t>
  </si>
  <si>
    <t xml:space="preserve">O valor total também é diferente entre este quadro e os de nº 22 e 23, porque o presente quadro exclui as GPS com erro de fechamento (quando a soma dos valores informados </t>
  </si>
  <si>
    <t xml:space="preserve">nas rubricas é diferente do valor da rubrica total), e as tabelas anteriores consideram todas as GPS.</t>
  </si>
  <si>
    <t xml:space="preserve">    Serviços Industriais de Utilidade Pública</t>
  </si>
  <si>
    <t xml:space="preserve">Serviços - R$ mil</t>
  </si>
  <si>
    <t xml:space="preserve">VALOR DOS RECOLHIMENTOS EFETUADOS PELAS EMPRESAS, SEGUNDO AS UNIDADES DA FEDERAÇÃO</t>
  </si>
  <si>
    <t xml:space="preserve">Total               (R$)</t>
  </si>
  <si>
    <t xml:space="preserve">CLASSE DE ATIVIDADE ECONÔMICA (R$)</t>
  </si>
  <si>
    <t xml:space="preserve">Atividades Ignoradas</t>
  </si>
  <si>
    <t xml:space="preserve">Comércio</t>
  </si>
  <si>
    <t xml:space="preserve">Transporte, Armazenagem e Comunicações</t>
  </si>
  <si>
    <t xml:space="preserve">Intermediários Financeiros</t>
  </si>
  <si>
    <t xml:space="preserve">Nota: Os dados apresentados neste quadro são apurados por localização do estabelecimento, já os dados constantes nos quadro 22 e 23 são processados por local de pagamento. O valor total também é diferente entre este quadro </t>
  </si>
  <si>
    <t xml:space="preserve">e os de nº 22 e 23, porque o presente quadro exclui as GPS com erro de fechamento (quando a soma dos valores informados nas rubricas é diferente do valor da rubrica total), e os quadros anteriores consideram todas as GPS.</t>
  </si>
  <si>
    <t xml:space="preserve">Centro-oeste</t>
  </si>
  <si>
    <t xml:space="preserve">FLUXO DE CAIXA DO INSS – 2007/2008</t>
  </si>
  <si>
    <t xml:space="preserve">R$ Mil</t>
  </si>
  <si>
    <t xml:space="preserve">TOTAL 2007</t>
  </si>
  <si>
    <t xml:space="preserve">JUN/2007</t>
  </si>
  <si>
    <t xml:space="preserve">JUL</t>
  </si>
  <si>
    <t xml:space="preserve">AGO</t>
  </si>
  <si>
    <t xml:space="preserve">SET</t>
  </si>
  <si>
    <t xml:space="preserve">OUT</t>
  </si>
  <si>
    <t xml:space="preserve">NOV</t>
  </si>
  <si>
    <t xml:space="preserve">DEZ</t>
  </si>
  <si>
    <t xml:space="preserve">JAN/2008</t>
  </si>
  <si>
    <t xml:space="preserve">FEV</t>
  </si>
  <si>
    <t xml:space="preserve">MAR</t>
  </si>
  <si>
    <t xml:space="preserve">ABR</t>
  </si>
  <si>
    <t xml:space="preserve">MAI</t>
  </si>
  <si>
    <t xml:space="preserve">1. SALDO INICIAL</t>
  </si>
  <si>
    <t xml:space="preserve">2. RECEBIMENTOS</t>
  </si>
  <si>
    <t xml:space="preserve">   2.1 Próprios</t>
  </si>
  <si>
    <t xml:space="preserve">     - Arrecadação Bancária</t>
  </si>
  <si>
    <r>
      <rPr>
        <sz val="8"/>
        <rFont val="Arial"/>
        <family val="2"/>
      </rPr>
      <t xml:space="preserve">     - Arrecadação SIMPLES </t>
    </r>
    <r>
      <rPr>
        <vertAlign val="superscript"/>
        <sz val="8"/>
        <rFont val="Arial"/>
        <family val="2"/>
      </rPr>
      <t xml:space="preserve">(1)</t>
    </r>
  </si>
  <si>
    <r>
      <rPr>
        <sz val="8"/>
        <rFont val="Arial"/>
        <family val="2"/>
      </rPr>
      <t xml:space="preserve">     - Arrecadação SIMPLES NACIONAL </t>
    </r>
    <r>
      <rPr>
        <vertAlign val="superscript"/>
        <sz val="8"/>
        <rFont val="Arial"/>
        <family val="2"/>
      </rPr>
      <t xml:space="preserve">(1)</t>
    </r>
  </si>
  <si>
    <r>
      <rPr>
        <sz val="8"/>
        <rFont val="Arial"/>
        <family val="2"/>
      </rPr>
      <t xml:space="preserve">     - Arrecadação REFIS </t>
    </r>
    <r>
      <rPr>
        <vertAlign val="superscript"/>
        <sz val="8"/>
        <rFont val="Arial"/>
        <family val="2"/>
      </rPr>
      <t xml:space="preserve">(1)</t>
    </r>
  </si>
  <si>
    <r>
      <rPr>
        <sz val="8"/>
        <rFont val="Arial"/>
        <family val="2"/>
      </rPr>
      <t xml:space="preserve">     - Arrecadação FNS </t>
    </r>
    <r>
      <rPr>
        <vertAlign val="superscript"/>
        <sz val="8"/>
        <rFont val="Arial"/>
        <family val="2"/>
      </rPr>
      <t xml:space="preserve">(1)</t>
    </r>
  </si>
  <si>
    <r>
      <rPr>
        <sz val="8"/>
        <rFont val="Arial"/>
        <family val="2"/>
      </rPr>
      <t xml:space="preserve">     - Arrecadação CDP </t>
    </r>
    <r>
      <rPr>
        <vertAlign val="superscript"/>
        <sz val="8"/>
        <rFont val="Arial"/>
        <family val="2"/>
      </rPr>
      <t xml:space="preserve">(1)</t>
    </r>
  </si>
  <si>
    <r>
      <rPr>
        <sz val="8"/>
        <rFont val="Arial"/>
        <family val="2"/>
      </rPr>
      <t xml:space="preserve">     - Arrecadação FIES </t>
    </r>
    <r>
      <rPr>
        <vertAlign val="superscript"/>
        <sz val="8"/>
        <rFont val="Arial"/>
        <family val="2"/>
      </rPr>
      <t xml:space="preserve">(1)</t>
    </r>
  </si>
  <si>
    <t xml:space="preserve">     - Depósitos Judiciais</t>
  </si>
  <si>
    <t xml:space="preserve">     - Ressarcimento de Arrecadação</t>
  </si>
  <si>
    <t xml:space="preserve">     - Restituições de Arrecadação</t>
  </si>
  <si>
    <r>
      <rPr>
        <sz val="8"/>
        <rFont val="Arial"/>
        <family val="2"/>
      </rPr>
      <t xml:space="preserve">     - Taxa de Administração Sobre Outras Entidades </t>
    </r>
    <r>
      <rPr>
        <vertAlign val="superscript"/>
        <sz val="8"/>
        <rFont val="Arial"/>
        <family val="2"/>
      </rPr>
      <t xml:space="preserve">(2)</t>
    </r>
  </si>
  <si>
    <t xml:space="preserve">   2.2 Rendimentos Financeiros</t>
  </si>
  <si>
    <t xml:space="preserve">     - Remuneração s/ Arrecad. Bancária</t>
  </si>
  <si>
    <t xml:space="preserve">     - Rendimentos Aplicações Financeiras</t>
  </si>
  <si>
    <t xml:space="preserve">   2.3 Outros</t>
  </si>
  <si>
    <t xml:space="preserve">   2.4  Antecipação da Receita (Tesouro Nacional)</t>
  </si>
  <si>
    <t xml:space="preserve">   2.5 Transferências da União</t>
  </si>
  <si>
    <t xml:space="preserve">     - Recursos Ordinários</t>
  </si>
  <si>
    <t xml:space="preserve">     - Concursos e Prognósticos</t>
  </si>
  <si>
    <t xml:space="preserve">     - Operações de Crédito Externa</t>
  </si>
  <si>
    <t xml:space="preserve">     - Contribuição Social sobre o Lucro</t>
  </si>
  <si>
    <t xml:space="preserve">     - COFINS e Contribuição do Plano de Seguridade Social Servidor</t>
  </si>
  <si>
    <t xml:space="preserve">     - Contribuição Provisória s/ Mov. Financeira</t>
  </si>
  <si>
    <t xml:space="preserve">     - Recursos Ordinários / COFINS - TRF</t>
  </si>
  <si>
    <t xml:space="preserve">     - Contribuição Social sobre o Lucro - Contrapartida</t>
  </si>
  <si>
    <t xml:space="preserve">     - Devolução do PSS / PASEP / Outros</t>
  </si>
  <si>
    <t xml:space="preserve">     - COFINS - EPU</t>
  </si>
  <si>
    <t xml:space="preserve">     - COFINS/LOAS</t>
  </si>
  <si>
    <t xml:space="preserve">3. PAGAMENTOS        </t>
  </si>
  <si>
    <t xml:space="preserve">   3.1 Pagamentos do INSS</t>
  </si>
  <si>
    <r>
      <rPr>
        <sz val="8"/>
        <rFont val="Arial"/>
        <family val="2"/>
      </rPr>
      <t xml:space="preserve">      3.1.1 - Total de Benefícios </t>
    </r>
    <r>
      <rPr>
        <vertAlign val="superscript"/>
        <sz val="8"/>
        <rFont val="Arial"/>
        <family val="2"/>
      </rPr>
      <t xml:space="preserve">(3)</t>
    </r>
  </si>
  <si>
    <t xml:space="preserve">         3.1.1.1 - Total de Benefícios Pagos (a + b)</t>
  </si>
  <si>
    <t xml:space="preserve">        a) Benefícios do RGPS</t>
  </si>
  <si>
    <t xml:space="preserve">            - Benefícios - INSS</t>
  </si>
  <si>
    <t xml:space="preserve">            - Sentenças Judiciais - TRF</t>
  </si>
  <si>
    <t xml:space="preserve">            - Sentenças Judiciais - INSS</t>
  </si>
  <si>
    <t xml:space="preserve">        b) Benefícios não Previdenciários</t>
  </si>
  <si>
    <t xml:space="preserve">            - Encargos Previdenciários da União - EPU</t>
  </si>
  <si>
    <t xml:space="preserve">            - LOAS e RMV</t>
  </si>
  <si>
    <t xml:space="preserve">     3.1.2 - Benefícios devolvidos</t>
  </si>
  <si>
    <t xml:space="preserve">     3.1.3 Pessoal</t>
  </si>
  <si>
    <t xml:space="preserve">     3.1.4 Custeio</t>
  </si>
  <si>
    <t xml:space="preserve">   3.2 Transferências a Terceiros</t>
  </si>
  <si>
    <t xml:space="preserve">4. Saldo Previdenciário (Arrec. Líquida – Benefícios do RGPS)</t>
  </si>
  <si>
    <t xml:space="preserve">5. Saldo Arrecadação Líquida – Total de Benefícios Pagos</t>
  </si>
  <si>
    <t xml:space="preserve">6. Saldo Operacional (Recebimento Total - Pagamento Total)</t>
  </si>
  <si>
    <t xml:space="preserve">(1) Recursos transferidos pela União. (2) A partir de janeiro de 2008 o valor da taxa de administração sobre outras entidades é abatido dos recebimentos próprios em decorrência de não ser utilizado para pagamento de benefícios do RGPS. (3) Inclui valores </t>
  </si>
  <si>
    <t xml:space="preserve">Notas: 1. A conta Transferência à Terceiros engloba as contas de transferências de recursos ao SENAR, SENAI, SESI, etc.</t>
  </si>
  <si>
    <t xml:space="preserve">               2. Arrecadação Líquida corresponde a Recebimentos Próprios menos Transferencias a Terceiros.</t>
  </si>
  <si>
    <t xml:space="preserve">               3. Os valores de Benefícios Previdenciários incluem: provisionamento da maciça, empresas convenentes, benefícios no exterior, COMPREV, sentenças judiciais, reembolso de salário-família e maternidade e RPB (auxílios).</t>
  </si>
  <si>
    <t xml:space="preserve">               4. O INSS informou que a alteração em valores das rubricas Recebimentos Diretos "Antecipação de Receita" e Total de Pagamentos "Custeio", do Fluxo de Caixa, divulgados em edições anteriores - janeiro a junho de 2007, deveu-se à duplicidade </t>
  </si>
  <si>
    <t xml:space="preserve">               5. Dados preliminares, sujeitos a alterações.</t>
  </si>
  <si>
    <t xml:space="preserve">VALORES CORRENTES EM REAIS</t>
  </si>
  <si>
    <t xml:space="preserve">VALORES EM REAIS CONSTANTES</t>
  </si>
  <si>
    <t xml:space="preserve">Arrecadação Líquida</t>
  </si>
  <si>
    <t xml:space="preserve">Jan/2000</t>
  </si>
  <si>
    <t xml:space="preserve">Jun</t>
  </si>
  <si>
    <t xml:space="preserve">total 12 meses</t>
  </si>
  <si>
    <t xml:space="preserve">Jan/2001</t>
  </si>
  <si>
    <t xml:space="preserve">Vl Constante</t>
  </si>
  <si>
    <t xml:space="preserve">Jan/2002</t>
  </si>
  <si>
    <t xml:space="preserve">Jan/2003</t>
  </si>
  <si>
    <t xml:space="preserve">Jan/2004</t>
  </si>
  <si>
    <t xml:space="preserve">Jan/2005</t>
  </si>
  <si>
    <t xml:space="preserve">Jan/2006</t>
  </si>
  <si>
    <t xml:space="preserve">Jan/2007</t>
  </si>
  <si>
    <t xml:space="preserve">OUTRAS INFORMAÇÕES - 2007/2008</t>
  </si>
  <si>
    <t xml:space="preserve">PREVIDENCIÁRIAS</t>
  </si>
  <si>
    <t xml:space="preserve">Piso Previdenciário - R$</t>
  </si>
  <si>
    <t xml:space="preserve">Teto do Sal. Benefício e Sal.Contribuição - R$</t>
  </si>
  <si>
    <t xml:space="preserve">Valor Máximo do Benefício - R$</t>
  </si>
  <si>
    <t xml:space="preserve">Salário-Família 1</t>
  </si>
  <si>
    <t xml:space="preserve">Salário-Família 2</t>
  </si>
  <si>
    <t xml:space="preserve">ECONÔMICAS</t>
  </si>
  <si>
    <t xml:space="preserve">Salário-Mínimo - R$</t>
  </si>
  <si>
    <t xml:space="preserve">Dólar Comercial Médio (venda) - R$</t>
  </si>
  <si>
    <t xml:space="preserve">Taxa Referencial - TR (em %)</t>
  </si>
  <si>
    <t xml:space="preserve">TJLP (% ao ano)</t>
  </si>
  <si>
    <t xml:space="preserve">INPC (Dez/93 = 100)</t>
  </si>
  <si>
    <t xml:space="preserve">Variação (em %)</t>
  </si>
  <si>
    <t xml:space="preserve">IGP-DI (Ago/94 = 100)</t>
  </si>
  <si>
    <t xml:space="preserve">IGP-M (Ago/94 = 100)</t>
  </si>
  <si>
    <t xml:space="preserve">IPC-FIPE (Jun/94 = 100)</t>
  </si>
  <si>
    <t xml:space="preserve">IPCA (DEZ/93 = 100)</t>
  </si>
  <si>
    <t xml:space="preserve">FONTES: DATAPREV/SINTESE, IPEA, BNDES E BACEN</t>
  </si>
</sst>
</file>

<file path=xl/styles.xml><?xml version="1.0" encoding="utf-8"?>
<styleSheet xmlns="http://schemas.openxmlformats.org/spreadsheetml/2006/main">
  <numFmts count="27">
    <numFmt numFmtId="164" formatCode="General"/>
    <numFmt numFmtId="165" formatCode="_(* #,##0.00_);_(* \(#,##0.00\);_(* \-??_);_(@_)"/>
    <numFmt numFmtId="166" formatCode="#,##0"/>
    <numFmt numFmtId="167" formatCode="@"/>
    <numFmt numFmtId="168" formatCode="_(* #,##0_);_(* \(#,##0\);_(* \-??_);_(@_)"/>
    <numFmt numFmtId="169" formatCode="0.00"/>
    <numFmt numFmtId="170" formatCode="_(* #,##0.000_);_(* \(#,##0.000\);_(* \-??_);_(@_)"/>
    <numFmt numFmtId="171" formatCode="[$-409]mmm\-yy"/>
    <numFmt numFmtId="172" formatCode="#,##0.00"/>
    <numFmt numFmtId="173" formatCode="#,##0.0"/>
    <numFmt numFmtId="174" formatCode="_(* #,##0.0_);_(* \(#,##0.0\);_(* \-??_);_(@_)"/>
    <numFmt numFmtId="175" formatCode="0"/>
    <numFmt numFmtId="176" formatCode="* #,##0;* \-#,##0;* \–;@"/>
    <numFmt numFmtId="177" formatCode="* #,##0.00;* \-#,##0.00;* \–;@"/>
    <numFmt numFmtId="178" formatCode="#,##0&quot;  &quot;"/>
    <numFmt numFmtId="179" formatCode="0.00%"/>
    <numFmt numFmtId="180" formatCode="0.00&quot;  &quot;"/>
    <numFmt numFmtId="181" formatCode="0%"/>
    <numFmt numFmtId="182" formatCode="#,##0.00&quot;  &quot;"/>
    <numFmt numFmtId="183" formatCode="0.0000"/>
    <numFmt numFmtId="184" formatCode="0.000000"/>
    <numFmt numFmtId="185" formatCode="General"/>
    <numFmt numFmtId="186" formatCode="[$-409]d\-mmm"/>
    <numFmt numFmtId="187" formatCode="[$-409]#,##0_);\(#,##0\)"/>
    <numFmt numFmtId="188" formatCode="#,##0.000000"/>
    <numFmt numFmtId="189" formatCode="#,##0.0000"/>
    <numFmt numFmtId="190" formatCode="0.000"/>
  </numFmts>
  <fonts count="63">
    <font>
      <sz val="10"/>
      <name val="Arial"/>
      <family val="0"/>
    </font>
    <font>
      <sz val="10"/>
      <name val="Arial"/>
      <family val="0"/>
    </font>
    <font>
      <sz val="10"/>
      <name val="Arial"/>
      <family val="0"/>
    </font>
    <font>
      <sz val="10"/>
      <name val="Arial"/>
      <family val="0"/>
    </font>
    <font>
      <b val="true"/>
      <sz val="8"/>
      <name val="Times New Roman"/>
      <family val="0"/>
    </font>
    <font>
      <sz val="11"/>
      <name val="Times New Roman"/>
      <family val="1"/>
    </font>
    <font>
      <b val="true"/>
      <sz val="11"/>
      <name val="Times New Roman"/>
      <family val="1"/>
    </font>
    <font>
      <sz val="8"/>
      <name val="Arial"/>
      <family val="2"/>
    </font>
    <font>
      <b val="true"/>
      <sz val="8"/>
      <color rgb="FF000000"/>
      <name val="Arial"/>
      <family val="2"/>
    </font>
    <font>
      <b val="true"/>
      <sz val="8"/>
      <name val="Arial"/>
      <family val="2"/>
    </font>
    <font>
      <b val="true"/>
      <sz val="12"/>
      <color rgb="FF000000"/>
      <name val="Arial"/>
      <family val="2"/>
    </font>
    <font>
      <b val="true"/>
      <sz val="10"/>
      <color rgb="FFFFFFFF"/>
      <name val="Arial"/>
      <family val="2"/>
    </font>
    <font>
      <b val="true"/>
      <sz val="10"/>
      <color rgb="FF000000"/>
      <name val="Arial"/>
      <family val="2"/>
    </font>
    <font>
      <sz val="10"/>
      <color rgb="FF000000"/>
      <name val="Arial"/>
      <family val="2"/>
    </font>
    <font>
      <b val="true"/>
      <sz val="8"/>
      <color rgb="FFFFFFFF"/>
      <name val="Arial"/>
      <family val="2"/>
    </font>
    <font>
      <b val="true"/>
      <vertAlign val="superscript"/>
      <sz val="8"/>
      <color rgb="FFFFFFFF"/>
      <name val="Arial"/>
      <family val="2"/>
    </font>
    <font>
      <vertAlign val="superscript"/>
      <sz val="8"/>
      <name val="Arial"/>
      <family val="2"/>
    </font>
    <font>
      <b val="true"/>
      <vertAlign val="superscript"/>
      <sz val="8"/>
      <name val="Arial"/>
      <family val="2"/>
    </font>
    <font>
      <sz val="7"/>
      <name val="ARIAL"/>
      <family val="2"/>
    </font>
    <font>
      <sz val="8"/>
      <color rgb="FF000000"/>
      <name val="Arial"/>
      <family val="2"/>
    </font>
    <font>
      <b val="true"/>
      <sz val="7"/>
      <name val="ARIAL"/>
      <family val="2"/>
    </font>
    <font>
      <sz val="8"/>
      <color rgb="FFFFFFFF"/>
      <name val="Arial"/>
      <family val="2"/>
    </font>
    <font>
      <b val="true"/>
      <sz val="8"/>
      <color rgb="FF000080"/>
      <name val="Arial"/>
      <family val="2"/>
    </font>
    <font>
      <sz val="10"/>
      <name val="Arial"/>
      <family val="2"/>
    </font>
    <font>
      <sz val="8"/>
      <name val="Arial"/>
      <family val="0"/>
    </font>
    <font>
      <b val="true"/>
      <sz val="12"/>
      <name val="Arial"/>
      <family val="2"/>
    </font>
    <font>
      <sz val="7"/>
      <color rgb="FFFFFFFF"/>
      <name val="Arial"/>
      <family val="2"/>
    </font>
    <font>
      <b val="true"/>
      <vertAlign val="superscript"/>
      <sz val="8"/>
      <color rgb="FF000000"/>
      <name val="Arial"/>
      <family val="2"/>
    </font>
    <font>
      <b val="true"/>
      <sz val="10"/>
      <name val="Arial"/>
      <family val="2"/>
    </font>
    <font>
      <b val="true"/>
      <sz val="7"/>
      <color rgb="FF000000"/>
      <name val="ARIAL"/>
      <family val="2"/>
    </font>
    <font>
      <sz val="7"/>
      <color rgb="FF000000"/>
      <name val="ARIAL"/>
      <family val="2"/>
    </font>
    <font>
      <b val="true"/>
      <sz val="7.25"/>
      <color rgb="FF000000"/>
      <name val="ARIAL"/>
      <family val="2"/>
    </font>
    <font>
      <sz val="7.25"/>
      <color rgb="FF000000"/>
      <name val="ARIAL"/>
      <family val="2"/>
    </font>
    <font>
      <sz val="7.5"/>
      <color rgb="FF000000"/>
      <name val="ARIAL"/>
      <family val="2"/>
    </font>
    <font>
      <b val="true"/>
      <sz val="10"/>
      <color rgb="FF000080"/>
      <name val="Arial"/>
      <family val="2"/>
    </font>
    <font>
      <sz val="7"/>
      <color rgb="FF000000"/>
      <name val="Arial"/>
      <family val="2"/>
    </font>
    <font>
      <sz val="6"/>
      <name val="Arial"/>
      <family val="2"/>
    </font>
    <font>
      <sz val="6"/>
      <color rgb="FF000000"/>
      <name val="Arial"/>
      <family val="2"/>
    </font>
    <font>
      <sz val="10"/>
      <color rgb="FF000080"/>
      <name val="Arial"/>
      <family val="2"/>
    </font>
    <font>
      <b val="true"/>
      <sz val="6"/>
      <color rgb="FF000000"/>
      <name val="Arial"/>
      <family val="2"/>
    </font>
    <font>
      <b val="true"/>
      <sz val="7"/>
      <color rgb="FF000000"/>
      <name val="Arial"/>
      <family val="2"/>
    </font>
    <font>
      <sz val="6.75"/>
      <color rgb="FF000000"/>
      <name val="ARIAL"/>
      <family val="2"/>
    </font>
    <font>
      <b val="true"/>
      <sz val="6.75"/>
      <color rgb="FF000000"/>
      <name val="ARIAL"/>
      <family val="2"/>
    </font>
    <font>
      <b val="true"/>
      <sz val="7"/>
      <color rgb="FFFFFFFF"/>
      <name val="Arial"/>
      <family val="2"/>
    </font>
    <font>
      <sz val="12"/>
      <name val="Arial"/>
      <family val="2"/>
    </font>
    <font>
      <b val="true"/>
      <sz val="7.5"/>
      <color rgb="FF000000"/>
      <name val="ARIAL"/>
      <family val="2"/>
    </font>
    <font>
      <sz val="10"/>
      <color rgb="FFFFFFFF"/>
      <name val="Arial"/>
      <family val="2"/>
    </font>
    <font>
      <sz val="6.5"/>
      <color rgb="FF000000"/>
      <name val="Arial"/>
      <family val="2"/>
    </font>
    <font>
      <sz val="5.25"/>
      <color rgb="FF000000"/>
      <name val="Arial"/>
      <family val="2"/>
    </font>
    <font>
      <sz val="2.5"/>
      <color rgb="FF000000"/>
      <name val="Arial"/>
      <family val="2"/>
    </font>
    <font>
      <sz val="7.75"/>
      <color rgb="FF000000"/>
      <name val="ARIAL"/>
      <family val="2"/>
    </font>
    <font>
      <vertAlign val="superscript"/>
      <sz val="8"/>
      <color rgb="FF000000"/>
      <name val="Arial"/>
      <family val="2"/>
    </font>
    <font>
      <sz val="8"/>
      <color rgb="FF000000"/>
      <name val="Arial"/>
      <family val="0"/>
    </font>
    <font>
      <b val="true"/>
      <sz val="7.75"/>
      <color rgb="FF000000"/>
      <name val="ARIAL"/>
      <family val="2"/>
    </font>
    <font>
      <sz val="9.25"/>
      <color rgb="FF000000"/>
      <name val="Arial"/>
      <family val="2"/>
    </font>
    <font>
      <b val="true"/>
      <sz val="6.5"/>
      <color rgb="FF000000"/>
      <name val="ARIAL"/>
      <family val="2"/>
    </font>
    <font>
      <sz val="5.75"/>
      <color rgb="FF000000"/>
      <name val="ARIAL"/>
      <family val="2"/>
    </font>
    <font>
      <sz val="6.25"/>
      <color rgb="FF000000"/>
      <name val="Arial"/>
      <family val="2"/>
    </font>
    <font>
      <sz val="8.25"/>
      <color rgb="FF000000"/>
      <name val="Arial"/>
      <family val="2"/>
    </font>
    <font>
      <sz val="11.75"/>
      <color rgb="FF000000"/>
      <name val="Arial"/>
      <family val="2"/>
    </font>
    <font>
      <sz val="5.5"/>
      <color rgb="FF000000"/>
      <name val="Arial"/>
      <family val="2"/>
    </font>
    <font>
      <sz val="9"/>
      <color rgb="FF000000"/>
      <name val="Arial"/>
      <family val="2"/>
    </font>
    <font>
      <b val="true"/>
      <sz val="7"/>
      <color rgb="FF000080"/>
      <name val="Arial"/>
      <family val="2"/>
    </font>
  </fonts>
  <fills count="6">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FFFF99"/>
        <bgColor rgb="FFFFFFCC"/>
      </patternFill>
    </fill>
    <fill>
      <patternFill patternType="solid">
        <fgColor rgb="FF99CCFF"/>
        <bgColor rgb="FFCCCCFF"/>
      </patternFill>
    </fill>
  </fills>
  <borders count="63">
    <border diagonalUp="false" diagonalDown="false">
      <left/>
      <right/>
      <top/>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style="hair">
        <color rgb="FFFFFFFF"/>
      </bottom>
      <diagonal/>
    </border>
    <border diagonalUp="false" diagonalDown="false">
      <left style="hair"/>
      <right/>
      <top style="hair">
        <color rgb="FFFFFFFF"/>
      </top>
      <bottom style="hair"/>
      <diagonal/>
    </border>
    <border diagonalUp="false" diagonalDown="false">
      <left style="hair"/>
      <right style="hair"/>
      <top style="hair">
        <color rgb="FFFFFFFF"/>
      </top>
      <bottom style="hair"/>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style="hair">
        <color rgb="FFFFFFFF"/>
      </top>
      <bottom style="hair"/>
      <diagonal/>
    </border>
    <border diagonalUp="false" diagonalDown="false">
      <left style="hair"/>
      <right style="hair">
        <color rgb="FFFFFFFF"/>
      </right>
      <top style="hair"/>
      <bottom style="hair">
        <color rgb="FFFFFFFF"/>
      </bottom>
      <diagonal/>
    </border>
    <border diagonalUp="false" diagonalDown="false">
      <left style="hair">
        <color rgb="FFFFFFFF"/>
      </left>
      <right style="hair"/>
      <top style="hair"/>
      <bottom style="hair">
        <color rgb="FFFFFFFF"/>
      </bottom>
      <diagonal/>
    </border>
    <border diagonalUp="false" diagonalDown="false">
      <left/>
      <right style="hair"/>
      <top/>
      <bottom style="hair"/>
      <diagonal/>
    </border>
    <border diagonalUp="false" diagonalDown="false">
      <left/>
      <right style="hair"/>
      <top style="hair"/>
      <bottom style="hair"/>
      <diagonal/>
    </border>
    <border diagonalUp="false" diagonalDown="false">
      <left style="hair"/>
      <right style="hair">
        <color rgb="FFFFFFFF"/>
      </right>
      <top style="hair">
        <color rgb="FFFFFFFF"/>
      </top>
      <bottom style="hair">
        <color rgb="FFFFFFFF"/>
      </bottom>
      <diagonal/>
    </border>
    <border diagonalUp="false" diagonalDown="false">
      <left style="hair">
        <color rgb="FFFFFFFF"/>
      </left>
      <right style="hair">
        <color rgb="FFFFFFFF"/>
      </right>
      <top style="hair">
        <color rgb="FFFFFFFF"/>
      </top>
      <bottom style="hair">
        <color rgb="FFFFFFFF"/>
      </bottom>
      <diagonal/>
    </border>
    <border diagonalUp="false" diagonalDown="false">
      <left/>
      <right/>
      <top style="hair">
        <color rgb="FFFFFFFF"/>
      </top>
      <bottom style="hair"/>
      <diagonal/>
    </border>
    <border diagonalUp="false" diagonalDown="false">
      <left style="hair">
        <color rgb="FFFFFFFF"/>
      </left>
      <right style="hair"/>
      <top style="hair">
        <color rgb="FFFFFFFF"/>
      </top>
      <bottom style="hair"/>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thin"/>
      <top style="thin"/>
      <bottom style="hair"/>
      <diagonal/>
    </border>
    <border diagonalUp="false" diagonalDown="false">
      <left/>
      <right style="hair"/>
      <top style="thin"/>
      <bottom style="thin"/>
      <diagonal/>
    </border>
    <border diagonalUp="false" diagonalDown="false">
      <left/>
      <right/>
      <top style="hair"/>
      <bottom style="hair"/>
      <diagonal/>
    </border>
    <border diagonalUp="false" diagonalDown="false">
      <left style="hair"/>
      <right style="thin"/>
      <top style="thin"/>
      <bottom style="thin"/>
      <diagonal/>
    </border>
    <border diagonalUp="false" diagonalDown="false">
      <left/>
      <right style="thin"/>
      <top/>
      <bottom style="hair"/>
      <diagonal/>
    </border>
    <border diagonalUp="false" diagonalDown="false">
      <left style="hair"/>
      <right style="hair"/>
      <top style="thin"/>
      <bottom style="thin"/>
      <diagonal/>
    </border>
    <border diagonalUp="false" diagonalDown="false">
      <left style="hair"/>
      <right style="thin"/>
      <top/>
      <bottom style="hair"/>
      <diagonal/>
    </border>
    <border diagonalUp="false" diagonalDown="false">
      <left style="thin"/>
      <right style="thin"/>
      <top/>
      <bottom style="hair"/>
      <diagonal/>
    </border>
    <border diagonalUp="false" diagonalDown="false">
      <left style="thin"/>
      <right style="hair"/>
      <top style="thin"/>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thin"/>
      <right style="hair"/>
      <top style="thin"/>
      <bottom style="hair"/>
      <diagonal/>
    </border>
    <border diagonalUp="false" diagonalDown="false">
      <left style="hair"/>
      <right style="thin"/>
      <top style="hair"/>
      <bottom/>
      <diagonal/>
    </border>
    <border diagonalUp="false" diagonalDown="false">
      <left style="hair"/>
      <right style="thin"/>
      <top/>
      <bottom/>
      <diagonal/>
    </border>
    <border diagonalUp="false" diagonalDown="false">
      <left style="hair"/>
      <right style="hair">
        <color rgb="FFFFFFFF"/>
      </right>
      <top style="hair"/>
      <bottom style="hair"/>
      <diagonal/>
    </border>
    <border diagonalUp="false" diagonalDown="false">
      <left style="hair">
        <color rgb="FFFFFFFF"/>
      </left>
      <right/>
      <top style="hair"/>
      <bottom style="hair"/>
      <diagonal/>
    </border>
    <border diagonalUp="false" diagonalDown="false">
      <left style="thin"/>
      <right style="hair"/>
      <top/>
      <bottom style="hair"/>
      <diagonal/>
    </border>
    <border diagonalUp="false" diagonalDown="false">
      <left style="thin"/>
      <right/>
      <top/>
      <bottom/>
      <diagonal/>
    </border>
    <border diagonalUp="false" diagonalDown="false">
      <left style="hair">
        <color rgb="FFFFFFFF"/>
      </left>
      <right style="hair">
        <color rgb="FFFFFFFF"/>
      </right>
      <top style="hair"/>
      <bottom style="hair"/>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hair"/>
      <diagonal/>
    </border>
    <border diagonalUp="false" diagonalDown="false">
      <left style="hair"/>
      <right style="thin"/>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thin"/>
      <right style="hair"/>
      <top style="hair"/>
      <bottom style="hair"/>
      <diagonal/>
    </border>
    <border diagonalUp="false" diagonalDown="false">
      <left style="thin"/>
      <right/>
      <top style="thin"/>
      <bottom style="hair"/>
      <diagonal/>
    </border>
    <border diagonalUp="false" diagonalDown="false">
      <left style="hair"/>
      <right style="thin"/>
      <top style="hair"/>
      <bottom style="hair"/>
      <diagonal/>
    </border>
    <border diagonalUp="false" diagonalDown="false">
      <left style="thin"/>
      <right style="thin"/>
      <top style="hair"/>
      <bottom style="hair"/>
      <diagonal/>
    </border>
    <border diagonalUp="false" diagonalDown="false">
      <left/>
      <right style="hair"/>
      <top style="hair"/>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1"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00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true" indent="0" shrinkToFit="false"/>
      <protection locked="true" hidden="false"/>
    </xf>
    <xf numFmtId="164" fontId="6"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left" vertical="bottom" textRotation="0" wrapText="true" indent="0" shrinkToFit="false"/>
      <protection locked="true" hidden="false"/>
    </xf>
    <xf numFmtId="164" fontId="5" fillId="0" borderId="0" xfId="20" applyFont="true" applyBorder="true" applyAlignment="true" applyProtection="false">
      <alignment horizontal="left" vertical="bottom" textRotation="0" wrapText="true" indent="0" shrinkToFit="false"/>
      <protection locked="true" hidden="false"/>
    </xf>
    <xf numFmtId="164" fontId="5" fillId="0" borderId="3" xfId="20" applyFont="true" applyBorder="true" applyAlignment="true" applyProtection="false">
      <alignment horizontal="left" vertical="bottom" textRotation="0" wrapText="true" indent="0" shrinkToFit="false"/>
      <protection locked="true" hidden="false"/>
    </xf>
    <xf numFmtId="164" fontId="5" fillId="0" borderId="2" xfId="20" applyFont="true" applyBorder="true" applyAlignment="true" applyProtection="false">
      <alignment horizontal="left" vertical="bottom" textRotation="0" wrapText="true" indent="0" shrinkToFit="true"/>
      <protection locked="true" hidden="false"/>
    </xf>
    <xf numFmtId="164" fontId="5" fillId="0" borderId="0" xfId="20" applyFont="true" applyBorder="false" applyAlignment="true" applyProtection="false">
      <alignment horizontal="left" vertical="bottom" textRotation="0" wrapText="true" indent="0" shrinkToFit="true"/>
      <protection locked="true" hidden="false"/>
    </xf>
    <xf numFmtId="164" fontId="5" fillId="0" borderId="3" xfId="20" applyFont="true" applyBorder="true" applyAlignment="true" applyProtection="false">
      <alignment horizontal="justify" vertical="bottom" textRotation="0" wrapText="true" indent="0" shrinkToFit="false"/>
      <protection locked="true" hidden="false"/>
    </xf>
    <xf numFmtId="164" fontId="5" fillId="0" borderId="4" xfId="2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6" fontId="7" fillId="2" borderId="0" xfId="15" applyFont="true" applyBorder="true" applyAlignment="true" applyProtection="true">
      <alignment horizontal="right" vertical="center" textRotation="0" wrapText="false" indent="0" shrinkToFit="false"/>
      <protection locked="true" hidden="false"/>
    </xf>
    <xf numFmtId="166"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6" fontId="8" fillId="0" borderId="0"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7" fontId="11" fillId="3" borderId="5" xfId="0" applyFont="true" applyBorder="true" applyAlignment="true" applyProtection="false">
      <alignment horizontal="center" vertical="center" textRotation="0" wrapText="false" indent="0" shrinkToFit="false"/>
      <protection locked="true" hidden="false"/>
    </xf>
    <xf numFmtId="167" fontId="12" fillId="2" borderId="0" xfId="0" applyFont="true" applyBorder="true" applyAlignment="true" applyProtection="false">
      <alignment horizontal="center" vertical="center" textRotation="0" wrapText="false" indent="0" shrinkToFit="false"/>
      <protection locked="true" hidden="false"/>
    </xf>
    <xf numFmtId="164" fontId="11" fillId="3" borderId="5"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false" applyAlignment="true" applyProtection="false">
      <alignment horizontal="right" vertical="center" textRotation="0" wrapText="false" indent="0" shrinkToFit="false"/>
      <protection locked="true" hidden="false"/>
    </xf>
    <xf numFmtId="164" fontId="12" fillId="2" borderId="0" xfId="0" applyFont="true" applyBorder="false" applyAlignment="true" applyProtection="false">
      <alignment horizontal="center" vertical="center" textRotation="0" wrapText="false" indent="0" shrinkToFit="false"/>
      <protection locked="true" hidden="false"/>
    </xf>
    <xf numFmtId="166" fontId="12" fillId="2"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false" applyAlignment="true" applyProtection="false">
      <alignment horizontal="right" vertical="center" textRotation="0" wrapText="false" indent="0" shrinkToFit="false"/>
      <protection locked="true" hidden="false"/>
    </xf>
    <xf numFmtId="168" fontId="7" fillId="0" borderId="0" xfId="0" applyFont="true" applyBorder="false" applyAlignment="true" applyProtection="false">
      <alignment horizontal="general" vertical="center" textRotation="0" wrapText="false" indent="0" shrinkToFit="false"/>
      <protection locked="true" hidden="false"/>
    </xf>
    <xf numFmtId="167" fontId="14" fillId="3" borderId="6" xfId="0" applyFont="true" applyBorder="true" applyAlignment="true" applyProtection="false">
      <alignment horizontal="center" vertical="center" textRotation="0" wrapText="false" indent="0" shrinkToFit="false"/>
      <protection locked="true" hidden="false"/>
    </xf>
    <xf numFmtId="167" fontId="9" fillId="2" borderId="0" xfId="0" applyFont="true" applyBorder="true" applyAlignment="true" applyProtection="false">
      <alignment horizontal="center" vertical="center" textRotation="0" wrapText="false" indent="0" shrinkToFit="false"/>
      <protection locked="true" hidden="false"/>
    </xf>
    <xf numFmtId="167" fontId="9" fillId="4" borderId="7" xfId="0" applyFont="true" applyBorder="true" applyAlignment="true" applyProtection="false">
      <alignment horizontal="center" vertical="center" textRotation="0" wrapText="false" indent="0" shrinkToFit="false"/>
      <protection locked="true" hidden="false"/>
    </xf>
    <xf numFmtId="166" fontId="9" fillId="4" borderId="8" xfId="0" applyFont="true" applyBorder="true" applyAlignment="true" applyProtection="false">
      <alignment horizontal="center" vertical="center" textRotation="0" wrapText="false" indent="0" shrinkToFit="false"/>
      <protection locked="true" hidden="false"/>
    </xf>
    <xf numFmtId="167" fontId="9" fillId="4" borderId="8" xfId="0" applyFont="true" applyBorder="true" applyAlignment="true" applyProtection="false">
      <alignment horizontal="center" vertical="center" textRotation="0" wrapText="true" indent="0" shrinkToFit="false"/>
      <protection locked="true" hidden="false"/>
    </xf>
    <xf numFmtId="167" fontId="9" fillId="4" borderId="8" xfId="0" applyFont="true" applyBorder="true" applyAlignment="true" applyProtection="false">
      <alignment horizontal="center" vertical="center" textRotation="0" wrapText="false" indent="0" shrinkToFit="false"/>
      <protection locked="true" hidden="false"/>
    </xf>
    <xf numFmtId="167" fontId="8" fillId="0" borderId="9" xfId="0" applyFont="true" applyBorder="true" applyAlignment="true" applyProtection="false">
      <alignment horizontal="left" vertical="center" textRotation="0" wrapText="false" indent="0" shrinkToFit="false"/>
      <protection locked="true" hidden="false"/>
    </xf>
    <xf numFmtId="167" fontId="8" fillId="0" borderId="10" xfId="0" applyFont="true" applyBorder="true" applyAlignment="true" applyProtection="false">
      <alignment horizontal="left" vertical="center" textRotation="0" wrapText="false" indent="0" shrinkToFit="false"/>
      <protection locked="true" hidden="false"/>
    </xf>
    <xf numFmtId="166" fontId="8" fillId="0" borderId="1" xfId="0" applyFont="true" applyBorder="true" applyAlignment="true" applyProtection="false">
      <alignment horizontal="right"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center" textRotation="0" wrapText="false" indent="0" shrinkToFit="false"/>
      <protection locked="true" hidden="false"/>
    </xf>
    <xf numFmtId="166" fontId="9" fillId="0" borderId="11" xfId="0" applyFont="true" applyBorder="true" applyAlignment="true" applyProtection="false">
      <alignment horizontal="right" vertical="center" textRotation="0" wrapText="false" indent="0" shrinkToFit="false"/>
      <protection locked="true" hidden="false"/>
    </xf>
    <xf numFmtId="168" fontId="7" fillId="0" borderId="0" xfId="15"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9" fillId="0" borderId="2" xfId="15" applyFont="true" applyBorder="true" applyAlignment="true" applyProtection="true">
      <alignment horizontal="general" vertical="center" textRotation="0" wrapText="false" indent="0" shrinkToFit="false"/>
      <protection locked="true" hidden="false"/>
    </xf>
    <xf numFmtId="167" fontId="9" fillId="0" borderId="0" xfId="15" applyFont="true" applyBorder="true" applyAlignment="true" applyProtection="true">
      <alignment horizontal="general" vertical="center" textRotation="0" wrapText="false" indent="0" shrinkToFit="false"/>
      <protection locked="true" hidden="false"/>
    </xf>
    <xf numFmtId="167" fontId="9" fillId="0" borderId="0" xfId="15" applyFont="true" applyBorder="true" applyAlignment="true" applyProtection="true">
      <alignment horizontal="center" vertical="center" textRotation="0" wrapText="false" indent="0" shrinkToFit="false"/>
      <protection locked="true" hidden="false"/>
    </xf>
    <xf numFmtId="166" fontId="9" fillId="0" borderId="3" xfId="15" applyFont="true" applyBorder="true" applyAlignment="true" applyProtection="true">
      <alignment horizontal="right" vertical="center" textRotation="0" wrapText="false" indent="0" shrinkToFit="false"/>
      <protection locked="true" hidden="false"/>
    </xf>
    <xf numFmtId="166" fontId="9" fillId="0" borderId="0" xfId="15" applyFont="true" applyBorder="true" applyAlignment="true" applyProtection="true">
      <alignment horizontal="righ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4" shrinkToFit="false"/>
      <protection locked="true" hidden="false"/>
    </xf>
    <xf numFmtId="166" fontId="7" fillId="0" borderId="12"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7" fontId="7" fillId="0" borderId="2" xfId="15" applyFont="true" applyBorder="true" applyAlignment="true" applyProtection="true">
      <alignment horizontal="general" vertical="center" textRotation="0" wrapText="false" indent="0" shrinkToFit="false"/>
      <protection locked="true" hidden="false"/>
    </xf>
    <xf numFmtId="167" fontId="7" fillId="0" borderId="0" xfId="15" applyFont="true" applyBorder="true" applyAlignment="true" applyProtection="true">
      <alignment horizontal="general" vertical="center" textRotation="0" wrapText="false" indent="0" shrinkToFit="false"/>
      <protection locked="true" hidden="false"/>
    </xf>
    <xf numFmtId="167" fontId="7" fillId="0" borderId="0" xfId="15" applyFont="true" applyBorder="true" applyAlignment="true" applyProtection="true">
      <alignment horizontal="center" vertical="center" textRotation="0" wrapText="false" indent="0" shrinkToFit="false"/>
      <protection locked="true" hidden="false"/>
    </xf>
    <xf numFmtId="166" fontId="7" fillId="0" borderId="3" xfId="15" applyFont="true" applyBorder="true" applyAlignment="true" applyProtection="true">
      <alignment horizontal="right" vertical="center" textRotation="0" wrapText="false" indent="0" shrinkToFit="false"/>
      <protection locked="true" hidden="false"/>
    </xf>
    <xf numFmtId="166" fontId="7" fillId="0" borderId="12" xfId="15" applyFont="true" applyBorder="true" applyAlignment="true" applyProtection="true">
      <alignment horizontal="right" vertical="center" textRotation="0" wrapText="false" indent="0" shrinkToFit="false"/>
      <protection locked="true" hidden="false"/>
    </xf>
    <xf numFmtId="166" fontId="7" fillId="0" borderId="0" xfId="15" applyFont="true" applyBorder="true" applyAlignment="true" applyProtection="true">
      <alignment horizontal="right"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6" fontId="9" fillId="0" borderId="12" xfId="0" applyFont="true" applyBorder="true" applyAlignment="true" applyProtection="false">
      <alignment horizontal="right" vertical="center" textRotation="0" wrapText="false" indent="0" shrinkToFit="false"/>
      <protection locked="true" hidden="false"/>
    </xf>
    <xf numFmtId="167" fontId="7" fillId="0" borderId="2" xfId="0" applyFont="true" applyBorder="true" applyAlignment="true" applyProtection="false">
      <alignment horizontal="general" vertical="center" textRotation="0" wrapText="false" indent="0" shrinkToFit="false"/>
      <protection locked="true" hidden="false"/>
    </xf>
    <xf numFmtId="167" fontId="7" fillId="0" borderId="0" xfId="0" applyFont="true" applyBorder="true" applyAlignment="true" applyProtection="false">
      <alignment horizontal="general"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66" fontId="7" fillId="0" borderId="3"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2" shrinkToFit="false"/>
      <protection locked="true" hidden="false"/>
    </xf>
    <xf numFmtId="166" fontId="9" fillId="0" borderId="3" xfId="0" applyFont="true" applyBorder="true" applyAlignment="true" applyProtection="false">
      <alignment horizontal="right" vertical="center" textRotation="0" wrapText="false" indent="0" shrinkToFit="false"/>
      <protection locked="true" hidden="false"/>
    </xf>
    <xf numFmtId="167" fontId="9" fillId="0" borderId="0" xfId="0" applyFont="true" applyBorder="true" applyAlignment="true" applyProtection="false">
      <alignment horizontal="general" vertical="center" textRotation="0" wrapText="false" indent="0" shrinkToFit="false"/>
      <protection locked="true" hidden="false"/>
    </xf>
    <xf numFmtId="167" fontId="9" fillId="0" borderId="2" xfId="0" applyFont="true" applyBorder="true" applyAlignment="true" applyProtection="false">
      <alignment horizontal="left" vertical="center" textRotation="0" wrapText="false" indent="0" shrinkToFit="false"/>
      <protection locked="true" hidden="false"/>
    </xf>
    <xf numFmtId="167" fontId="9" fillId="0" borderId="0" xfId="0" applyFont="true" applyBorder="true" applyAlignment="true" applyProtection="false">
      <alignment horizontal="left" vertical="center" textRotation="0" wrapText="false" indent="0" shrinkToFit="false"/>
      <protection locked="true" hidden="false"/>
    </xf>
    <xf numFmtId="167" fontId="9" fillId="0" borderId="13" xfId="15" applyFont="true" applyBorder="true" applyAlignment="true" applyProtection="true">
      <alignment horizontal="general" vertical="center" textRotation="0" wrapText="false" indent="0" shrinkToFit="false"/>
      <protection locked="true" hidden="false"/>
    </xf>
    <xf numFmtId="167" fontId="9" fillId="0" borderId="14" xfId="15" applyFont="true" applyBorder="true" applyAlignment="true" applyProtection="true">
      <alignment horizontal="general" vertical="center" textRotation="0" wrapText="false" indent="0" shrinkToFit="false"/>
      <protection locked="true" hidden="false"/>
    </xf>
    <xf numFmtId="167" fontId="7" fillId="0" borderId="14" xfId="15" applyFont="true" applyBorder="true" applyAlignment="true" applyProtection="true">
      <alignment horizontal="center" vertical="center" textRotation="0" wrapText="false" indent="0" shrinkToFit="false"/>
      <protection locked="true" hidden="false"/>
    </xf>
    <xf numFmtId="166" fontId="9" fillId="0" borderId="4" xfId="15" applyFont="true" applyBorder="true" applyAlignment="true" applyProtection="true">
      <alignment horizontal="right" vertical="center" textRotation="0" wrapText="false" indent="0" shrinkToFit="false"/>
      <protection locked="true" hidden="false"/>
    </xf>
    <xf numFmtId="164" fontId="9" fillId="2" borderId="2" xfId="0" applyFont="true" applyBorder="true" applyAlignment="true" applyProtection="false">
      <alignment horizontal="left" vertical="center" textRotation="0" wrapText="false" indent="2" shrinkToFit="false"/>
      <protection locked="true" hidden="false"/>
    </xf>
    <xf numFmtId="166" fontId="9" fillId="2" borderId="12"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6" fontId="14" fillId="2" borderId="0" xfId="15" applyFont="true" applyBorder="true" applyAlignment="true" applyProtection="true">
      <alignment horizontal="center" vertical="center" textRotation="0" wrapText="fals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4" fontId="14" fillId="3" borderId="6" xfId="0" applyFont="true" applyBorder="true" applyAlignment="true" applyProtection="false">
      <alignment horizontal="center" vertical="center" textRotation="0" wrapText="true" indent="0" shrinkToFit="false"/>
      <protection locked="true" hidden="false"/>
    </xf>
    <xf numFmtId="166" fontId="9" fillId="2" borderId="0" xfId="15" applyFont="true" applyBorder="true" applyAlignment="true" applyProtection="true">
      <alignment horizontal="right" vertical="center" textRotation="0" wrapText="false" indent="0" shrinkToFit="false"/>
      <protection locked="true" hidden="false"/>
    </xf>
    <xf numFmtId="165" fontId="9" fillId="2" borderId="0" xfId="15" applyFont="true" applyBorder="true" applyAlignment="true" applyProtection="true">
      <alignment horizontal="right" vertical="center" textRotation="0" wrapText="false" indent="0" shrinkToFit="false"/>
      <protection locked="true" hidden="false"/>
    </xf>
    <xf numFmtId="164" fontId="9" fillId="4" borderId="8" xfId="0" applyFont="true" applyBorder="true" applyAlignment="true" applyProtection="false">
      <alignment horizontal="center" vertical="center" textRotation="0" wrapText="true" indent="0" shrinkToFit="false"/>
      <protection locked="true" hidden="false"/>
    </xf>
    <xf numFmtId="164" fontId="9" fillId="4" borderId="15" xfId="0" applyFont="true" applyBorder="true" applyAlignment="true" applyProtection="false">
      <alignment horizontal="center" vertical="center" textRotation="0" wrapText="true" indent="0" shrinkToFit="false"/>
      <protection locked="true" hidden="false"/>
    </xf>
    <xf numFmtId="166" fontId="9" fillId="0" borderId="5" xfId="0" applyFont="true" applyBorder="true" applyAlignment="true" applyProtection="false">
      <alignment horizontal="center" vertical="center" textRotation="0" wrapText="false" indent="0" shrinkToFit="false"/>
      <protection locked="true" hidden="false"/>
    </xf>
    <xf numFmtId="169" fontId="9" fillId="0" borderId="5"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2" shrinkToFit="false"/>
      <protection locked="true" hidden="false"/>
    </xf>
    <xf numFmtId="167" fontId="14" fillId="3" borderId="16" xfId="0" applyFont="true" applyBorder="true" applyAlignment="true" applyProtection="false">
      <alignment horizontal="center" vertical="center" textRotation="0" wrapText="false" indent="0" shrinkToFit="false"/>
      <protection locked="true" hidden="false"/>
    </xf>
    <xf numFmtId="164" fontId="14" fillId="3" borderId="17"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left" vertical="center" textRotation="0" wrapText="true" indent="0" shrinkToFit="false"/>
      <protection locked="true" hidden="false"/>
    </xf>
    <xf numFmtId="166" fontId="9" fillId="0" borderId="18" xfId="0" applyFont="true" applyBorder="true" applyAlignment="true" applyProtection="false">
      <alignment horizontal="right" vertical="center" textRotation="0" wrapText="true" indent="0" shrinkToFit="false"/>
      <protection locked="true" hidden="false"/>
    </xf>
    <xf numFmtId="167" fontId="9" fillId="4" borderId="5" xfId="0" applyFont="true" applyBorder="true" applyAlignment="true" applyProtection="false">
      <alignment horizontal="center" vertical="center" textRotation="0" wrapText="false" indent="0" shrinkToFit="false"/>
      <protection locked="true" hidden="false"/>
    </xf>
    <xf numFmtId="167" fontId="9" fillId="4" borderId="19"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right" vertical="center" textRotation="0" wrapText="false" indent="0" shrinkToFit="false"/>
      <protection locked="true" hidden="false"/>
    </xf>
    <xf numFmtId="167" fontId="9" fillId="0" borderId="9" xfId="0" applyFont="true" applyBorder="true" applyAlignment="true" applyProtection="false">
      <alignment horizontal="general" vertical="center" textRotation="0" wrapText="false" indent="0" shrinkToFit="false"/>
      <protection locked="true" hidden="false"/>
    </xf>
    <xf numFmtId="167" fontId="9" fillId="0" borderId="10" xfId="0" applyFont="true" applyBorder="true" applyAlignment="true" applyProtection="false">
      <alignment horizontal="general" vertical="center" textRotation="0" wrapText="false" indent="0" shrinkToFit="false"/>
      <protection locked="true" hidden="false"/>
    </xf>
    <xf numFmtId="166" fontId="9" fillId="0" borderId="10" xfId="15" applyFont="true" applyBorder="true" applyAlignment="true" applyProtection="true">
      <alignment horizontal="right" vertical="center" textRotation="0" wrapText="false" indent="0" shrinkToFit="false"/>
      <protection locked="true" hidden="false"/>
    </xf>
    <xf numFmtId="166" fontId="9" fillId="0" borderId="11" xfId="15" applyFont="true" applyBorder="true" applyAlignment="true" applyProtection="true">
      <alignment horizontal="right" vertical="center" textRotation="0" wrapText="false" indent="0" shrinkToFit="false"/>
      <protection locked="true" hidden="false"/>
    </xf>
    <xf numFmtId="166" fontId="9" fillId="0" borderId="9" xfId="15" applyFont="true" applyBorder="true" applyAlignment="true" applyProtection="true">
      <alignment horizontal="right" vertical="center" textRotation="0" wrapText="false" indent="0" shrinkToFit="false"/>
      <protection locked="true" hidden="false"/>
    </xf>
    <xf numFmtId="167" fontId="14" fillId="3" borderId="5"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true" applyAlignment="true" applyProtection="false">
      <alignment horizontal="right" vertical="center" textRotation="0" wrapText="false" indent="0" shrinkToFit="false"/>
      <protection locked="true" hidden="false"/>
    </xf>
    <xf numFmtId="166" fontId="7" fillId="0" borderId="2" xfId="15" applyFont="true" applyBorder="true" applyAlignment="true" applyProtection="true">
      <alignment horizontal="right" vertical="center" textRotation="0" wrapText="false" indent="0" shrinkToFit="false"/>
      <protection locked="true" hidden="false"/>
    </xf>
    <xf numFmtId="167" fontId="7" fillId="0" borderId="13" xfId="0" applyFont="true" applyBorder="true" applyAlignment="true" applyProtection="false">
      <alignment horizontal="general" vertical="center" textRotation="0" wrapText="false" indent="0" shrinkToFit="false"/>
      <protection locked="true" hidden="false"/>
    </xf>
    <xf numFmtId="167" fontId="7" fillId="0" borderId="14" xfId="0" applyFont="true" applyBorder="true" applyAlignment="true" applyProtection="false">
      <alignment horizontal="general" vertical="center" textRotation="0" wrapText="false" indent="0" shrinkToFit="false"/>
      <protection locked="true" hidden="false"/>
    </xf>
    <xf numFmtId="166" fontId="19" fillId="0" borderId="14" xfId="0" applyFont="true" applyBorder="true" applyAlignment="true" applyProtection="false">
      <alignment horizontal="general" vertical="center" textRotation="0" wrapText="false" indent="0" shrinkToFit="false"/>
      <protection locked="true" hidden="false"/>
    </xf>
    <xf numFmtId="166" fontId="7" fillId="0" borderId="14" xfId="15" applyFont="true" applyBorder="true" applyAlignment="true" applyProtection="true">
      <alignment horizontal="right" vertical="center" textRotation="0" wrapText="false" indent="0" shrinkToFit="false"/>
      <protection locked="true" hidden="false"/>
    </xf>
    <xf numFmtId="166" fontId="7" fillId="0" borderId="13" xfId="15" applyFont="true" applyBorder="true" applyAlignment="true" applyProtection="true">
      <alignment horizontal="right" vertical="center" textRotation="0" wrapText="false" indent="0" shrinkToFit="false"/>
      <protection locked="true" hidden="false"/>
    </xf>
    <xf numFmtId="166" fontId="7" fillId="0" borderId="18" xfId="15" applyFont="true" applyBorder="true" applyAlignment="true" applyProtection="true">
      <alignment horizontal="right" vertical="center" textRotation="0" wrapText="fals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6" fontId="9" fillId="0" borderId="11"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1" shrinkToFit="false"/>
      <protection locked="true" hidden="false"/>
    </xf>
    <xf numFmtId="167" fontId="14" fillId="3" borderId="17" xfId="0" applyFont="true" applyBorder="true" applyAlignment="true" applyProtection="false">
      <alignment horizontal="center" vertical="center" textRotation="0" wrapText="true" indent="0" shrinkToFit="false"/>
      <protection locked="true" hidden="false"/>
    </xf>
    <xf numFmtId="167" fontId="14" fillId="2" borderId="0" xfId="0" applyFont="true" applyBorder="true" applyAlignment="true" applyProtection="false">
      <alignment horizontal="left"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14" fillId="3" borderId="20" xfId="0" applyFont="true" applyBorder="true" applyAlignment="true" applyProtection="false">
      <alignment horizontal="center" vertical="center" textRotation="0" wrapText="false" indent="0" shrinkToFit="false"/>
      <protection locked="true" hidden="false"/>
    </xf>
    <xf numFmtId="167" fontId="14" fillId="3" borderId="21" xfId="0" applyFont="true" applyBorder="true" applyAlignment="true" applyProtection="false">
      <alignment horizontal="center" vertical="center" textRotation="0" wrapText="false" indent="0" shrinkToFit="false"/>
      <protection locked="true" hidden="false"/>
    </xf>
    <xf numFmtId="166" fontId="14" fillId="2" borderId="0" xfId="15" applyFont="true" applyBorder="true" applyAlignment="true" applyProtection="true">
      <alignment horizontal="right" vertical="center" textRotation="0" wrapText="false" indent="0" shrinkToFit="false"/>
      <protection locked="true" hidden="false"/>
    </xf>
    <xf numFmtId="167" fontId="22" fillId="4" borderId="8" xfId="0" applyFont="true" applyBorder="true" applyAlignment="true" applyProtection="false">
      <alignment horizontal="center" vertical="center" textRotation="0" wrapText="false" indent="0" shrinkToFit="false"/>
      <protection locked="true" hidden="false"/>
    </xf>
    <xf numFmtId="168" fontId="22" fillId="4" borderId="22" xfId="15" applyFont="true" applyBorder="true" applyAlignment="true" applyProtection="true">
      <alignment horizontal="center" vertical="center" textRotation="0" wrapText="true" indent="0" shrinkToFit="false"/>
      <protection locked="true" hidden="false"/>
    </xf>
    <xf numFmtId="168" fontId="22" fillId="4" borderId="8" xfId="15" applyFont="true" applyBorder="true" applyAlignment="true" applyProtection="true">
      <alignment horizontal="center" vertical="center" textRotation="0" wrapText="true" indent="0" shrinkToFit="false"/>
      <protection locked="true" hidden="false"/>
    </xf>
    <xf numFmtId="164" fontId="22" fillId="4" borderId="15" xfId="15" applyFont="true" applyBorder="true" applyAlignment="true" applyProtection="true">
      <alignment horizontal="center" vertical="center" textRotation="0" wrapText="false" indent="0" shrinkToFit="false"/>
      <protection locked="true" hidden="false"/>
    </xf>
    <xf numFmtId="167" fontId="22" fillId="4" borderId="23" xfId="15" applyFont="true" applyBorder="true" applyAlignment="true" applyProtection="true">
      <alignment horizontal="center" vertical="center" textRotation="0" wrapText="false" indent="0" shrinkToFit="false"/>
      <protection locked="true" hidden="false"/>
    </xf>
    <xf numFmtId="166" fontId="20" fillId="2" borderId="0" xfId="15" applyFont="true" applyBorder="true" applyAlignment="true" applyProtection="true">
      <alignment horizontal="right" vertical="center" textRotation="0" wrapText="false" indent="0" shrinkToFit="false"/>
      <protection locked="true" hidden="false"/>
    </xf>
    <xf numFmtId="167" fontId="22" fillId="4" borderId="5" xfId="0" applyFont="true" applyBorder="true" applyAlignment="true" applyProtection="false">
      <alignment horizontal="center" vertical="center" textRotation="0" wrapText="false" indent="0" shrinkToFit="false"/>
      <protection locked="true" hidden="false"/>
    </xf>
    <xf numFmtId="168" fontId="22" fillId="4" borderId="19" xfId="15" applyFont="true" applyBorder="true" applyAlignment="true" applyProtection="true">
      <alignment horizontal="center" vertical="center" textRotation="0" wrapText="false" indent="0" shrinkToFit="false"/>
      <protection locked="true" hidden="false"/>
    </xf>
    <xf numFmtId="168" fontId="22" fillId="4" borderId="4" xfId="15" applyFont="true" applyBorder="true" applyAlignment="true" applyProtection="true">
      <alignment horizontal="center" vertical="center" textRotation="0" wrapText="true" indent="0" shrinkToFit="false"/>
      <protection locked="true" hidden="false"/>
    </xf>
    <xf numFmtId="166" fontId="9" fillId="2" borderId="5" xfId="0" applyFont="true" applyBorder="true" applyAlignment="true" applyProtection="false">
      <alignment horizontal="center" vertical="center" textRotation="0" wrapText="false" indent="0" shrinkToFit="false"/>
      <protection locked="true" hidden="false"/>
    </xf>
    <xf numFmtId="166" fontId="8" fillId="0" borderId="5"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left" vertical="center" textRotation="0" wrapText="false" indent="1"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7" fontId="7" fillId="2" borderId="0" xfId="0" applyFont="true" applyBorder="true" applyAlignment="true" applyProtection="false">
      <alignment horizontal="general" vertical="center" textRotation="0" wrapText="false" indent="0" shrinkToFit="false"/>
      <protection locked="true" hidden="false"/>
    </xf>
    <xf numFmtId="166" fontId="7" fillId="2"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6" fontId="23"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8" fontId="7" fillId="0" borderId="0" xfId="15" applyFont="true" applyBorder="true" applyAlignment="true" applyProtection="true">
      <alignment horizontal="general" vertical="center" textRotation="0" wrapText="false" indent="0" shrinkToFit="false"/>
      <protection locked="true" hidden="false"/>
    </xf>
    <xf numFmtId="168" fontId="24" fillId="0" borderId="0" xfId="15"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71" fontId="7" fillId="0" borderId="0" xfId="0" applyFont="true" applyBorder="true" applyAlignment="true" applyProtection="false">
      <alignment horizontal="general" vertical="center" textRotation="0" wrapText="false" indent="0" shrinkToFit="false"/>
      <protection locked="true" hidden="false"/>
    </xf>
    <xf numFmtId="169" fontId="9"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71" fontId="25" fillId="2" borderId="0" xfId="0" applyFont="true" applyBorder="false" applyAlignment="true" applyProtection="false">
      <alignment horizontal="right" vertical="center"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8" fillId="4" borderId="2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8" fillId="4" borderId="5" xfId="0" applyFont="true" applyBorder="true" applyAlignment="true" applyProtection="false">
      <alignment horizontal="center" vertical="center" textRotation="0" wrapText="true" indent="0" shrinkToFit="false"/>
      <protection locked="true" hidden="false"/>
    </xf>
    <xf numFmtId="164" fontId="8" fillId="4" borderId="25" xfId="0" applyFont="true" applyBorder="true" applyAlignment="true" applyProtection="false">
      <alignment horizontal="center" vertical="center" textRotation="0" wrapText="false" indent="0" shrinkToFit="false"/>
      <protection locked="true" hidden="false"/>
    </xf>
    <xf numFmtId="164" fontId="8" fillId="4" borderId="26" xfId="0" applyFont="true" applyBorder="true" applyAlignment="true" applyProtection="false">
      <alignment horizontal="center" vertical="center" textRotation="0" wrapText="true" indent="0" shrinkToFit="false"/>
      <protection locked="true" hidden="false"/>
    </xf>
    <xf numFmtId="164" fontId="8" fillId="4" borderId="27"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8" fillId="4" borderId="25" xfId="0" applyFont="true" applyBorder="true" applyAlignment="true" applyProtection="false">
      <alignment horizontal="center" vertical="center" textRotation="0" wrapText="true" indent="0" shrinkToFit="false"/>
      <protection locked="true" hidden="false"/>
    </xf>
    <xf numFmtId="164" fontId="8" fillId="4" borderId="18"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false" indent="0" shrinkToFit="false"/>
      <protection locked="true" hidden="false"/>
    </xf>
    <xf numFmtId="164" fontId="8" fillId="0" borderId="10" xfId="0" applyFont="true" applyBorder="true" applyAlignment="true" applyProtection="false">
      <alignment horizontal="left"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6" fontId="8" fillId="0" borderId="9" xfId="0" applyFont="true" applyBorder="true" applyAlignment="true" applyProtection="false">
      <alignment horizontal="general" vertical="center" textRotation="0" wrapText="false" indent="0" shrinkToFit="false"/>
      <protection locked="true" hidden="false"/>
    </xf>
    <xf numFmtId="169" fontId="8" fillId="0" borderId="10" xfId="0" applyFont="true" applyBorder="true" applyAlignment="true" applyProtection="false">
      <alignment horizontal="right" vertical="center" textRotation="0" wrapText="false" indent="0" shrinkToFit="false"/>
      <protection locked="true" hidden="false"/>
    </xf>
    <xf numFmtId="166" fontId="8" fillId="0" borderId="10" xfId="0" applyFont="true" applyBorder="true" applyAlignment="true" applyProtection="false">
      <alignment horizontal="general" vertical="center" textRotation="0" wrapText="false" indent="0" shrinkToFit="false"/>
      <protection locked="true" hidden="false"/>
    </xf>
    <xf numFmtId="166" fontId="8" fillId="0" borderId="11" xfId="0" applyFont="true" applyBorder="tru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left" vertical="center" textRotation="0" wrapText="false" indent="0" shrinkToFit="false"/>
      <protection locked="true" hidden="false"/>
    </xf>
    <xf numFmtId="172" fontId="8" fillId="0" borderId="10" xfId="0" applyFont="true" applyBorder="true" applyAlignment="true" applyProtection="false">
      <alignment horizontal="right" vertical="center" textRotation="0" wrapText="false" indent="0" shrinkToFit="false"/>
      <protection locked="true" hidden="false"/>
    </xf>
    <xf numFmtId="172" fontId="8" fillId="0" borderId="9" xfId="0" applyFont="true" applyBorder="true" applyAlignment="true" applyProtection="false">
      <alignment horizontal="right" vertical="center" textRotation="0" wrapText="false" indent="0" shrinkToFit="false"/>
      <protection locked="true" hidden="false"/>
    </xf>
    <xf numFmtId="172" fontId="8" fillId="0" borderId="11" xfId="0" applyFont="true" applyBorder="true" applyAlignment="true" applyProtection="false">
      <alignment horizontal="right" vertical="center" textRotation="0" wrapText="false" indent="0" shrinkToFit="false"/>
      <protection locked="true" hidden="false"/>
    </xf>
    <xf numFmtId="166" fontId="19"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19" fillId="0" borderId="12"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6" fontId="8" fillId="0" borderId="2" xfId="0" applyFont="true" applyBorder="true" applyAlignment="true" applyProtection="false">
      <alignment horizontal="general" vertical="center" textRotation="0" wrapText="false" indent="0" shrinkToFit="false"/>
      <protection locked="true" hidden="false"/>
    </xf>
    <xf numFmtId="172" fontId="8" fillId="0" borderId="0" xfId="0" applyFont="true" applyBorder="true" applyAlignment="true" applyProtection="false">
      <alignment horizontal="right" vertical="center" textRotation="0" wrapText="false" indent="0" shrinkToFit="false"/>
      <protection locked="true" hidden="false"/>
    </xf>
    <xf numFmtId="166" fontId="8" fillId="0" borderId="0" xfId="0" applyFont="true" applyBorder="true" applyAlignment="true" applyProtection="false">
      <alignment horizontal="general" vertical="center" textRotation="0" wrapText="false" indent="0" shrinkToFit="false"/>
      <protection locked="true" hidden="false"/>
    </xf>
    <xf numFmtId="166" fontId="8" fillId="0" borderId="12"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true" applyAlignment="true" applyProtection="false">
      <alignment horizontal="left" vertical="center" textRotation="0" wrapText="false" indent="0" shrinkToFit="false"/>
      <protection locked="true" hidden="false"/>
    </xf>
    <xf numFmtId="172" fontId="8" fillId="0" borderId="2" xfId="0" applyFont="true" applyBorder="true" applyAlignment="true" applyProtection="false">
      <alignment horizontal="right" vertical="center" textRotation="0" wrapText="false" indent="0" shrinkToFit="false"/>
      <protection locked="true" hidden="false"/>
    </xf>
    <xf numFmtId="172" fontId="8" fillId="0" borderId="12" xfId="0" applyFont="true" applyBorder="true" applyAlignment="true" applyProtection="false">
      <alignment horizontal="right" vertical="center" textRotation="0" wrapText="false" indent="0" shrinkToFit="false"/>
      <protection locked="true" hidden="false"/>
    </xf>
    <xf numFmtId="166" fontId="19" fillId="0" borderId="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left" vertical="center" textRotation="0" wrapText="false" indent="0" shrinkToFit="false"/>
      <protection locked="true" hidden="false"/>
    </xf>
    <xf numFmtId="166"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72" fontId="8" fillId="0" borderId="0"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9" fillId="2" borderId="0" xfId="0" applyFont="true" applyBorder="true" applyAlignment="true" applyProtection="false">
      <alignment horizontal="left" vertical="center" textRotation="0" wrapText="false" indent="0" shrinkToFit="false"/>
      <protection locked="true" hidden="false"/>
    </xf>
    <xf numFmtId="164" fontId="19" fillId="2" borderId="12" xfId="0" applyFont="true" applyBorder="true" applyAlignment="true" applyProtection="false">
      <alignment horizontal="left" vertical="center" textRotation="0" wrapText="false" indent="0" shrinkToFit="false"/>
      <protection locked="true" hidden="false"/>
    </xf>
    <xf numFmtId="166" fontId="19" fillId="2" borderId="2" xfId="0" applyFont="true" applyBorder="true" applyAlignment="true" applyProtection="false">
      <alignment horizontal="general" vertical="center" textRotation="0" wrapText="false" indent="0" shrinkToFit="false"/>
      <protection locked="true" hidden="false"/>
    </xf>
    <xf numFmtId="172" fontId="19" fillId="2" borderId="0" xfId="0" applyFont="true" applyBorder="true" applyAlignment="true" applyProtection="false">
      <alignment horizontal="right" vertical="center" textRotation="0" wrapText="false" indent="0" shrinkToFit="false"/>
      <protection locked="true" hidden="false"/>
    </xf>
    <xf numFmtId="166" fontId="19" fillId="2" borderId="0" xfId="0" applyFont="true" applyBorder="true" applyAlignment="true" applyProtection="false">
      <alignment horizontal="right" vertical="center" textRotation="0" wrapText="false" indent="0" shrinkToFit="false"/>
      <protection locked="true" hidden="false"/>
    </xf>
    <xf numFmtId="166" fontId="19" fillId="2" borderId="12" xfId="0" applyFont="true" applyBorder="true" applyAlignment="true" applyProtection="false">
      <alignment horizontal="right" vertical="center" textRotation="0" wrapText="false" indent="0" shrinkToFit="false"/>
      <protection locked="true" hidden="false"/>
    </xf>
    <xf numFmtId="166" fontId="19" fillId="2" borderId="0" xfId="0" applyFont="true" applyBorder="true" applyAlignment="true" applyProtection="false">
      <alignment horizontal="general" vertical="center" textRotation="0" wrapText="false" indent="0" shrinkToFit="false"/>
      <protection locked="true" hidden="false"/>
    </xf>
    <xf numFmtId="166" fontId="19" fillId="2" borderId="12" xfId="0" applyFont="true" applyBorder="true" applyAlignment="true" applyProtection="false">
      <alignment horizontal="general" vertical="center" textRotation="0" wrapText="false" indent="0" shrinkToFit="false"/>
      <protection locked="true" hidden="false"/>
    </xf>
    <xf numFmtId="172" fontId="19" fillId="2" borderId="2" xfId="0" applyFont="true" applyBorder="true" applyAlignment="true" applyProtection="false">
      <alignment horizontal="right" vertical="center" textRotation="0" wrapText="false" indent="0" shrinkToFit="false"/>
      <protection locked="true" hidden="false"/>
    </xf>
    <xf numFmtId="172" fontId="19" fillId="2" borderId="12" xfId="0" applyFont="true" applyBorder="true" applyAlignment="true" applyProtection="false">
      <alignment horizontal="right" vertical="center" textRotation="0" wrapText="false" indent="0" shrinkToFit="false"/>
      <protection locked="true" hidden="false"/>
    </xf>
    <xf numFmtId="166" fontId="19" fillId="2" borderId="3"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19" fillId="2" borderId="2" xfId="0" applyFont="true" applyBorder="true" applyAlignment="true" applyProtection="false">
      <alignment horizontal="left" vertical="center" textRotation="0" wrapText="fals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6" fontId="19" fillId="0" borderId="2" xfId="0" applyFont="true" applyBorder="true" applyAlignment="true" applyProtection="false">
      <alignment horizontal="general" vertical="center" textRotation="0" wrapText="false" indent="0" shrinkToFit="false"/>
      <protection locked="true" hidden="false"/>
    </xf>
    <xf numFmtId="172" fontId="19" fillId="0" borderId="0" xfId="0" applyFont="true" applyBorder="true" applyAlignment="true" applyProtection="false">
      <alignment horizontal="right" vertical="center" textRotation="0" wrapText="false" indent="0" shrinkToFit="false"/>
      <protection locked="true" hidden="false"/>
    </xf>
    <xf numFmtId="166" fontId="19" fillId="0" borderId="12" xfId="0" applyFont="true" applyBorder="true" applyAlignment="true" applyProtection="false">
      <alignment horizontal="general" vertical="center" textRotation="0" wrapText="false" indent="0" shrinkToFit="false"/>
      <protection locked="true" hidden="false"/>
    </xf>
    <xf numFmtId="172" fontId="19" fillId="0" borderId="2" xfId="0" applyFont="true" applyBorder="true" applyAlignment="true" applyProtection="false">
      <alignment horizontal="right" vertical="center" textRotation="0" wrapText="false" indent="0" shrinkToFit="false"/>
      <protection locked="true" hidden="false"/>
    </xf>
    <xf numFmtId="172" fontId="19" fillId="0" borderId="12" xfId="0" applyFont="true" applyBorder="true" applyAlignment="true" applyProtection="false">
      <alignment horizontal="right" vertical="center" textRotation="0" wrapText="false" indent="0" shrinkToFit="false"/>
      <protection locked="true" hidden="false"/>
    </xf>
    <xf numFmtId="164" fontId="8" fillId="5" borderId="2" xfId="0" applyFont="true" applyBorder="true" applyAlignment="true" applyProtection="false">
      <alignment horizontal="left" vertical="center" textRotation="0" wrapText="false" indent="0" shrinkToFit="false"/>
      <protection locked="true" hidden="false"/>
    </xf>
    <xf numFmtId="164" fontId="8" fillId="5" borderId="0" xfId="0" applyFont="true" applyBorder="true" applyAlignment="true" applyProtection="false">
      <alignment horizontal="left" vertical="center" textRotation="0" wrapText="false" indent="0" shrinkToFit="false"/>
      <protection locked="true" hidden="false"/>
    </xf>
    <xf numFmtId="164" fontId="19" fillId="5" borderId="12" xfId="0" applyFont="true" applyBorder="true" applyAlignment="true" applyProtection="false">
      <alignment horizontal="left" vertical="center" textRotation="0" wrapText="false" indent="0" shrinkToFit="false"/>
      <protection locked="true" hidden="false"/>
    </xf>
    <xf numFmtId="166" fontId="8" fillId="5" borderId="2" xfId="0" applyFont="true" applyBorder="true" applyAlignment="true" applyProtection="false">
      <alignment horizontal="general" vertical="center" textRotation="0" wrapText="false" indent="0" shrinkToFit="false"/>
      <protection locked="true" hidden="false"/>
    </xf>
    <xf numFmtId="172" fontId="8" fillId="5" borderId="0" xfId="0" applyFont="true" applyBorder="true" applyAlignment="true" applyProtection="false">
      <alignment horizontal="right" vertical="center" textRotation="0" wrapText="false" indent="0" shrinkToFit="false"/>
      <protection locked="true" hidden="false"/>
    </xf>
    <xf numFmtId="166" fontId="8" fillId="5" borderId="0" xfId="0" applyFont="true" applyBorder="true" applyAlignment="true" applyProtection="false">
      <alignment horizontal="general" vertical="center" textRotation="0" wrapText="false" indent="0" shrinkToFit="false"/>
      <protection locked="true" hidden="false"/>
    </xf>
    <xf numFmtId="166" fontId="8" fillId="5" borderId="12" xfId="0" applyFont="true" applyBorder="true" applyAlignment="true" applyProtection="false">
      <alignment horizontal="general" vertical="center" textRotation="0" wrapText="false" indent="0" shrinkToFit="false"/>
      <protection locked="true" hidden="false"/>
    </xf>
    <xf numFmtId="172" fontId="8" fillId="5" borderId="2" xfId="0" applyFont="true" applyBorder="true" applyAlignment="true" applyProtection="false">
      <alignment horizontal="right" vertical="center" textRotation="0" wrapText="false" indent="0" shrinkToFit="false"/>
      <protection locked="true" hidden="false"/>
    </xf>
    <xf numFmtId="172" fontId="8" fillId="5" borderId="12" xfId="0" applyFont="true" applyBorder="true" applyAlignment="true" applyProtection="false">
      <alignment horizontal="right" vertical="center" textRotation="0" wrapText="false" indent="0" shrinkToFit="false"/>
      <protection locked="true" hidden="false"/>
    </xf>
    <xf numFmtId="166" fontId="8" fillId="5" borderId="3" xfId="0" applyFont="true" applyBorder="true" applyAlignment="true" applyProtection="false">
      <alignment horizontal="center" vertical="center" textRotation="0" wrapText="false" indent="0" shrinkToFit="false"/>
      <protection locked="true" hidden="false"/>
    </xf>
    <xf numFmtId="164" fontId="8" fillId="2" borderId="13" xfId="0" applyFont="true" applyBorder="true" applyAlignment="true" applyProtection="false">
      <alignment horizontal="left" vertical="center" textRotation="0" wrapText="false" indent="0" shrinkToFit="false"/>
      <protection locked="true" hidden="false"/>
    </xf>
    <xf numFmtId="164" fontId="8" fillId="2" borderId="14" xfId="0" applyFont="true" applyBorder="true" applyAlignment="true" applyProtection="false">
      <alignment horizontal="left" vertical="center" textRotation="0" wrapText="false" indent="0" shrinkToFit="false"/>
      <protection locked="true" hidden="false"/>
    </xf>
    <xf numFmtId="164" fontId="8" fillId="2" borderId="18" xfId="0" applyFont="true" applyBorder="true" applyAlignment="true" applyProtection="false">
      <alignment horizontal="left" vertical="center" textRotation="0" wrapText="false" indent="0" shrinkToFit="false"/>
      <protection locked="true" hidden="false"/>
    </xf>
    <xf numFmtId="166" fontId="8" fillId="0" borderId="13" xfId="0" applyFont="true" applyBorder="true" applyAlignment="true" applyProtection="false">
      <alignment horizontal="general" vertical="center" textRotation="0" wrapText="false" indent="0" shrinkToFit="false"/>
      <protection locked="true" hidden="false"/>
    </xf>
    <xf numFmtId="172" fontId="8" fillId="2" borderId="14" xfId="0" applyFont="true" applyBorder="true" applyAlignment="true" applyProtection="false">
      <alignment horizontal="right" vertical="center" textRotation="0" wrapText="false" indent="0" shrinkToFit="false"/>
      <protection locked="true" hidden="false"/>
    </xf>
    <xf numFmtId="166" fontId="8" fillId="2" borderId="14" xfId="0" applyFont="true" applyBorder="true" applyAlignment="true" applyProtection="false">
      <alignment horizontal="right" vertical="center" textRotation="0" wrapText="false" indent="0" shrinkToFit="false"/>
      <protection locked="true" hidden="false"/>
    </xf>
    <xf numFmtId="166" fontId="8" fillId="2" borderId="18" xfId="0" applyFont="true" applyBorder="true" applyAlignment="true" applyProtection="false">
      <alignment horizontal="right" vertical="center" textRotation="0" wrapText="false" indent="0" shrinkToFit="false"/>
      <protection locked="true" hidden="false"/>
    </xf>
    <xf numFmtId="166" fontId="8" fillId="2" borderId="14" xfId="0" applyFont="true" applyBorder="true" applyAlignment="true" applyProtection="false">
      <alignment horizontal="general" vertical="center" textRotation="0" wrapText="false" indent="0" shrinkToFit="false"/>
      <protection locked="true" hidden="false"/>
    </xf>
    <xf numFmtId="166" fontId="8" fillId="2" borderId="18" xfId="0" applyFont="true" applyBorder="true" applyAlignment="true" applyProtection="false">
      <alignment horizontal="general" vertical="center" textRotation="0" wrapText="false" indent="0" shrinkToFit="false"/>
      <protection locked="true" hidden="false"/>
    </xf>
    <xf numFmtId="172" fontId="8" fillId="0" borderId="0" xfId="0" applyFont="true" applyBorder="true" applyAlignment="true" applyProtection="false">
      <alignment horizontal="left" vertical="center" textRotation="0" wrapText="false" indent="0" shrinkToFit="false"/>
      <protection locked="true" hidden="false"/>
    </xf>
    <xf numFmtId="172" fontId="8" fillId="2" borderId="13" xfId="0" applyFont="true" applyBorder="true" applyAlignment="true" applyProtection="false">
      <alignment horizontal="right" vertical="center" textRotation="0" wrapText="false" indent="0" shrinkToFit="false"/>
      <protection locked="true" hidden="false"/>
    </xf>
    <xf numFmtId="172" fontId="8" fillId="2" borderId="18" xfId="0" applyFont="true" applyBorder="true" applyAlignment="true" applyProtection="false">
      <alignment horizontal="right" vertical="center" textRotation="0" wrapText="false" indent="0" shrinkToFit="false"/>
      <protection locked="true" hidden="false"/>
    </xf>
    <xf numFmtId="166" fontId="19" fillId="2" borderId="4"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73" fontId="8" fillId="0" borderId="0"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true" applyAlignment="true" applyProtection="false">
      <alignment horizontal="center" vertical="center" textRotation="0" wrapText="false" indent="0" shrinkToFit="false"/>
      <protection locked="true" hidden="false"/>
    </xf>
    <xf numFmtId="165" fontId="23" fillId="0" borderId="0" xfId="15"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23" fillId="2" borderId="0" xfId="0" applyFont="true" applyBorder="false" applyAlignment="true" applyProtection="false">
      <alignment horizontal="general" vertical="center" textRotation="0" wrapText="false" indent="0" shrinkToFit="false"/>
      <protection locked="true" hidden="false"/>
    </xf>
    <xf numFmtId="164" fontId="28" fillId="2" borderId="0" xfId="0" applyFont="true" applyBorder="false" applyAlignment="true" applyProtection="false">
      <alignment horizontal="general" vertical="center" textRotation="0" wrapText="false" indent="0" shrinkToFit="false"/>
      <protection locked="true" hidden="false"/>
    </xf>
    <xf numFmtId="164" fontId="28" fillId="2"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7" fontId="7" fillId="0"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left" vertical="center" textRotation="0" wrapText="false" indent="0" shrinkToFit="false"/>
      <protection locked="tru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74" fontId="7" fillId="0" borderId="0" xfId="0" applyFont="true" applyBorder="false" applyAlignment="true" applyProtection="false">
      <alignment horizontal="general" vertical="center" textRotation="0" wrapText="fals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75" fontId="9"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34" fillId="2"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5" fontId="23" fillId="0" borderId="0" xfId="15"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76" fontId="8" fillId="0" borderId="9" xfId="0" applyFont="true" applyBorder="true" applyAlignment="true" applyProtection="false">
      <alignment horizontal="right" vertical="center" textRotation="0" wrapText="false" indent="0" shrinkToFit="false"/>
      <protection locked="true" hidden="false"/>
    </xf>
    <xf numFmtId="177" fontId="8" fillId="0" borderId="10" xfId="0" applyFont="true" applyBorder="true" applyAlignment="true" applyProtection="false">
      <alignment horizontal="right" vertical="center" textRotation="0" wrapText="false" indent="0" shrinkToFit="false"/>
      <protection locked="true" hidden="false"/>
    </xf>
    <xf numFmtId="176" fontId="8" fillId="0" borderId="10" xfId="0" applyFont="true" applyBorder="true" applyAlignment="true" applyProtection="false">
      <alignment horizontal="right" vertical="center" textRotation="0" wrapText="false" indent="0" shrinkToFit="false"/>
      <protection locked="true" hidden="false"/>
    </xf>
    <xf numFmtId="176" fontId="8" fillId="0" borderId="11" xfId="0" applyFont="true" applyBorder="true" applyAlignment="true" applyProtection="false">
      <alignment horizontal="right" vertical="center" textRotation="0" wrapText="false" indent="0" shrinkToFit="false"/>
      <protection locked="true" hidden="false"/>
    </xf>
    <xf numFmtId="177" fontId="8" fillId="0" borderId="9" xfId="0" applyFont="true" applyBorder="true" applyAlignment="true" applyProtection="false">
      <alignment horizontal="right" vertical="center" textRotation="0" wrapText="false" indent="0" shrinkToFit="false"/>
      <protection locked="true" hidden="false"/>
    </xf>
    <xf numFmtId="177" fontId="8" fillId="0" borderId="11" xfId="0" applyFont="true" applyBorder="true" applyAlignment="true" applyProtection="false">
      <alignment horizontal="right" vertical="center" textRotation="0" wrapText="false" indent="0" shrinkToFit="false"/>
      <protection locked="true" hidden="false"/>
    </xf>
    <xf numFmtId="176" fontId="8" fillId="0" borderId="2" xfId="0" applyFont="true" applyBorder="true" applyAlignment="true" applyProtection="false">
      <alignment horizontal="right" vertical="center" textRotation="0" wrapText="false" indent="0" shrinkToFit="false"/>
      <protection locked="true" hidden="false"/>
    </xf>
    <xf numFmtId="177" fontId="8" fillId="0" borderId="0" xfId="0" applyFont="true" applyBorder="true" applyAlignment="true" applyProtection="false">
      <alignment horizontal="right" vertical="center" textRotation="0" wrapText="false" indent="0" shrinkToFit="false"/>
      <protection locked="true" hidden="false"/>
    </xf>
    <xf numFmtId="176" fontId="8" fillId="0" borderId="0" xfId="0" applyFont="true" applyBorder="true" applyAlignment="true" applyProtection="false">
      <alignment horizontal="right" vertical="center" textRotation="0" wrapText="false" indent="0" shrinkToFit="false"/>
      <protection locked="true" hidden="false"/>
    </xf>
    <xf numFmtId="176" fontId="8" fillId="0" borderId="12" xfId="0" applyFont="true" applyBorder="true" applyAlignment="true" applyProtection="false">
      <alignment horizontal="right" vertical="center" textRotation="0" wrapText="false" indent="0" shrinkToFit="false"/>
      <protection locked="true" hidden="false"/>
    </xf>
    <xf numFmtId="177" fontId="8" fillId="0" borderId="2" xfId="0" applyFont="true" applyBorder="true" applyAlignment="true" applyProtection="false">
      <alignment horizontal="right" vertical="center" textRotation="0" wrapText="false" indent="0" shrinkToFit="false"/>
      <protection locked="true" hidden="false"/>
    </xf>
    <xf numFmtId="177" fontId="8" fillId="0" borderId="12"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1" shrinkToFit="false"/>
      <protection locked="true" hidden="false"/>
    </xf>
    <xf numFmtId="164" fontId="7" fillId="0" borderId="2" xfId="0" applyFont="true" applyBorder="true" applyAlignment="true" applyProtection="false">
      <alignment horizontal="left" vertical="center" textRotation="0" wrapText="false" indent="2"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2" xfId="0" applyFont="true" applyBorder="true" applyAlignment="true" applyProtection="false">
      <alignment horizontal="left" vertical="center" textRotation="0" wrapText="false" indent="0" shrinkToFit="false"/>
      <protection locked="true" hidden="false"/>
    </xf>
    <xf numFmtId="176" fontId="7" fillId="0" borderId="2" xfId="0" applyFont="true" applyBorder="true" applyAlignment="true" applyProtection="false">
      <alignment horizontal="right" vertical="center" textRotation="0" wrapText="false" indent="0" shrinkToFit="false"/>
      <protection locked="true" hidden="false"/>
    </xf>
    <xf numFmtId="177" fontId="7" fillId="0" borderId="0" xfId="0" applyFont="true" applyBorder="true" applyAlignment="true" applyProtection="false">
      <alignment horizontal="right" vertical="center" textRotation="0" wrapText="false" indent="0" shrinkToFit="false"/>
      <protection locked="true" hidden="false"/>
    </xf>
    <xf numFmtId="176" fontId="7" fillId="0" borderId="0" xfId="0" applyFont="true" applyBorder="true" applyAlignment="true" applyProtection="false">
      <alignment horizontal="right" vertical="center" textRotation="0" wrapText="false" indent="0" shrinkToFit="false"/>
      <protection locked="true" hidden="false"/>
    </xf>
    <xf numFmtId="176" fontId="7" fillId="0" borderId="12" xfId="0" applyFont="true" applyBorder="true" applyAlignment="true" applyProtection="false">
      <alignment horizontal="right" vertical="center" textRotation="0" wrapText="false" indent="0" shrinkToFit="false"/>
      <protection locked="true" hidden="false"/>
    </xf>
    <xf numFmtId="177" fontId="7" fillId="0" borderId="2" xfId="0" applyFont="true" applyBorder="true" applyAlignment="true" applyProtection="false">
      <alignment horizontal="right" vertical="center" textRotation="0" wrapText="false" indent="0" shrinkToFit="false"/>
      <protection locked="true" hidden="false"/>
    </xf>
    <xf numFmtId="177" fontId="7" fillId="0" borderId="12" xfId="0" applyFont="true" applyBorder="true" applyAlignment="true" applyProtection="false">
      <alignment horizontal="right"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2" shrinkToFit="false"/>
      <protection locked="true" hidden="false"/>
    </xf>
    <xf numFmtId="164" fontId="9" fillId="0" borderId="2" xfId="0" applyFont="true" applyBorder="true" applyAlignment="true" applyProtection="false">
      <alignment horizontal="left" vertical="center" textRotation="0" wrapText="false" indent="1"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76" fontId="9" fillId="0" borderId="2" xfId="0" applyFont="true" applyBorder="true" applyAlignment="true" applyProtection="false">
      <alignment horizontal="right" vertical="center" textRotation="0" wrapText="false" indent="0" shrinkToFit="false"/>
      <protection locked="true" hidden="false"/>
    </xf>
    <xf numFmtId="177" fontId="9" fillId="0" borderId="0" xfId="0" applyFont="true" applyBorder="true" applyAlignment="true" applyProtection="false">
      <alignment horizontal="right" vertical="center" textRotation="0" wrapText="false" indent="0" shrinkToFit="false"/>
      <protection locked="true" hidden="false"/>
    </xf>
    <xf numFmtId="176" fontId="9" fillId="0" borderId="0" xfId="0" applyFont="true" applyBorder="true" applyAlignment="true" applyProtection="false">
      <alignment horizontal="right" vertical="center" textRotation="0" wrapText="false" indent="0" shrinkToFit="false"/>
      <protection locked="true" hidden="false"/>
    </xf>
    <xf numFmtId="176" fontId="9" fillId="0" borderId="12" xfId="0" applyFont="true" applyBorder="true" applyAlignment="true" applyProtection="false">
      <alignment horizontal="right" vertical="center" textRotation="0" wrapText="false" indent="0" shrinkToFit="false"/>
      <protection locked="true" hidden="false"/>
    </xf>
    <xf numFmtId="177" fontId="9" fillId="0" borderId="2" xfId="0" applyFont="true" applyBorder="true" applyAlignment="true" applyProtection="false">
      <alignment horizontal="right" vertical="center" textRotation="0" wrapText="false" indent="0" shrinkToFit="false"/>
      <protection locked="true" hidden="false"/>
    </xf>
    <xf numFmtId="177" fontId="9" fillId="0" borderId="12" xfId="0" applyFont="true" applyBorder="true" applyAlignment="true" applyProtection="false">
      <alignment horizontal="right" vertical="center" textRotation="0" wrapText="false" indent="0" shrinkToFit="false"/>
      <protection locked="true" hidden="false"/>
    </xf>
    <xf numFmtId="164" fontId="19" fillId="0" borderId="2" xfId="0" applyFont="true" applyBorder="true" applyAlignment="true" applyProtection="false">
      <alignment horizontal="left" vertical="center" textRotation="0" wrapText="false" indent="2" shrinkToFit="false"/>
      <protection locked="true" hidden="false"/>
    </xf>
    <xf numFmtId="176" fontId="19" fillId="0" borderId="2" xfId="0" applyFont="true" applyBorder="true" applyAlignment="true" applyProtection="false">
      <alignment horizontal="right" vertical="center" textRotation="0" wrapText="false" indent="0" shrinkToFit="false"/>
      <protection locked="true" hidden="false"/>
    </xf>
    <xf numFmtId="177" fontId="19" fillId="0" borderId="0" xfId="0" applyFont="true" applyBorder="true" applyAlignment="true" applyProtection="false">
      <alignment horizontal="right" vertical="center" textRotation="0" wrapText="false" indent="0" shrinkToFit="false"/>
      <protection locked="true" hidden="false"/>
    </xf>
    <xf numFmtId="176" fontId="19" fillId="0" borderId="0" xfId="0" applyFont="true" applyBorder="true" applyAlignment="true" applyProtection="false">
      <alignment horizontal="right" vertical="center" textRotation="0" wrapText="false" indent="0" shrinkToFit="false"/>
      <protection locked="true" hidden="false"/>
    </xf>
    <xf numFmtId="176" fontId="19" fillId="0" borderId="12" xfId="0" applyFont="true" applyBorder="true" applyAlignment="true" applyProtection="false">
      <alignment horizontal="right" vertical="center" textRotation="0" wrapText="false" indent="0" shrinkToFit="false"/>
      <protection locked="true" hidden="false"/>
    </xf>
    <xf numFmtId="177" fontId="19" fillId="0" borderId="2" xfId="0" applyFont="true" applyBorder="true" applyAlignment="true" applyProtection="false">
      <alignment horizontal="right" vertical="center" textRotation="0" wrapText="false" indent="0" shrinkToFit="false"/>
      <protection locked="true" hidden="false"/>
    </xf>
    <xf numFmtId="177" fontId="19" fillId="0" borderId="12"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76" fontId="9" fillId="0" borderId="13" xfId="0" applyFont="true" applyBorder="true" applyAlignment="true" applyProtection="false">
      <alignment horizontal="right" vertical="center" textRotation="0" wrapText="false" indent="0" shrinkToFit="false"/>
      <protection locked="true" hidden="false"/>
    </xf>
    <xf numFmtId="177" fontId="9" fillId="0" borderId="14" xfId="0" applyFont="true" applyBorder="true" applyAlignment="true" applyProtection="false">
      <alignment horizontal="right" vertical="center" textRotation="0" wrapText="false" indent="0" shrinkToFit="false"/>
      <protection locked="true" hidden="false"/>
    </xf>
    <xf numFmtId="176" fontId="9" fillId="0" borderId="14" xfId="0" applyFont="true" applyBorder="true" applyAlignment="true" applyProtection="false">
      <alignment horizontal="right" vertical="center" textRotation="0" wrapText="false" indent="0" shrinkToFit="false"/>
      <protection locked="true" hidden="false"/>
    </xf>
    <xf numFmtId="176" fontId="9" fillId="0" borderId="18" xfId="0" applyFont="true" applyBorder="true" applyAlignment="true" applyProtection="false">
      <alignment horizontal="right" vertical="center" textRotation="0" wrapText="false" indent="0" shrinkToFit="false"/>
      <protection locked="true" hidden="false"/>
    </xf>
    <xf numFmtId="177" fontId="9" fillId="0" borderId="13" xfId="0" applyFont="true" applyBorder="true" applyAlignment="true" applyProtection="false">
      <alignment horizontal="right" vertical="center" textRotation="0" wrapText="false" indent="0" shrinkToFit="false"/>
      <protection locked="true" hidden="false"/>
    </xf>
    <xf numFmtId="177" fontId="9" fillId="0" borderId="18" xfId="0" applyFont="true" applyBorder="true" applyAlignment="true" applyProtection="false">
      <alignment horizontal="right" vertical="center" textRotation="0" wrapText="false" indent="0" shrinkToFit="false"/>
      <protection locked="true" hidden="false"/>
    </xf>
    <xf numFmtId="178" fontId="23" fillId="0" borderId="0" xfId="0" applyFont="true" applyBorder="true" applyAlignment="true" applyProtection="false">
      <alignment horizontal="general" vertical="center" textRotation="0" wrapText="false" indent="0" shrinkToFit="false"/>
      <protection locked="true" hidden="false"/>
    </xf>
    <xf numFmtId="178" fontId="36" fillId="0" borderId="0" xfId="0" applyFont="true" applyBorder="true" applyAlignment="true" applyProtection="false">
      <alignment horizontal="general" vertical="center" textRotation="0" wrapText="false" indent="0" shrinkToFit="false"/>
      <protection locked="true" hidden="false"/>
    </xf>
    <xf numFmtId="167" fontId="18" fillId="0" borderId="0" xfId="0" applyFont="true" applyBorder="true" applyAlignment="true" applyProtection="false">
      <alignment horizontal="general" vertical="center" textRotation="0" wrapText="false" indent="0" shrinkToFit="false"/>
      <protection locked="true" hidden="false"/>
    </xf>
    <xf numFmtId="168" fontId="18" fillId="0" borderId="0" xfId="15" applyFont="true" applyBorder="true" applyAlignment="true" applyProtection="true">
      <alignment horizontal="general" vertical="center" textRotation="0" wrapText="false" indent="0" shrinkToFit="false"/>
      <protection locked="true" hidden="false"/>
    </xf>
    <xf numFmtId="168"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9" fontId="7"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4" fontId="7" fillId="0" borderId="0" xfId="0" applyFont="true" applyBorder="false" applyAlignment="true" applyProtection="false">
      <alignment horizontal="general" vertical="center" textRotation="0" wrapText="false" indent="0" shrinkToFit="false"/>
      <protection locked="true" hidden="false"/>
    </xf>
    <xf numFmtId="164" fontId="38" fillId="2" borderId="0" xfId="0" applyFont="true" applyBorder="false" applyAlignment="true" applyProtection="false">
      <alignment horizontal="general" vertical="center" textRotation="0" wrapText="false" indent="0" shrinkToFit="false"/>
      <protection locked="true" hidden="false"/>
    </xf>
    <xf numFmtId="167" fontId="28" fillId="0" borderId="28"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4" borderId="25" xfId="0" applyFont="true" applyBorder="true" applyAlignment="true" applyProtection="false">
      <alignment horizontal="center" vertical="center" textRotation="0" wrapText="false" indent="0" shrinkToFit="false"/>
      <protection locked="true" hidden="false"/>
    </xf>
    <xf numFmtId="164" fontId="19" fillId="4" borderId="26" xfId="0" applyFont="true" applyBorder="true" applyAlignment="true" applyProtection="false">
      <alignment horizontal="center" vertical="center" textRotation="0" wrapText="true" indent="0" shrinkToFit="false"/>
      <protection locked="true" hidden="false"/>
    </xf>
    <xf numFmtId="164" fontId="19" fillId="4" borderId="1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76" fontId="7" fillId="0" borderId="13" xfId="0" applyFont="true" applyBorder="true" applyAlignment="true" applyProtection="false">
      <alignment horizontal="right" vertical="center" textRotation="0" wrapText="false" indent="0" shrinkToFit="false"/>
      <protection locked="true" hidden="false"/>
    </xf>
    <xf numFmtId="177" fontId="7" fillId="0" borderId="14" xfId="0" applyFont="true" applyBorder="true" applyAlignment="true" applyProtection="false">
      <alignment horizontal="right" vertical="center" textRotation="0" wrapText="false" indent="0" shrinkToFit="false"/>
      <protection locked="true" hidden="false"/>
    </xf>
    <xf numFmtId="176" fontId="7" fillId="0" borderId="14" xfId="0" applyFont="true" applyBorder="true" applyAlignment="true" applyProtection="false">
      <alignment horizontal="right" vertical="center" textRotation="0" wrapText="false" indent="0" shrinkToFit="false"/>
      <protection locked="true" hidden="false"/>
    </xf>
    <xf numFmtId="176" fontId="7" fillId="0" borderId="18"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78"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8" fontId="7" fillId="0" borderId="0" xfId="0" applyFont="true" applyBorder="true" applyAlignment="true" applyProtection="false">
      <alignment horizontal="general" vertical="center" textRotation="0" wrapText="false" indent="0" shrinkToFit="false"/>
      <protection locked="true" hidden="false"/>
    </xf>
    <xf numFmtId="164" fontId="19" fillId="4" borderId="29" xfId="0" applyFont="true" applyBorder="true" applyAlignment="true" applyProtection="false">
      <alignment horizontal="center" vertical="center" textRotation="0" wrapText="false" indent="0" shrinkToFit="false"/>
      <protection locked="true" hidden="false"/>
    </xf>
    <xf numFmtId="164" fontId="19" fillId="4" borderId="27"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9" fillId="4" borderId="26" xfId="0" applyFont="true" applyBorder="true" applyAlignment="true" applyProtection="false">
      <alignment horizontal="center" vertical="center" textRotation="0" wrapText="false" indent="0" shrinkToFit="false"/>
      <protection locked="true" hidden="false"/>
    </xf>
    <xf numFmtId="164" fontId="19" fillId="4" borderId="30" xfId="0" applyFont="true" applyBorder="true" applyAlignment="true" applyProtection="false">
      <alignment horizontal="center" vertical="center" textRotation="0" wrapText="true" indent="0" shrinkToFit="false"/>
      <protection locked="true" hidden="false"/>
    </xf>
    <xf numFmtId="164" fontId="19" fillId="4" borderId="1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78" fontId="23"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79" fontId="23" fillId="2"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78" fontId="7" fillId="0"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center" vertical="center" textRotation="0" wrapText="false" indent="0" shrinkToFit="false"/>
      <protection locked="true" hidden="false"/>
    </xf>
    <xf numFmtId="178" fontId="9" fillId="2" borderId="0" xfId="0" applyFont="true" applyBorder="true" applyAlignment="true" applyProtection="false">
      <alignment horizontal="right"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79" fontId="7" fillId="2"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38" fillId="2" borderId="0" xfId="0" applyFont="true" applyBorder="true" applyAlignment="true" applyProtection="false">
      <alignment horizontal="general" vertical="center" textRotation="0" wrapText="false" indent="0" shrinkToFit="false"/>
      <protection locked="true" hidden="false"/>
    </xf>
    <xf numFmtId="164" fontId="8" fillId="4" borderId="31"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76"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76" fontId="23"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7" fillId="0" borderId="13" xfId="0" applyFont="true" applyBorder="true" applyAlignment="true" applyProtection="false">
      <alignment horizontal="left" vertical="center" textRotation="0" wrapText="false" indent="0" shrinkToFit="false"/>
      <protection locked="true" hidden="false"/>
    </xf>
    <xf numFmtId="164" fontId="7" fillId="0" borderId="14" xfId="0" applyFont="true" applyBorder="true" applyAlignment="true" applyProtection="false">
      <alignment horizontal="left" vertical="center" textRotation="0" wrapText="false" indent="0" shrinkToFit="false"/>
      <protection locked="true" hidden="false"/>
    </xf>
    <xf numFmtId="164" fontId="7" fillId="0" borderId="18"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right" vertical="center" textRotation="0" wrapText="false" indent="0" shrinkToFit="false"/>
      <protection locked="true" hidden="false"/>
    </xf>
    <xf numFmtId="164" fontId="8" fillId="4" borderId="32" xfId="0" applyFont="true" applyBorder="true" applyAlignment="true" applyProtection="false">
      <alignment horizontal="center" vertical="center" textRotation="0" wrapText="false" indent="0" shrinkToFit="false"/>
      <protection locked="true" hidden="false"/>
    </xf>
    <xf numFmtId="164" fontId="8" fillId="4" borderId="33" xfId="0" applyFont="true" applyBorder="true" applyAlignment="true" applyProtection="false">
      <alignment horizontal="center" vertical="center" textRotation="0" wrapText="true" indent="0" shrinkToFit="false"/>
      <protection locked="true" hidden="false"/>
    </xf>
    <xf numFmtId="164" fontId="8" fillId="4" borderId="34" xfId="0" applyFont="true" applyBorder="true" applyAlignment="true" applyProtection="false">
      <alignment horizontal="center" vertical="center" textRotation="0" wrapText="true" indent="0" shrinkToFit="false"/>
      <protection locked="true" hidden="false"/>
    </xf>
    <xf numFmtId="164" fontId="8" fillId="4" borderId="3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8" fillId="0" borderId="9" xfId="0" applyFont="true" applyBorder="true" applyAlignment="true" applyProtection="false">
      <alignment horizontal="right" vertical="center" textRotation="0" wrapText="false" indent="0" shrinkToFit="false"/>
      <protection locked="true" hidden="false"/>
    </xf>
    <xf numFmtId="166" fontId="8" fillId="0" borderId="10" xfId="0" applyFont="true" applyBorder="true" applyAlignment="true" applyProtection="false">
      <alignment horizontal="right" vertical="center" textRotation="0" wrapText="false" indent="0" shrinkToFit="false"/>
      <protection locked="true" hidden="false"/>
    </xf>
    <xf numFmtId="166" fontId="8" fillId="0" borderId="11"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6" fontId="8" fillId="0" borderId="1" xfId="0" applyFont="true" applyBorder="true" applyAlignment="true" applyProtection="true">
      <alignment horizontal="center" vertical="center" textRotation="0" wrapText="false" indent="0" shrinkToFit="false"/>
      <protection locked="false" hidden="false"/>
    </xf>
    <xf numFmtId="166" fontId="9" fillId="0" borderId="2" xfId="0" applyFont="true" applyBorder="true" applyAlignment="true" applyProtection="false">
      <alignment horizontal="right" vertical="center" textRotation="0" wrapText="false" indent="0" shrinkToFit="false"/>
      <protection locked="true" hidden="false"/>
    </xf>
    <xf numFmtId="172" fontId="9" fillId="0" borderId="0" xfId="0" applyFont="true" applyBorder="true" applyAlignment="true" applyProtection="false">
      <alignment horizontal="right" vertical="center" textRotation="0" wrapText="false" indent="0" shrinkToFit="false"/>
      <protection locked="true" hidden="false"/>
    </xf>
    <xf numFmtId="166" fontId="9" fillId="0" borderId="0" xfId="0" applyFont="true" applyBorder="true" applyAlignment="true" applyProtection="false">
      <alignment horizontal="right" vertical="center" textRotation="0" wrapText="false" indent="0" shrinkToFit="false"/>
      <protection locked="true" hidden="false"/>
    </xf>
    <xf numFmtId="172" fontId="9" fillId="0" borderId="2" xfId="0" applyFont="true" applyBorder="true" applyAlignment="true" applyProtection="false">
      <alignment horizontal="right" vertical="center" textRotation="0" wrapText="false" indent="0" shrinkToFit="false"/>
      <protection locked="true" hidden="false"/>
    </xf>
    <xf numFmtId="172" fontId="9" fillId="0" borderId="12" xfId="0" applyFont="true" applyBorder="true" applyAlignment="true" applyProtection="false">
      <alignment horizontal="right" vertical="center" textRotation="0" wrapText="false" indent="0" shrinkToFit="false"/>
      <protection locked="true" hidden="false"/>
    </xf>
    <xf numFmtId="166" fontId="9" fillId="0" borderId="3" xfId="0" applyFont="true" applyBorder="true" applyAlignment="true" applyProtection="true">
      <alignment horizontal="center" vertical="center" textRotation="0" wrapText="false" indent="0" shrinkToFit="false"/>
      <protection locked="false" hidden="false"/>
    </xf>
    <xf numFmtId="166" fontId="7" fillId="0" borderId="2" xfId="0" applyFont="true" applyBorder="true" applyAlignment="true" applyProtection="false">
      <alignment horizontal="right" vertical="center" textRotation="0" wrapText="false" indent="0" shrinkToFit="false"/>
      <protection locked="true" hidden="false"/>
    </xf>
    <xf numFmtId="172" fontId="7" fillId="0" borderId="0" xfId="0" applyFont="true" applyBorder="true" applyAlignment="true" applyProtection="false">
      <alignment horizontal="right" vertical="center" textRotation="0" wrapText="false" indent="0" shrinkToFit="false"/>
      <protection locked="true" hidden="false"/>
    </xf>
    <xf numFmtId="172" fontId="7" fillId="0" borderId="2" xfId="0" applyFont="true" applyBorder="true" applyAlignment="true" applyProtection="false">
      <alignment horizontal="right" vertical="center" textRotation="0" wrapText="false" indent="0" shrinkToFit="false"/>
      <protection locked="true" hidden="false"/>
    </xf>
    <xf numFmtId="172" fontId="7" fillId="0" borderId="12" xfId="0" applyFont="true" applyBorder="true" applyAlignment="true" applyProtection="false">
      <alignment horizontal="right" vertical="center" textRotation="0" wrapText="false" indent="0" shrinkToFit="false"/>
      <protection locked="true" hidden="false"/>
    </xf>
    <xf numFmtId="166" fontId="7" fillId="0" borderId="3" xfId="0" applyFont="true" applyBorder="true" applyAlignment="true" applyProtection="true">
      <alignment horizontal="center" vertical="center" textRotation="0" wrapText="false" indent="0" shrinkToFit="false"/>
      <protection locked="false" hidden="false"/>
    </xf>
    <xf numFmtId="178" fontId="9" fillId="0" borderId="0" xfId="0" applyFont="true" applyBorder="true" applyAlignment="true" applyProtection="false">
      <alignment horizontal="right" vertical="center" textRotation="0" wrapText="false" indent="0" shrinkToFit="false"/>
      <protection locked="true" hidden="false"/>
    </xf>
    <xf numFmtId="17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6" fontId="7" fillId="0" borderId="13" xfId="0" applyFont="true" applyBorder="true" applyAlignment="true" applyProtection="false">
      <alignment horizontal="right" vertical="center" textRotation="0" wrapText="false" indent="0" shrinkToFit="false"/>
      <protection locked="true" hidden="false"/>
    </xf>
    <xf numFmtId="172" fontId="7" fillId="0" borderId="14" xfId="0" applyFont="true" applyBorder="true" applyAlignment="true" applyProtection="false">
      <alignment horizontal="right" vertical="center" textRotation="0" wrapText="false" indent="0" shrinkToFit="false"/>
      <protection locked="true" hidden="false"/>
    </xf>
    <xf numFmtId="166" fontId="7" fillId="0" borderId="14" xfId="0" applyFont="true" applyBorder="true" applyAlignment="true" applyProtection="false">
      <alignment horizontal="right" vertical="center" textRotation="0" wrapText="false" indent="0" shrinkToFit="false"/>
      <protection locked="true" hidden="false"/>
    </xf>
    <xf numFmtId="166" fontId="7" fillId="0" borderId="18" xfId="0" applyFont="true" applyBorder="true" applyAlignment="true" applyProtection="false">
      <alignment horizontal="right" vertical="center" textRotation="0" wrapText="false" indent="0" shrinkToFit="false"/>
      <protection locked="true" hidden="false"/>
    </xf>
    <xf numFmtId="172" fontId="7" fillId="0" borderId="13" xfId="0" applyFont="true" applyBorder="true" applyAlignment="true" applyProtection="false">
      <alignment horizontal="right" vertical="center" textRotation="0" wrapText="false" indent="0" shrinkToFit="false"/>
      <protection locked="true" hidden="false"/>
    </xf>
    <xf numFmtId="172" fontId="7" fillId="0" borderId="18" xfId="0" applyFont="true" applyBorder="true" applyAlignment="true" applyProtection="false">
      <alignment horizontal="right" vertical="center" textRotation="0" wrapText="false" indent="0" shrinkToFit="false"/>
      <protection locked="true" hidden="false"/>
    </xf>
    <xf numFmtId="166" fontId="7" fillId="0" borderId="4" xfId="0" applyFont="true" applyBorder="tru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66" fontId="20"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8" fillId="4" borderId="35" xfId="0" applyFont="true" applyBorder="true" applyAlignment="true" applyProtection="false">
      <alignment horizontal="center" vertical="center" textRotation="0" wrapText="false" indent="0" shrinkToFit="false"/>
      <protection locked="true" hidden="false"/>
    </xf>
    <xf numFmtId="164" fontId="8" fillId="4" borderId="36" xfId="0" applyFont="true" applyBorder="true" applyAlignment="true" applyProtection="false">
      <alignment horizontal="center" vertical="center" textRotation="0" wrapText="false" indent="0" shrinkToFit="false"/>
      <protection locked="true" hidden="false"/>
    </xf>
    <xf numFmtId="164" fontId="8" fillId="4" borderId="26" xfId="0" applyFont="true" applyBorder="true" applyAlignment="true" applyProtection="false">
      <alignment horizontal="center" vertical="center" textRotation="0" wrapText="false" indent="0" shrinkToFit="false"/>
      <protection locked="true" hidden="false"/>
    </xf>
    <xf numFmtId="164" fontId="8" fillId="4" borderId="27" xfId="0" applyFont="true" applyBorder="true" applyAlignment="true" applyProtection="false">
      <alignment horizontal="center" vertical="center" textRotation="0" wrapText="false" indent="0" shrinkToFit="false"/>
      <protection locked="true" hidden="false"/>
    </xf>
    <xf numFmtId="164" fontId="8" fillId="4" borderId="37" xfId="0" applyFont="true" applyBorder="true" applyAlignment="true" applyProtection="false">
      <alignment horizontal="center" vertical="center" textRotation="0" wrapText="true" indent="0" shrinkToFit="false"/>
      <protection locked="true" hidden="false"/>
    </xf>
    <xf numFmtId="164" fontId="8" fillId="4" borderId="18"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76" fontId="7" fillId="0" borderId="0" xfId="15" applyFont="true" applyBorder="true" applyAlignment="true" applyProtection="true">
      <alignment horizontal="right" vertical="center" textRotation="0" wrapText="false" indent="0" shrinkToFit="false"/>
      <protection locked="true" hidden="false"/>
    </xf>
    <xf numFmtId="176" fontId="7" fillId="0" borderId="12" xfId="15" applyFont="true" applyBorder="true" applyAlignment="true" applyProtection="true">
      <alignment horizontal="right" vertical="center" textRotation="0" wrapText="false" indent="0" shrinkToFit="false"/>
      <protection locked="true" hidden="false"/>
    </xf>
    <xf numFmtId="176" fontId="7" fillId="0" borderId="0" xfId="0" applyFont="true" applyBorder="true" applyAlignment="true" applyProtection="false">
      <alignment horizontal="general" vertical="center" textRotation="0" wrapText="false" indent="0" shrinkToFit="false"/>
      <protection locked="true" hidden="false"/>
    </xf>
    <xf numFmtId="176" fontId="7" fillId="0" borderId="2" xfId="15" applyFont="true" applyBorder="true" applyAlignment="true" applyProtection="true">
      <alignment horizontal="right" vertical="center" textRotation="0" wrapText="false" indent="0" shrinkToFit="false"/>
      <protection locked="true" hidden="false"/>
    </xf>
    <xf numFmtId="172" fontId="7" fillId="0" borderId="2" xfId="15" applyFont="true" applyBorder="true" applyAlignment="true" applyProtection="true">
      <alignment horizontal="right" vertical="center" textRotation="0" wrapText="false" indent="0" shrinkToFit="false"/>
      <protection locked="true" hidden="false"/>
    </xf>
    <xf numFmtId="172" fontId="7" fillId="0" borderId="0" xfId="15" applyFont="true" applyBorder="true" applyAlignment="true" applyProtection="true">
      <alignment horizontal="right" vertical="center" textRotation="0" wrapText="false" indent="0" shrinkToFit="false"/>
      <protection locked="true" hidden="false"/>
    </xf>
    <xf numFmtId="172" fontId="7" fillId="0" borderId="12" xfId="15" applyFont="true" applyBorder="true" applyAlignment="true" applyProtection="true">
      <alignment horizontal="right"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77" fontId="7" fillId="0" borderId="2" xfId="15" applyFont="true" applyBorder="true" applyAlignment="true" applyProtection="true">
      <alignment horizontal="right" vertical="center" textRotation="0" wrapText="false" indent="0" shrinkToFit="false"/>
      <protection locked="true" hidden="false"/>
    </xf>
    <xf numFmtId="177" fontId="7" fillId="0" borderId="0" xfId="15" applyFont="true" applyBorder="true" applyAlignment="true" applyProtection="true">
      <alignment horizontal="right" vertical="center" textRotation="0" wrapText="false" indent="0" shrinkToFit="false"/>
      <protection locked="true" hidden="false"/>
    </xf>
    <xf numFmtId="177" fontId="7" fillId="0" borderId="12" xfId="15" applyFont="true" applyBorder="true" applyAlignment="true" applyProtection="true">
      <alignment horizontal="right" vertical="center" textRotation="0" wrapText="false" indent="0" shrinkToFit="false"/>
      <protection locked="true" hidden="false"/>
    </xf>
    <xf numFmtId="164" fontId="23" fillId="0" borderId="10" xfId="0" applyFont="true" applyBorder="tru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left" vertical="center" textRotation="0" wrapText="false" indent="0" shrinkToFit="false"/>
      <protection locked="true" hidden="false"/>
    </xf>
    <xf numFmtId="164" fontId="28" fillId="0" borderId="18" xfId="0" applyFont="true" applyBorder="true" applyAlignment="true" applyProtection="false">
      <alignment horizontal="general" vertical="center" textRotation="0" wrapText="false" indent="0" shrinkToFit="false"/>
      <protection locked="true" hidden="false"/>
    </xf>
    <xf numFmtId="176"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77" fontId="9" fillId="0" borderId="18" xfId="15" applyFont="true" applyBorder="true" applyAlignment="true" applyProtection="true">
      <alignment horizontal="right" vertical="center" textRotation="0" wrapText="false" indent="0" shrinkToFit="false"/>
      <protection locked="true" hidden="false"/>
    </xf>
    <xf numFmtId="176" fontId="7" fillId="0" borderId="0" xfId="0" applyFont="true" applyBorder="false" applyAlignment="true" applyProtection="false">
      <alignment horizontal="general" vertical="center" textRotation="0" wrapText="false" indent="0" shrinkToFit="false"/>
      <protection locked="true" hidden="false"/>
    </xf>
    <xf numFmtId="176" fontId="23" fillId="0" borderId="0" xfId="0" applyFont="true" applyBorder="false" applyAlignment="true" applyProtection="false">
      <alignment horizontal="general" vertical="center" textRotation="0" wrapText="false" indent="0" shrinkToFit="false"/>
      <protection locked="true" hidden="false"/>
    </xf>
    <xf numFmtId="176" fontId="23" fillId="0" borderId="0" xfId="0" applyFont="true" applyBorder="true" applyAlignment="true" applyProtection="false">
      <alignment horizontal="general" vertical="center" textRotation="0" wrapText="false" indent="0" shrinkToFit="false"/>
      <protection locked="true" hidden="false"/>
    </xf>
    <xf numFmtId="177" fontId="23"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general" vertical="center" textRotation="0" wrapText="false" indent="0" shrinkToFit="false"/>
      <protection locked="true" hidden="false"/>
    </xf>
    <xf numFmtId="176" fontId="7" fillId="0" borderId="10" xfId="15" applyFont="true" applyBorder="true" applyAlignment="true" applyProtection="true">
      <alignment horizontal="right" vertical="center" textRotation="0" wrapText="false" indent="0" shrinkToFit="false"/>
      <protection locked="true" hidden="false"/>
    </xf>
    <xf numFmtId="176" fontId="7" fillId="0" borderId="11" xfId="15" applyFont="true" applyBorder="true" applyAlignment="true" applyProtection="true">
      <alignment horizontal="right" vertical="center" textRotation="0" wrapText="false" indent="0" shrinkToFit="false"/>
      <protection locked="true" hidden="false"/>
    </xf>
    <xf numFmtId="176" fontId="7" fillId="0" borderId="9" xfId="15" applyFont="true" applyBorder="true" applyAlignment="true" applyProtection="true">
      <alignment horizontal="right" vertical="center" textRotation="0" wrapText="false" indent="0" shrinkToFit="false"/>
      <protection locked="true" hidden="false"/>
    </xf>
    <xf numFmtId="177" fontId="7" fillId="0" borderId="9" xfId="15" applyFont="true" applyBorder="true" applyAlignment="true" applyProtection="true">
      <alignment horizontal="right" vertical="center" textRotation="0" wrapText="false" indent="0" shrinkToFit="false"/>
      <protection locked="true" hidden="false"/>
    </xf>
    <xf numFmtId="177" fontId="7" fillId="0" borderId="10" xfId="15" applyFont="true" applyBorder="true" applyAlignment="true" applyProtection="true">
      <alignment horizontal="right" vertical="center" textRotation="0" wrapText="false" indent="0" shrinkToFit="false"/>
      <protection locked="true" hidden="false"/>
    </xf>
    <xf numFmtId="177" fontId="7" fillId="0" borderId="11" xfId="15" applyFont="true" applyBorder="true" applyAlignment="true" applyProtection="true">
      <alignment horizontal="righ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general"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false" indent="0" shrinkToFit="false"/>
      <protection locked="true" hidden="false"/>
    </xf>
    <xf numFmtId="176" fontId="9" fillId="0" borderId="14" xfId="15" applyFont="true" applyBorder="true" applyAlignment="true" applyProtection="true">
      <alignment horizontal="right" vertical="center" textRotation="0" wrapText="false" indent="0" shrinkToFit="false"/>
      <protection locked="true" hidden="false"/>
    </xf>
    <xf numFmtId="176" fontId="9" fillId="0" borderId="18" xfId="15" applyFont="true" applyBorder="true" applyAlignment="true" applyProtection="true">
      <alignment horizontal="right" vertical="center" textRotation="0" wrapText="false" indent="0" shrinkToFit="false"/>
      <protection locked="true" hidden="false"/>
    </xf>
    <xf numFmtId="176" fontId="9" fillId="0" borderId="13" xfId="15" applyFont="true" applyBorder="true" applyAlignment="true" applyProtection="true">
      <alignment horizontal="right"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76" fontId="8" fillId="0" borderId="13" xfId="0" applyFont="true" applyBorder="true" applyAlignment="true" applyProtection="false">
      <alignment horizontal="right" vertical="center" textRotation="0" wrapText="false" indent="0" shrinkToFit="false"/>
      <protection locked="true" hidden="false"/>
    </xf>
    <xf numFmtId="176" fontId="8" fillId="0" borderId="14" xfId="0" applyFont="true" applyBorder="true" applyAlignment="true" applyProtection="false">
      <alignment horizontal="right" vertical="center" textRotation="0" wrapText="false" indent="0" shrinkToFit="false"/>
      <protection locked="true" hidden="false"/>
    </xf>
    <xf numFmtId="176" fontId="8" fillId="0" borderId="18" xfId="0" applyFont="true" applyBorder="true" applyAlignment="true" applyProtection="false">
      <alignment horizontal="right" vertical="center" textRotation="0" wrapText="false" indent="0" shrinkToFit="false"/>
      <protection locked="true" hidden="false"/>
    </xf>
    <xf numFmtId="176" fontId="19" fillId="0" borderId="0" xfId="0" applyFont="true" applyBorder="false" applyAlignment="true" applyProtection="false">
      <alignment horizontal="general" vertical="center" textRotation="0" wrapText="false" indent="0" shrinkToFit="false"/>
      <protection locked="true" hidden="false"/>
    </xf>
    <xf numFmtId="177" fontId="35" fillId="0" borderId="0" xfId="0" applyFont="true" applyBorder="false" applyAlignment="true" applyProtection="false">
      <alignment horizontal="right" vertical="center" textRotation="0" wrapText="false" indent="0" shrinkToFit="false"/>
      <protection locked="true" hidden="false"/>
    </xf>
    <xf numFmtId="177" fontId="13"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7" fontId="7" fillId="0" borderId="0" xfId="0" applyFont="true" applyBorder="false" applyAlignment="true" applyProtection="false">
      <alignment horizontal="general" vertical="center" textRotation="0" wrapText="false" indent="0" shrinkToFit="false"/>
      <protection locked="true" hidden="false"/>
    </xf>
    <xf numFmtId="177" fontId="18" fillId="0" borderId="0" xfId="0" applyFont="true" applyBorder="false" applyAlignment="true" applyProtection="false">
      <alignment horizontal="right" vertical="center" textRotation="0" wrapText="false" indent="0" shrinkToFit="false"/>
      <protection locked="true" hidden="false"/>
    </xf>
    <xf numFmtId="164" fontId="8" fillId="4" borderId="40" xfId="0" applyFont="true" applyBorder="true" applyAlignment="true" applyProtection="false">
      <alignment horizontal="center" vertical="center" textRotation="0" wrapText="false" indent="0" shrinkToFit="false"/>
      <protection locked="true" hidden="false"/>
    </xf>
    <xf numFmtId="177" fontId="8" fillId="4" borderId="24" xfId="0" applyFont="true" applyBorder="true" applyAlignment="true" applyProtection="false">
      <alignment horizontal="center" vertical="center" textRotation="0" wrapText="false" indent="0" shrinkToFit="false"/>
      <protection locked="true" hidden="false"/>
    </xf>
    <xf numFmtId="177" fontId="8" fillId="4" borderId="25" xfId="0" applyFont="true" applyBorder="true" applyAlignment="true" applyProtection="false">
      <alignment horizontal="center" vertical="center" textRotation="0" wrapText="false" indent="0" shrinkToFit="false"/>
      <protection locked="true" hidden="false"/>
    </xf>
    <xf numFmtId="177" fontId="8" fillId="4" borderId="27" xfId="0" applyFont="true" applyBorder="true" applyAlignment="true" applyProtection="false">
      <alignment horizontal="center" vertical="center" textRotation="0" wrapText="false" indent="0" shrinkToFit="false"/>
      <protection locked="true" hidden="false"/>
    </xf>
    <xf numFmtId="177" fontId="8" fillId="4" borderId="26" xfId="0" applyFont="true" applyBorder="true" applyAlignment="true" applyProtection="false">
      <alignment horizontal="center" vertical="center" textRotation="0" wrapText="false" indent="0" shrinkToFit="false"/>
      <protection locked="true" hidden="false"/>
    </xf>
    <xf numFmtId="177" fontId="8" fillId="4" borderId="18"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6" fontId="8" fillId="0" borderId="10" xfId="0" applyFont="true" applyBorder="true" applyAlignment="true" applyProtection="false">
      <alignment horizontal="right" vertical="center" textRotation="0" wrapText="true" indent="0" shrinkToFit="false"/>
      <protection locked="true" hidden="false"/>
    </xf>
    <xf numFmtId="166" fontId="8" fillId="0" borderId="11" xfId="0" applyFont="true" applyBorder="true" applyAlignment="true" applyProtection="false">
      <alignment horizontal="right"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39"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76" fontId="19" fillId="0" borderId="0" xfId="15" applyFont="true" applyBorder="true" applyAlignment="true" applyProtection="true">
      <alignment horizontal="right" vertical="center" textRotation="0" wrapText="false" indent="0" shrinkToFit="false"/>
      <protection locked="true" hidden="false"/>
    </xf>
    <xf numFmtId="176" fontId="19" fillId="0" borderId="12" xfId="15" applyFont="true" applyBorder="true" applyAlignment="true" applyProtection="true">
      <alignment horizontal="right" vertical="center"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6" fontId="19" fillId="0" borderId="2" xfId="15" applyFont="true" applyBorder="true" applyAlignment="true" applyProtection="true">
      <alignment horizontal="right" vertical="center" textRotation="0" wrapText="false" indent="0" shrinkToFit="false"/>
      <protection locked="true" hidden="false"/>
    </xf>
    <xf numFmtId="177" fontId="19" fillId="0" borderId="2" xfId="15" applyFont="true" applyBorder="true" applyAlignment="true" applyProtection="true">
      <alignment horizontal="right" vertical="center" textRotation="0" wrapText="false" indent="0" shrinkToFit="false"/>
      <protection locked="true" hidden="false"/>
    </xf>
    <xf numFmtId="177" fontId="19" fillId="0" borderId="0" xfId="15" applyFont="true" applyBorder="true" applyAlignment="true" applyProtection="true">
      <alignment horizontal="right" vertical="center" textRotation="0" wrapText="false" indent="0" shrinkToFit="false"/>
      <protection locked="true" hidden="false"/>
    </xf>
    <xf numFmtId="177" fontId="19" fillId="0" borderId="12" xfId="15" applyFont="true" applyBorder="true" applyAlignment="true" applyProtection="true">
      <alignment horizontal="right" vertical="center" textRotation="0" wrapText="false" indent="0" shrinkToFit="false"/>
      <protection locked="true" hidden="false"/>
    </xf>
    <xf numFmtId="164" fontId="19" fillId="0" borderId="12" xfId="0" applyFont="true" applyBorder="true" applyAlignment="true" applyProtection="false">
      <alignment horizontal="general"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76" fontId="9" fillId="0" borderId="14" xfId="0" applyFont="true" applyBorder="true" applyAlignment="true" applyProtection="false">
      <alignment horizontal="general" vertical="center" textRotation="0" wrapText="false" indent="0" shrinkToFit="false"/>
      <protection locked="true" hidden="false"/>
    </xf>
    <xf numFmtId="176" fontId="9" fillId="0" borderId="18" xfId="0" applyFont="true" applyBorder="true" applyAlignment="true" applyProtection="false">
      <alignment horizontal="general" vertical="center" textRotation="0" wrapText="false" indent="0" shrinkToFit="false"/>
      <protection locked="true" hidden="false"/>
    </xf>
    <xf numFmtId="176" fontId="7" fillId="0" borderId="0" xfId="0" applyFont="true" applyBorder="false" applyAlignment="true" applyProtection="false">
      <alignment horizontal="general" vertical="center" textRotation="0" wrapText="false" indent="0" shrinkToFit="false"/>
      <protection locked="true" hidden="false"/>
    </xf>
    <xf numFmtId="176" fontId="9" fillId="0" borderId="13" xfId="0" applyFont="true" applyBorder="true" applyAlignment="true" applyProtection="false">
      <alignment horizontal="general" vertical="center" textRotation="0" wrapText="false" indent="0" shrinkToFit="false"/>
      <protection locked="true" hidden="false"/>
    </xf>
    <xf numFmtId="177" fontId="8" fillId="0" borderId="13" xfId="15" applyFont="true" applyBorder="true" applyAlignment="true" applyProtection="true">
      <alignment horizontal="right" vertical="center" textRotation="0" wrapText="false" indent="0" shrinkToFit="false"/>
      <protection locked="true" hidden="false"/>
    </xf>
    <xf numFmtId="177" fontId="8" fillId="0" borderId="14" xfId="15" applyFont="true" applyBorder="true" applyAlignment="true" applyProtection="true">
      <alignment horizontal="right" vertical="center" textRotation="0" wrapText="false" indent="0" shrinkToFit="false"/>
      <protection locked="true" hidden="false"/>
    </xf>
    <xf numFmtId="177" fontId="8" fillId="0" borderId="18" xfId="15" applyFont="true" applyBorder="true" applyAlignment="true" applyProtection="true">
      <alignment horizontal="right" vertical="center" textRotation="0" wrapText="false" indent="0" shrinkToFit="false"/>
      <protection locked="true" hidden="false"/>
    </xf>
    <xf numFmtId="164" fontId="9" fillId="0" borderId="28" xfId="0" applyFont="true" applyBorder="true" applyAlignment="true" applyProtection="false">
      <alignment horizontal="general" vertical="center" textRotation="0" wrapText="false" indent="0" shrinkToFit="false"/>
      <protection locked="true" hidden="false"/>
    </xf>
    <xf numFmtId="176" fontId="9" fillId="0" borderId="28" xfId="0" applyFont="true" applyBorder="true" applyAlignment="true" applyProtection="false">
      <alignment horizontal="general" vertical="center" textRotation="0" wrapText="false" indent="0" shrinkToFit="false"/>
      <protection locked="true" hidden="false"/>
    </xf>
    <xf numFmtId="177" fontId="8" fillId="0" borderId="28" xfId="15" applyFont="true" applyBorder="true" applyAlignment="true" applyProtection="true">
      <alignment horizontal="right"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76" fontId="19" fillId="0" borderId="9" xfId="15" applyFont="true" applyBorder="true" applyAlignment="true" applyProtection="true">
      <alignment horizontal="right" vertical="center" textRotation="0" wrapText="false" indent="0" shrinkToFit="false"/>
      <protection locked="true" hidden="false"/>
    </xf>
    <xf numFmtId="176" fontId="19" fillId="0" borderId="10" xfId="15" applyFont="true" applyBorder="true" applyAlignment="true" applyProtection="true">
      <alignment horizontal="right" vertical="center" textRotation="0" wrapText="false" indent="0" shrinkToFit="false"/>
      <protection locked="true" hidden="false"/>
    </xf>
    <xf numFmtId="176" fontId="19" fillId="0" borderId="11" xfId="15" applyFont="true" applyBorder="true" applyAlignment="true" applyProtection="true">
      <alignment horizontal="right" vertical="center" textRotation="0" wrapText="false" indent="0" shrinkToFit="false"/>
      <protection locked="true" hidden="false"/>
    </xf>
    <xf numFmtId="177" fontId="19" fillId="0" borderId="9" xfId="15" applyFont="true" applyBorder="true" applyAlignment="true" applyProtection="true">
      <alignment horizontal="right" vertical="center" textRotation="0" wrapText="false" indent="0" shrinkToFit="false"/>
      <protection locked="true" hidden="false"/>
    </xf>
    <xf numFmtId="177" fontId="19" fillId="0" borderId="10" xfId="15" applyFont="true" applyBorder="true" applyAlignment="true" applyProtection="true">
      <alignment horizontal="right" vertical="center" textRotation="0" wrapText="false" indent="0" shrinkToFit="false"/>
      <protection locked="true" hidden="false"/>
    </xf>
    <xf numFmtId="177" fontId="19" fillId="0" borderId="11" xfId="15" applyFont="true" applyBorder="true" applyAlignment="true" applyProtection="true">
      <alignment horizontal="right" vertical="center" textRotation="0" wrapText="false" indent="0" shrinkToFit="false"/>
      <protection locked="true" hidden="false"/>
    </xf>
    <xf numFmtId="175" fontId="19" fillId="0" borderId="10" xfId="15" applyFont="true" applyBorder="true" applyAlignment="true" applyProtection="true">
      <alignment horizontal="center" vertical="center" textRotation="0" wrapText="false" indent="0" shrinkToFit="false"/>
      <protection locked="true" hidden="false"/>
    </xf>
    <xf numFmtId="164" fontId="8" fillId="0" borderId="14" xfId="0" applyFont="true" applyBorder="true" applyAlignment="true" applyProtection="false">
      <alignment horizontal="general" vertical="center" textRotation="0" wrapText="false" indent="0" shrinkToFit="false"/>
      <protection locked="true" hidden="false"/>
    </xf>
    <xf numFmtId="176" fontId="8" fillId="0" borderId="13" xfId="15" applyFont="true" applyBorder="true" applyAlignment="true" applyProtection="true">
      <alignment horizontal="right" vertical="center" textRotation="0" wrapText="false" indent="0" shrinkToFit="false"/>
      <protection locked="true" hidden="false"/>
    </xf>
    <xf numFmtId="176" fontId="8" fillId="0" borderId="14" xfId="15" applyFont="true" applyBorder="true" applyAlignment="true" applyProtection="true">
      <alignment horizontal="right" vertical="center" textRotation="0" wrapText="false" indent="0" shrinkToFit="false"/>
      <protection locked="true" hidden="false"/>
    </xf>
    <xf numFmtId="176" fontId="8" fillId="0" borderId="18" xfId="15" applyFont="true" applyBorder="true" applyAlignment="true" applyProtection="true">
      <alignment horizontal="right" vertical="center" textRotation="0" wrapText="false" indent="0" shrinkToFit="false"/>
      <protection locked="true" hidden="false"/>
    </xf>
    <xf numFmtId="176" fontId="8" fillId="0" borderId="0" xfId="0" applyFont="true" applyBorder="true" applyAlignment="true" applyProtection="false">
      <alignment horizontal="general" vertical="center" textRotation="0" wrapText="false" indent="0" shrinkToFit="false"/>
      <protection locked="true" hidden="false"/>
    </xf>
    <xf numFmtId="164" fontId="8" fillId="0" borderId="38" xfId="0" applyFont="true" applyBorder="true" applyAlignment="true" applyProtection="false">
      <alignment horizontal="general" vertical="center" textRotation="0" wrapText="false" indent="0" shrinkToFit="false"/>
      <protection locked="true" hidden="false"/>
    </xf>
    <xf numFmtId="164" fontId="12" fillId="0" borderId="18" xfId="0" applyFont="true" applyBorder="true" applyAlignment="true" applyProtection="false">
      <alignment horizontal="general" vertical="center" textRotation="0" wrapText="false" indent="0" shrinkToFit="false"/>
      <protection locked="true" hidden="false"/>
    </xf>
    <xf numFmtId="176" fontId="8" fillId="0" borderId="0" xfId="0" applyFont="true" applyBorder="false" applyAlignment="true" applyProtection="false">
      <alignment horizontal="general" vertical="center" textRotation="0" wrapText="false" indent="0" shrinkToFit="false"/>
      <protection locked="true" hidden="false"/>
    </xf>
    <xf numFmtId="180" fontId="8" fillId="0" borderId="13" xfId="0" applyFont="true" applyBorder="true" applyAlignment="true" applyProtection="false">
      <alignment horizontal="left"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4" fontId="9" fillId="5" borderId="40" xfId="0" applyFont="true" applyBorder="true" applyAlignment="true" applyProtection="false">
      <alignment horizontal="general" vertical="center" textRotation="0" wrapText="false" indent="0" shrinkToFit="false"/>
      <protection locked="true" hidden="false"/>
    </xf>
    <xf numFmtId="164" fontId="9" fillId="5" borderId="41" xfId="0" applyFont="true" applyBorder="true" applyAlignment="true" applyProtection="false">
      <alignment horizontal="general" vertical="center" textRotation="0" wrapText="false" indent="0" shrinkToFit="false"/>
      <protection locked="true" hidden="false"/>
    </xf>
    <xf numFmtId="176" fontId="9" fillId="5" borderId="5" xfId="0" applyFont="true" applyBorder="true" applyAlignment="true" applyProtection="false">
      <alignment horizontal="general" vertical="center" textRotation="0" wrapText="false" indent="0" shrinkToFit="false"/>
      <protection locked="true" hidden="false"/>
    </xf>
    <xf numFmtId="177" fontId="9" fillId="5" borderId="5" xfId="15" applyFont="true" applyBorder="true" applyAlignment="true" applyProtection="true">
      <alignment horizontal="right" vertical="center" textRotation="0" wrapText="false" indent="0" shrinkToFit="false"/>
      <protection locked="true" hidden="false"/>
    </xf>
    <xf numFmtId="177" fontId="25" fillId="0" borderId="0" xfId="0" applyFont="true" applyBorder="true" applyAlignment="true" applyProtection="false">
      <alignment horizontal="right" vertical="center" textRotation="0" wrapText="false" indent="0" shrinkToFit="false"/>
      <protection locked="true" hidden="false"/>
    </xf>
    <xf numFmtId="164" fontId="19" fillId="0" borderId="9"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6" fontId="9" fillId="5" borderId="5" xfId="0" applyFont="true" applyBorder="true" applyAlignment="true" applyProtection="false">
      <alignment horizontal="right" vertical="center" textRotation="0" wrapText="false" indent="0" shrinkToFit="false"/>
      <protection locked="true" hidden="false"/>
    </xf>
    <xf numFmtId="176" fontId="20" fillId="0" borderId="0" xfId="0" applyFont="true" applyBorder="true" applyAlignment="true" applyProtection="false">
      <alignment horizontal="center" vertical="center" textRotation="0" wrapText="false" indent="0" shrinkToFit="false"/>
      <protection locked="true" hidden="false"/>
    </xf>
    <xf numFmtId="176" fontId="23" fillId="0" borderId="0" xfId="0" applyFont="true" applyBorder="true" applyAlignment="true" applyProtection="false">
      <alignment horizontal="center" vertical="center" textRotation="0" wrapText="false" indent="0" shrinkToFit="false"/>
      <protection locked="true" hidden="false"/>
    </xf>
    <xf numFmtId="176" fontId="23" fillId="0" borderId="0" xfId="0" applyFont="true" applyBorder="true" applyAlignment="true" applyProtection="false">
      <alignment horizontal="general" vertical="center" textRotation="0" wrapText="false" indent="0" shrinkToFit="false"/>
      <protection locked="true" hidden="false"/>
    </xf>
    <xf numFmtId="176" fontId="8" fillId="4" borderId="36" xfId="0" applyFont="true" applyBorder="true" applyAlignment="true" applyProtection="false">
      <alignment horizontal="center" vertical="center" textRotation="0" wrapText="false" indent="0" shrinkToFit="false"/>
      <protection locked="true" hidden="false"/>
    </xf>
    <xf numFmtId="176" fontId="26" fillId="0" borderId="0" xfId="0" applyFont="true" applyBorder="true" applyAlignment="true" applyProtection="false">
      <alignment horizontal="center" vertical="center" textRotation="0" wrapText="false" indent="0" shrinkToFit="false"/>
      <protection locked="true" hidden="false"/>
    </xf>
    <xf numFmtId="176" fontId="8" fillId="4" borderId="24" xfId="0" applyFont="true" applyBorder="true" applyAlignment="true" applyProtection="false">
      <alignment horizontal="center" vertical="center" textRotation="0" wrapText="false" indent="0" shrinkToFit="false"/>
      <protection locked="true" hidden="false"/>
    </xf>
    <xf numFmtId="176" fontId="8" fillId="4" borderId="26" xfId="0" applyFont="true" applyBorder="true" applyAlignment="true" applyProtection="false">
      <alignment horizontal="center" vertical="center" textRotation="0" wrapText="false" indent="0" shrinkToFit="false"/>
      <protection locked="true" hidden="false"/>
    </xf>
    <xf numFmtId="176" fontId="8" fillId="4" borderId="27" xfId="0" applyFont="true" applyBorder="true" applyAlignment="true" applyProtection="false">
      <alignment horizontal="center" vertical="center" textRotation="0" wrapText="true" indent="0" shrinkToFit="false"/>
      <protection locked="true" hidden="false"/>
    </xf>
    <xf numFmtId="176" fontId="43" fillId="0" borderId="0" xfId="0" applyFont="true" applyBorder="true" applyAlignment="true" applyProtection="false">
      <alignment horizontal="center" vertical="center" textRotation="0" wrapText="false" indent="0" shrinkToFit="false"/>
      <protection locked="true" hidden="false"/>
    </xf>
    <xf numFmtId="176" fontId="8" fillId="4" borderId="25" xfId="0" applyFont="true" applyBorder="true" applyAlignment="true" applyProtection="false">
      <alignment horizontal="center" vertical="center" textRotation="0" wrapText="false" indent="0" shrinkToFit="false"/>
      <protection locked="true" hidden="false"/>
    </xf>
    <xf numFmtId="176" fontId="8" fillId="4" borderId="26" xfId="0" applyFont="true" applyBorder="true" applyAlignment="true" applyProtection="false">
      <alignment horizontal="center" vertical="center" textRotation="0" wrapText="true" indent="0" shrinkToFit="false"/>
      <protection locked="true" hidden="false"/>
    </xf>
    <xf numFmtId="176" fontId="8" fillId="4" borderId="37" xfId="0" applyFont="true" applyBorder="true" applyAlignment="true" applyProtection="false">
      <alignment horizontal="center" vertical="center" textRotation="0" wrapText="true" indent="0" shrinkToFit="false"/>
      <protection locked="true" hidden="false"/>
    </xf>
    <xf numFmtId="176" fontId="8" fillId="4" borderId="18" xfId="0" applyFont="true" applyBorder="true" applyAlignment="true" applyProtection="false">
      <alignment horizontal="center" vertical="center" textRotation="0" wrapText="true" indent="0" shrinkToFit="false"/>
      <protection locked="true" hidden="false"/>
    </xf>
    <xf numFmtId="164" fontId="19" fillId="0" borderId="42" xfId="0" applyFont="true" applyBorder="true" applyAlignment="true" applyProtection="false">
      <alignment horizontal="center" vertical="center" textRotation="0" wrapText="false" indent="0" shrinkToFit="false"/>
      <protection locked="true" hidden="false"/>
    </xf>
    <xf numFmtId="164" fontId="19" fillId="0" borderId="43" xfId="0" applyFont="true" applyBorder="true" applyAlignment="true" applyProtection="false">
      <alignment horizontal="general" vertical="center" textRotation="0" wrapText="false" indent="0" shrinkToFit="false"/>
      <protection locked="true" hidden="false"/>
    </xf>
    <xf numFmtId="164" fontId="19" fillId="0" borderId="18" xfId="0" applyFont="true" applyBorder="true" applyAlignment="true" applyProtection="false">
      <alignment horizontal="general" vertical="center" textRotation="0" wrapText="false" indent="0" shrinkToFit="false"/>
      <protection locked="true" hidden="false"/>
    </xf>
    <xf numFmtId="164" fontId="9" fillId="5" borderId="44"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general" vertical="center" textRotation="0" wrapText="false" indent="0" shrinkToFit="false"/>
      <protection locked="true" hidden="false"/>
    </xf>
    <xf numFmtId="164" fontId="23" fillId="0" borderId="45" xfId="0" applyFont="true" applyBorder="true" applyAlignment="true" applyProtection="false">
      <alignment horizontal="general" vertical="center" textRotation="0" wrapText="false" indent="0" shrinkToFit="false"/>
      <protection locked="true" hidden="false"/>
    </xf>
    <xf numFmtId="164" fontId="23" fillId="0" borderId="46" xfId="0" applyFont="true" applyBorder="true" applyAlignment="true" applyProtection="false">
      <alignment horizontal="general" vertical="center" textRotation="0" wrapText="false" indent="0" shrinkToFit="false"/>
      <protection locked="true" hidden="false"/>
    </xf>
    <xf numFmtId="164" fontId="23" fillId="0" borderId="47" xfId="0" applyFont="true" applyBorder="true" applyAlignment="true" applyProtection="false">
      <alignment horizontal="general" vertical="center" textRotation="0" wrapText="false" indent="0" shrinkToFit="false"/>
      <protection locked="true" hidden="false"/>
    </xf>
    <xf numFmtId="164" fontId="7" fillId="0" borderId="43" xfId="0" applyFont="true" applyBorder="true" applyAlignment="true" applyProtection="false">
      <alignment horizontal="general" vertical="center" textRotation="0" wrapText="false" indent="0" shrinkToFit="false"/>
      <protection locked="true" hidden="false"/>
    </xf>
    <xf numFmtId="164" fontId="7" fillId="0" borderId="48" xfId="0" applyFont="true" applyBorder="true" applyAlignment="true" applyProtection="false">
      <alignment horizontal="general" vertical="center" textRotation="0" wrapText="false" indent="0" shrinkToFit="false"/>
      <protection locked="true" hidden="false"/>
    </xf>
    <xf numFmtId="179" fontId="7" fillId="0" borderId="0" xfId="15" applyFont="true" applyBorder="true" applyAlignment="true" applyProtection="true">
      <alignment horizontal="general" vertical="center" textRotation="0" wrapText="false" indent="0" shrinkToFit="false"/>
      <protection locked="true" hidden="false"/>
    </xf>
    <xf numFmtId="179" fontId="7" fillId="0" borderId="48" xfId="15" applyFont="true" applyBorder="true" applyAlignment="true" applyProtection="true">
      <alignment horizontal="general" vertical="center" textRotation="0" wrapText="false" indent="0" shrinkToFit="false"/>
      <protection locked="true" hidden="false"/>
    </xf>
    <xf numFmtId="164" fontId="7" fillId="0" borderId="49" xfId="0" applyFont="true" applyBorder="true" applyAlignment="true" applyProtection="false">
      <alignment horizontal="general" vertical="center" textRotation="0" wrapText="false" indent="0" shrinkToFit="false"/>
      <protection locked="true" hidden="false"/>
    </xf>
    <xf numFmtId="179" fontId="7" fillId="0" borderId="50" xfId="15" applyFont="true" applyBorder="true" applyAlignment="true" applyProtection="true">
      <alignment horizontal="general" vertical="center" textRotation="0" wrapText="false" indent="0" shrinkToFit="false"/>
      <protection locked="true" hidden="false"/>
    </xf>
    <xf numFmtId="179" fontId="7" fillId="0" borderId="51" xfId="15" applyFont="true" applyBorder="true" applyAlignment="true" applyProtection="true">
      <alignment horizontal="general" vertical="center" textRotation="0" wrapText="false" indent="0" shrinkToFit="false"/>
      <protection locked="true" hidden="false"/>
    </xf>
    <xf numFmtId="179" fontId="23" fillId="0" borderId="0" xfId="0" applyFont="true" applyBorder="true" applyAlignment="true" applyProtection="false">
      <alignment horizontal="general" vertical="center" textRotation="0" wrapText="false" indent="0" shrinkToFit="false"/>
      <protection locked="true" hidden="false"/>
    </xf>
    <xf numFmtId="179" fontId="0" fillId="0" borderId="0" xfId="0" applyFont="false" applyBorder="false" applyAlignment="true" applyProtection="false">
      <alignment horizontal="general" vertical="center" textRotation="0" wrapText="false" indent="0" shrinkToFit="false"/>
      <protection locked="true" hidden="false"/>
    </xf>
    <xf numFmtId="164" fontId="28" fillId="0" borderId="45" xfId="0" applyFont="true" applyBorder="true" applyAlignment="true" applyProtection="false">
      <alignment horizontal="general" vertical="center" textRotation="0" wrapText="false" indent="0" shrinkToFit="false"/>
      <protection locked="true" hidden="false"/>
    </xf>
    <xf numFmtId="164" fontId="23" fillId="0" borderId="43" xfId="0" applyFont="true" applyBorder="true" applyAlignment="true" applyProtection="false">
      <alignment horizontal="general" vertical="center" textRotation="0" wrapText="false" indent="0" shrinkToFit="false"/>
      <protection locked="true" hidden="false"/>
    </xf>
    <xf numFmtId="164" fontId="23" fillId="0" borderId="48" xfId="0" applyFont="true" applyBorder="true" applyAlignment="true" applyProtection="false">
      <alignment horizontal="center" vertical="center" textRotation="0" wrapText="false" indent="0" shrinkToFit="false"/>
      <protection locked="true" hidden="false"/>
    </xf>
    <xf numFmtId="164" fontId="7" fillId="2" borderId="43" xfId="0" applyFont="true" applyBorder="true" applyAlignment="true" applyProtection="false">
      <alignment horizontal="left" vertical="center" textRotation="0" wrapText="false" indent="0" shrinkToFit="false"/>
      <protection locked="true" hidden="false"/>
    </xf>
    <xf numFmtId="179" fontId="7" fillId="2" borderId="48" xfId="19" applyFont="true" applyBorder="true" applyAlignment="true" applyProtection="true">
      <alignment horizontal="right" vertical="center" textRotation="0" wrapText="false" indent="0" shrinkToFit="false"/>
      <protection locked="true" hidden="false"/>
    </xf>
    <xf numFmtId="179" fontId="23" fillId="0" borderId="0" xfId="0" applyFont="true" applyBorder="false" applyAlignment="true" applyProtection="false">
      <alignment horizontal="general" vertical="center" textRotation="0" wrapText="false" indent="0" shrinkToFit="false"/>
      <protection locked="true" hidden="false"/>
    </xf>
    <xf numFmtId="164" fontId="7" fillId="2" borderId="49" xfId="0" applyFont="true" applyBorder="true" applyAlignment="true" applyProtection="false">
      <alignment horizontal="left" vertical="center" textRotation="0" wrapText="false" indent="0" shrinkToFit="false"/>
      <protection locked="true" hidden="false"/>
    </xf>
    <xf numFmtId="179" fontId="7" fillId="2" borderId="51" xfId="19" applyFont="true" applyBorder="true" applyAlignment="true" applyProtection="true">
      <alignment horizontal="right" vertical="center" textRotation="0" wrapText="false" indent="0" shrinkToFit="false"/>
      <protection locked="true" hidden="false"/>
    </xf>
    <xf numFmtId="164" fontId="11" fillId="3" borderId="5" xfId="0" applyFont="true" applyBorder="true" applyAlignment="true" applyProtection="false">
      <alignment horizontal="center" vertical="center" textRotation="0" wrapText="true" indent="0" shrinkToFit="false"/>
      <protection locked="true" hidden="false"/>
    </xf>
    <xf numFmtId="166" fontId="23"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1" shrinkToFit="false"/>
      <protection locked="true" hidden="false"/>
    </xf>
    <xf numFmtId="164" fontId="7" fillId="0" borderId="3" xfId="0" applyFont="true" applyBorder="true" applyAlignment="true" applyProtection="false">
      <alignment horizontal="left" vertical="center" textRotation="0" wrapText="false" indent="2" shrinkToFit="false"/>
      <protection locked="true" hidden="false"/>
    </xf>
    <xf numFmtId="164" fontId="7" fillId="0" borderId="3" xfId="0" applyFont="true" applyBorder="true" applyAlignment="true" applyProtection="false">
      <alignment horizontal="left" vertical="center" textRotation="0" wrapText="false" indent="4" shrinkToFit="false"/>
      <protection locked="true" hidden="false"/>
    </xf>
    <xf numFmtId="164" fontId="9" fillId="0" borderId="3" xfId="0" applyFont="true" applyBorder="true" applyAlignment="true" applyProtection="false">
      <alignment horizontal="left" vertical="center" textRotation="0" wrapText="false" indent="1" shrinkToFit="false"/>
      <protection locked="true" hidden="false"/>
    </xf>
    <xf numFmtId="164" fontId="19" fillId="0" borderId="3" xfId="0" applyFont="true" applyBorder="true" applyAlignment="true" applyProtection="false">
      <alignment horizontal="left" vertical="center" textRotation="0" wrapText="false" indent="2"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1" shrinkToFit="false"/>
      <protection locked="true" hidden="false"/>
    </xf>
    <xf numFmtId="176" fontId="9" fillId="0" borderId="2" xfId="0" applyFont="true" applyBorder="true" applyAlignment="true" applyProtection="false">
      <alignment horizontal="general" vertical="center" textRotation="0" wrapText="false" indent="0" shrinkToFit="false"/>
      <protection locked="true" hidden="false"/>
    </xf>
    <xf numFmtId="177" fontId="9" fillId="0" borderId="0" xfId="0" applyFont="true" applyBorder="true" applyAlignment="true" applyProtection="false">
      <alignment horizontal="general" vertical="center" textRotation="0" wrapText="false" indent="0" shrinkToFit="false"/>
      <protection locked="true" hidden="false"/>
    </xf>
    <xf numFmtId="176" fontId="9" fillId="0" borderId="0" xfId="0" applyFont="true" applyBorder="true" applyAlignment="true" applyProtection="false">
      <alignment horizontal="general" vertical="center" textRotation="0" wrapText="false" indent="0" shrinkToFit="false"/>
      <protection locked="true" hidden="false"/>
    </xf>
    <xf numFmtId="176" fontId="0" fillId="0" borderId="13" xfId="0" applyFont="false" applyBorder="true" applyAlignment="true" applyProtection="false">
      <alignment horizontal="general" vertical="center" textRotation="0" wrapText="false" indent="0" shrinkToFit="false"/>
      <protection locked="true" hidden="false"/>
    </xf>
    <xf numFmtId="177" fontId="0" fillId="0" borderId="14" xfId="0" applyFont="false" applyBorder="true" applyAlignment="true" applyProtection="false">
      <alignment horizontal="general" vertical="center" textRotation="0" wrapText="false" indent="0" shrinkToFit="false"/>
      <protection locked="true" hidden="false"/>
    </xf>
    <xf numFmtId="176" fontId="0" fillId="0" borderId="14" xfId="0" applyFont="false" applyBorder="true" applyAlignment="true" applyProtection="false">
      <alignment horizontal="general" vertical="center" textRotation="0" wrapText="false" indent="0" shrinkToFit="false"/>
      <protection locked="true" hidden="false"/>
    </xf>
    <xf numFmtId="176" fontId="0" fillId="0" borderId="18" xfId="0" applyFont="false" applyBorder="true" applyAlignment="true" applyProtection="false">
      <alignment horizontal="right" vertical="center" textRotation="0" wrapText="false" indent="0" shrinkToFit="false"/>
      <protection locked="true" hidden="false"/>
    </xf>
    <xf numFmtId="179" fontId="7" fillId="0" borderId="0" xfId="0" applyFont="true" applyBorder="true" applyAlignment="true" applyProtection="false">
      <alignment horizontal="right" vertical="center" textRotation="0" wrapText="false" indent="0" shrinkToFit="false"/>
      <protection locked="true" hidden="false"/>
    </xf>
    <xf numFmtId="164" fontId="23" fillId="0" borderId="2" xfId="0" applyFont="true" applyBorder="true" applyAlignment="true" applyProtection="false">
      <alignment horizontal="general" vertical="center" textRotation="0" wrapText="false" indent="0" shrinkToFit="false"/>
      <protection locked="true" hidden="false"/>
    </xf>
    <xf numFmtId="168" fontId="23"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9" fontId="23" fillId="0" borderId="0" xfId="0" applyFont="true" applyBorder="true" applyAlignment="true" applyProtection="false">
      <alignment horizontal="general" vertical="center" textRotation="0" wrapText="true" indent="0" shrinkToFit="false"/>
      <protection locked="true" hidden="false"/>
    </xf>
    <xf numFmtId="164" fontId="40" fillId="4" borderId="26"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true" indent="0" shrinkToFit="false"/>
      <protection locked="true" hidden="false"/>
    </xf>
    <xf numFmtId="168" fontId="23" fillId="2" borderId="0" xfId="0" applyFont="true" applyBorder="true" applyAlignment="tru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8" fontId="13" fillId="0" borderId="0" xfId="0" applyFont="true" applyBorder="true" applyAlignment="true" applyProtection="false">
      <alignment horizontal="general" vertical="center" textRotation="0" wrapText="false" indent="0" shrinkToFit="false"/>
      <protection locked="true" hidden="false"/>
    </xf>
    <xf numFmtId="166" fontId="8" fillId="0" borderId="2" xfId="0" applyFont="true" applyBorder="true" applyAlignment="true" applyProtection="false">
      <alignment horizontal="right" vertical="center" textRotation="0" wrapText="false" indent="0" shrinkToFit="false"/>
      <protection locked="true" hidden="false"/>
    </xf>
    <xf numFmtId="166" fontId="8" fillId="0" borderId="12" xfId="0" applyFont="true" applyBorder="true" applyAlignment="true" applyProtection="false">
      <alignment horizontal="right" vertical="center" textRotation="0" wrapText="false" indent="0" shrinkToFit="false"/>
      <protection locked="true" hidden="false"/>
    </xf>
    <xf numFmtId="172" fontId="8" fillId="0" borderId="0" xfId="15" applyFont="true" applyBorder="true" applyAlignment="true" applyProtection="true">
      <alignment horizontal="right" vertical="center" textRotation="0" wrapText="false" indent="0" shrinkToFit="false"/>
      <protection locked="true" hidden="false"/>
    </xf>
    <xf numFmtId="168" fontId="12" fillId="0" borderId="0" xfId="0" applyFont="true" applyBorder="true" applyAlignment="true" applyProtection="false">
      <alignment horizontal="general" vertical="center" textRotation="0" wrapText="false" indent="0" shrinkToFit="false"/>
      <protection locked="true" hidden="false"/>
    </xf>
    <xf numFmtId="166" fontId="8" fillId="2" borderId="2" xfId="0" applyFont="true" applyBorder="true" applyAlignment="true" applyProtection="false">
      <alignment horizontal="right" vertical="center" textRotation="0" wrapText="false" indent="0" shrinkToFit="false"/>
      <protection locked="true" hidden="false"/>
    </xf>
    <xf numFmtId="172" fontId="8" fillId="2" borderId="0" xfId="0" applyFont="true" applyBorder="true" applyAlignment="true" applyProtection="false">
      <alignment horizontal="right" vertical="center" textRotation="0" wrapText="false" indent="0" shrinkToFit="false"/>
      <protection locked="true" hidden="false"/>
    </xf>
    <xf numFmtId="166" fontId="8" fillId="2" borderId="0" xfId="0" applyFont="true" applyBorder="true" applyAlignment="true" applyProtection="false">
      <alignment horizontal="right" vertical="center" textRotation="0" wrapText="false" indent="0" shrinkToFit="false"/>
      <protection locked="true" hidden="false"/>
    </xf>
    <xf numFmtId="166" fontId="8" fillId="2" borderId="12" xfId="0" applyFont="true" applyBorder="true" applyAlignment="true" applyProtection="false">
      <alignment horizontal="right" vertical="center" textRotation="0" wrapText="false" indent="0" shrinkToFit="false"/>
      <protection locked="true" hidden="false"/>
    </xf>
    <xf numFmtId="172" fontId="8" fillId="2" borderId="2" xfId="0" applyFont="true" applyBorder="true" applyAlignment="true" applyProtection="false">
      <alignment horizontal="right" vertical="center" textRotation="0" wrapText="false" indent="0" shrinkToFit="false"/>
      <protection locked="true" hidden="false"/>
    </xf>
    <xf numFmtId="172" fontId="8" fillId="2" borderId="12" xfId="0" applyFont="true" applyBorder="true" applyAlignment="true" applyProtection="false">
      <alignment horizontal="right" vertical="center" textRotation="0" wrapText="false" indent="0" shrinkToFit="false"/>
      <protection locked="true" hidden="false"/>
    </xf>
    <xf numFmtId="164" fontId="28" fillId="0" borderId="2" xfId="0" applyFont="true" applyBorder="true" applyAlignment="true" applyProtection="false">
      <alignment horizontal="general" vertical="center" textRotation="0" wrapText="false" indent="0" shrinkToFit="false"/>
      <protection locked="true" hidden="false"/>
    </xf>
    <xf numFmtId="166" fontId="19" fillId="2" borderId="2" xfId="0" applyFont="true" applyBorder="true" applyAlignment="true" applyProtection="false">
      <alignment horizontal="right" vertical="center" textRotation="0" wrapText="false" indent="0" shrinkToFit="false"/>
      <protection locked="true" hidden="false"/>
    </xf>
    <xf numFmtId="168" fontId="28" fillId="0" borderId="0" xfId="0" applyFont="true" applyBorder="true" applyAlignment="true" applyProtection="false">
      <alignment horizontal="general" vertical="center" textRotation="0" wrapText="false" indent="0" shrinkToFit="false"/>
      <protection locked="true" hidden="false"/>
    </xf>
    <xf numFmtId="167" fontId="19" fillId="0" borderId="2" xfId="0" applyFont="true" applyBorder="true" applyAlignment="true" applyProtection="false">
      <alignment horizontal="left" vertical="center" textRotation="0" wrapText="false" indent="0" shrinkToFit="false"/>
      <protection locked="true" hidden="false"/>
    </xf>
    <xf numFmtId="167" fontId="19" fillId="2" borderId="2" xfId="0" applyFont="true" applyBorder="true" applyAlignment="true" applyProtection="false">
      <alignment horizontal="left" vertical="center" textRotation="0" wrapText="false" indent="0" shrinkToFit="false"/>
      <protection locked="true" hidden="false"/>
    </xf>
    <xf numFmtId="166" fontId="19" fillId="0" borderId="12" xfId="0" applyFont="true" applyBorder="true" applyAlignment="true" applyProtection="false">
      <alignment horizontal="right" vertical="center" textRotation="0" wrapText="false" indent="0" shrinkToFit="false"/>
      <protection locked="true" hidden="false"/>
    </xf>
    <xf numFmtId="166" fontId="19" fillId="0" borderId="2" xfId="0" applyFont="true" applyBorder="true" applyAlignment="true" applyProtection="false">
      <alignment horizontal="right" vertical="center" textRotation="0" wrapText="false" indent="0" shrinkToFit="false"/>
      <protection locked="true" hidden="false"/>
    </xf>
    <xf numFmtId="166" fontId="8" fillId="5" borderId="12" xfId="0" applyFont="true" applyBorder="true" applyAlignment="true" applyProtection="false">
      <alignment horizontal="right" vertical="center" textRotation="0" wrapText="false" indent="0" shrinkToFit="false"/>
      <protection locked="true" hidden="false"/>
    </xf>
    <xf numFmtId="166" fontId="8" fillId="5" borderId="2" xfId="0" applyFont="true" applyBorder="true" applyAlignment="true" applyProtection="false">
      <alignment horizontal="right" vertical="center" textRotation="0" wrapText="false" indent="0" shrinkToFit="false"/>
      <protection locked="true" hidden="false"/>
    </xf>
    <xf numFmtId="166" fontId="8" fillId="5" borderId="0" xfId="0" applyFont="true" applyBorder="true" applyAlignment="true" applyProtection="false">
      <alignment horizontal="right" vertical="center" textRotation="0" wrapText="false" indent="0" shrinkToFit="false"/>
      <protection locked="true" hidden="false"/>
    </xf>
    <xf numFmtId="167" fontId="8" fillId="0" borderId="13" xfId="0" applyFont="true" applyBorder="true" applyAlignment="true" applyProtection="false">
      <alignment horizontal="left" vertical="center" textRotation="0" wrapText="false" indent="0" shrinkToFit="false"/>
      <protection locked="true" hidden="false"/>
    </xf>
    <xf numFmtId="164" fontId="8" fillId="0" borderId="14" xfId="0" applyFont="true" applyBorder="true" applyAlignment="true" applyProtection="false">
      <alignment horizontal="left" vertical="center" textRotation="0" wrapText="false" indent="0" shrinkToFit="false"/>
      <protection locked="true" hidden="false"/>
    </xf>
    <xf numFmtId="166" fontId="8" fillId="0" borderId="18" xfId="0" applyFont="true" applyBorder="true" applyAlignment="true" applyProtection="false">
      <alignment horizontal="right" vertical="center" textRotation="0" wrapText="false" indent="0" shrinkToFit="false"/>
      <protection locked="true" hidden="false"/>
    </xf>
    <xf numFmtId="166" fontId="8" fillId="0" borderId="13" xfId="0" applyFont="true" applyBorder="true" applyAlignment="true" applyProtection="false">
      <alignment horizontal="right" vertical="center" textRotation="0" wrapText="false" indent="0" shrinkToFit="false"/>
      <protection locked="true" hidden="false"/>
    </xf>
    <xf numFmtId="172" fontId="8" fillId="0" borderId="14" xfId="0" applyFont="true" applyBorder="true" applyAlignment="true" applyProtection="false">
      <alignment horizontal="right" vertical="center" textRotation="0" wrapText="false" indent="0" shrinkToFit="false"/>
      <protection locked="true" hidden="false"/>
    </xf>
    <xf numFmtId="166" fontId="8" fillId="0" borderId="14" xfId="0" applyFont="true" applyBorder="true" applyAlignment="true" applyProtection="false">
      <alignment horizontal="right" vertical="center" textRotation="0" wrapText="false" indent="0" shrinkToFit="false"/>
      <protection locked="true" hidden="false"/>
    </xf>
    <xf numFmtId="172" fontId="8" fillId="0" borderId="13" xfId="0" applyFont="true" applyBorder="true" applyAlignment="true" applyProtection="false">
      <alignment horizontal="right" vertical="center" textRotation="0" wrapText="false" indent="0" shrinkToFit="false"/>
      <protection locked="true" hidden="false"/>
    </xf>
    <xf numFmtId="172" fontId="8" fillId="0" borderId="18" xfId="0" applyFont="true" applyBorder="true" applyAlignment="true" applyProtection="false">
      <alignment horizontal="right" vertical="center" textRotation="0" wrapText="false" indent="0" shrinkToFit="false"/>
      <protection locked="true" hidden="false"/>
    </xf>
    <xf numFmtId="168" fontId="9" fillId="0" borderId="0" xfId="0" applyFont="true" applyBorder="true" applyAlignment="true" applyProtection="false">
      <alignment horizontal="general" vertical="center" textRotation="0" wrapText="false" indent="0" shrinkToFit="false"/>
      <protection locked="true" hidden="false"/>
    </xf>
    <xf numFmtId="182" fontId="9" fillId="0" borderId="0" xfId="0" applyFont="true" applyBorder="true" applyAlignment="true" applyProtection="false">
      <alignment horizontal="right" vertical="center" textRotation="0" wrapText="false" indent="0" shrinkToFit="false"/>
      <protection locked="true" hidden="false"/>
    </xf>
    <xf numFmtId="168" fontId="9" fillId="0" borderId="0" xfId="15" applyFont="true" applyBorder="true" applyAlignment="true" applyProtection="true">
      <alignment horizontal="right" vertical="center" textRotation="0" wrapText="false" indent="0" shrinkToFit="false"/>
      <protection locked="true" hidden="false"/>
    </xf>
    <xf numFmtId="165" fontId="9" fillId="0" borderId="0" xfId="15" applyFont="true" applyBorder="true" applyAlignment="true" applyProtection="true">
      <alignment horizontal="right" vertical="center" textRotation="0" wrapText="false" indent="0" shrinkToFit="false"/>
      <protection locked="true" hidden="false"/>
    </xf>
    <xf numFmtId="178" fontId="28" fillId="0" borderId="0" xfId="0" applyFont="true" applyBorder="true" applyAlignment="true" applyProtection="false">
      <alignment horizontal="right" vertical="center" textRotation="0" wrapText="false" indent="0" shrinkToFit="false"/>
      <protection locked="true" hidden="false"/>
    </xf>
    <xf numFmtId="165" fontId="23" fillId="0" borderId="0" xfId="15" applyFont="true" applyBorder="true" applyAlignment="true" applyProtection="true">
      <alignment horizontal="general" vertical="center" textRotation="0" wrapText="false" indent="0" shrinkToFit="false"/>
      <protection locked="true" hidden="false"/>
    </xf>
    <xf numFmtId="182" fontId="23" fillId="0" borderId="0" xfId="0" applyFont="true" applyBorder="true" applyAlignment="true" applyProtection="false">
      <alignment horizontal="general" vertical="center" textRotation="0" wrapText="false" indent="0" shrinkToFit="false"/>
      <protection locked="true" hidden="false"/>
    </xf>
    <xf numFmtId="183" fontId="23" fillId="0" borderId="0" xfId="0" applyFont="true" applyBorder="true" applyAlignment="true" applyProtection="false">
      <alignment horizontal="general" vertical="center" textRotation="0" wrapText="false" indent="0" shrinkToFit="false"/>
      <protection locked="true" hidden="false"/>
    </xf>
    <xf numFmtId="166" fontId="7" fillId="0" borderId="0" xfId="15" applyFont="true" applyBorder="true" applyAlignment="true" applyProtection="true">
      <alignment horizontal="general" vertical="center" textRotation="0" wrapText="false" indent="0" shrinkToFit="false"/>
      <protection locked="true" hidden="false"/>
    </xf>
    <xf numFmtId="166" fontId="19" fillId="2"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9" fontId="7" fillId="0" borderId="0" xfId="0" applyFont="true" applyBorder="true" applyAlignment="true" applyProtection="false">
      <alignment horizontal="general" vertical="center" textRotation="0" wrapText="false" indent="0" shrinkToFit="false"/>
      <protection locked="true" hidden="false"/>
    </xf>
    <xf numFmtId="184" fontId="7"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8" fontId="7" fillId="2" borderId="0" xfId="15" applyFont="true" applyBorder="true" applyAlignment="true" applyProtection="true">
      <alignment horizontal="general" vertical="center" textRotation="0" wrapText="false" indent="0" shrinkToFit="false"/>
      <protection locked="true" hidden="false"/>
    </xf>
    <xf numFmtId="169" fontId="7" fillId="2" borderId="0" xfId="0" applyFont="true" applyBorder="true" applyAlignment="true" applyProtection="false">
      <alignment horizontal="general" vertical="center" textRotation="0" wrapText="false" indent="0" shrinkToFit="false"/>
      <protection locked="true" hidden="false"/>
    </xf>
    <xf numFmtId="168" fontId="19" fillId="0" borderId="0" xfId="15" applyFont="true" applyBorder="true" applyAlignment="true" applyProtection="true">
      <alignment horizontal="general" vertical="center" textRotation="0" wrapText="false" indent="0" shrinkToFit="false"/>
      <protection locked="true" hidden="false"/>
    </xf>
    <xf numFmtId="169" fontId="19" fillId="0" borderId="0" xfId="0" applyFont="true" applyBorder="true" applyAlignment="true" applyProtection="false">
      <alignment horizontal="general" vertical="center" textRotation="0" wrapText="false" indent="0" shrinkToFit="false"/>
      <protection locked="true" hidden="false"/>
    </xf>
    <xf numFmtId="168" fontId="37" fillId="0" borderId="0" xfId="15" applyFont="true" applyBorder="true" applyAlignment="true" applyProtection="true">
      <alignment horizontal="general" vertical="center" textRotation="0" wrapText="false" indent="0" shrinkToFit="false"/>
      <protection locked="true" hidden="false"/>
    </xf>
    <xf numFmtId="165" fontId="37" fillId="0" borderId="0" xfId="15" applyFont="true" applyBorder="true" applyAlignment="true" applyProtection="true">
      <alignment horizontal="general" vertical="center" textRotation="0" wrapText="false" indent="0" shrinkToFit="false"/>
      <protection locked="true" hidden="false"/>
    </xf>
    <xf numFmtId="165" fontId="37"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7" fontId="7" fillId="0" borderId="0" xfId="0" applyFont="true" applyBorder="true" applyAlignment="true" applyProtection="false">
      <alignment horizontal="left" vertical="center"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6" fontId="34" fillId="2" borderId="0" xfId="0" applyFont="true" applyBorder="false" applyAlignment="true" applyProtection="false">
      <alignment horizontal="center" vertical="center" textRotation="0" wrapText="false" indent="0" shrinkToFit="false"/>
      <protection locked="true" hidden="false"/>
    </xf>
    <xf numFmtId="164" fontId="40" fillId="4" borderId="52" xfId="0" applyFont="true" applyBorder="true" applyAlignment="true" applyProtection="false">
      <alignment horizontal="center" vertical="center" textRotation="0" wrapText="true" indent="0" shrinkToFit="false"/>
      <protection locked="true" hidden="false"/>
    </xf>
    <xf numFmtId="177" fontId="8" fillId="0" borderId="10" xfId="15" applyFont="true" applyBorder="true" applyAlignment="true" applyProtection="true">
      <alignment horizontal="right" vertical="center" textRotation="0" wrapText="false" indent="0" shrinkToFit="false"/>
      <protection locked="true" hidden="false"/>
    </xf>
    <xf numFmtId="177" fontId="8" fillId="0" borderId="10" xfId="0" applyFont="true" applyBorder="true" applyAlignment="true" applyProtection="false">
      <alignment horizontal="center" vertical="center" textRotation="0" wrapText="false" indent="0" shrinkToFit="false"/>
      <protection locked="true" hidden="false"/>
    </xf>
    <xf numFmtId="177" fontId="8" fillId="0" borderId="0" xfId="15" applyFont="true" applyBorder="true" applyAlignment="true" applyProtection="true">
      <alignment horizontal="right" vertical="center" textRotation="0" wrapText="false" indent="0" shrinkToFit="false"/>
      <protection locked="true" hidden="false"/>
    </xf>
    <xf numFmtId="177" fontId="8"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77" fontId="7" fillId="0" borderId="0" xfId="0" applyFont="true" applyBorder="true" applyAlignment="true" applyProtection="false">
      <alignment horizontal="center" vertical="center" textRotation="0" wrapText="false" indent="0" shrinkToFit="false"/>
      <protection locked="true" hidden="false"/>
    </xf>
    <xf numFmtId="177" fontId="19" fillId="0" borderId="0" xfId="0" applyFont="true" applyBorder="true" applyAlignment="true" applyProtection="false">
      <alignment horizontal="center" vertical="center" textRotation="0" wrapText="false" indent="0" shrinkToFit="false"/>
      <protection locked="true" hidden="false"/>
    </xf>
    <xf numFmtId="176" fontId="52" fillId="0" borderId="12" xfId="0" applyFont="true" applyBorder="true" applyAlignment="true" applyProtection="false">
      <alignment horizontal="right" vertical="center" textRotation="0" wrapText="false" indent="0" shrinkToFit="false"/>
      <protection locked="true" hidden="false"/>
    </xf>
    <xf numFmtId="177" fontId="9" fillId="0"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left" vertical="center" textRotation="0" wrapText="false" indent="0" shrinkToFit="false"/>
      <protection locked="true" hidden="false"/>
    </xf>
    <xf numFmtId="176" fontId="7" fillId="2" borderId="2" xfId="0" applyFont="true" applyBorder="true" applyAlignment="true" applyProtection="false">
      <alignment horizontal="right" vertical="center" textRotation="0" wrapText="false" indent="0" shrinkToFit="false"/>
      <protection locked="true" hidden="false"/>
    </xf>
    <xf numFmtId="177" fontId="7" fillId="2" borderId="0" xfId="0" applyFont="true" applyBorder="true" applyAlignment="true" applyProtection="false">
      <alignment horizontal="right" vertical="center" textRotation="0" wrapText="false" indent="0" shrinkToFit="false"/>
      <protection locked="true" hidden="false"/>
    </xf>
    <xf numFmtId="177" fontId="7" fillId="2" borderId="0" xfId="0" applyFont="true" applyBorder="true" applyAlignment="true" applyProtection="false">
      <alignment horizontal="center" vertical="center" textRotation="0" wrapText="false" indent="0" shrinkToFit="false"/>
      <protection locked="true" hidden="false"/>
    </xf>
    <xf numFmtId="176" fontId="7" fillId="2" borderId="0" xfId="0" applyFont="true" applyBorder="true" applyAlignment="true" applyProtection="false">
      <alignment horizontal="right" vertical="center" textRotation="0" wrapText="false" indent="0" shrinkToFit="false"/>
      <protection locked="true" hidden="false"/>
    </xf>
    <xf numFmtId="176" fontId="7" fillId="2" borderId="12" xfId="0" applyFont="true" applyBorder="true" applyAlignment="true" applyProtection="false">
      <alignment horizontal="right" vertical="center" textRotation="0" wrapText="false" indent="0" shrinkToFit="false"/>
      <protection locked="true" hidden="false"/>
    </xf>
    <xf numFmtId="177" fontId="7" fillId="2" borderId="2" xfId="0" applyFont="true" applyBorder="true" applyAlignment="true" applyProtection="false">
      <alignment horizontal="right" vertical="center" textRotation="0" wrapText="false" indent="0" shrinkToFit="false"/>
      <protection locked="true" hidden="false"/>
    </xf>
    <xf numFmtId="177" fontId="7" fillId="2" borderId="12" xfId="0" applyFont="true" applyBorder="true" applyAlignment="true" applyProtection="false">
      <alignment horizontal="right" vertical="center" textRotation="0" wrapText="false" indent="0" shrinkToFit="false"/>
      <protection locked="true" hidden="false"/>
    </xf>
    <xf numFmtId="176" fontId="9" fillId="2" borderId="13" xfId="0" applyFont="true" applyBorder="true" applyAlignment="true" applyProtection="false">
      <alignment horizontal="right" vertical="center" textRotation="0" wrapText="false" indent="0" shrinkToFit="false"/>
      <protection locked="true" hidden="false"/>
    </xf>
    <xf numFmtId="177" fontId="9" fillId="2" borderId="14" xfId="0" applyFont="true" applyBorder="true" applyAlignment="true" applyProtection="false">
      <alignment horizontal="right" vertical="center" textRotation="0" wrapText="false" indent="0" shrinkToFit="false"/>
      <protection locked="true" hidden="false"/>
    </xf>
    <xf numFmtId="177" fontId="9" fillId="2" borderId="14" xfId="0" applyFont="true" applyBorder="true" applyAlignment="true" applyProtection="false">
      <alignment horizontal="center" vertical="center" textRotation="0" wrapText="false" indent="0" shrinkToFit="false"/>
      <protection locked="true" hidden="false"/>
    </xf>
    <xf numFmtId="176" fontId="9" fillId="2" borderId="14" xfId="0" applyFont="true" applyBorder="true" applyAlignment="true" applyProtection="false">
      <alignment horizontal="right" vertical="center" textRotation="0" wrapText="false" indent="0" shrinkToFit="false"/>
      <protection locked="true" hidden="false"/>
    </xf>
    <xf numFmtId="176" fontId="9" fillId="2" borderId="18" xfId="0" applyFont="true" applyBorder="true" applyAlignment="true" applyProtection="false">
      <alignment horizontal="right" vertical="center" textRotation="0" wrapText="false" indent="0" shrinkToFit="false"/>
      <protection locked="true" hidden="false"/>
    </xf>
    <xf numFmtId="164" fontId="20" fillId="2" borderId="0" xfId="0" applyFont="true" applyBorder="true" applyAlignment="true" applyProtection="false">
      <alignment horizontal="left" vertical="center" textRotation="0" wrapText="false" indent="0" shrinkToFit="false"/>
      <protection locked="true" hidden="false"/>
    </xf>
    <xf numFmtId="177" fontId="9" fillId="2" borderId="13" xfId="0" applyFont="true" applyBorder="true" applyAlignment="true" applyProtection="false">
      <alignment horizontal="right" vertical="center" textRotation="0" wrapText="false" indent="0" shrinkToFit="false"/>
      <protection locked="true" hidden="false"/>
    </xf>
    <xf numFmtId="177" fontId="9" fillId="2" borderId="18" xfId="0" applyFont="true" applyBorder="true" applyAlignment="true" applyProtection="false">
      <alignment horizontal="right" vertical="center" textRotation="0" wrapText="false" indent="0" shrinkToFit="false"/>
      <protection locked="true" hidden="false"/>
    </xf>
    <xf numFmtId="168" fontId="23"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79" fontId="7" fillId="0" borderId="0" xfId="15" applyFont="true" applyBorder="true" applyAlignment="true" applyProtection="true">
      <alignment horizontal="general" vertical="bottom" textRotation="0" wrapText="false" indent="0" shrinkToFit="false"/>
      <protection locked="true" hidden="false"/>
    </xf>
    <xf numFmtId="168" fontId="7" fillId="0" borderId="0"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5" fontId="7" fillId="0" borderId="0" xfId="15" applyFont="true" applyBorder="true" applyAlignment="true" applyProtection="tru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79" fontId="7" fillId="2" borderId="0" xfId="0" applyFont="true" applyBorder="true" applyAlignment="true" applyProtection="false">
      <alignment horizontal="center" vertical="center" textRotation="0" wrapText="false" indent="0" shrinkToFit="false"/>
      <protection locked="true" hidden="false"/>
    </xf>
    <xf numFmtId="179" fontId="7" fillId="2" borderId="0" xfId="0" applyFont="true" applyBorder="true" applyAlignment="true" applyProtection="false">
      <alignment horizontal="general" vertical="center" textRotation="0" wrapText="false" indent="0" shrinkToFit="false"/>
      <protection locked="true" hidden="false"/>
    </xf>
    <xf numFmtId="179" fontId="9" fillId="2" borderId="0" xfId="0" applyFont="true" applyBorder="true" applyAlignment="true" applyProtection="false">
      <alignment horizontal="general" vertical="center" textRotation="0" wrapText="false" indent="0" shrinkToFit="false"/>
      <protection locked="true" hidden="false"/>
    </xf>
    <xf numFmtId="164" fontId="8" fillId="4" borderId="37" xfId="0" applyFont="true" applyBorder="true" applyAlignment="true" applyProtection="false">
      <alignment horizontal="center" vertical="center" textRotation="0" wrapText="false" indent="0" shrinkToFit="false"/>
      <protection locked="true" hidden="false"/>
    </xf>
    <xf numFmtId="164" fontId="39" fillId="4" borderId="26" xfId="0" applyFont="true" applyBorder="true" applyAlignment="true" applyProtection="false">
      <alignment horizontal="center" vertical="center" textRotation="0" wrapText="true" indent="0" shrinkToFit="false"/>
      <protection locked="true" hidden="false"/>
    </xf>
    <xf numFmtId="165" fontId="19" fillId="0" borderId="0" xfId="15" applyFont="true" applyBorder="true" applyAlignment="true" applyProtection="true">
      <alignment horizontal="general" vertical="center" textRotation="0" wrapText="false" indent="0" shrinkToFit="false"/>
      <protection locked="true" hidden="false"/>
    </xf>
    <xf numFmtId="164" fontId="25" fillId="2"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82" fontId="7" fillId="0" borderId="0" xfId="0" applyFont="true" applyBorder="true" applyAlignment="true" applyProtection="false">
      <alignment horizontal="right" vertical="center" textRotation="0" wrapText="false" indent="0" shrinkToFit="false"/>
      <protection locked="true" hidden="false"/>
    </xf>
    <xf numFmtId="182" fontId="7" fillId="2"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75" fontId="7" fillId="0" borderId="3" xfId="0" applyFont="true" applyBorder="true" applyAlignment="true" applyProtection="false">
      <alignment horizontal="center" vertical="center" textRotation="0" wrapText="false" indent="0" shrinkToFit="false"/>
      <protection locked="true" hidden="false"/>
    </xf>
    <xf numFmtId="175" fontId="7" fillId="0" borderId="3" xfId="15" applyFont="true" applyBorder="true" applyAlignment="true" applyProtection="true">
      <alignment horizontal="center" vertical="center" textRotation="0" wrapText="false" indent="0" shrinkToFit="false"/>
      <protection locked="true" hidden="false"/>
    </xf>
    <xf numFmtId="180" fontId="7" fillId="0" borderId="2" xfId="0" applyFont="true" applyBorder="true" applyAlignment="true" applyProtection="false">
      <alignment horizontal="left" vertical="center" textRotation="0" wrapText="false" indent="0" shrinkToFit="false"/>
      <protection locked="true" hidden="false"/>
    </xf>
    <xf numFmtId="164" fontId="23" fillId="0" borderId="18" xfId="0" applyFont="true" applyBorder="true" applyAlignment="true" applyProtection="false">
      <alignment horizontal="left" vertical="center" textRotation="0" wrapText="false" indent="0" shrinkToFit="false"/>
      <protection locked="true" hidden="false"/>
    </xf>
    <xf numFmtId="176"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76" fontId="23"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77" fontId="23" fillId="0" borderId="0" xfId="0" applyFont="true" applyBorder="false" applyAlignment="true" applyProtection="false">
      <alignment horizontal="right"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general" vertical="center" textRotation="0" wrapText="false" indent="0" shrinkToFit="false"/>
      <protection locked="true" hidden="false"/>
    </xf>
    <xf numFmtId="176" fontId="7" fillId="0"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76"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80" fontId="22" fillId="2" borderId="0" xfId="0" applyFont="true" applyBorder="true" applyAlignment="true" applyProtection="false">
      <alignment horizontal="left" vertical="center" textRotation="0" wrapText="false" indent="0" shrinkToFit="false"/>
      <protection locked="true" hidden="false"/>
    </xf>
    <xf numFmtId="176" fontId="22" fillId="2" borderId="0" xfId="15" applyFont="true" applyBorder="true" applyAlignment="true" applyProtection="true">
      <alignment horizontal="right" vertical="center" textRotation="0" wrapText="false" indent="0" shrinkToFit="false"/>
      <protection locked="true" hidden="false"/>
    </xf>
    <xf numFmtId="176" fontId="22" fillId="2" borderId="0" xfId="0" applyFont="true" applyBorder="true" applyAlignment="true" applyProtection="false">
      <alignment horizontal="right" vertical="center" textRotation="0" wrapText="false" indent="0" shrinkToFit="false"/>
      <protection locked="true" hidden="false"/>
    </xf>
    <xf numFmtId="164" fontId="22" fillId="2" borderId="0" xfId="0" applyFont="true" applyBorder="true" applyAlignment="true" applyProtection="false">
      <alignment horizontal="right" vertical="center" textRotation="0" wrapText="false" indent="0" shrinkToFit="false"/>
      <protection locked="true" hidden="false"/>
    </xf>
    <xf numFmtId="177" fontId="23" fillId="2" borderId="0" xfId="0" applyFont="true" applyBorder="true" applyAlignment="true" applyProtection="false">
      <alignment horizontal="right" vertical="center" textRotation="0" wrapText="false" indent="0" shrinkToFit="false"/>
      <protection locked="true" hidden="false"/>
    </xf>
    <xf numFmtId="176" fontId="7" fillId="0" borderId="0" xfId="0" applyFont="true" applyBorder="false" applyAlignment="true" applyProtection="false">
      <alignment horizontal="right" vertical="bottom" textRotation="0" wrapText="false" indent="0" shrinkToFit="false"/>
      <protection locked="true" hidden="false"/>
    </xf>
    <xf numFmtId="176" fontId="7" fillId="0" borderId="0" xfId="0" applyFont="true" applyBorder="false" applyAlignment="true" applyProtection="false">
      <alignment horizontal="right" vertical="center" textRotation="0" wrapText="false" indent="0" shrinkToFit="false"/>
      <protection locked="true" hidden="false"/>
    </xf>
    <xf numFmtId="177" fontId="7" fillId="0" borderId="0" xfId="0" applyFont="true" applyBorder="false" applyAlignment="true" applyProtection="false">
      <alignment horizontal="right" vertical="center" textRotation="0" wrapText="false" indent="0" shrinkToFit="false"/>
      <protection locked="true" hidden="false"/>
    </xf>
    <xf numFmtId="176" fontId="23" fillId="0" borderId="0" xfId="0" applyFont="true" applyBorder="true" applyAlignment="true" applyProtection="false">
      <alignment horizontal="right" vertical="center" textRotation="0" wrapText="false" indent="0" shrinkToFit="false"/>
      <protection locked="true" hidden="false"/>
    </xf>
    <xf numFmtId="177" fontId="18" fillId="0" borderId="0" xfId="0" applyFont="true" applyBorder="false" applyAlignment="true" applyProtection="false">
      <alignment horizontal="right" vertical="top" textRotation="0" wrapText="false" indent="0" shrinkToFit="false"/>
      <protection locked="true" hidden="false"/>
    </xf>
    <xf numFmtId="176" fontId="26" fillId="0" borderId="0" xfId="0" applyFont="true" applyBorder="true" applyAlignment="true" applyProtection="false">
      <alignment horizontal="right" vertical="center" textRotation="0" wrapText="false" indent="0" shrinkToFit="false"/>
      <protection locked="true" hidden="false"/>
    </xf>
    <xf numFmtId="177" fontId="8" fillId="4" borderId="25" xfId="0" applyFont="true" applyBorder="true" applyAlignment="true" applyProtection="false">
      <alignment horizontal="center" vertical="center" textRotation="0" wrapText="true" indent="0" shrinkToFit="false"/>
      <protection locked="true" hidden="false"/>
    </xf>
    <xf numFmtId="177" fontId="8" fillId="4" borderId="34" xfId="0" applyFont="true" applyBorder="true" applyAlignment="true" applyProtection="false">
      <alignment horizontal="center" vertical="center" textRotation="0" wrapText="true" indent="0" shrinkToFit="false"/>
      <protection locked="true" hidden="false"/>
    </xf>
    <xf numFmtId="177" fontId="8" fillId="4" borderId="26" xfId="0" applyFont="true" applyBorder="true" applyAlignment="true" applyProtection="false">
      <alignment horizontal="center" vertical="center" textRotation="0" wrapText="true" indent="0" shrinkToFit="false"/>
      <protection locked="true" hidden="false"/>
    </xf>
    <xf numFmtId="177" fontId="9" fillId="0" borderId="13" xfId="15" applyFont="true" applyBorder="true" applyAlignment="true" applyProtection="true">
      <alignment horizontal="right" vertical="center" textRotation="0" wrapText="false" indent="0" shrinkToFit="false"/>
      <protection locked="true" hidden="false"/>
    </xf>
    <xf numFmtId="177" fontId="9" fillId="0" borderId="14" xfId="15" applyFont="true" applyBorder="true" applyAlignment="true" applyProtection="true">
      <alignment horizontal="right" vertical="center" textRotation="0" wrapText="false" indent="0" shrinkToFit="false"/>
      <protection locked="true" hidden="false"/>
    </xf>
    <xf numFmtId="164" fontId="23" fillId="0" borderId="18"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9" fillId="5" borderId="35" xfId="0" applyFont="true" applyBorder="true" applyAlignment="true" applyProtection="false">
      <alignment horizontal="general" vertical="center" textRotation="0" wrapText="false" indent="0" shrinkToFit="false"/>
      <protection locked="true" hidden="false"/>
    </xf>
    <xf numFmtId="164" fontId="9" fillId="5" borderId="19"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77" fontId="8" fillId="5" borderId="5" xfId="15" applyFont="true" applyBorder="true" applyAlignment="true" applyProtection="true">
      <alignment horizontal="right" vertical="center" textRotation="0" wrapText="false" indent="0" shrinkToFit="false"/>
      <protection locked="true" hidden="false"/>
    </xf>
    <xf numFmtId="176" fontId="20" fillId="0" borderId="0" xfId="0" applyFont="true" applyBorder="true" applyAlignment="true" applyProtection="false">
      <alignment horizontal="right" vertical="center" textRotation="0" wrapText="false" indent="0" shrinkToFit="false"/>
      <protection locked="true" hidden="false"/>
    </xf>
    <xf numFmtId="176" fontId="23"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77" fontId="23"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79" fontId="9" fillId="0" borderId="0" xfId="19" applyFont="true" applyBorder="true" applyAlignment="true" applyProtection="true">
      <alignment horizontal="general" vertical="center" textRotation="0" wrapText="false" indent="0" shrinkToFit="false"/>
      <protection locked="true" hidden="false"/>
    </xf>
    <xf numFmtId="179" fontId="7" fillId="0" borderId="0" xfId="19" applyFont="true" applyBorder="tru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76" fontId="35" fillId="0" borderId="0" xfId="0" applyFont="true" applyBorder="true" applyAlignment="true" applyProtection="false">
      <alignment horizontal="left" vertical="center" textRotation="0" wrapText="false" indent="0" shrinkToFit="false"/>
      <protection locked="true" hidden="false"/>
    </xf>
    <xf numFmtId="176" fontId="40" fillId="0" borderId="0" xfId="0" applyFont="true" applyBorder="true" applyAlignment="true" applyProtection="false">
      <alignment horizontal="left" vertical="center" textRotation="0" wrapText="false" indent="0" shrinkToFit="false"/>
      <protection locked="true" hidden="false"/>
    </xf>
    <xf numFmtId="176" fontId="18" fillId="0" borderId="0" xfId="0" applyFont="true" applyBorder="true" applyAlignment="true" applyProtection="false">
      <alignment horizontal="left" vertical="center" textRotation="0" wrapText="false" indent="0" shrinkToFit="false"/>
      <protection locked="true" hidden="false"/>
    </xf>
    <xf numFmtId="176" fontId="20" fillId="0" borderId="0" xfId="0" applyFont="true" applyBorder="true" applyAlignment="true" applyProtection="false">
      <alignment horizontal="left" vertical="center" textRotation="0" wrapText="false" indent="0" shrinkToFit="false"/>
      <protection locked="true" hidden="false"/>
    </xf>
    <xf numFmtId="176" fontId="18" fillId="2" borderId="0" xfId="0" applyFont="true" applyBorder="true" applyAlignment="true" applyProtection="false">
      <alignment horizontal="left" vertical="center"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23" fillId="0" borderId="0" xfId="15"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true" applyAlignment="true" applyProtection="false">
      <alignment horizontal="right" vertical="center" textRotation="0" wrapText="false" indent="0" shrinkToFit="false"/>
      <protection locked="true" hidden="false"/>
    </xf>
    <xf numFmtId="164" fontId="8" fillId="4" borderId="29" xfId="0" applyFont="true" applyBorder="true" applyAlignment="true" applyProtection="false">
      <alignment horizontal="center" vertical="center" textRotation="0" wrapText="false" indent="0" shrinkToFit="false"/>
      <protection locked="true" hidden="false"/>
    </xf>
    <xf numFmtId="164" fontId="8" fillId="4" borderId="3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77" fontId="7" fillId="0" borderId="18"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false" applyAlignment="false" applyProtection="true">
      <alignment horizontal="general" vertical="bottom" textRotation="0" wrapText="false" indent="0" shrinkToFit="false"/>
      <protection locked="true" hidden="false"/>
    </xf>
    <xf numFmtId="164" fontId="8" fillId="4" borderId="53" xfId="0" applyFont="true" applyBorder="true" applyAlignment="true" applyProtection="false">
      <alignment horizontal="center" vertical="center" textRotation="0" wrapText="false" indent="0" shrinkToFit="false"/>
      <protection locked="true" hidden="false"/>
    </xf>
    <xf numFmtId="164" fontId="8" fillId="4" borderId="54" xfId="0" applyFont="true" applyBorder="true" applyAlignment="true" applyProtection="false">
      <alignment horizontal="center" vertical="center" textRotation="0" wrapText="false" indent="0" shrinkToFit="false"/>
      <protection locked="true" hidden="false"/>
    </xf>
    <xf numFmtId="164" fontId="8" fillId="4" borderId="52" xfId="0" applyFont="true" applyBorder="true" applyAlignment="true" applyProtection="false">
      <alignment horizontal="center" vertical="center" textRotation="0" wrapText="true" indent="0" shrinkToFit="false"/>
      <protection locked="true" hidden="false"/>
    </xf>
    <xf numFmtId="164" fontId="9" fillId="4" borderId="26"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23" fillId="0" borderId="0" xfId="21" applyFont="true" applyBorder="true" applyAlignment="true" applyProtection="false">
      <alignment horizontal="general" vertical="center" textRotation="0" wrapText="false" indent="0" shrinkToFit="false"/>
      <protection locked="true" hidden="false"/>
    </xf>
    <xf numFmtId="185" fontId="8" fillId="0" borderId="0" xfId="21" applyFont="true" applyBorder="true" applyAlignment="true" applyProtection="false">
      <alignment horizontal="left" vertical="center" textRotation="0" wrapText="fals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9" fontId="9" fillId="0" borderId="0" xfId="21" applyFont="true" applyBorder="true" applyAlignment="true" applyProtection="false">
      <alignment horizontal="right" vertical="center" textRotation="0" wrapText="false" indent="0" shrinkToFit="false"/>
      <protection locked="true" hidden="false"/>
    </xf>
    <xf numFmtId="164" fontId="20" fillId="0" borderId="0" xfId="21" applyFont="true" applyBorder="true" applyAlignment="true" applyProtection="false">
      <alignment horizontal="center" vertical="center" textRotation="0" wrapText="false" indent="0" shrinkToFit="false"/>
      <protection locked="true" hidden="false"/>
    </xf>
    <xf numFmtId="167" fontId="28" fillId="0" borderId="0" xfId="21" applyFont="true" applyBorder="true" applyAlignment="true" applyProtection="false">
      <alignment horizontal="right" vertical="center" textRotation="0" wrapText="false" indent="0" shrinkToFit="false"/>
      <protection locked="true" hidden="false"/>
    </xf>
    <xf numFmtId="164" fontId="38" fillId="2" borderId="0" xfId="21" applyFont="true" applyBorder="true" applyAlignment="true" applyProtection="false">
      <alignment horizontal="general" vertical="center" textRotation="0" wrapText="false" indent="0" shrinkToFit="false"/>
      <protection locked="true" hidden="false"/>
    </xf>
    <xf numFmtId="164" fontId="11" fillId="3" borderId="35" xfId="21" applyFont="true" applyBorder="true" applyAlignment="true" applyProtection="false">
      <alignment horizontal="left" vertical="center" textRotation="0" wrapText="false" indent="0" shrinkToFit="false"/>
      <protection locked="true" hidden="false"/>
    </xf>
    <xf numFmtId="164" fontId="11" fillId="3" borderId="28" xfId="21" applyFont="true" applyBorder="true" applyAlignment="true" applyProtection="false">
      <alignment horizontal="left" vertical="center" textRotation="0" wrapText="false" indent="0" shrinkToFit="false"/>
      <protection locked="true" hidden="false"/>
    </xf>
    <xf numFmtId="164" fontId="11" fillId="3" borderId="19"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6" fontId="0" fillId="0" borderId="0" xfId="21" applyFont="false" applyBorder="tru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false" indent="0" shrinkToFit="false"/>
      <protection locked="true" hidden="false"/>
    </xf>
    <xf numFmtId="164" fontId="18" fillId="0" borderId="0" xfId="21" applyFont="true" applyBorder="true" applyAlignment="true" applyProtection="false">
      <alignment horizontal="center" vertical="center" textRotation="0" wrapText="false" indent="0" shrinkToFit="false"/>
      <protection locked="true" hidden="false"/>
    </xf>
    <xf numFmtId="164" fontId="9" fillId="4" borderId="53" xfId="21" applyFont="true" applyBorder="true" applyAlignment="true" applyProtection="false">
      <alignment horizontal="center" vertical="center" textRotation="0" wrapText="false" indent="0" shrinkToFit="false"/>
      <protection locked="true" hidden="false"/>
    </xf>
    <xf numFmtId="164" fontId="9" fillId="4" borderId="55" xfId="21" applyFont="true" applyBorder="true" applyAlignment="true" applyProtection="false">
      <alignment horizontal="center" vertical="center" textRotation="0" wrapText="false" indent="0" shrinkToFit="false"/>
      <protection locked="true" hidden="false"/>
    </xf>
    <xf numFmtId="164" fontId="9" fillId="4" borderId="36" xfId="21" applyFont="true" applyBorder="true" applyAlignment="true" applyProtection="false">
      <alignment horizontal="center" vertical="center" textRotation="0" wrapText="false" indent="0" shrinkToFit="false"/>
      <protection locked="true" hidden="false"/>
    </xf>
    <xf numFmtId="164" fontId="9" fillId="4" borderId="25" xfId="21" applyFont="true" applyBorder="true" applyAlignment="true" applyProtection="false">
      <alignment horizontal="center" vertical="center" textRotation="0" wrapText="true" indent="0" shrinkToFit="false"/>
      <protection locked="true" hidden="false"/>
    </xf>
    <xf numFmtId="164" fontId="9" fillId="4" borderId="26" xfId="21" applyFont="true" applyBorder="true" applyAlignment="true" applyProtection="false">
      <alignment horizontal="center" vertical="center" textRotation="0" wrapText="true" indent="0" shrinkToFit="false"/>
      <protection locked="true" hidden="false"/>
    </xf>
    <xf numFmtId="164" fontId="9" fillId="4" borderId="37" xfId="21" applyFont="true" applyBorder="true" applyAlignment="true" applyProtection="false">
      <alignment horizontal="center" vertical="center" textRotation="0" wrapText="true" indent="0" shrinkToFit="false"/>
      <protection locked="true" hidden="false"/>
    </xf>
    <xf numFmtId="164" fontId="1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center" vertical="center" textRotation="0" wrapText="true" indent="0" shrinkToFit="false"/>
      <protection locked="true" hidden="false"/>
    </xf>
    <xf numFmtId="164" fontId="9" fillId="0" borderId="9" xfId="21" applyFont="true" applyBorder="true" applyAlignment="true" applyProtection="false">
      <alignment horizontal="left" vertical="center" textRotation="0" wrapText="false" indent="0" shrinkToFit="false"/>
      <protection locked="true" hidden="false"/>
    </xf>
    <xf numFmtId="164" fontId="9" fillId="0" borderId="10" xfId="21" applyFont="true" applyBorder="true" applyAlignment="true" applyProtection="false">
      <alignment horizontal="left" vertical="center" textRotation="0" wrapText="false" indent="0" shrinkToFit="false"/>
      <protection locked="true" hidden="false"/>
    </xf>
    <xf numFmtId="164" fontId="9" fillId="0" borderId="11" xfId="21" applyFont="true" applyBorder="true" applyAlignment="true" applyProtection="false">
      <alignment horizontal="left" vertical="center" textRotation="0" wrapText="false" indent="0" shrinkToFit="false"/>
      <protection locked="true" hidden="false"/>
    </xf>
    <xf numFmtId="164" fontId="18" fillId="0" borderId="3" xfId="21" applyFont="true" applyBorder="true" applyAlignment="true" applyProtection="false">
      <alignment horizontal="left" vertical="center" textRotation="0" wrapText="false" indent="0" shrinkToFit="false"/>
      <protection locked="true" hidden="false"/>
    </xf>
    <xf numFmtId="166" fontId="7" fillId="0" borderId="9" xfId="21" applyFont="true" applyBorder="true" applyAlignment="true" applyProtection="false">
      <alignment horizontal="right" vertical="center" textRotation="0" wrapText="false" indent="0" shrinkToFit="false"/>
      <protection locked="true" hidden="false"/>
    </xf>
    <xf numFmtId="172" fontId="7" fillId="0" borderId="10" xfId="21" applyFont="true" applyBorder="true" applyAlignment="true" applyProtection="false">
      <alignment horizontal="right" vertical="center" textRotation="0" wrapText="false" indent="0" shrinkToFit="false"/>
      <protection locked="true" hidden="false"/>
    </xf>
    <xf numFmtId="166" fontId="7" fillId="0" borderId="10" xfId="21" applyFont="true" applyBorder="true" applyAlignment="true" applyProtection="false">
      <alignment horizontal="right" vertical="center" textRotation="0" wrapText="false" indent="0" shrinkToFit="false"/>
      <protection locked="true" hidden="false"/>
    </xf>
    <xf numFmtId="166" fontId="7" fillId="0" borderId="11" xfId="21" applyFont="true" applyBorder="true" applyAlignment="true" applyProtection="false">
      <alignment horizontal="right" vertical="center" textRotation="0" wrapText="false" indent="0" shrinkToFit="false"/>
      <protection locked="true" hidden="false"/>
    </xf>
    <xf numFmtId="164" fontId="9" fillId="0" borderId="2" xfId="21" applyFont="true" applyBorder="true" applyAlignment="true" applyProtection="false">
      <alignment horizontal="left"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9" fillId="0" borderId="12" xfId="21" applyFont="true" applyBorder="true" applyAlignment="true" applyProtection="false">
      <alignment horizontal="left"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6" fontId="7" fillId="0" borderId="2" xfId="21" applyFont="true" applyBorder="true" applyAlignment="true" applyProtection="false">
      <alignment horizontal="right" vertical="center" textRotation="0" wrapText="false" indent="0" shrinkToFit="false"/>
      <protection locked="true" hidden="false"/>
    </xf>
    <xf numFmtId="172" fontId="7" fillId="0" borderId="0" xfId="21" applyFont="true" applyBorder="true" applyAlignment="true" applyProtection="false">
      <alignment horizontal="right" vertical="center" textRotation="0" wrapText="false" indent="0" shrinkToFit="false"/>
      <protection locked="true" hidden="false"/>
    </xf>
    <xf numFmtId="166" fontId="7" fillId="0" borderId="0" xfId="21" applyFont="true" applyBorder="true" applyAlignment="true" applyProtection="false">
      <alignment horizontal="right" vertical="center" textRotation="0" wrapText="false" indent="0" shrinkToFit="false"/>
      <protection locked="true" hidden="false"/>
    </xf>
    <xf numFmtId="166" fontId="7" fillId="0" borderId="12" xfId="21" applyFont="true" applyBorder="true" applyAlignment="true" applyProtection="false">
      <alignment horizontal="right" vertical="center" textRotation="0" wrapText="false" indent="0" shrinkToFit="false"/>
      <protection locked="true" hidden="false"/>
    </xf>
    <xf numFmtId="166" fontId="9" fillId="0" borderId="2" xfId="21" applyFont="true" applyBorder="true" applyAlignment="true" applyProtection="false">
      <alignment horizontal="right" vertical="center" textRotation="0" wrapText="false" indent="0" shrinkToFit="false"/>
      <protection locked="true" hidden="false"/>
    </xf>
    <xf numFmtId="172" fontId="9" fillId="0" borderId="0" xfId="21" applyFont="true" applyBorder="true" applyAlignment="true" applyProtection="false">
      <alignment horizontal="right" vertical="center" textRotation="0" wrapText="false" indent="0" shrinkToFit="false"/>
      <protection locked="true" hidden="false"/>
    </xf>
    <xf numFmtId="166" fontId="9" fillId="0" borderId="0" xfId="21" applyFont="true" applyBorder="true" applyAlignment="true" applyProtection="false">
      <alignment horizontal="right" vertical="center" textRotation="0" wrapText="false" indent="0" shrinkToFit="false"/>
      <protection locked="true" hidden="false"/>
    </xf>
    <xf numFmtId="166" fontId="9" fillId="0" borderId="12" xfId="21" applyFont="true" applyBorder="true" applyAlignment="true" applyProtection="false">
      <alignment horizontal="right" vertical="center" textRotation="0" wrapText="false" indent="0" shrinkToFit="false"/>
      <protection locked="true" hidden="false"/>
    </xf>
    <xf numFmtId="164" fontId="7" fillId="0" borderId="2" xfId="21" applyFont="true" applyBorder="true" applyAlignment="true" applyProtection="false">
      <alignment horizontal="left" vertical="center" textRotation="0" wrapText="false" indent="0" shrinkToFit="false"/>
      <protection locked="true" hidden="false"/>
    </xf>
    <xf numFmtId="164" fontId="7" fillId="0" borderId="0" xfId="21" applyFont="true" applyBorder="true" applyAlignment="true" applyProtection="false">
      <alignment horizontal="left" vertical="center" textRotation="0" wrapText="false" indent="0" shrinkToFit="false"/>
      <protection locked="true" hidden="false"/>
    </xf>
    <xf numFmtId="164" fontId="7" fillId="0" borderId="12" xfId="21" applyFont="true" applyBorder="true" applyAlignment="true" applyProtection="false">
      <alignment horizontal="left" vertical="center" textRotation="0" wrapText="false" indent="0" shrinkToFit="false"/>
      <protection locked="true" hidden="false"/>
    </xf>
    <xf numFmtId="164" fontId="20" fillId="0" borderId="0" xfId="21" applyFont="true" applyBorder="true" applyAlignment="true" applyProtection="false">
      <alignment horizontal="left" vertical="center" textRotation="0" wrapText="false" indent="0" shrinkToFit="false"/>
      <protection locked="true" hidden="false"/>
    </xf>
    <xf numFmtId="164" fontId="28" fillId="0" borderId="0" xfId="21" applyFont="true" applyBorder="true" applyAlignment="true" applyProtection="false">
      <alignment horizontal="general" vertical="center" textRotation="0" wrapText="false" indent="0" shrinkToFit="false"/>
      <protection locked="true" hidden="false"/>
    </xf>
    <xf numFmtId="164" fontId="9" fillId="5" borderId="2" xfId="21" applyFont="true" applyBorder="true" applyAlignment="true" applyProtection="false">
      <alignment horizontal="left" vertical="center" textRotation="0" wrapText="false" indent="0" shrinkToFit="false"/>
      <protection locked="true" hidden="false"/>
    </xf>
    <xf numFmtId="164" fontId="9" fillId="5" borderId="0" xfId="21" applyFont="true" applyBorder="true" applyAlignment="true" applyProtection="false">
      <alignment horizontal="left" vertical="center" textRotation="0" wrapText="false" indent="0" shrinkToFit="false"/>
      <protection locked="true" hidden="false"/>
    </xf>
    <xf numFmtId="164" fontId="9" fillId="5" borderId="12" xfId="21" applyFont="true" applyBorder="true" applyAlignment="true" applyProtection="false">
      <alignment horizontal="left" vertical="center" textRotation="0" wrapText="false" indent="0" shrinkToFit="false"/>
      <protection locked="true" hidden="false"/>
    </xf>
    <xf numFmtId="166" fontId="9" fillId="5" borderId="2" xfId="21" applyFont="true" applyBorder="true" applyAlignment="true" applyProtection="false">
      <alignment horizontal="right" vertical="center" textRotation="0" wrapText="false" indent="0" shrinkToFit="false"/>
      <protection locked="true" hidden="false"/>
    </xf>
    <xf numFmtId="172" fontId="9" fillId="5" borderId="0" xfId="21" applyFont="true" applyBorder="true" applyAlignment="true" applyProtection="false">
      <alignment horizontal="right" vertical="center" textRotation="0" wrapText="false" indent="0" shrinkToFit="false"/>
      <protection locked="true" hidden="false"/>
    </xf>
    <xf numFmtId="166" fontId="9" fillId="5" borderId="0" xfId="21" applyFont="true" applyBorder="true" applyAlignment="true" applyProtection="false">
      <alignment horizontal="right" vertical="center" textRotation="0" wrapText="false" indent="0" shrinkToFit="false"/>
      <protection locked="true" hidden="false"/>
    </xf>
    <xf numFmtId="166" fontId="9" fillId="5" borderId="12" xfId="21" applyFont="true" applyBorder="true" applyAlignment="true" applyProtection="false">
      <alignment horizontal="right" vertical="center" textRotation="0" wrapText="false" indent="0" shrinkToFit="false"/>
      <protection locked="true" hidden="false"/>
    </xf>
    <xf numFmtId="164" fontId="7" fillId="0" borderId="13" xfId="21" applyFont="true" applyBorder="true" applyAlignment="true" applyProtection="false">
      <alignment horizontal="left" vertical="center" textRotation="0" wrapText="false" indent="0" shrinkToFit="false"/>
      <protection locked="true" hidden="false"/>
    </xf>
    <xf numFmtId="164" fontId="7" fillId="0" borderId="14" xfId="21" applyFont="true" applyBorder="true" applyAlignment="true" applyProtection="false">
      <alignment horizontal="left" vertical="center" textRotation="0" wrapText="false" indent="0" shrinkToFit="false"/>
      <protection locked="true" hidden="false"/>
    </xf>
    <xf numFmtId="164" fontId="9" fillId="0" borderId="18" xfId="21" applyFont="true" applyBorder="true" applyAlignment="true" applyProtection="false">
      <alignment horizontal="left" vertical="center" textRotation="0" wrapText="false" indent="0" shrinkToFit="false"/>
      <protection locked="true" hidden="false"/>
    </xf>
    <xf numFmtId="166" fontId="9" fillId="0" borderId="13" xfId="21" applyFont="true" applyBorder="true" applyAlignment="true" applyProtection="false">
      <alignment horizontal="right" vertical="center" textRotation="0" wrapText="false" indent="0" shrinkToFit="false"/>
      <protection locked="true" hidden="false"/>
    </xf>
    <xf numFmtId="172" fontId="9" fillId="0" borderId="14" xfId="21" applyFont="true" applyBorder="true" applyAlignment="true" applyProtection="false">
      <alignment horizontal="right" vertical="center" textRotation="0" wrapText="false" indent="0" shrinkToFit="false"/>
      <protection locked="true" hidden="false"/>
    </xf>
    <xf numFmtId="166" fontId="9" fillId="0" borderId="14" xfId="21" applyFont="true" applyBorder="true" applyAlignment="true" applyProtection="false">
      <alignment horizontal="right" vertical="center" textRotation="0" wrapText="false" indent="0" shrinkToFit="false"/>
      <protection locked="true" hidden="false"/>
    </xf>
    <xf numFmtId="166" fontId="9" fillId="0" borderId="18" xfId="21" applyFont="true" applyBorder="true" applyAlignment="true" applyProtection="false">
      <alignment horizontal="right"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8" fillId="4" borderId="55" xfId="0" applyFont="true" applyBorder="true" applyAlignment="true" applyProtection="false">
      <alignment horizontal="center" vertical="center" textRotation="0" wrapText="false" indent="0" shrinkToFit="false"/>
      <protection locked="true" hidden="false"/>
    </xf>
    <xf numFmtId="164" fontId="8" fillId="4" borderId="56" xfId="0" applyFont="true" applyBorder="true" applyAlignment="true" applyProtection="false">
      <alignment horizontal="center" vertical="center" textRotation="0" wrapText="false" indent="0" shrinkToFit="false"/>
      <protection locked="true" hidden="false"/>
    </xf>
    <xf numFmtId="164" fontId="8" fillId="4" borderId="57" xfId="0" applyFont="true" applyBorder="true" applyAlignment="true" applyProtection="false">
      <alignment horizontal="center" vertical="center" textRotation="0" wrapText="true" indent="0" shrinkToFit="false"/>
      <protection locked="true" hidden="false"/>
    </xf>
    <xf numFmtId="164" fontId="8" fillId="4" borderId="58" xfId="0" applyFont="true" applyBorder="true" applyAlignment="true" applyProtection="false">
      <alignment horizontal="center" vertical="center" textRotation="0" wrapText="true" indent="0" shrinkToFit="false"/>
      <protection locked="true" hidden="false"/>
    </xf>
    <xf numFmtId="173" fontId="9" fillId="0" borderId="1" xfId="0" applyFont="true" applyBorder="true" applyAlignment="true" applyProtection="false">
      <alignment horizontal="general" vertical="center" textRotation="0" wrapText="false" indent="0" shrinkToFit="false"/>
      <protection locked="true" hidden="false"/>
    </xf>
    <xf numFmtId="173" fontId="9" fillId="0" borderId="3" xfId="0" applyFont="true" applyBorder="true" applyAlignment="true" applyProtection="false">
      <alignment horizontal="general" vertical="center" textRotation="0" wrapText="false" indent="0" shrinkToFit="false"/>
      <protection locked="true" hidden="false"/>
    </xf>
    <xf numFmtId="173" fontId="7" fillId="0" borderId="3" xfId="0" applyFont="true" applyBorder="true" applyAlignment="true" applyProtection="false">
      <alignment horizontal="general" vertical="center" textRotation="0" wrapText="false" indent="0" shrinkToFit="false"/>
      <protection locked="true" hidden="false"/>
    </xf>
    <xf numFmtId="173" fontId="7" fillId="0" borderId="4" xfId="0" applyFont="true" applyBorder="true" applyAlignment="true" applyProtection="false">
      <alignment horizontal="general" vertical="center" textRotation="0" wrapText="false" indent="0" shrinkToFit="false"/>
      <protection locked="true" hidden="false"/>
    </xf>
    <xf numFmtId="164" fontId="11" fillId="3" borderId="5" xfId="0" applyFont="true" applyBorder="true" applyAlignment="true" applyProtection="false">
      <alignment horizontal="center" vertical="center" textRotation="0" wrapText="false" indent="0" shrinkToFit="false"/>
      <protection locked="true" hidden="false"/>
    </xf>
    <xf numFmtId="164" fontId="9" fillId="4" borderId="5" xfId="0" applyFont="true" applyBorder="true" applyAlignment="true" applyProtection="false">
      <alignment horizontal="center" vertical="center" textRotation="0" wrapText="false" indent="0" shrinkToFit="false"/>
      <protection locked="true" hidden="false"/>
    </xf>
    <xf numFmtId="164" fontId="9" fillId="4" borderId="24" xfId="0" applyFont="true" applyBorder="true" applyAlignment="true" applyProtection="false">
      <alignment horizontal="center" vertical="center" textRotation="0" wrapText="false" indent="0" shrinkToFit="false"/>
      <protection locked="true" hidden="false"/>
    </xf>
    <xf numFmtId="164" fontId="9" fillId="4" borderId="2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9" fillId="4" borderId="25"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9" fontId="8" fillId="0" borderId="11" xfId="0" applyFont="true" applyBorder="true" applyAlignment="true" applyProtection="false">
      <alignment horizontal="right" vertical="center" textRotation="0" wrapText="false" indent="0" shrinkToFit="false"/>
      <protection locked="true" hidden="false"/>
    </xf>
    <xf numFmtId="169" fontId="8" fillId="0" borderId="0" xfId="0" applyFont="true" applyBorder="true" applyAlignment="true" applyProtection="false">
      <alignment horizontal="right" vertical="center" textRotation="0" wrapText="false" indent="0" shrinkToFit="false"/>
      <protection locked="true" hidden="false"/>
    </xf>
    <xf numFmtId="165" fontId="8" fillId="0" borderId="0" xfId="15" applyFont="true" applyBorder="true" applyAlignment="true" applyProtection="true">
      <alignment horizontal="right" vertical="center" textRotation="0" wrapText="false" indent="0" shrinkToFit="false"/>
      <protection locked="true" hidden="false"/>
    </xf>
    <xf numFmtId="167" fontId="8" fillId="0" borderId="2" xfId="0" applyFont="true" applyBorder="true" applyAlignment="true" applyProtection="false">
      <alignment horizontal="left" vertical="center" textRotation="0" wrapText="false" indent="0" shrinkToFit="false"/>
      <protection locked="true" hidden="false"/>
    </xf>
    <xf numFmtId="167" fontId="8" fillId="0" borderId="0" xfId="0" applyFont="true" applyBorder="true" applyAlignment="true" applyProtection="false">
      <alignment horizontal="left" vertical="center" textRotation="0" wrapText="false" indent="0" shrinkToFit="false"/>
      <protection locked="true" hidden="false"/>
    </xf>
    <xf numFmtId="166" fontId="8" fillId="0" borderId="12" xfId="0" applyFont="true" applyBorder="true" applyAlignment="true" applyProtection="false">
      <alignment horizontal="left" vertical="center"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6" fontId="8" fillId="2" borderId="2" xfId="0" applyFont="true" applyBorder="true" applyAlignment="true" applyProtection="false">
      <alignment horizontal="general" vertical="center" textRotation="0" wrapText="false" indent="0" shrinkToFit="false"/>
      <protection locked="true" hidden="false"/>
    </xf>
    <xf numFmtId="169" fontId="19" fillId="2" borderId="0" xfId="0" applyFont="true" applyBorder="true" applyAlignment="true" applyProtection="false">
      <alignment horizontal="right" vertical="center" textRotation="0" wrapText="false" indent="0" shrinkToFit="false"/>
      <protection locked="true" hidden="false"/>
    </xf>
    <xf numFmtId="167" fontId="8" fillId="2" borderId="2" xfId="0" applyFont="true" applyBorder="true" applyAlignment="true" applyProtection="false">
      <alignment horizontal="left" vertical="center" textRotation="0" wrapText="false" indent="0" shrinkToFit="false"/>
      <protection locked="true" hidden="false"/>
    </xf>
    <xf numFmtId="167" fontId="19" fillId="2" borderId="0" xfId="0" applyFont="true" applyBorder="true" applyAlignment="true" applyProtection="false">
      <alignment horizontal="left" vertical="center" textRotation="0" wrapText="false" indent="0" shrinkToFit="false"/>
      <protection locked="true" hidden="false"/>
    </xf>
    <xf numFmtId="166" fontId="19" fillId="2" borderId="12" xfId="0" applyFont="true" applyBorder="true" applyAlignment="true" applyProtection="false">
      <alignment horizontal="left" vertical="center" textRotation="0" wrapText="false" indent="0" shrinkToFit="false"/>
      <protection locked="true" hidden="false"/>
    </xf>
    <xf numFmtId="164" fontId="19" fillId="2" borderId="0" xfId="0" applyFont="true" applyBorder="true" applyAlignment="true" applyProtection="false">
      <alignment horizontal="right" vertical="center" textRotation="0" wrapText="false" indent="0" shrinkToFit="false"/>
      <protection locked="true" hidden="false"/>
    </xf>
    <xf numFmtId="167" fontId="19" fillId="0" borderId="0" xfId="0" applyFont="true" applyBorder="true" applyAlignment="true" applyProtection="false">
      <alignment horizontal="left" vertical="center" textRotation="0" wrapText="false" indent="0" shrinkToFit="false"/>
      <protection locked="true" hidden="false"/>
    </xf>
    <xf numFmtId="166" fontId="19" fillId="0" borderId="12" xfId="0" applyFont="true" applyBorder="true" applyAlignment="true" applyProtection="false">
      <alignment horizontal="left"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7" fontId="8" fillId="5" borderId="2" xfId="0" applyFont="true" applyBorder="true" applyAlignment="true" applyProtection="false">
      <alignment horizontal="left" vertical="center" textRotation="0" wrapText="false" indent="0" shrinkToFit="false"/>
      <protection locked="true" hidden="false"/>
    </xf>
    <xf numFmtId="167" fontId="8" fillId="5" borderId="0" xfId="0" applyFont="true" applyBorder="true" applyAlignment="true" applyProtection="false">
      <alignment horizontal="left" vertical="center" textRotation="0" wrapText="false" indent="0" shrinkToFit="false"/>
      <protection locked="true" hidden="false"/>
    </xf>
    <xf numFmtId="166" fontId="8" fillId="5" borderId="12" xfId="0" applyFont="true" applyBorder="true" applyAlignment="true" applyProtection="false">
      <alignment horizontal="left" vertical="center" textRotation="0" wrapText="false" indent="0" shrinkToFit="false"/>
      <protection locked="true" hidden="false"/>
    </xf>
    <xf numFmtId="167" fontId="8" fillId="0" borderId="14" xfId="0" applyFont="true" applyBorder="true" applyAlignment="true" applyProtection="false">
      <alignment horizontal="left" vertical="center" textRotation="0" wrapText="false" indent="0" shrinkToFit="false"/>
      <protection locked="true" hidden="false"/>
    </xf>
    <xf numFmtId="166" fontId="8" fillId="0" borderId="18" xfId="0" applyFont="true" applyBorder="true" applyAlignment="true" applyProtection="false">
      <alignment horizontal="left" vertical="center" textRotation="0" wrapText="fals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69" fontId="23" fillId="0" borderId="0" xfId="0" applyFont="true" applyBorder="true" applyAlignment="true" applyProtection="false">
      <alignment horizontal="general" vertical="center" textRotation="0" wrapText="false" indent="0" shrinkToFit="false"/>
      <protection locked="true" hidden="false"/>
    </xf>
    <xf numFmtId="186" fontId="23" fillId="0" borderId="0" xfId="0" applyFont="true" applyBorder="true" applyAlignment="true" applyProtection="false">
      <alignment horizontal="general" vertical="center" textRotation="0" wrapText="false" indent="0" shrinkToFit="false"/>
      <protection locked="true" hidden="false"/>
    </xf>
    <xf numFmtId="172" fontId="7" fillId="0" borderId="0" xfId="0" applyFont="true" applyBorder="true" applyAlignment="true" applyProtection="false">
      <alignment horizontal="general"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left"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4" fontId="9" fillId="4" borderId="5" xfId="0" applyFont="true" applyBorder="true" applyAlignment="true" applyProtection="false">
      <alignment horizontal="center" vertical="center" textRotation="0" wrapText="true" indent="0" shrinkToFit="false"/>
      <protection locked="true" hidden="false"/>
    </xf>
    <xf numFmtId="164" fontId="9" fillId="4" borderId="59" xfId="0" applyFont="true" applyBorder="true" applyAlignment="true" applyProtection="false">
      <alignment horizontal="center" vertical="center" textRotation="0" wrapText="true" indent="0" shrinkToFit="false"/>
      <protection locked="true" hidden="false"/>
    </xf>
    <xf numFmtId="164" fontId="9" fillId="4" borderId="60" xfId="0" applyFont="true" applyBorder="true" applyAlignment="true" applyProtection="false">
      <alignment horizontal="center" vertical="center" textRotation="0" wrapText="true" indent="0" shrinkToFit="false"/>
      <protection locked="true" hidden="false"/>
    </xf>
    <xf numFmtId="164" fontId="9" fillId="4" borderId="61"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left" vertical="center" textRotation="0" wrapText="false" indent="0" shrinkToFit="false"/>
      <protection locked="true" hidden="false"/>
    </xf>
    <xf numFmtId="164" fontId="9" fillId="0" borderId="18" xfId="0" applyFont="true" applyBorder="true" applyAlignment="true" applyProtection="false">
      <alignment horizontal="left" vertical="center" textRotation="0" wrapText="false" indent="0" shrinkToFit="false"/>
      <protection locked="true" hidden="false"/>
    </xf>
    <xf numFmtId="177" fontId="8" fillId="0" borderId="18"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4" borderId="59" xfId="0" applyFont="true" applyBorder="true" applyAlignment="true" applyProtection="false">
      <alignment horizontal="center" vertical="center" textRotation="0" wrapText="false" indent="0" shrinkToFit="false"/>
      <protection locked="true" hidden="false"/>
    </xf>
    <xf numFmtId="164" fontId="9" fillId="4" borderId="19" xfId="0" applyFont="true" applyBorder="true" applyAlignment="true" applyProtection="false">
      <alignment horizontal="center" vertical="center" textRotation="0" wrapText="true" indent="0" shrinkToFit="false"/>
      <protection locked="true" hidden="false"/>
    </xf>
    <xf numFmtId="172" fontId="8" fillId="0" borderId="9" xfId="0" applyFont="true" applyBorder="true" applyAlignment="true" applyProtection="false">
      <alignment horizontal="left" vertical="center" textRotation="0" wrapText="false" indent="0" shrinkToFit="false"/>
      <protection locked="true" hidden="false"/>
    </xf>
    <xf numFmtId="172" fontId="19" fillId="0" borderId="2" xfId="0" applyFont="true" applyBorder="true" applyAlignment="true" applyProtection="false">
      <alignment horizontal="left" vertical="center" textRotation="0" wrapText="false" indent="0" shrinkToFit="false"/>
      <protection locked="true" hidden="false"/>
    </xf>
    <xf numFmtId="166" fontId="23" fillId="0" borderId="0" xfId="0" applyFont="true" applyBorder="false" applyAlignment="true" applyProtection="false">
      <alignment horizontal="general" vertical="center" textRotation="0" wrapText="false" indent="0" shrinkToFit="false"/>
      <protection locked="true" hidden="false"/>
    </xf>
    <xf numFmtId="172" fontId="7" fillId="0" borderId="2" xfId="0" applyFont="true" applyBorder="true" applyAlignment="true" applyProtection="false">
      <alignment horizontal="left" vertical="center" textRotation="0" wrapText="false" indent="0" shrinkToFit="false"/>
      <protection locked="true" hidden="false"/>
    </xf>
    <xf numFmtId="164" fontId="19" fillId="0" borderId="2" xfId="0" applyFont="true" applyBorder="true" applyAlignment="true" applyProtection="false">
      <alignment horizontal="left" vertical="center" textRotation="0" wrapText="false" indent="0" shrinkToFit="false"/>
      <protection locked="true" hidden="false"/>
    </xf>
    <xf numFmtId="172" fontId="9" fillId="0" borderId="2" xfId="0" applyFont="true" applyBorder="true" applyAlignment="true" applyProtection="false">
      <alignment horizontal="left" vertical="center" textRotation="0" wrapText="false" indent="0" shrinkToFit="false"/>
      <protection locked="true" hidden="false"/>
    </xf>
    <xf numFmtId="164" fontId="19" fillId="0" borderId="13" xfId="0" applyFont="true" applyBorder="true" applyAlignment="true" applyProtection="false">
      <alignment horizontal="left" vertical="center" textRotation="0" wrapText="false" indent="0" shrinkToFit="false"/>
      <protection locked="true" hidden="false"/>
    </xf>
    <xf numFmtId="178"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2" fontId="19" fillId="0" borderId="0" xfId="0" applyFont="true" applyBorder="true" applyAlignment="true" applyProtection="false">
      <alignment horizontal="left" vertical="center" textRotation="0" wrapText="false" indent="0" shrinkToFit="false"/>
      <protection locked="true" hidden="false"/>
    </xf>
    <xf numFmtId="172" fontId="7" fillId="0" borderId="0" xfId="0" applyFont="true" applyBorder="true" applyAlignment="true" applyProtection="false">
      <alignment horizontal="left" vertical="center" textRotation="0" wrapText="false" indent="0" shrinkToFit="false"/>
      <protection locked="true" hidden="false"/>
    </xf>
    <xf numFmtId="164" fontId="9" fillId="4" borderId="62" xfId="0" applyFont="true" applyBorder="true" applyAlignment="true" applyProtection="false">
      <alignment horizontal="center" vertical="center" textRotation="0" wrapText="false" indent="0" shrinkToFit="false"/>
      <protection locked="true" hidden="false"/>
    </xf>
    <xf numFmtId="164" fontId="9" fillId="4" borderId="30"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9" fillId="0" borderId="13" xfId="0" applyFont="true" applyBorder="true" applyAlignment="true" applyProtection="false">
      <alignment horizontal="right" vertical="center" textRotation="0" wrapText="false" indent="0" shrinkToFit="false"/>
      <protection locked="true" hidden="false"/>
    </xf>
    <xf numFmtId="172" fontId="9" fillId="0" borderId="14" xfId="0" applyFont="true" applyBorder="true" applyAlignment="true" applyProtection="false">
      <alignment horizontal="right" vertical="center" textRotation="0" wrapText="false" indent="0" shrinkToFit="false"/>
      <protection locked="true" hidden="false"/>
    </xf>
    <xf numFmtId="172" fontId="9" fillId="0" borderId="18" xfId="0" applyFont="true" applyBorder="true" applyAlignment="true" applyProtection="false">
      <alignment horizontal="right" vertical="center" textRotation="0" wrapText="false" indent="0" shrinkToFit="false"/>
      <protection locked="true" hidden="false"/>
    </xf>
    <xf numFmtId="166" fontId="9" fillId="0" borderId="14" xfId="0" applyFont="true" applyBorder="true" applyAlignment="true" applyProtection="false">
      <alignment horizontal="right" vertical="center" textRotation="0" wrapText="false" indent="0" shrinkToFit="false"/>
      <protection locked="true" hidden="false"/>
    </xf>
    <xf numFmtId="166" fontId="9" fillId="0" borderId="18" xfId="0" applyFont="true" applyBorder="true" applyAlignment="true" applyProtection="false">
      <alignment horizontal="right" vertical="center" textRotation="0" wrapText="false" indent="0" shrinkToFit="false"/>
      <protection locked="true" hidden="false"/>
    </xf>
    <xf numFmtId="166" fontId="2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6" fontId="28" fillId="0" borderId="0"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7" fontId="9" fillId="4" borderId="5" xfId="0" applyFont="true" applyBorder="true" applyAlignment="true" applyProtection="true">
      <alignment horizontal="center" vertical="center" textRotation="0" wrapText="true" indent="0" shrinkToFit="false"/>
      <protection locked="true" hidden="false"/>
    </xf>
    <xf numFmtId="167" fontId="9" fillId="4" borderId="5" xfId="0" applyFont="true" applyBorder="true" applyAlignment="true" applyProtection="true">
      <alignment horizontal="center" vertical="center" textRotation="0" wrapText="false" indent="0" shrinkToFit="false"/>
      <protection locked="true" hidden="false"/>
    </xf>
    <xf numFmtId="167" fontId="9" fillId="4" borderId="19" xfId="0" applyFont="true" applyBorder="true" applyAlignment="true" applyProtection="tru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4" fontId="9" fillId="0" borderId="11" xfId="0" applyFont="true" applyBorder="true" applyAlignment="true" applyProtection="false">
      <alignment horizontal="left" vertical="center" textRotation="0" wrapText="false" indent="0" shrinkToFit="false"/>
      <protection locked="true" hidden="false"/>
    </xf>
    <xf numFmtId="166" fontId="9" fillId="2" borderId="10" xfId="0" applyFont="true" applyBorder="true" applyAlignment="true" applyProtection="false">
      <alignment horizontal="right" vertical="center" textRotation="0" wrapText="false" indent="0" shrinkToFit="false"/>
      <protection locked="true" hidden="false"/>
    </xf>
    <xf numFmtId="166" fontId="9" fillId="2" borderId="11" xfId="0" applyFont="true" applyBorder="true" applyAlignment="true" applyProtection="false">
      <alignment horizontal="right" vertical="center" textRotation="0" wrapText="false" indent="0" shrinkToFit="false"/>
      <protection locked="true" hidden="false"/>
    </xf>
    <xf numFmtId="166" fontId="9" fillId="2" borderId="0" xfId="0" applyFont="true" applyBorder="true" applyAlignment="true" applyProtection="false">
      <alignment horizontal="right" vertical="center" textRotation="0" wrapText="false" indent="0" shrinkToFit="false"/>
      <protection locked="true" hidden="false"/>
    </xf>
    <xf numFmtId="168" fontId="9" fillId="0" borderId="0" xfId="15" applyFont="true" applyBorder="true" applyAlignment="true" applyProtection="true">
      <alignment horizontal="general" vertical="center" textRotation="0" wrapText="false" indent="0" shrinkToFit="false"/>
      <protection locked="true" hidden="false"/>
    </xf>
    <xf numFmtId="166" fontId="7" fillId="2" borderId="0" xfId="0" applyFont="true" applyBorder="true" applyAlignment="true" applyProtection="false">
      <alignment horizontal="right" vertical="center" textRotation="0" wrapText="false" indent="0" shrinkToFit="false"/>
      <protection locked="true" hidden="false"/>
    </xf>
    <xf numFmtId="166" fontId="7" fillId="2" borderId="12" xfId="0" applyFont="true" applyBorder="true" applyAlignment="true" applyProtection="false">
      <alignment horizontal="right" vertical="center" textRotation="0" wrapText="false" indent="0" shrinkToFit="false"/>
      <protection locked="true" hidden="false"/>
    </xf>
    <xf numFmtId="168" fontId="7" fillId="0" borderId="0" xfId="0" applyFont="true" applyBorder="false" applyAlignment="true" applyProtection="false">
      <alignment horizontal="general" vertical="center" textRotation="0" wrapText="false" indent="0" shrinkToFit="false"/>
      <protection locked="true" hidden="false"/>
    </xf>
    <xf numFmtId="166" fontId="9" fillId="0" borderId="4" xfId="0" applyFont="true" applyBorder="true" applyAlignment="true" applyProtection="false">
      <alignment horizontal="right" vertical="center" textRotation="0" wrapText="false" indent="0" shrinkToFit="false"/>
      <protection locked="true" hidden="false"/>
    </xf>
    <xf numFmtId="166" fontId="9" fillId="2" borderId="14" xfId="0" applyFont="true" applyBorder="true" applyAlignment="true" applyProtection="false">
      <alignment horizontal="right" vertical="center" textRotation="0" wrapText="false" indent="0" shrinkToFit="false"/>
      <protection locked="true" hidden="false"/>
    </xf>
    <xf numFmtId="166" fontId="9" fillId="2" borderId="18" xfId="0" applyFont="true" applyBorder="true" applyAlignment="true" applyProtection="false">
      <alignment horizontal="right" vertical="center" textRotation="0" wrapText="false" indent="0" shrinkToFit="false"/>
      <protection locked="true" hidden="false"/>
    </xf>
    <xf numFmtId="166" fontId="36" fillId="0" borderId="0" xfId="0" applyFont="true" applyBorder="false" applyAlignment="true" applyProtection="false">
      <alignment horizontal="general" vertical="center" textRotation="0" wrapText="false" indent="0" shrinkToFit="false"/>
      <protection locked="true" hidden="false"/>
    </xf>
    <xf numFmtId="168" fontId="36" fillId="0" borderId="0" xfId="15" applyFont="true" applyBorder="true" applyAlignment="true" applyProtection="true">
      <alignment horizontal="general" vertical="center" textRotation="0" wrapText="false" indent="0" shrinkToFit="false"/>
      <protection locked="tru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false">
      <alignment horizontal="general" vertical="center" textRotation="0" wrapText="false" indent="0" shrinkToFit="false"/>
      <protection locked="true" hidden="false"/>
    </xf>
    <xf numFmtId="166" fontId="7" fillId="2"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87" fontId="7" fillId="0" borderId="0" xfId="15" applyFont="true" applyBorder="true" applyAlignment="true" applyProtection="true">
      <alignment horizontal="general" vertical="center" textRotation="0" wrapText="false" indent="0" shrinkToFit="false"/>
      <protection locked="true" hidden="false"/>
    </xf>
    <xf numFmtId="188" fontId="7" fillId="0" borderId="0" xfId="0" applyFont="true" applyBorder="false" applyAlignment="true" applyProtection="false">
      <alignment horizontal="general" vertical="center" textRotation="0" wrapText="false" indent="0" shrinkToFit="false"/>
      <protection locked="true" hidden="false"/>
    </xf>
    <xf numFmtId="172"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6" fontId="23" fillId="2" borderId="0" xfId="0" applyFont="true" applyBorder="true" applyAlignment="true" applyProtection="false">
      <alignment horizontal="right" vertical="bottom" textRotation="0" wrapText="false" indent="0" shrinkToFit="false"/>
      <protection locked="true" hidden="false"/>
    </xf>
    <xf numFmtId="171" fontId="7" fillId="0" borderId="0" xfId="0" applyFont="true" applyBorder="false" applyAlignment="true" applyProtection="false">
      <alignment horizontal="left" vertical="center" textRotation="0" wrapText="false" indent="0" shrinkToFit="false"/>
      <protection locked="true" hidden="false"/>
    </xf>
    <xf numFmtId="164" fontId="11" fillId="3" borderId="2" xfId="0" applyFont="true" applyBorder="true" applyAlignment="true" applyProtection="false">
      <alignment horizontal="center" vertical="center" textRotation="0" wrapText="false" indent="0" shrinkToFit="false"/>
      <protection locked="true" hidden="false"/>
    </xf>
    <xf numFmtId="167" fontId="8" fillId="4" borderId="5" xfId="0" applyFont="true" applyBorder="true" applyAlignment="true" applyProtection="true">
      <alignment horizontal="center" vertical="center" textRotation="0" wrapText="false" indent="0" shrinkToFit="false"/>
      <protection locked="true" hidden="false"/>
    </xf>
    <xf numFmtId="171" fontId="62" fillId="0" borderId="0"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72" fontId="9" fillId="2" borderId="10" xfId="0" applyFont="true" applyBorder="true" applyAlignment="true" applyProtection="false">
      <alignment horizontal="left" vertical="center" textRotation="0" wrapText="false" indent="0" shrinkToFit="false"/>
      <protection locked="true" hidden="false"/>
    </xf>
    <xf numFmtId="172" fontId="9" fillId="0" borderId="10" xfId="0" applyFont="true" applyBorder="true" applyAlignment="true" applyProtection="false">
      <alignment horizontal="left" vertical="center" textRotation="0" wrapText="false" indent="0" shrinkToFit="false"/>
      <protection locked="true" hidden="false"/>
    </xf>
    <xf numFmtId="172" fontId="7" fillId="2" borderId="10" xfId="0" applyFont="true" applyBorder="true" applyAlignment="true" applyProtection="false">
      <alignment horizontal="left" vertical="center" textRotation="0" wrapText="false" indent="0" shrinkToFit="false"/>
      <protection locked="true" hidden="false"/>
    </xf>
    <xf numFmtId="172" fontId="9" fillId="5" borderId="11" xfId="0" applyFont="true" applyBorder="true" applyAlignment="true" applyProtection="false">
      <alignment horizontal="left" vertical="center" textRotation="0" wrapText="false" indent="0" shrinkToFit="false"/>
      <protection locked="true" hidden="false"/>
    </xf>
    <xf numFmtId="172" fontId="7" fillId="2" borderId="0" xfId="0" applyFont="true" applyBorder="true" applyAlignment="true" applyProtection="false">
      <alignment horizontal="right" vertical="center" textRotation="0" wrapText="false" indent="0" shrinkToFit="false"/>
      <protection locked="true" hidden="false"/>
    </xf>
    <xf numFmtId="172" fontId="9" fillId="5" borderId="12" xfId="0" applyFont="true" applyBorder="true" applyAlignment="true" applyProtection="false">
      <alignment horizontal="right"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89" fontId="7" fillId="2" borderId="0" xfId="0" applyFont="true" applyBorder="true" applyAlignment="true" applyProtection="false">
      <alignment horizontal="right" vertical="center" textRotation="0" wrapText="false" indent="0" shrinkToFit="false"/>
      <protection locked="true" hidden="false"/>
    </xf>
    <xf numFmtId="189" fontId="7" fillId="0" borderId="0" xfId="0" applyFont="true" applyBorder="true" applyAlignment="true" applyProtection="false">
      <alignment horizontal="right" vertical="center" textRotation="0" wrapText="false" indent="0" shrinkToFit="false"/>
      <protection locked="true" hidden="false"/>
    </xf>
    <xf numFmtId="189" fontId="9" fillId="5" borderId="12" xfId="0" applyFont="true" applyBorder="true" applyAlignment="true" applyProtection="false">
      <alignment horizontal="right" vertical="center" textRotation="0" wrapText="false" indent="0" shrinkToFit="false"/>
      <protection locked="true" hidden="false"/>
    </xf>
    <xf numFmtId="183" fontId="7" fillId="2" borderId="0" xfId="0" applyFont="true" applyBorder="true" applyAlignment="true" applyProtection="false">
      <alignment horizontal="right" vertical="center" textRotation="0" wrapText="false" indent="0" shrinkToFit="false"/>
      <protection locked="true" hidden="false"/>
    </xf>
    <xf numFmtId="183" fontId="7" fillId="0" borderId="0" xfId="0" applyFont="true" applyBorder="true" applyAlignment="true" applyProtection="false">
      <alignment horizontal="right" vertical="center" textRotation="0" wrapText="false" indent="0" shrinkToFit="false"/>
      <protection locked="true" hidden="false"/>
    </xf>
    <xf numFmtId="183" fontId="9" fillId="5" borderId="12" xfId="0" applyFont="true" applyBorder="true" applyAlignment="true" applyProtection="false">
      <alignment horizontal="right" vertical="center" textRotation="0" wrapText="false" indent="0" shrinkToFit="false"/>
      <protection locked="true" hidden="false"/>
    </xf>
    <xf numFmtId="169" fontId="7" fillId="2" borderId="0" xfId="0" applyFont="true" applyBorder="true" applyAlignment="true" applyProtection="false">
      <alignment horizontal="right" vertical="center" textRotation="0" wrapText="false" indent="0" shrinkToFit="false"/>
      <protection locked="true" hidden="false"/>
    </xf>
    <xf numFmtId="169" fontId="7" fillId="0" borderId="0" xfId="0" applyFont="true" applyBorder="true" applyAlignment="true" applyProtection="false">
      <alignment horizontal="right" vertical="center" textRotation="0" wrapText="false" indent="0" shrinkToFit="false"/>
      <protection locked="true" hidden="false"/>
    </xf>
    <xf numFmtId="169" fontId="9" fillId="5" borderId="12" xfId="0" applyFont="true" applyBorder="true" applyAlignment="true" applyProtection="false">
      <alignment horizontal="right" vertical="center" textRotation="0" wrapText="false" indent="0" shrinkToFit="false"/>
      <protection locked="true" hidden="false"/>
    </xf>
    <xf numFmtId="190" fontId="23" fillId="0" borderId="0" xfId="0" applyFont="true" applyBorder="fals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left" vertical="center" textRotation="0" wrapText="false" indent="2" shrinkToFit="false"/>
      <protection locked="true" hidden="false"/>
    </xf>
    <xf numFmtId="172" fontId="7" fillId="2" borderId="14" xfId="0" applyFont="true" applyBorder="true" applyAlignment="true" applyProtection="false">
      <alignment horizontal="right" vertical="center" textRotation="0" wrapText="false" indent="0" shrinkToFit="false"/>
      <protection locked="true" hidden="false"/>
    </xf>
    <xf numFmtId="172" fontId="9" fillId="5" borderId="18" xfId="0" applyFont="true" applyBorder="true" applyAlignment="true" applyProtection="false">
      <alignment horizontal="righ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EPS" xfId="20"/>
    <cellStyle name="Normal_Beps012007_Final" xfId="21"/>
    <cellStyle name="Título"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externalLink" Target="externalLinks/externalLink1.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10.xml.rels><?xml version="1.0" encoding="UTF-8"?>
<Relationships xmlns="http://schemas.openxmlformats.org/package/2006/relationships"><Relationship Id="rId1" Type="http://schemas.openxmlformats.org/officeDocument/2006/relationships/image" Target="../media/image2.jpeg"/>
</Relationships>
</file>

<file path=xl/charts/_rels/chart11.xml.rels><?xml version="1.0" encoding="UTF-8"?>
<Relationships xmlns="http://schemas.openxmlformats.org/package/2006/relationships"><Relationship Id="rId1" Type="http://schemas.openxmlformats.org/officeDocument/2006/relationships/image" Target="../media/image2.jpeg"/>
</Relationships>
</file>

<file path=xl/charts/_rels/chart1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1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1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1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1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17.xml.rels><?xml version="1.0" encoding="UTF-8"?>
<Relationships xmlns="http://schemas.openxmlformats.org/package/2006/relationships"><Relationship Id="rId1" Type="http://schemas.openxmlformats.org/officeDocument/2006/relationships/image" Target="../media/image2.jpeg"/>
</Relationships>
</file>

<file path=xl/charts/_rels/chart18.xml.rels><?xml version="1.0" encoding="UTF-8"?>
<Relationships xmlns="http://schemas.openxmlformats.org/package/2006/relationships"><Relationship Id="rId1" Type="http://schemas.openxmlformats.org/officeDocument/2006/relationships/image" Target="../media/image2.jpeg"/>
</Relationships>
</file>

<file path=xl/charts/_rels/chart19.xml.rels><?xml version="1.0" encoding="UTF-8"?>
<Relationships xmlns="http://schemas.openxmlformats.org/package/2006/relationships"><Relationship Id="rId1" Type="http://schemas.openxmlformats.org/officeDocument/2006/relationships/image" Target="../media/image1.jpeg"/>
</Relationships>
</file>

<file path=xl/charts/_rels/chart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20.xml.rels><?xml version="1.0" encoding="UTF-8"?>
<Relationships xmlns="http://schemas.openxmlformats.org/package/2006/relationships"><Relationship Id="rId1" Type="http://schemas.openxmlformats.org/officeDocument/2006/relationships/image" Target="../media/image1.jpeg"/>
</Relationships>
</file>

<file path=xl/charts/_rels/chart23.xml.rels><?xml version="1.0" encoding="UTF-8"?>
<Relationships xmlns="http://schemas.openxmlformats.org/package/2006/relationships"><Relationship Id="rId1" Type="http://schemas.openxmlformats.org/officeDocument/2006/relationships/image" Target="../media/image1.jpeg"/>
</Relationships>
</file>

<file path=xl/charts/_rels/chart24.xml.rels><?xml version="1.0" encoding="UTF-8"?>
<Relationships xmlns="http://schemas.openxmlformats.org/package/2006/relationships"><Relationship Id="rId1" Type="http://schemas.openxmlformats.org/officeDocument/2006/relationships/image" Target="../media/image1.jpeg"/>
</Relationships>
</file>

<file path=xl/charts/_rels/chart25.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2.jpeg"/>
</Relationships>
</file>

<file path=xl/charts/_rels/chart26.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2.jpeg"/>
</Relationships>
</file>

<file path=xl/charts/_rels/chart27.xml.rels><?xml version="1.0" encoding="UTF-8"?>
<Relationships xmlns="http://schemas.openxmlformats.org/package/2006/relationships"><Relationship Id="rId1" Type="http://schemas.openxmlformats.org/officeDocument/2006/relationships/image" Target="../media/image2.jpeg"/>
</Relationships>
</file>

<file path=xl/charts/_rels/chart28.xml.rels><?xml version="1.0" encoding="UTF-8"?>
<Relationships xmlns="http://schemas.openxmlformats.org/package/2006/relationships"><Relationship Id="rId1" Type="http://schemas.openxmlformats.org/officeDocument/2006/relationships/image" Target="../media/image2.jpeg"/>
</Relationships>
</file>

<file path=xl/charts/_rels/chart29.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3.xml.rels><?xml version="1.0" encoding="UTF-8"?>
<Relationships xmlns="http://schemas.openxmlformats.org/package/2006/relationships"><Relationship Id="rId1" Type="http://schemas.openxmlformats.org/officeDocument/2006/relationships/image" Target="../media/image2.jpeg"/>
</Relationships>
</file>

<file path=xl/charts/_rels/chart30.xml.rels><?xml version="1.0" encoding="UTF-8"?>
<Relationships xmlns="http://schemas.openxmlformats.org/package/2006/relationships"><Relationship Id="rId1" Type="http://schemas.openxmlformats.org/officeDocument/2006/relationships/image" Target="../media/image2.jpeg"/>
</Relationships>
</file>

<file path=xl/charts/_rels/chart31.xml.rels><?xml version="1.0" encoding="UTF-8"?>
<Relationships xmlns="http://schemas.openxmlformats.org/package/2006/relationships"><Relationship Id="rId1" Type="http://schemas.openxmlformats.org/officeDocument/2006/relationships/image" Target="../media/image2.jpeg"/>
</Relationships>
</file>

<file path=xl/charts/_rels/chart32.xml.rels><?xml version="1.0" encoding="UTF-8"?>
<Relationships xmlns="http://schemas.openxmlformats.org/package/2006/relationships"><Relationship Id="rId1" Type="http://schemas.openxmlformats.org/officeDocument/2006/relationships/image" Target="../media/image2.jpeg"/>
</Relationships>
</file>

<file path=xl/charts/_rels/chart33.xml.rels><?xml version="1.0" encoding="UTF-8"?>
<Relationships xmlns="http://schemas.openxmlformats.org/package/2006/relationships"><Relationship Id="rId1" Type="http://schemas.openxmlformats.org/officeDocument/2006/relationships/image" Target="../media/image2.jpeg"/>
</Relationships>
</file>

<file path=xl/charts/_rels/chart34.xml.rels><?xml version="1.0" encoding="UTF-8"?>
<Relationships xmlns="http://schemas.openxmlformats.org/package/2006/relationships"><Relationship Id="rId1" Type="http://schemas.openxmlformats.org/officeDocument/2006/relationships/image" Target="../media/image2.jpeg"/>
</Relationships>
</file>

<file path=xl/charts/_rels/chart35.xml.rels><?xml version="1.0" encoding="UTF-8"?>
<Relationships xmlns="http://schemas.openxmlformats.org/package/2006/relationships"><Relationship Id="rId1" Type="http://schemas.openxmlformats.org/officeDocument/2006/relationships/image" Target="../media/image2.jpeg"/>
</Relationships>
</file>

<file path=xl/charts/_rels/chart3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3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38.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39.xml.rels><?xml version="1.0" encoding="UTF-8"?>
<Relationships xmlns="http://schemas.openxmlformats.org/package/2006/relationships"><Relationship Id="rId1" Type="http://schemas.openxmlformats.org/officeDocument/2006/relationships/image" Target="../media/image2.jpeg"/>
</Relationships>
</file>

<file path=xl/charts/_rels/chart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40.xml.rels><?xml version="1.0" encoding="UTF-8"?>
<Relationships xmlns="http://schemas.openxmlformats.org/package/2006/relationships"><Relationship Id="rId1" Type="http://schemas.openxmlformats.org/officeDocument/2006/relationships/image" Target="../media/image2.jpeg"/>
</Relationships>
</file>

<file path=xl/charts/_rels/chart41.xml.rels><?xml version="1.0" encoding="UTF-8"?>
<Relationships xmlns="http://schemas.openxmlformats.org/package/2006/relationships"><Relationship Id="rId1" Type="http://schemas.openxmlformats.org/officeDocument/2006/relationships/image" Target="../media/image1.jpeg"/>
</Relationships>
</file>

<file path=xl/charts/_rels/chart42.xml.rels><?xml version="1.0" encoding="UTF-8"?>
<Relationships xmlns="http://schemas.openxmlformats.org/package/2006/relationships"><Relationship Id="rId1" Type="http://schemas.openxmlformats.org/officeDocument/2006/relationships/image" Target="../media/image1.jpeg"/>
</Relationships>
</file>

<file path=xl/charts/_rels/chart43.xml.rels><?xml version="1.0" encoding="UTF-8"?>
<Relationships xmlns="http://schemas.openxmlformats.org/package/2006/relationships"><Relationship Id="rId1" Type="http://schemas.openxmlformats.org/officeDocument/2006/relationships/image" Target="../media/image1.jpeg"/>
</Relationships>
</file>

<file path=xl/charts/_rels/chart4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45.xml.rels><?xml version="1.0" encoding="UTF-8"?>
<Relationships xmlns="http://schemas.openxmlformats.org/package/2006/relationships"><Relationship Id="rId1" Type="http://schemas.openxmlformats.org/officeDocument/2006/relationships/image" Target="../media/image2.jpeg"/>
</Relationships>
</file>

<file path=xl/charts/_rels/chart4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47.xml.rels><?xml version="1.0" encoding="UTF-8"?>
<Relationships xmlns="http://schemas.openxmlformats.org/package/2006/relationships"><Relationship Id="rId1" Type="http://schemas.openxmlformats.org/officeDocument/2006/relationships/image" Target="../media/image2.jpeg"/>
</Relationships>
</file>

<file path=xl/charts/_rels/chart48.xml.rels><?xml version="1.0" encoding="UTF-8"?>
<Relationships xmlns="http://schemas.openxmlformats.org/package/2006/relationships"><Relationship Id="rId1" Type="http://schemas.openxmlformats.org/officeDocument/2006/relationships/image" Target="../media/image2.jpeg"/>
</Relationships>
</file>

<file path=xl/charts/_rels/chart49.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50.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_rels/chart51.xml.rels><?xml version="1.0" encoding="UTF-8"?>
<Relationships xmlns="http://schemas.openxmlformats.org/package/2006/relationships"><Relationship Id="rId1" Type="http://schemas.openxmlformats.org/officeDocument/2006/relationships/image" Target="../media/image2.jpeg"/>
</Relationships>
</file>

<file path=xl/charts/_rels/chart52.xml.rels><?xml version="1.0" encoding="UTF-8"?>
<Relationships xmlns="http://schemas.openxmlformats.org/package/2006/relationships"><Relationship Id="rId1" Type="http://schemas.openxmlformats.org/officeDocument/2006/relationships/image" Target="../media/image2.jpeg"/>
</Relationships>
</file>

<file path=xl/charts/_rels/chart53.xml.rels><?xml version="1.0" encoding="UTF-8"?>
<Relationships xmlns="http://schemas.openxmlformats.org/package/2006/relationships"><Relationship Id="rId1" Type="http://schemas.openxmlformats.org/officeDocument/2006/relationships/image" Target="../media/image2.jpeg"/>
</Relationships>
</file>

<file path=xl/charts/_rels/chart54.xml.rels><?xml version="1.0" encoding="UTF-8"?>
<Relationships xmlns="http://schemas.openxmlformats.org/package/2006/relationships"><Relationship Id="rId1" Type="http://schemas.openxmlformats.org/officeDocument/2006/relationships/image" Target="../media/image1.jpeg"/>
</Relationships>
</file>

<file path=xl/charts/_rels/chart55.xml.rels><?xml version="1.0" encoding="UTF-8"?>
<Relationships xmlns="http://schemas.openxmlformats.org/package/2006/relationships"><Relationship Id="rId1" Type="http://schemas.openxmlformats.org/officeDocument/2006/relationships/image" Target="../media/image1.jpeg"/>
</Relationships>
</file>

<file path=xl/charts/_rels/chart6.xml.rels><?xml version="1.0" encoding="UTF-8"?>
<Relationships xmlns="http://schemas.openxmlformats.org/package/2006/relationships"><Relationship Id="rId1" Type="http://schemas.openxmlformats.org/officeDocument/2006/relationships/image" Target="../media/image2.jpeg"/>
</Relationships>
</file>

<file path=xl/charts/_rels/chart7.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image" Target="../media/image2.jpeg"/>
</Relationships>
</file>

<file path=xl/charts/_rels/chart8.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image" Target="../media/image2.jpeg"/>
</Relationships>
</file>

<file path=xl/charts/_rels/chart9.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QUANTIDADE DE BENEFÍCIOS CONCEDIDOS - 2007/2008                     
EM MIL</a:t>
            </a:r>
          </a:p>
        </c:rich>
      </c:tx>
      <c:layout>
        <c:manualLayout>
          <c:xMode val="edge"/>
          <c:yMode val="edge"/>
          <c:x val="0.338120371506894"/>
          <c:y val="0.0292500292500293"/>
        </c:manualLayout>
      </c:layout>
      <c:overlay val="0"/>
      <c:spPr>
        <a:noFill/>
        <a:ln w="0">
          <a:noFill/>
        </a:ln>
      </c:spPr>
    </c:title>
    <c:autoTitleDeleted val="0"/>
    <c:plotArea>
      <c:layout>
        <c:manualLayout>
          <c:xMode val="edge"/>
          <c:yMode val="edge"/>
          <c:x val="0.0102287140460701"/>
          <c:y val="0.127647127647128"/>
          <c:w val="0.968945624156131"/>
          <c:h val="0.782496782496783"/>
        </c:manualLayout>
      </c:layout>
      <c:lineChart>
        <c:grouping val="standard"/>
        <c:varyColors val="0"/>
        <c:ser>
          <c:idx val="0"/>
          <c:order val="0"/>
          <c:tx>
            <c:strRef>
              <c:f>'02'!$V$40</c:f>
              <c:strCache>
                <c:ptCount val="1"/>
                <c:pt idx="0">
                  <c:v>Urbana</c:v>
                </c:pt>
              </c:strCache>
            </c:strRef>
          </c:tx>
          <c:spPr>
            <a:solidFill>
              <a:srgbClr val="0000ff"/>
            </a:solidFill>
            <a:ln w="12600">
              <a:solidFill>
                <a:srgbClr val="0000ff"/>
              </a:solidFill>
              <a:round/>
            </a:ln>
          </c:spPr>
          <c:marker>
            <c:symbol val="square"/>
            <c:size val="6"/>
            <c:spPr>
              <a:solidFill>
                <a:srgbClr val="0000ff"/>
              </a:solidFill>
            </c:spPr>
          </c:marker>
          <c:dLbls>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2'!$U$41:$U$52</c:f>
              <c:strCache>
                <c:ptCount val="12"/>
                <c:pt idx="0">
                  <c:v>Jun/2007</c:v>
                </c:pt>
                <c:pt idx="1">
                  <c:v>Jul</c:v>
                </c:pt>
                <c:pt idx="2">
                  <c:v>Ago</c:v>
                </c:pt>
                <c:pt idx="3">
                  <c:v>Set</c:v>
                </c:pt>
                <c:pt idx="4">
                  <c:v>Out</c:v>
                </c:pt>
                <c:pt idx="5">
                  <c:v>Nov</c:v>
                </c:pt>
                <c:pt idx="6">
                  <c:v>Dez</c:v>
                </c:pt>
                <c:pt idx="7">
                  <c:v>Jan</c:v>
                </c:pt>
                <c:pt idx="8">
                  <c:v>Fev</c:v>
                </c:pt>
                <c:pt idx="9">
                  <c:v>Mar</c:v>
                </c:pt>
                <c:pt idx="10">
                  <c:v>Abr</c:v>
                </c:pt>
                <c:pt idx="11">
                  <c:v>Mai/2008</c:v>
                </c:pt>
              </c:strCache>
            </c:strRef>
          </c:cat>
          <c:val>
            <c:numRef>
              <c:f>'02'!$V$41:$V$52</c:f>
              <c:numCache>
                <c:formatCode>General</c:formatCode>
                <c:ptCount val="12"/>
                <c:pt idx="0">
                  <c:v>253.852</c:v>
                </c:pt>
                <c:pt idx="1">
                  <c:v>256.829</c:v>
                </c:pt>
                <c:pt idx="2">
                  <c:v>297.136</c:v>
                </c:pt>
                <c:pt idx="3">
                  <c:v>250.267</c:v>
                </c:pt>
                <c:pt idx="4">
                  <c:v>299.589</c:v>
                </c:pt>
                <c:pt idx="5">
                  <c:v>257.519</c:v>
                </c:pt>
                <c:pt idx="6">
                  <c:v>234.307</c:v>
                </c:pt>
                <c:pt idx="7">
                  <c:v>257.114</c:v>
                </c:pt>
                <c:pt idx="8">
                  <c:v>251.143</c:v>
                </c:pt>
                <c:pt idx="9">
                  <c:v>283.815</c:v>
                </c:pt>
                <c:pt idx="10">
                  <c:v>305.937</c:v>
                </c:pt>
                <c:pt idx="11">
                  <c:v>283.26</c:v>
                </c:pt>
              </c:numCache>
            </c:numRef>
          </c:val>
          <c:smooth val="0"/>
        </c:ser>
        <c:ser>
          <c:idx val="1"/>
          <c:order val="1"/>
          <c:tx>
            <c:strRef>
              <c:f>'02'!$W$40</c:f>
              <c:strCache>
                <c:ptCount val="1"/>
                <c:pt idx="0">
                  <c:v>Rural</c:v>
                </c:pt>
              </c:strCache>
            </c:strRef>
          </c:tx>
          <c:spPr>
            <a:solidFill>
              <a:srgbClr val="ff0000"/>
            </a:solidFill>
            <a:ln w="12600">
              <a:solidFill>
                <a:srgbClr val="ff0000"/>
              </a:solidFill>
              <a:round/>
            </a:ln>
          </c:spPr>
          <c:marker>
            <c:symbol val="triangle"/>
            <c:size val="6"/>
            <c:spPr>
              <a:solidFill>
                <a:srgbClr val="ff0000"/>
              </a:solidFill>
            </c:spPr>
          </c:marker>
          <c:dPt>
            <c:idx val="0"/>
            <c:marker>
              <c:symbol val="triangle"/>
              <c:size val="6"/>
              <c:spPr>
                <a:solidFill>
                  <a:srgbClr val="ff0000"/>
                </a:solidFill>
              </c:spPr>
            </c:marker>
          </c:dPt>
          <c:dPt>
            <c:idx val="1"/>
            <c:marker>
              <c:symbol val="triangle"/>
              <c:size val="6"/>
              <c:spPr>
                <a:solidFill>
                  <a:srgbClr val="ff0000"/>
                </a:solidFill>
              </c:spPr>
            </c:marker>
          </c:dPt>
          <c:dPt>
            <c:idx val="2"/>
            <c:marker>
              <c:symbol val="triangle"/>
              <c:size val="6"/>
              <c:spPr>
                <a:solidFill>
                  <a:srgbClr val="ff0000"/>
                </a:solidFill>
              </c:spPr>
            </c:marker>
          </c:dPt>
          <c:dPt>
            <c:idx val="3"/>
            <c:marker>
              <c:symbol val="triangle"/>
              <c:size val="6"/>
              <c:spPr>
                <a:solidFill>
                  <a:srgbClr val="ff0000"/>
                </a:solidFill>
              </c:spPr>
            </c:marker>
          </c:dPt>
          <c:dPt>
            <c:idx val="4"/>
            <c:marker>
              <c:symbol val="triangle"/>
              <c:size val="6"/>
              <c:spPr>
                <a:solidFill>
                  <a:srgbClr val="ff0000"/>
                </a:solidFill>
              </c:spPr>
            </c:marker>
          </c:dPt>
          <c:dPt>
            <c:idx val="5"/>
            <c:marker>
              <c:symbol val="triangle"/>
              <c:size val="6"/>
              <c:spPr>
                <a:solidFill>
                  <a:srgbClr val="ff0000"/>
                </a:solidFill>
              </c:spPr>
            </c:marker>
          </c:dPt>
          <c:dPt>
            <c:idx val="6"/>
            <c:marker>
              <c:symbol val="triangle"/>
              <c:size val="6"/>
              <c:spPr>
                <a:solidFill>
                  <a:srgbClr val="ff0000"/>
                </a:solidFill>
              </c:spPr>
            </c:marker>
          </c:dPt>
          <c:dPt>
            <c:idx val="7"/>
            <c:marker>
              <c:symbol val="triangle"/>
              <c:size val="6"/>
              <c:spPr>
                <a:solidFill>
                  <a:srgbClr val="ff0000"/>
                </a:solidFill>
              </c:spPr>
            </c:marker>
          </c:dPt>
          <c:dPt>
            <c:idx val="8"/>
            <c:marker>
              <c:symbol val="triangle"/>
              <c:size val="6"/>
              <c:spPr>
                <a:solidFill>
                  <a:srgbClr val="ff0000"/>
                </a:solidFill>
              </c:spPr>
            </c:marker>
          </c:dPt>
          <c:dPt>
            <c:idx val="9"/>
            <c:marker>
              <c:symbol val="triangle"/>
              <c:size val="6"/>
              <c:spPr>
                <a:solidFill>
                  <a:srgbClr val="ff0000"/>
                </a:solidFill>
              </c:spPr>
            </c:marker>
          </c:dPt>
          <c:dPt>
            <c:idx val="10"/>
            <c:marker>
              <c:symbol val="triangle"/>
              <c:size val="6"/>
              <c:spPr>
                <a:solidFill>
                  <a:srgbClr val="ff0000"/>
                </a:solidFill>
              </c:spPr>
            </c:marker>
          </c:dPt>
          <c:dPt>
            <c:idx val="11"/>
            <c:marker>
              <c:symbol val="triangle"/>
              <c:size val="6"/>
              <c:spPr>
                <a:solidFill>
                  <a:srgbClr val="ff0000"/>
                </a:solidFill>
              </c:spPr>
            </c:marker>
          </c:dPt>
          <c:dLbls>
            <c:dLbl>
              <c:idx val="0"/>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1"/>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2"/>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3"/>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4"/>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5"/>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6"/>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7"/>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8"/>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9"/>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10"/>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dLbl>
              <c:idx val="11"/>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1" sz="7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2'!$U$41:$U$52</c:f>
              <c:strCache>
                <c:ptCount val="12"/>
                <c:pt idx="0">
                  <c:v>Jun/2007</c:v>
                </c:pt>
                <c:pt idx="1">
                  <c:v>Jul</c:v>
                </c:pt>
                <c:pt idx="2">
                  <c:v>Ago</c:v>
                </c:pt>
                <c:pt idx="3">
                  <c:v>Set</c:v>
                </c:pt>
                <c:pt idx="4">
                  <c:v>Out</c:v>
                </c:pt>
                <c:pt idx="5">
                  <c:v>Nov</c:v>
                </c:pt>
                <c:pt idx="6">
                  <c:v>Dez</c:v>
                </c:pt>
                <c:pt idx="7">
                  <c:v>Jan</c:v>
                </c:pt>
                <c:pt idx="8">
                  <c:v>Fev</c:v>
                </c:pt>
                <c:pt idx="9">
                  <c:v>Mar</c:v>
                </c:pt>
                <c:pt idx="10">
                  <c:v>Abr</c:v>
                </c:pt>
                <c:pt idx="11">
                  <c:v>Mai/2008</c:v>
                </c:pt>
              </c:strCache>
            </c:strRef>
          </c:cat>
          <c:val>
            <c:numRef>
              <c:f>'02'!$W$41:$W$52</c:f>
              <c:numCache>
                <c:formatCode>General</c:formatCode>
                <c:ptCount val="12"/>
                <c:pt idx="0">
                  <c:v>83.33</c:v>
                </c:pt>
                <c:pt idx="1">
                  <c:v>86.531</c:v>
                </c:pt>
                <c:pt idx="2">
                  <c:v>102.798</c:v>
                </c:pt>
                <c:pt idx="3">
                  <c:v>86.013</c:v>
                </c:pt>
                <c:pt idx="4">
                  <c:v>101.215</c:v>
                </c:pt>
                <c:pt idx="5">
                  <c:v>85.677</c:v>
                </c:pt>
                <c:pt idx="6">
                  <c:v>72.668</c:v>
                </c:pt>
                <c:pt idx="7">
                  <c:v>69.788</c:v>
                </c:pt>
                <c:pt idx="8">
                  <c:v>69.194</c:v>
                </c:pt>
                <c:pt idx="9">
                  <c:v>78.417</c:v>
                </c:pt>
                <c:pt idx="10">
                  <c:v>92.622</c:v>
                </c:pt>
                <c:pt idx="11">
                  <c:v>89.983</c:v>
                </c:pt>
              </c:numCache>
            </c:numRef>
          </c:val>
          <c:smooth val="0"/>
        </c:ser>
        <c:hiLowLines>
          <c:spPr>
            <a:ln w="0">
              <a:noFill/>
            </a:ln>
          </c:spPr>
        </c:hiLowLines>
        <c:marker val="1"/>
        <c:axId val="97690928"/>
        <c:axId val="97596240"/>
      </c:lineChart>
      <c:catAx>
        <c:axId val="976909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7596240"/>
        <c:crossesAt val="0"/>
        <c:auto val="1"/>
        <c:lblAlgn val="ctr"/>
        <c:lblOffset val="100"/>
        <c:noMultiLvlLbl val="0"/>
      </c:catAx>
      <c:valAx>
        <c:axId val="97596240"/>
        <c:scaling>
          <c:orientation val="minMax"/>
          <c:max val="500"/>
          <c:min val="0"/>
        </c:scaling>
        <c:delete val="1"/>
        <c:axPos val="l"/>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97690928"/>
        <c:crossBetween val="midCat"/>
        <c:majorUnit val="50"/>
        <c:minorUnit val="50"/>
      </c:valAx>
      <c:spPr>
        <a:blipFill rotWithShape="0">
          <a:blip r:embed="rId1"/>
          <a:tile tx="0" ty="0" sx="100000" sy="100000" algn="ctr"/>
        </a:blipFill>
        <a:ln w="12600">
          <a:solidFill>
            <a:srgbClr val="808080"/>
          </a:solidFill>
          <a:round/>
        </a:ln>
      </c:spPr>
    </c:plotArea>
    <c:legend>
      <c:legendPos val="r"/>
      <c:layout>
        <c:manualLayout>
          <c:xMode val="edge"/>
          <c:yMode val="edge"/>
          <c:x val="0.420891125567694"/>
          <c:y val="0.910728910728911"/>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blipFill rotWithShape="0">
      <a:blip r:embed="rId2"/>
      <a:tile tx="0" ty="0" sx="100000" sy="100000" algn="ctr"/>
    </a:blip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DISTRIBUIÇÃO DA QUANTIDADE DE BENEFÍCIOS CONCEDIDOS, SEGUNDO AS GRANDES REGIÕES</a:t>
            </a:r>
          </a:p>
        </c:rich>
      </c:tx>
      <c:layout>
        <c:manualLayout>
          <c:xMode val="edge"/>
          <c:yMode val="edge"/>
          <c:x val="0.1531"/>
          <c:y val="0.0293392794272973"/>
        </c:manualLayout>
      </c:layout>
      <c:overlay val="0"/>
      <c:spPr>
        <a:noFill/>
        <a:ln w="0">
          <a:noFill/>
        </a:ln>
      </c:spPr>
    </c:title>
    <c:autoTitleDeleted val="0"/>
    <c:view3D>
      <c:rotX val="20"/>
      <c:rotY val="18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25"/>
          <c:y val="0.205844384461918"/>
          <c:w val="0.9722"/>
          <c:h val="0.697218636310292"/>
        </c:manualLayout>
      </c:layout>
      <c:pie3DChart>
        <c:varyColors val="1"/>
        <c:ser>
          <c:idx val="0"/>
          <c:order val="0"/>
          <c:spPr>
            <a:solidFill>
              <a:srgbClr val="9999ff"/>
            </a:solidFill>
            <a:ln w="0">
              <a:solidFill>
                <a:srgbClr val="000000"/>
              </a:solidFill>
            </a:ln>
          </c:spPr>
          <c:explosion val="0"/>
          <c:dPt>
            <c:idx val="0"/>
            <c:spPr>
              <a:solidFill>
                <a:srgbClr val="ff0000"/>
              </a:solidFill>
              <a:ln w="0">
                <a:solidFill>
                  <a:srgbClr val="000000"/>
                </a:solidFill>
              </a:ln>
            </c:spPr>
          </c:dPt>
          <c:dPt>
            <c:idx val="1"/>
            <c:spPr>
              <a:solidFill>
                <a:srgbClr val="ffff00"/>
              </a:solidFill>
              <a:ln w="0">
                <a:solidFill>
                  <a:srgbClr val="000000"/>
                </a:solidFill>
              </a:ln>
            </c:spPr>
          </c:dPt>
          <c:dPt>
            <c:idx val="2"/>
            <c:spPr>
              <a:solidFill>
                <a:srgbClr val="33cccc"/>
              </a:solidFill>
              <a:ln w="0">
                <a:solidFill>
                  <a:srgbClr val="000000"/>
                </a:solidFill>
              </a:ln>
            </c:spPr>
          </c:dPt>
          <c:dPt>
            <c:idx val="3"/>
            <c:spPr>
              <a:solidFill>
                <a:srgbClr val="993366"/>
              </a:solidFill>
              <a:ln w="0">
                <a:solidFill>
                  <a:srgbClr val="000000"/>
                </a:solidFill>
              </a:ln>
            </c:spPr>
          </c:dPt>
          <c:dPt>
            <c:idx val="4"/>
            <c:spPr>
              <a:solidFill>
                <a:srgbClr val="0000ff"/>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07'!$Y$48:$Y$52</c:f>
              <c:strCache>
                <c:ptCount val="5"/>
                <c:pt idx="0">
                  <c:v>Norte</c:v>
                </c:pt>
                <c:pt idx="1">
                  <c:v>Nordeste</c:v>
                </c:pt>
                <c:pt idx="2">
                  <c:v>Sudeste</c:v>
                </c:pt>
                <c:pt idx="3">
                  <c:v>Sul</c:v>
                </c:pt>
                <c:pt idx="4">
                  <c:v>Centro-Oeste</c:v>
                </c:pt>
              </c:strCache>
            </c:strRef>
          </c:cat>
          <c:val>
            <c:numRef>
              <c:f>'07'!$Z$48:$Z$52</c:f>
              <c:numCache>
                <c:formatCode>General</c:formatCode>
                <c:ptCount val="5"/>
                <c:pt idx="0">
                  <c:v>17294</c:v>
                </c:pt>
                <c:pt idx="1">
                  <c:v>90615</c:v>
                </c:pt>
                <c:pt idx="2">
                  <c:v>167721</c:v>
                </c:pt>
                <c:pt idx="3">
                  <c:v>75872</c:v>
                </c:pt>
                <c:pt idx="4">
                  <c:v>21741</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DISTRIBUIÇÃO DO VALOR DE BENEFÍCIOS CONCEDIDOS, SEGUNDO AS GRANDES REGIÕES </a:t>
            </a:r>
          </a:p>
        </c:rich>
      </c:tx>
      <c:overlay val="0"/>
      <c:spPr>
        <a:noFill/>
        <a:ln w="0">
          <a:noFill/>
        </a:ln>
      </c:spPr>
    </c:title>
    <c:autoTitleDeleted val="0"/>
    <c:view3D>
      <c:rotX val="20"/>
      <c:rotY val="19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438"/>
          <c:y val="0.275153519130846"/>
          <c:w val="0.9382"/>
          <c:h val="0.567312234293812"/>
        </c:manualLayout>
      </c:layout>
      <c:pie3DChart>
        <c:varyColors val="1"/>
        <c:ser>
          <c:idx val="0"/>
          <c:order val="0"/>
          <c:spPr>
            <a:solidFill>
              <a:srgbClr val="9999ff"/>
            </a:solidFill>
            <a:ln w="0">
              <a:solidFill>
                <a:srgbClr val="000000"/>
              </a:solidFill>
            </a:ln>
          </c:spPr>
          <c:explosion val="0"/>
          <c:dPt>
            <c:idx val="0"/>
            <c:spPr>
              <a:solidFill>
                <a:srgbClr val="ff0000"/>
              </a:solidFill>
              <a:ln w="0">
                <a:solidFill>
                  <a:srgbClr val="000000"/>
                </a:solidFill>
              </a:ln>
            </c:spPr>
          </c:dPt>
          <c:dPt>
            <c:idx val="1"/>
            <c:spPr>
              <a:solidFill>
                <a:srgbClr val="ffff00"/>
              </a:solidFill>
              <a:ln w="0">
                <a:solidFill>
                  <a:srgbClr val="000000"/>
                </a:solidFill>
              </a:ln>
            </c:spPr>
          </c:dPt>
          <c:dPt>
            <c:idx val="2"/>
            <c:spPr>
              <a:solidFill>
                <a:srgbClr val="33cccc"/>
              </a:solidFill>
              <a:ln w="0">
                <a:solidFill>
                  <a:srgbClr val="000000"/>
                </a:solidFill>
              </a:ln>
            </c:spPr>
          </c:dPt>
          <c:dPt>
            <c:idx val="3"/>
            <c:spPr>
              <a:solidFill>
                <a:srgbClr val="993366"/>
              </a:solidFill>
              <a:ln w="0">
                <a:solidFill>
                  <a:srgbClr val="000000"/>
                </a:solidFill>
              </a:ln>
            </c:spPr>
          </c:dPt>
          <c:dPt>
            <c:idx val="4"/>
            <c:spPr>
              <a:solidFill>
                <a:srgbClr val="0000ff"/>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07'!$Y$48:$Y$52</c:f>
              <c:strCache>
                <c:ptCount val="5"/>
                <c:pt idx="0">
                  <c:v>Norte</c:v>
                </c:pt>
                <c:pt idx="1">
                  <c:v>Nordeste</c:v>
                </c:pt>
                <c:pt idx="2">
                  <c:v>Sudeste</c:v>
                </c:pt>
                <c:pt idx="3">
                  <c:v>Sul</c:v>
                </c:pt>
                <c:pt idx="4">
                  <c:v>Centro-Oeste</c:v>
                </c:pt>
              </c:strCache>
            </c:strRef>
          </c:cat>
          <c:val>
            <c:numRef>
              <c:f>'07'!$AA$48:$AA$52</c:f>
              <c:numCache>
                <c:formatCode>General</c:formatCode>
                <c:ptCount val="5"/>
                <c:pt idx="0">
                  <c:v>9263341</c:v>
                </c:pt>
                <c:pt idx="1">
                  <c:v>45899482.09</c:v>
                </c:pt>
                <c:pt idx="2">
                  <c:v>127949908.73</c:v>
                </c:pt>
                <c:pt idx="3">
                  <c:v>49459756.36</c:v>
                </c:pt>
                <c:pt idx="4">
                  <c:v>13660299.53</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A QUANTIDADE DE BENEFÍCIOS PREVIDENCIÁRIOS CONCEDIDOS, SEGUNDO OS GRUPOS DE ESPÉCIES</a:t>
            </a:r>
          </a:p>
        </c:rich>
      </c:tx>
      <c:layout>
        <c:manualLayout>
          <c:xMode val="edge"/>
          <c:yMode val="edge"/>
          <c:x val="0.153110408194005"/>
          <c:y val="0.0324548877060885"/>
        </c:manualLayout>
      </c:layout>
      <c:overlay val="0"/>
      <c:spPr>
        <a:noFill/>
        <a:ln w="0">
          <a:noFill/>
        </a:ln>
      </c:spPr>
    </c:title>
    <c:autoTitleDeleted val="0"/>
    <c:view3D>
      <c:rotX val="16"/>
      <c:rotY val="19"/>
      <c:rAngAx val="1"/>
      <c:perspective val="60"/>
    </c:view3D>
    <c:floor>
      <c:spPr>
        <a:blipFill rotWithShape="0">
          <a:blip r:embed="rId1"/>
          <a:tile tx="0" ty="0" sx="100000" sy="100000" algn="ctr"/>
        </a:blipFill>
        <a:ln w="0">
          <a:solidFill>
            <a:srgbClr val="000000"/>
          </a:solidFill>
        </a:ln>
      </c:spPr>
    </c:floor>
    <c:sideWall>
      <c:spPr>
        <a:noFill/>
        <a:ln w="0">
          <a:noFill/>
        </a:ln>
      </c:spPr>
    </c:sideWall>
    <c:backWall>
      <c:spPr>
        <a:noFill/>
        <a:ln w="0">
          <a:noFill/>
        </a:ln>
      </c:spPr>
    </c:backWall>
    <c:plotArea>
      <c:layout>
        <c:manualLayout>
          <c:xMode val="edge"/>
          <c:yMode val="edge"/>
          <c:x val="0.0188281367675855"/>
          <c:y val="0.143969881864209"/>
          <c:w val="0.981171863232415"/>
          <c:h val="0.832402959885759"/>
        </c:manualLayout>
      </c:layout>
      <c:bar3DChart>
        <c:barDir val="col"/>
        <c:grouping val="clustered"/>
        <c:varyColors val="0"/>
        <c:ser>
          <c:idx val="0"/>
          <c:order val="0"/>
          <c:spPr>
            <a:solidFill>
              <a:srgbClr val="9999ff"/>
            </a:solidFill>
            <a:ln w="0">
              <a:solidFill>
                <a:srgbClr val="000000"/>
              </a:solidFill>
            </a:ln>
          </c:spPr>
          <c:invertIfNegative val="0"/>
          <c:dPt>
            <c:idx val="0"/>
            <c:invertIfNegative val="0"/>
            <c:spPr>
              <a:solidFill>
                <a:srgbClr val="33cccc"/>
              </a:solidFill>
              <a:ln w="0">
                <a:solidFill>
                  <a:srgbClr val="000000"/>
                </a:solidFill>
              </a:ln>
            </c:spPr>
          </c:dPt>
          <c:dPt>
            <c:idx val="1"/>
            <c:invertIfNegative val="0"/>
            <c:spPr>
              <a:solidFill>
                <a:srgbClr val="993366"/>
              </a:solidFill>
              <a:ln w="0">
                <a:solidFill>
                  <a:srgbClr val="000000"/>
                </a:solidFill>
              </a:ln>
            </c:spPr>
          </c:dPt>
          <c:dPt>
            <c:idx val="2"/>
            <c:invertIfNegative val="0"/>
            <c:spPr>
              <a:solidFill>
                <a:srgbClr val="9999ff"/>
              </a:solidFill>
              <a:ln w="0">
                <a:solidFill>
                  <a:srgbClr val="000000"/>
                </a:solidFill>
              </a:ln>
            </c:spPr>
          </c:dPt>
          <c:dPt>
            <c:idx val="3"/>
            <c:invertIfNegative val="0"/>
            <c:spPr>
              <a:solidFill>
                <a:srgbClr val="ffff00"/>
              </a:solidFill>
              <a:ln w="0">
                <a:solidFill>
                  <a:srgbClr val="000000"/>
                </a:solidFill>
              </a:ln>
            </c:spPr>
          </c:dPt>
          <c:dPt>
            <c:idx val="4"/>
            <c:invertIfNegative val="0"/>
            <c:spPr>
              <a:solidFill>
                <a:srgbClr val="ff0000"/>
              </a:solidFill>
              <a:ln w="0">
                <a:solidFill>
                  <a:srgbClr val="000000"/>
                </a:solidFill>
              </a:ln>
            </c:spPr>
          </c:dPt>
          <c:dPt>
            <c:idx val="5"/>
            <c:invertIfNegative val="0"/>
            <c:spPr>
              <a:solidFill>
                <a:srgbClr val="00ff00"/>
              </a:solidFill>
              <a:ln w="0">
                <a:solidFill>
                  <a:srgbClr val="000000"/>
                </a:solidFill>
              </a:ln>
            </c:spPr>
          </c:dPt>
          <c:dPt>
            <c:idx val="6"/>
            <c:invertIfNegative val="0"/>
            <c:spPr>
              <a:solidFill>
                <a:srgbClr val="0000ff"/>
              </a:solidFill>
              <a:ln w="0">
                <a:solidFill>
                  <a:srgbClr val="000000"/>
                </a:solidFill>
              </a:ln>
            </c:spPr>
          </c:dPt>
          <c:dLbls>
            <c:dLbl>
              <c:idx val="0"/>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txPr>
              <a:bodyPr wrap="none"/>
              <a:lstStyle/>
              <a:p>
                <a:pPr>
                  <a:defRPr b="0" sz="6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8'!$Q$143:$Q$149</c:f>
              <c:strCache>
                <c:ptCount val="7"/>
                <c:pt idx="0">
                  <c:v>Auxílio-Doença</c:v>
                </c:pt>
                <c:pt idx="1">
                  <c:v>Aposentadorias</c:v>
                </c:pt>
                <c:pt idx="2">
                  <c:v>Salário-Maternidade</c:v>
                </c:pt>
                <c:pt idx="3">
                  <c:v>Pensões por Morte</c:v>
                </c:pt>
                <c:pt idx="4">
                  <c:v>Auxílio-reclusão</c:v>
                </c:pt>
                <c:pt idx="5">
                  <c:v>Auxílio-Acidente</c:v>
                </c:pt>
                <c:pt idx="6">
                  <c:v>Outros</c:v>
                </c:pt>
              </c:strCache>
            </c:strRef>
          </c:cat>
          <c:val>
            <c:numRef>
              <c:f>'08'!$R$143:$R$149</c:f>
              <c:numCache>
                <c:formatCode>General</c:formatCode>
                <c:ptCount val="7"/>
                <c:pt idx="0">
                  <c:v>0.48122298815457</c:v>
                </c:pt>
                <c:pt idx="1">
                  <c:v>0.277575155785547</c:v>
                </c:pt>
                <c:pt idx="2">
                  <c:v>0.138322926413209</c:v>
                </c:pt>
                <c:pt idx="3">
                  <c:v>0.0979682636674368</c:v>
                </c:pt>
                <c:pt idx="4">
                  <c:v>0.00353580680682592</c:v>
                </c:pt>
                <c:pt idx="5">
                  <c:v>0.00137485917241116</c:v>
                </c:pt>
                <c:pt idx="6">
                  <c:v>0</c:v>
                </c:pt>
              </c:numCache>
            </c:numRef>
          </c:val>
        </c:ser>
        <c:gapWidth val="150"/>
        <c:shape val="box"/>
        <c:axId val="68870355"/>
        <c:axId val="40623206"/>
        <c:axId val="0"/>
      </c:bar3DChart>
      <c:catAx>
        <c:axId val="68870355"/>
        <c:scaling>
          <c:orientation val="minMax"/>
        </c:scaling>
        <c:delete val="0"/>
        <c:axPos val="b"/>
        <c:numFmt formatCode="@" sourceLinked="0"/>
        <c:majorTickMark val="out"/>
        <c:minorTickMark val="none"/>
        <c:tickLblPos val="low"/>
        <c:spPr>
          <a:ln w="0">
            <a:solidFill>
              <a:srgbClr val="000000"/>
            </a:solidFill>
          </a:ln>
        </c:spPr>
        <c:txPr>
          <a:bodyPr/>
          <a:lstStyle/>
          <a:p>
            <a:pPr>
              <a:defRPr b="0" sz="525" spc="-1" strike="noStrike">
                <a:solidFill>
                  <a:srgbClr val="000000"/>
                </a:solidFill>
                <a:latin typeface="Arial"/>
              </a:defRPr>
            </a:pPr>
          </a:p>
        </c:txPr>
        <c:crossAx val="40623206"/>
        <c:crossesAt val="0"/>
        <c:auto val="1"/>
        <c:lblAlgn val="ctr"/>
        <c:lblOffset val="100"/>
        <c:noMultiLvlLbl val="0"/>
      </c:catAx>
      <c:valAx>
        <c:axId val="40623206"/>
        <c:scaling>
          <c:orientation val="minMax"/>
        </c:scaling>
        <c:delete val="1"/>
        <c:axPos val="l"/>
        <c:numFmt formatCode="0.00%" sourceLinked="1"/>
        <c:majorTickMark val="out"/>
        <c:minorTickMark val="none"/>
        <c:tickLblPos val="nextTo"/>
        <c:spPr>
          <a:ln w="0">
            <a:noFill/>
          </a:ln>
        </c:spPr>
        <c:txPr>
          <a:bodyPr/>
          <a:lstStyle/>
          <a:p>
            <a:pPr>
              <a:defRPr b="0" sz="250" spc="-1" strike="noStrike">
                <a:solidFill>
                  <a:srgbClr val="000000"/>
                </a:solidFill>
                <a:latin typeface="Arial"/>
              </a:defRPr>
            </a:pPr>
          </a:p>
        </c:txPr>
        <c:crossAx val="68870355"/>
        <c:crossBetween val="midCat"/>
      </c:valAx>
    </c:plotArea>
    <c:plotVisOnly val="1"/>
    <c:dispBlanksAs val="gap"/>
  </c:chart>
  <c:spPr>
    <a:blipFill rotWithShape="0">
      <a:blip r:embed="rId2"/>
      <a:tile tx="0" ty="0" sx="100000" sy="100000" algn="ctr"/>
    </a:blip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O VALOR DE BENEFÍCIOS PREVIDENCIÁRIOS CONCEDIDOS, SEGUNDO OS GRUPOS DE ESPÉCIES</a:t>
            </a:r>
          </a:p>
        </c:rich>
      </c:tx>
      <c:layout>
        <c:manualLayout>
          <c:xMode val="edge"/>
          <c:yMode val="edge"/>
          <c:x val="0.169754481096551"/>
          <c:y val="0.0365902160943922"/>
        </c:manualLayout>
      </c:layout>
      <c:overlay val="0"/>
      <c:spPr>
        <a:noFill/>
        <a:ln w="0">
          <a:noFill/>
        </a:ln>
      </c:spPr>
    </c:title>
    <c:autoTitleDeleted val="0"/>
    <c:view3D>
      <c:rotX val="16"/>
      <c:rotY val="19"/>
      <c:rAngAx val="1"/>
      <c:perspective val="60"/>
    </c:view3D>
    <c:floor>
      <c:spPr>
        <a:blipFill rotWithShape="0">
          <a:blip r:embed="rId1"/>
          <a:tile tx="0" ty="0" sx="100000" sy="100000" algn="ctr"/>
        </a:blipFill>
        <a:ln w="0">
          <a:solidFill>
            <a:srgbClr val="000000"/>
          </a:solidFill>
        </a:ln>
      </c:spPr>
    </c:floor>
    <c:sideWall>
      <c:spPr>
        <a:noFill/>
        <a:ln w="0">
          <a:noFill/>
        </a:ln>
      </c:spPr>
    </c:sideWall>
    <c:backWall>
      <c:spPr>
        <a:noFill/>
        <a:ln w="0">
          <a:noFill/>
        </a:ln>
      </c:spPr>
    </c:backWall>
    <c:plotArea>
      <c:layout>
        <c:manualLayout>
          <c:xMode val="edge"/>
          <c:yMode val="edge"/>
          <c:x val="0.0198071998794999"/>
          <c:y val="0.0985019223120774"/>
          <c:w val="0.9801928001205"/>
          <c:h val="0.895664854832295"/>
        </c:manualLayout>
      </c:layout>
      <c:bar3DChart>
        <c:barDir val="col"/>
        <c:grouping val="clustered"/>
        <c:varyColors val="0"/>
        <c:ser>
          <c:idx val="0"/>
          <c:order val="0"/>
          <c:spPr>
            <a:solidFill>
              <a:srgbClr val="9999ff"/>
            </a:solidFill>
            <a:ln w="0">
              <a:solidFill>
                <a:srgbClr val="000000"/>
              </a:solidFill>
            </a:ln>
          </c:spPr>
          <c:invertIfNegative val="0"/>
          <c:dPt>
            <c:idx val="0"/>
            <c:invertIfNegative val="0"/>
            <c:spPr>
              <a:solidFill>
                <a:srgbClr val="33cccc"/>
              </a:solidFill>
              <a:ln w="0">
                <a:solidFill>
                  <a:srgbClr val="000000"/>
                </a:solidFill>
              </a:ln>
            </c:spPr>
          </c:dPt>
          <c:dPt>
            <c:idx val="1"/>
            <c:invertIfNegative val="0"/>
            <c:spPr>
              <a:solidFill>
                <a:srgbClr val="993366"/>
              </a:solidFill>
              <a:ln w="0">
                <a:solidFill>
                  <a:srgbClr val="000000"/>
                </a:solidFill>
              </a:ln>
            </c:spPr>
          </c:dPt>
          <c:dPt>
            <c:idx val="2"/>
            <c:invertIfNegative val="0"/>
            <c:spPr>
              <a:solidFill>
                <a:srgbClr val="ffff00"/>
              </a:solidFill>
              <a:ln w="0">
                <a:solidFill>
                  <a:srgbClr val="000000"/>
                </a:solidFill>
              </a:ln>
            </c:spPr>
          </c:dPt>
          <c:dPt>
            <c:idx val="3"/>
            <c:invertIfNegative val="0"/>
            <c:spPr>
              <a:solidFill>
                <a:srgbClr val="9999ff"/>
              </a:solidFill>
              <a:ln w="0">
                <a:solidFill>
                  <a:srgbClr val="000000"/>
                </a:solidFill>
              </a:ln>
            </c:spPr>
          </c:dPt>
          <c:dPt>
            <c:idx val="4"/>
            <c:invertIfNegative val="0"/>
            <c:spPr>
              <a:solidFill>
                <a:srgbClr val="ff0000"/>
              </a:solidFill>
              <a:ln w="0">
                <a:solidFill>
                  <a:srgbClr val="000000"/>
                </a:solidFill>
              </a:ln>
            </c:spPr>
          </c:dPt>
          <c:dPt>
            <c:idx val="5"/>
            <c:invertIfNegative val="0"/>
            <c:spPr>
              <a:solidFill>
                <a:srgbClr val="00ff00"/>
              </a:solidFill>
              <a:ln w="0">
                <a:solidFill>
                  <a:srgbClr val="000000"/>
                </a:solidFill>
              </a:ln>
            </c:spPr>
          </c:dPt>
          <c:dPt>
            <c:idx val="6"/>
            <c:invertIfNegative val="0"/>
            <c:spPr>
              <a:solidFill>
                <a:srgbClr val="0000ff"/>
              </a:solidFill>
              <a:ln w="0">
                <a:solidFill>
                  <a:srgbClr val="000000"/>
                </a:solidFill>
              </a:ln>
            </c:spPr>
          </c:dPt>
          <c:dLbls>
            <c:dLbl>
              <c:idx val="0"/>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650" spc="-1" strike="noStrike">
                      <a:solidFill>
                        <a:srgbClr val="000000"/>
                      </a:solidFill>
                      <a:latin typeface="Arial"/>
                    </a:defRPr>
                  </a:pPr>
                </a:p>
              </c:txPr>
              <c:showLegendKey val="0"/>
              <c:showVal val="1"/>
              <c:showCatName val="0"/>
              <c:showSerName val="0"/>
              <c:showPercent val="0"/>
              <c:separator>
</c:separator>
            </c:dLbl>
            <c:txPr>
              <a:bodyPr wrap="none"/>
              <a:lstStyle/>
              <a:p>
                <a:pPr>
                  <a:defRPr b="0" sz="6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8'!$Q$153:$Q$159</c:f>
              <c:strCache>
                <c:ptCount val="7"/>
                <c:pt idx="0">
                  <c:v>Auxílio-Doença</c:v>
                </c:pt>
                <c:pt idx="1">
                  <c:v>Aposentadorias</c:v>
                </c:pt>
                <c:pt idx="2">
                  <c:v>Salário-Maternidade</c:v>
                </c:pt>
                <c:pt idx="3">
                  <c:v>Pensões por Morte</c:v>
                </c:pt>
                <c:pt idx="4">
                  <c:v>Auxílio-reclusão</c:v>
                </c:pt>
                <c:pt idx="5">
                  <c:v>Auxílio-Acidente</c:v>
                </c:pt>
                <c:pt idx="6">
                  <c:v>Outros</c:v>
                </c:pt>
              </c:strCache>
            </c:strRef>
          </c:cat>
          <c:val>
            <c:numRef>
              <c:f>'08'!$R$153:$R$159</c:f>
              <c:numCache>
                <c:formatCode>General</c:formatCode>
                <c:ptCount val="7"/>
                <c:pt idx="0">
                  <c:v>0.504511146780486</c:v>
                </c:pt>
                <c:pt idx="1">
                  <c:v>0.298253371718203</c:v>
                </c:pt>
                <c:pt idx="2">
                  <c:v>0.0992316505120737</c:v>
                </c:pt>
                <c:pt idx="3">
                  <c:v>0.0942260221401857</c:v>
                </c:pt>
                <c:pt idx="4">
                  <c:v>0.00295551615659949</c:v>
                </c:pt>
                <c:pt idx="5">
                  <c:v>0.000822292692452192</c:v>
                </c:pt>
                <c:pt idx="6">
                  <c:v>0</c:v>
                </c:pt>
              </c:numCache>
            </c:numRef>
          </c:val>
        </c:ser>
        <c:gapWidth val="150"/>
        <c:shape val="box"/>
        <c:axId val="15928324"/>
        <c:axId val="24424694"/>
        <c:axId val="0"/>
      </c:bar3DChart>
      <c:catAx>
        <c:axId val="1592832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25" spc="-1" strike="noStrike">
                <a:solidFill>
                  <a:srgbClr val="000000"/>
                </a:solidFill>
                <a:latin typeface="Arial"/>
              </a:defRPr>
            </a:pPr>
          </a:p>
        </c:txPr>
        <c:crossAx val="24424694"/>
        <c:crossesAt val="0"/>
        <c:auto val="1"/>
        <c:lblAlgn val="ctr"/>
        <c:lblOffset val="100"/>
        <c:noMultiLvlLbl val="0"/>
      </c:catAx>
      <c:valAx>
        <c:axId val="24424694"/>
        <c:scaling>
          <c:orientation val="minMax"/>
        </c:scaling>
        <c:delete val="1"/>
        <c:axPos val="l"/>
        <c:numFmt formatCode="0.00%" sourceLinked="1"/>
        <c:majorTickMark val="out"/>
        <c:minorTickMark val="none"/>
        <c:tickLblPos val="nextTo"/>
        <c:spPr>
          <a:ln w="0">
            <a:noFill/>
          </a:ln>
        </c:spPr>
        <c:txPr>
          <a:bodyPr/>
          <a:lstStyle/>
          <a:p>
            <a:pPr>
              <a:defRPr b="0" sz="250" spc="-1" strike="noStrike">
                <a:solidFill>
                  <a:srgbClr val="000000"/>
                </a:solidFill>
                <a:latin typeface="Arial"/>
              </a:defRPr>
            </a:pPr>
          </a:p>
        </c:txPr>
        <c:crossAx val="15928324"/>
        <c:crossBetween val="midCat"/>
      </c:valAx>
    </c:plotArea>
    <c:plotVisOnly val="1"/>
    <c:dispBlanksAs val="gap"/>
  </c:chart>
  <c:spPr>
    <a:blipFill rotWithShape="0">
      <a:blip r:embed="rId2"/>
      <a:tile tx="0" ty="0" sx="100000" sy="100000" algn="ctr"/>
    </a:blip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A QUANTIDADE DE BENEFÍCIOS ACIDENTÁRIOS CONCEDIDOS, SEGUNDO OS GRUPOS DE ESPÉCIES</a:t>
            </a:r>
          </a:p>
        </c:rich>
      </c:tx>
      <c:layout>
        <c:manualLayout>
          <c:xMode val="edge"/>
          <c:yMode val="edge"/>
          <c:x val="0.165277777777778"/>
          <c:y val="0.0324548877060885"/>
        </c:manualLayout>
      </c:layout>
      <c:overlay val="0"/>
      <c:spPr>
        <a:noFill/>
        <a:ln w="0">
          <a:noFill/>
        </a:ln>
      </c:spPr>
    </c:title>
    <c:autoTitleDeleted val="0"/>
    <c:view3D>
      <c:rotX val="16"/>
      <c:rotY val="19"/>
      <c:rAngAx val="1"/>
      <c:perspective val="60"/>
    </c:view3D>
    <c:floor>
      <c:spPr>
        <a:blipFill rotWithShape="0">
          <a:blip r:embed="rId1"/>
          <a:tile tx="0" ty="0" sx="100000" sy="100000" algn="ctr"/>
        </a:blipFill>
        <a:ln w="0">
          <a:solidFill>
            <a:srgbClr val="000000"/>
          </a:solidFill>
        </a:ln>
      </c:spPr>
    </c:floor>
    <c:sideWall>
      <c:spPr>
        <a:noFill/>
        <a:ln w="0">
          <a:noFill/>
        </a:ln>
      </c:spPr>
    </c:sideWall>
    <c:backWall>
      <c:spPr>
        <a:noFill/>
        <a:ln w="0">
          <a:noFill/>
        </a:ln>
      </c:spPr>
    </c:backWall>
    <c:plotArea>
      <c:layout>
        <c:manualLayout>
          <c:xMode val="edge"/>
          <c:yMode val="edge"/>
          <c:x val="0.0216820987654321"/>
          <c:y val="0.120602362715825"/>
          <c:w val="0.978317901234568"/>
          <c:h val="0.879397637284175"/>
        </c:manualLayout>
      </c:layout>
      <c:bar3DChart>
        <c:barDir val="col"/>
        <c:grouping val="clustered"/>
        <c:varyColors val="0"/>
        <c:ser>
          <c:idx val="0"/>
          <c:order val="0"/>
          <c:spPr>
            <a:solidFill>
              <a:srgbClr val="9999ff"/>
            </a:solidFill>
            <a:ln w="0">
              <a:solidFill>
                <a:srgbClr val="000000"/>
              </a:solidFill>
            </a:ln>
          </c:spPr>
          <c:invertIfNegative val="0"/>
          <c:dPt>
            <c:idx val="0"/>
            <c:invertIfNegative val="0"/>
            <c:spPr>
              <a:solidFill>
                <a:srgbClr val="33cccc"/>
              </a:solidFill>
              <a:ln w="0">
                <a:solidFill>
                  <a:srgbClr val="000000"/>
                </a:solidFill>
              </a:ln>
            </c:spPr>
          </c:dPt>
          <c:dPt>
            <c:idx val="1"/>
            <c:invertIfNegative val="0"/>
            <c:spPr>
              <a:solidFill>
                <a:srgbClr val="ffff00"/>
              </a:solidFill>
              <a:ln w="0">
                <a:solidFill>
                  <a:srgbClr val="000000"/>
                </a:solidFill>
              </a:ln>
            </c:spPr>
          </c:dPt>
          <c:dPt>
            <c:idx val="2"/>
            <c:invertIfNegative val="0"/>
            <c:spPr>
              <a:solidFill>
                <a:srgbClr val="9999ff"/>
              </a:solidFill>
              <a:ln w="0">
                <a:solidFill>
                  <a:srgbClr val="000000"/>
                </a:solidFill>
              </a:ln>
            </c:spPr>
          </c:dPt>
          <c:dPt>
            <c:idx val="3"/>
            <c:invertIfNegative val="0"/>
            <c:spPr>
              <a:solidFill>
                <a:srgbClr val="00ff00"/>
              </a:solidFill>
              <a:ln w="0">
                <a:solidFill>
                  <a:srgbClr val="000000"/>
                </a:solidFill>
              </a:ln>
            </c:spPr>
          </c:dPt>
          <c:dPt>
            <c:idx val="4"/>
            <c:invertIfNegative val="0"/>
            <c:spPr>
              <a:solidFill>
                <a:srgbClr val="ff0000"/>
              </a:solidFill>
              <a:ln w="0">
                <a:solidFill>
                  <a:srgbClr val="000000"/>
                </a:solidFill>
              </a:ln>
            </c:spPr>
          </c:dPt>
          <c:dLbls>
            <c:dLbl>
              <c:idx val="0"/>
              <c:txPr>
                <a:bodyPr wrap="none"/>
                <a:lstStyle/>
                <a:p>
                  <a:pPr>
                    <a:defRPr b="0" sz="77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7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7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7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75" spc="-1" strike="noStrike">
                      <a:solidFill>
                        <a:srgbClr val="000000"/>
                      </a:solidFill>
                      <a:latin typeface="ARIAL"/>
                    </a:defRPr>
                  </a:pPr>
                </a:p>
              </c:txPr>
              <c:showLegendKey val="0"/>
              <c:showVal val="1"/>
              <c:showCatName val="0"/>
              <c:showSerName val="0"/>
              <c:showPercent val="0"/>
              <c:separator>
</c:separator>
            </c:dLbl>
            <c:txPr>
              <a:bodyPr wrap="none"/>
              <a:lstStyle/>
              <a:p>
                <a:pPr>
                  <a:defRPr b="0" sz="77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8'!$Q$131:$Q$135</c:f>
              <c:strCache>
                <c:ptCount val="5"/>
                <c:pt idx="0">
                  <c:v>Auxílio-Doença</c:v>
                </c:pt>
                <c:pt idx="1">
                  <c:v>Auxílio-Acidente</c:v>
                </c:pt>
                <c:pt idx="2">
                  <c:v>Aposentadorias</c:v>
                </c:pt>
                <c:pt idx="3">
                  <c:v>Pensão Por Morte</c:v>
                </c:pt>
                <c:pt idx="4">
                  <c:v>Auxílio-Suplementar</c:v>
                </c:pt>
              </c:strCache>
            </c:strRef>
          </c:cat>
          <c:val>
            <c:numRef>
              <c:f>'08'!$R$131:$R$135</c:f>
              <c:numCache>
                <c:formatCode>General</c:formatCode>
                <c:ptCount val="5"/>
                <c:pt idx="0">
                  <c:v>0.93784355179704</c:v>
                </c:pt>
                <c:pt idx="1">
                  <c:v>0.0321705426356589</c:v>
                </c:pt>
                <c:pt idx="2">
                  <c:v>0.0260394644115574</c:v>
                </c:pt>
                <c:pt idx="3">
                  <c:v>0.003276955602537</c:v>
                </c:pt>
                <c:pt idx="4">
                  <c:v>0.000669485553206484</c:v>
                </c:pt>
              </c:numCache>
            </c:numRef>
          </c:val>
        </c:ser>
        <c:gapWidth val="150"/>
        <c:shape val="box"/>
        <c:axId val="84257815"/>
        <c:axId val="92108551"/>
        <c:axId val="0"/>
      </c:bar3DChart>
      <c:catAx>
        <c:axId val="8425781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600" spc="-1" strike="noStrike">
                <a:solidFill>
                  <a:srgbClr val="000000"/>
                </a:solidFill>
                <a:latin typeface="Arial"/>
              </a:defRPr>
            </a:pPr>
          </a:p>
        </c:txPr>
        <c:crossAx val="92108551"/>
        <c:crossesAt val="0"/>
        <c:auto val="1"/>
        <c:lblAlgn val="ctr"/>
        <c:lblOffset val="100"/>
        <c:noMultiLvlLbl val="0"/>
      </c:catAx>
      <c:valAx>
        <c:axId val="92108551"/>
        <c:scaling>
          <c:orientation val="minMax"/>
          <c:max val="1"/>
        </c:scaling>
        <c:delete val="1"/>
        <c:axPos val="l"/>
        <c:numFmt formatCode="0.00%" sourceLinked="1"/>
        <c:majorTickMark val="out"/>
        <c:minorTickMark val="none"/>
        <c:tickLblPos val="nextTo"/>
        <c:spPr>
          <a:ln w="0">
            <a:noFill/>
          </a:ln>
        </c:spPr>
        <c:txPr>
          <a:bodyPr/>
          <a:lstStyle/>
          <a:p>
            <a:pPr>
              <a:defRPr b="0" sz="675" spc="-1" strike="noStrike">
                <a:solidFill>
                  <a:srgbClr val="000000"/>
                </a:solidFill>
                <a:latin typeface="ARIAL"/>
              </a:defRPr>
            </a:pPr>
          </a:p>
        </c:txPr>
        <c:crossAx val="84257815"/>
        <c:crossBetween val="midCat"/>
      </c:valAx>
    </c:plotArea>
    <c:plotVisOnly val="1"/>
    <c:dispBlanksAs val="gap"/>
  </c:chart>
  <c:spPr>
    <a:blipFill rotWithShape="0">
      <a:blip r:embed="rId2"/>
      <a:tile tx="0" ty="0" sx="100000" sy="100000" algn="ctr"/>
    </a:blip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O VALOR DE BENEFÍCIOS ACIDENTÁRIOS CONCEDIDOS, SEGUNDO OS GRUPOS DE ESPÉCIES</a:t>
            </a:r>
          </a:p>
        </c:rich>
      </c:tx>
      <c:layout>
        <c:manualLayout>
          <c:xMode val="edge"/>
          <c:yMode val="edge"/>
          <c:x val="0.188271604938272"/>
          <c:y val="0.033143311679703"/>
        </c:manualLayout>
      </c:layout>
      <c:overlay val="0"/>
      <c:spPr>
        <a:noFill/>
        <a:ln w="0">
          <a:noFill/>
        </a:ln>
      </c:spPr>
    </c:title>
    <c:autoTitleDeleted val="0"/>
    <c:view3D>
      <c:rotX val="16"/>
      <c:rotY val="19"/>
      <c:rAngAx val="1"/>
      <c:perspective val="60"/>
    </c:view3D>
    <c:floor>
      <c:spPr>
        <a:blipFill rotWithShape="0">
          <a:blip r:embed="rId1"/>
          <a:tile tx="0" ty="0" sx="100000" sy="100000" algn="ctr"/>
        </a:blipFill>
        <a:ln w="0">
          <a:solidFill>
            <a:srgbClr val="000000"/>
          </a:solidFill>
        </a:ln>
      </c:spPr>
    </c:floor>
    <c:sideWall>
      <c:spPr>
        <a:noFill/>
        <a:ln w="0">
          <a:noFill/>
        </a:ln>
      </c:spPr>
    </c:sideWall>
    <c:backWall>
      <c:spPr>
        <a:noFill/>
        <a:ln w="0">
          <a:noFill/>
        </a:ln>
      </c:spPr>
    </c:backWall>
    <c:plotArea>
      <c:layout>
        <c:manualLayout>
          <c:xMode val="edge"/>
          <c:yMode val="edge"/>
          <c:x val="0.0205246913580247"/>
          <c:y val="0.0961156038711388"/>
          <c:w val="0.979475308641975"/>
          <c:h val="0.898051173273234"/>
        </c:manualLayout>
      </c:layout>
      <c:bar3DChart>
        <c:barDir val="col"/>
        <c:grouping val="clustered"/>
        <c:varyColors val="0"/>
        <c:ser>
          <c:idx val="0"/>
          <c:order val="0"/>
          <c:spPr>
            <a:solidFill>
              <a:srgbClr val="9999ff"/>
            </a:solidFill>
            <a:ln w="0">
              <a:solidFill>
                <a:srgbClr val="000000"/>
              </a:solidFill>
            </a:ln>
          </c:spPr>
          <c:invertIfNegative val="0"/>
          <c:dPt>
            <c:idx val="0"/>
            <c:invertIfNegative val="0"/>
            <c:spPr>
              <a:solidFill>
                <a:srgbClr val="33cccc"/>
              </a:solidFill>
              <a:ln w="0">
                <a:solidFill>
                  <a:srgbClr val="000000"/>
                </a:solidFill>
              </a:ln>
            </c:spPr>
          </c:dPt>
          <c:dPt>
            <c:idx val="1"/>
            <c:invertIfNegative val="0"/>
            <c:spPr>
              <a:solidFill>
                <a:srgbClr val="ffff00"/>
              </a:solidFill>
              <a:ln w="0">
                <a:solidFill>
                  <a:srgbClr val="000000"/>
                </a:solidFill>
              </a:ln>
            </c:spPr>
          </c:dPt>
          <c:dPt>
            <c:idx val="2"/>
            <c:invertIfNegative val="0"/>
            <c:spPr>
              <a:solidFill>
                <a:srgbClr val="9999ff"/>
              </a:solidFill>
              <a:ln w="0">
                <a:solidFill>
                  <a:srgbClr val="000000"/>
                </a:solidFill>
              </a:ln>
            </c:spPr>
          </c:dPt>
          <c:dPt>
            <c:idx val="3"/>
            <c:invertIfNegative val="0"/>
            <c:spPr>
              <a:solidFill>
                <a:srgbClr val="00ff00"/>
              </a:solidFill>
              <a:ln w="0">
                <a:solidFill>
                  <a:srgbClr val="000000"/>
                </a:solidFill>
              </a:ln>
            </c:spPr>
          </c:dPt>
          <c:dPt>
            <c:idx val="4"/>
            <c:invertIfNegative val="0"/>
            <c:spPr>
              <a:solidFill>
                <a:srgbClr val="ff0000"/>
              </a:solidFill>
              <a:ln w="0">
                <a:solidFill>
                  <a:srgbClr val="000000"/>
                </a:solidFill>
              </a:ln>
            </c:spPr>
          </c:dPt>
          <c:dLbls>
            <c:dLbl>
              <c:idx val="0"/>
              <c:txPr>
                <a:bodyPr wrap="none"/>
                <a:lstStyle/>
                <a:p>
                  <a:pPr>
                    <a:defRPr b="0" sz="77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7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7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7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75" spc="-1" strike="noStrike">
                      <a:solidFill>
                        <a:srgbClr val="000000"/>
                      </a:solidFill>
                      <a:latin typeface="ARIAL"/>
                    </a:defRPr>
                  </a:pPr>
                </a:p>
              </c:txPr>
              <c:showLegendKey val="0"/>
              <c:showVal val="1"/>
              <c:showCatName val="0"/>
              <c:showSerName val="0"/>
              <c:showPercent val="0"/>
              <c:separator>
</c:separator>
            </c:dLbl>
            <c:txPr>
              <a:bodyPr wrap="none"/>
              <a:lstStyle/>
              <a:p>
                <a:pPr>
                  <a:defRPr b="0" sz="77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8'!$S$131:$S$135</c:f>
              <c:strCache>
                <c:ptCount val="5"/>
                <c:pt idx="0">
                  <c:v>Auxílio-Doença</c:v>
                </c:pt>
                <c:pt idx="1">
                  <c:v>Aposentadorias</c:v>
                </c:pt>
                <c:pt idx="2">
                  <c:v>Auxílio-Acidente</c:v>
                </c:pt>
                <c:pt idx="3">
                  <c:v>Pensão Por Morte</c:v>
                </c:pt>
                <c:pt idx="4">
                  <c:v>Auxílio-Suplementar</c:v>
                </c:pt>
              </c:strCache>
            </c:strRef>
          </c:cat>
          <c:val>
            <c:numRef>
              <c:f>'08'!$T$131:$T$135</c:f>
              <c:numCache>
                <c:formatCode>General</c:formatCode>
                <c:ptCount val="5"/>
                <c:pt idx="0">
                  <c:v>0.929758948341471</c:v>
                </c:pt>
                <c:pt idx="1">
                  <c:v>0.0390608695162433</c:v>
                </c:pt>
                <c:pt idx="2">
                  <c:v>0.0264789785930626</c:v>
                </c:pt>
                <c:pt idx="3">
                  <c:v>0.00451231576886784</c:v>
                </c:pt>
                <c:pt idx="4">
                  <c:v>0.000188887780354897</c:v>
                </c:pt>
              </c:numCache>
            </c:numRef>
          </c:val>
        </c:ser>
        <c:gapWidth val="150"/>
        <c:shape val="box"/>
        <c:axId val="37917250"/>
        <c:axId val="56185221"/>
        <c:axId val="0"/>
      </c:bar3DChart>
      <c:catAx>
        <c:axId val="3791725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600" spc="-1" strike="noStrike">
                <a:solidFill>
                  <a:srgbClr val="000000"/>
                </a:solidFill>
                <a:latin typeface="Arial"/>
              </a:defRPr>
            </a:pPr>
          </a:p>
        </c:txPr>
        <c:crossAx val="56185221"/>
        <c:crossesAt val="0"/>
        <c:auto val="1"/>
        <c:lblAlgn val="ctr"/>
        <c:lblOffset val="100"/>
        <c:noMultiLvlLbl val="0"/>
      </c:catAx>
      <c:valAx>
        <c:axId val="56185221"/>
        <c:scaling>
          <c:orientation val="minMax"/>
          <c:max val="1"/>
        </c:scaling>
        <c:delete val="1"/>
        <c:axPos val="l"/>
        <c:numFmt formatCode="0.00%" sourceLinked="1"/>
        <c:majorTickMark val="out"/>
        <c:minorTickMark val="none"/>
        <c:tickLblPos val="nextTo"/>
        <c:spPr>
          <a:ln w="0">
            <a:noFill/>
          </a:ln>
        </c:spPr>
        <c:txPr>
          <a:bodyPr/>
          <a:lstStyle/>
          <a:p>
            <a:pPr>
              <a:defRPr b="0" sz="675" spc="-1" strike="noStrike">
                <a:solidFill>
                  <a:srgbClr val="000000"/>
                </a:solidFill>
                <a:latin typeface="ARIAL"/>
              </a:defRPr>
            </a:pPr>
          </a:p>
        </c:txPr>
        <c:crossAx val="37917250"/>
        <c:crossBetween val="midCat"/>
      </c:valAx>
    </c:plotArea>
    <c:plotVisOnly val="1"/>
    <c:dispBlanksAs val="gap"/>
  </c:chart>
  <c:spPr>
    <a:blipFill rotWithShape="0">
      <a:blip r:embed="rId2"/>
      <a:tile tx="0" ty="0" sx="100000" sy="100000" algn="ctr"/>
    </a:blip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PERCENTUAL DO VALOR TOTAL DE CRÉDITOS EMITIDOS NA CONCESSÃO, SEGUNDO AS UNIDADES DA FEDERAÇÃO</a:t>
            </a:r>
          </a:p>
        </c:rich>
      </c:tx>
      <c:layout>
        <c:manualLayout>
          <c:xMode val="edge"/>
          <c:yMode val="edge"/>
          <c:x val="0.124266308904914"/>
          <c:y val="0.0135560134475653"/>
        </c:manualLayout>
      </c:layout>
      <c:overlay val="0"/>
      <c:spPr>
        <a:noFill/>
        <a:ln w="0">
          <a:noFill/>
        </a:ln>
      </c:spPr>
    </c:title>
    <c:autoTitleDeleted val="0"/>
    <c:plotArea>
      <c:layout>
        <c:manualLayout>
          <c:xMode val="edge"/>
          <c:yMode val="edge"/>
          <c:x val="0.0209626027167533"/>
          <c:y val="0.0877345190326429"/>
          <c:w val="0.963021968807647"/>
          <c:h val="0.901095325886563"/>
        </c:manualLayout>
      </c:layout>
      <c:barChart>
        <c:barDir val="bar"/>
        <c:grouping val="clustered"/>
        <c:varyColors val="0"/>
        <c:ser>
          <c:idx val="0"/>
          <c:order val="0"/>
          <c:spPr>
            <a:solidFill>
              <a:srgbClr val="0000ff"/>
            </a:solidFill>
            <a:ln w="12600">
              <a:solidFill>
                <a:srgbClr val="000000"/>
              </a:solidFill>
              <a:round/>
            </a:ln>
          </c:spPr>
          <c:invertIfNegative val="0"/>
          <c:dLbls>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9'!$T$50:$T$76</c:f>
              <c:strCache>
                <c:ptCount val="27"/>
                <c:pt idx="0">
                  <c:v>   São Paulo</c:v>
                </c:pt>
                <c:pt idx="1">
                  <c:v>   Rio de Janeiro</c:v>
                </c:pt>
                <c:pt idx="2">
                  <c:v>   Minas Gerais</c:v>
                </c:pt>
                <c:pt idx="3">
                  <c:v>   Rio Grande do Sul</c:v>
                </c:pt>
                <c:pt idx="4">
                  <c:v>   Bahia</c:v>
                </c:pt>
                <c:pt idx="5">
                  <c:v>   Paraná</c:v>
                </c:pt>
                <c:pt idx="6">
                  <c:v>   Santa Catarina</c:v>
                </c:pt>
                <c:pt idx="7">
                  <c:v>   Pernambuco</c:v>
                </c:pt>
                <c:pt idx="8">
                  <c:v>   Maranhão</c:v>
                </c:pt>
                <c:pt idx="9">
                  <c:v>   Ceará</c:v>
                </c:pt>
                <c:pt idx="10">
                  <c:v>   Pará</c:v>
                </c:pt>
                <c:pt idx="11">
                  <c:v>   Goiás</c:v>
                </c:pt>
                <c:pt idx="12">
                  <c:v>   Espírito Santo</c:v>
                </c:pt>
                <c:pt idx="13">
                  <c:v>   Distrito Federal</c:v>
                </c:pt>
                <c:pt idx="14">
                  <c:v>   Piauí</c:v>
                </c:pt>
                <c:pt idx="15">
                  <c:v>   Alagoas</c:v>
                </c:pt>
                <c:pt idx="16">
                  <c:v>   Paraíba</c:v>
                </c:pt>
                <c:pt idx="17">
                  <c:v>   Rio Grande do Norte</c:v>
                </c:pt>
                <c:pt idx="18">
                  <c:v>   Mato Grosso</c:v>
                </c:pt>
                <c:pt idx="19">
                  <c:v>   Mato Grosso do Sul</c:v>
                </c:pt>
                <c:pt idx="20">
                  <c:v>   Amazonas</c:v>
                </c:pt>
                <c:pt idx="21">
                  <c:v>   Rondônia</c:v>
                </c:pt>
                <c:pt idx="22">
                  <c:v>   Sergipe</c:v>
                </c:pt>
                <c:pt idx="23">
                  <c:v>   Tocantins</c:v>
                </c:pt>
                <c:pt idx="24">
                  <c:v>   Acre</c:v>
                </c:pt>
                <c:pt idx="25">
                  <c:v>   Roraima</c:v>
                </c:pt>
                <c:pt idx="26">
                  <c:v>   Amapá</c:v>
                </c:pt>
              </c:strCache>
            </c:strRef>
          </c:cat>
          <c:val>
            <c:numRef>
              <c:f>'09'!$U$50:$U$76</c:f>
              <c:numCache>
                <c:formatCode>General</c:formatCode>
                <c:ptCount val="27"/>
                <c:pt idx="0">
                  <c:v>0.338223683925349</c:v>
                </c:pt>
                <c:pt idx="1">
                  <c:v>0.0971461108466057</c:v>
                </c:pt>
                <c:pt idx="2">
                  <c:v>0.0792758912812135</c:v>
                </c:pt>
                <c:pt idx="3">
                  <c:v>0.0674401545766762</c:v>
                </c:pt>
                <c:pt idx="4">
                  <c:v>0.059317913559607</c:v>
                </c:pt>
                <c:pt idx="5">
                  <c:v>0.0553135599224403</c:v>
                </c:pt>
                <c:pt idx="6">
                  <c:v>0.043116888429683</c:v>
                </c:pt>
                <c:pt idx="7">
                  <c:v>0.0339375502037991</c:v>
                </c:pt>
                <c:pt idx="8">
                  <c:v>0.031428193246461</c:v>
                </c:pt>
                <c:pt idx="9">
                  <c:v>0.0274543807802895</c:v>
                </c:pt>
                <c:pt idx="10">
                  <c:v>0.0204177909690351</c:v>
                </c:pt>
                <c:pt idx="11">
                  <c:v>0.020059346094514</c:v>
                </c:pt>
                <c:pt idx="12">
                  <c:v>0.0157567156390222</c:v>
                </c:pt>
                <c:pt idx="13">
                  <c:v>0.0143272844182077</c:v>
                </c:pt>
                <c:pt idx="14">
                  <c:v>0.0140641837738121</c:v>
                </c:pt>
                <c:pt idx="15">
                  <c:v>0.0135578023771699</c:v>
                </c:pt>
                <c:pt idx="16">
                  <c:v>0.0115906052140485</c:v>
                </c:pt>
                <c:pt idx="17">
                  <c:v>0.0106311436245084</c:v>
                </c:pt>
                <c:pt idx="18">
                  <c:v>0.00918306479502039</c:v>
                </c:pt>
                <c:pt idx="19">
                  <c:v>0.00884374865638907</c:v>
                </c:pt>
                <c:pt idx="20">
                  <c:v>0.00749843148482051</c:v>
                </c:pt>
                <c:pt idx="21">
                  <c:v>0.00691604271665325</c:v>
                </c:pt>
                <c:pt idx="22">
                  <c:v>0.00640521732713092</c:v>
                </c:pt>
                <c:pt idx="23">
                  <c:v>0.00287614700060611</c:v>
                </c:pt>
                <c:pt idx="24">
                  <c:v>0.00261096282377214</c:v>
                </c:pt>
                <c:pt idx="25">
                  <c:v>0.00149871178880527</c:v>
                </c:pt>
                <c:pt idx="26">
                  <c:v>0.00110847452435989</c:v>
                </c:pt>
              </c:numCache>
            </c:numRef>
          </c:val>
        </c:ser>
        <c:gapWidth val="150"/>
        <c:overlap val="0"/>
        <c:axId val="27033028"/>
        <c:axId val="72298733"/>
      </c:barChart>
      <c:catAx>
        <c:axId val="270330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50" spc="-1" strike="noStrike">
                <a:solidFill>
                  <a:srgbClr val="000000"/>
                </a:solidFill>
                <a:latin typeface="Arial"/>
              </a:defRPr>
            </a:pPr>
          </a:p>
        </c:txPr>
        <c:crossAx val="72298733"/>
        <c:crossesAt val="0"/>
        <c:auto val="1"/>
        <c:lblAlgn val="ctr"/>
        <c:lblOffset val="100"/>
        <c:noMultiLvlLbl val="0"/>
      </c:catAx>
      <c:valAx>
        <c:axId val="72298733"/>
        <c:scaling>
          <c:orientation val="minMax"/>
          <c:max val="0.5"/>
          <c:min val="0"/>
        </c:scaling>
        <c:delete val="1"/>
        <c:axPos val="l"/>
        <c:numFmt formatCode="0.00%" sourceLinked="1"/>
        <c:majorTickMark val="out"/>
        <c:minorTickMark val="none"/>
        <c:tickLblPos val="nextTo"/>
        <c:spPr>
          <a:ln w="0">
            <a:noFill/>
          </a:ln>
        </c:spPr>
        <c:txPr>
          <a:bodyPr/>
          <a:lstStyle/>
          <a:p>
            <a:pPr>
              <a:defRPr b="0" sz="600" spc="-1" strike="noStrike">
                <a:solidFill>
                  <a:srgbClr val="000000"/>
                </a:solidFill>
                <a:latin typeface="Arial"/>
              </a:defRPr>
            </a:pPr>
          </a:p>
        </c:txPr>
        <c:crossAx val="27033028"/>
        <c:crossBetween val="midCat"/>
        <c:majorUnit val="0.1"/>
        <c:minorUnit val="0.1"/>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DISTRIBUIÇÃO PERCENTUAL DO VALOR DE CRÉDITOS EMITIDOS NA CONCESSÃO, SEGUNDO OS GRANDES GRUPOS</a:t>
            </a:r>
          </a:p>
        </c:rich>
      </c:tx>
      <c:overlay val="0"/>
      <c:spPr>
        <a:noFill/>
        <a:ln w="0">
          <a:noFill/>
        </a:ln>
      </c:spPr>
    </c:title>
    <c:autoTitleDeleted val="0"/>
    <c:view3D>
      <c:rotX val="10"/>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34752360443929"/>
          <c:y val="0.314730314730315"/>
          <c:w val="0.775385125062117"/>
          <c:h val="0.461916461916462"/>
        </c:manualLayout>
      </c:layout>
      <c:pie3DChart>
        <c:varyColors val="1"/>
        <c:ser>
          <c:idx val="0"/>
          <c:order val="0"/>
          <c:spPr>
            <a:solidFill>
              <a:srgbClr val="9999ff"/>
            </a:solidFill>
            <a:ln w="0">
              <a:solidFill>
                <a:srgbClr val="000000"/>
              </a:solidFill>
            </a:ln>
          </c:spPr>
          <c:explosion val="0"/>
          <c:dPt>
            <c:idx val="0"/>
            <c:spPr>
              <a:solidFill>
                <a:srgbClr val="33cccc"/>
              </a:solidFill>
              <a:ln w="0">
                <a:solidFill>
                  <a:srgbClr val="000000"/>
                </a:solidFill>
              </a:ln>
            </c:spPr>
          </c:dPt>
          <c:dPt>
            <c:idx val="1"/>
            <c:spPr>
              <a:solidFill>
                <a:srgbClr val="800080"/>
              </a:solidFill>
              <a:ln w="0">
                <a:solidFill>
                  <a:srgbClr val="000000"/>
                </a:solidFill>
              </a:ln>
            </c:spPr>
          </c:dPt>
          <c:dPt>
            <c:idx val="2"/>
            <c:spPr>
              <a:solidFill>
                <a:srgbClr val="ffff00"/>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09'!$V$50:$V$52</c:f>
              <c:strCache>
                <c:ptCount val="3"/>
                <c:pt idx="0">
                  <c:v>Previdenciários</c:v>
                </c:pt>
                <c:pt idx="1">
                  <c:v>Acidentários</c:v>
                </c:pt>
                <c:pt idx="2">
                  <c:v>Assistenciais</c:v>
                </c:pt>
              </c:strCache>
            </c:strRef>
          </c:cat>
          <c:val>
            <c:numRef>
              <c:f>'09'!$W$50:$W$52</c:f>
              <c:numCache>
                <c:formatCode>General</c:formatCode>
                <c:ptCount val="3"/>
                <c:pt idx="0">
                  <c:v>0.899735225551591</c:v>
                </c:pt>
                <c:pt idx="1">
                  <c:v>0.0555069500100986</c:v>
                </c:pt>
                <c:pt idx="2">
                  <c:v>0.0440787135386631</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DISTRIBUIÇÃO PERCENTUAL DO VALOR DE CRÉDITOS EMITIDOS NA CONCESSÃO, SEGUNDO A CLIENTELA</a:t>
            </a:r>
          </a:p>
        </c:rich>
      </c:tx>
      <c:overlay val="0"/>
      <c:spPr>
        <a:noFill/>
        <a:ln w="0">
          <a:noFill/>
        </a:ln>
      </c:spPr>
    </c:title>
    <c:autoTitleDeleted val="0"/>
    <c:view3D>
      <c:rotX val="10"/>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67384462481365"/>
          <c:y val="0.261878453038674"/>
          <c:w val="0.716166970349511"/>
          <c:h val="0.601325966850829"/>
        </c:manualLayout>
      </c:layout>
      <c:pie3DChart>
        <c:varyColors val="1"/>
        <c:ser>
          <c:idx val="0"/>
          <c:order val="0"/>
          <c:spPr>
            <a:solidFill>
              <a:srgbClr val="9999ff"/>
            </a:solidFill>
            <a:ln w="0">
              <a:solidFill>
                <a:srgbClr val="000000"/>
              </a:solidFill>
            </a:ln>
          </c:spPr>
          <c:explosion val="0"/>
          <c:dPt>
            <c:idx val="0"/>
            <c:spPr>
              <a:solidFill>
                <a:srgbClr val="33cccc"/>
              </a:solidFill>
              <a:ln w="0">
                <a:solidFill>
                  <a:srgbClr val="000000"/>
                </a:solidFill>
              </a:ln>
            </c:spPr>
          </c:dPt>
          <c:dPt>
            <c:idx val="1"/>
            <c:spPr>
              <a:solidFill>
                <a:srgbClr val="660066"/>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09'!$V$55:$V$56</c:f>
              <c:strCache>
                <c:ptCount val="2"/>
                <c:pt idx="0">
                  <c:v>Urbana</c:v>
                </c:pt>
                <c:pt idx="1">
                  <c:v>Rural</c:v>
                </c:pt>
              </c:strCache>
            </c:strRef>
          </c:cat>
          <c:val>
            <c:numRef>
              <c:f>'09'!$W$55:$W$56</c:f>
              <c:numCache>
                <c:formatCode>General</c:formatCode>
                <c:ptCount val="2"/>
                <c:pt idx="0">
                  <c:v>358612292.37</c:v>
                </c:pt>
                <c:pt idx="1">
                  <c:v>92515793.13</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VOLUÇÃO MENSAL DO VALOR DE BENEFÍCIOS EMITIDOS - 2007/2008                              (R$ MIL)</a:t>
            </a:r>
          </a:p>
        </c:rich>
      </c:tx>
      <c:overlay val="0"/>
      <c:spPr>
        <a:noFill/>
        <a:ln w="0">
          <a:noFill/>
        </a:ln>
      </c:spPr>
    </c:title>
    <c:autoTitleDeleted val="0"/>
    <c:plotArea>
      <c:layout>
        <c:manualLayout>
          <c:xMode val="edge"/>
          <c:yMode val="edge"/>
          <c:x val="0.00941796948577889"/>
          <c:y val="0.135027347310848"/>
          <c:w val="0.990582030514221"/>
          <c:h val="0.810278030993619"/>
        </c:manualLayout>
      </c:layout>
      <c:lineChart>
        <c:grouping val="standard"/>
        <c:varyColors val="0"/>
        <c:ser>
          <c:idx val="0"/>
          <c:order val="0"/>
          <c:tx>
            <c:strRef>
              <c:f>'10'!$T$65</c:f>
              <c:strCache>
                <c:ptCount val="1"/>
                <c:pt idx="0">
                  <c:v>Urbana</c:v>
                </c:pt>
              </c:strCache>
            </c:strRef>
          </c:tx>
          <c:spPr>
            <a:solidFill>
              <a:srgbClr val="0000ff"/>
            </a:solidFill>
            <a:ln w="12600">
              <a:solidFill>
                <a:srgbClr val="0000ff"/>
              </a:solidFill>
              <a:round/>
            </a:ln>
          </c:spPr>
          <c:marker>
            <c:symbol val="square"/>
            <c:size val="6"/>
            <c:spPr>
              <a:solidFill>
                <a:srgbClr val="0000ff"/>
              </a:solidFill>
            </c:spPr>
          </c:marker>
          <c:dPt>
            <c:idx val="0"/>
            <c:marker>
              <c:symbol val="square"/>
              <c:size val="6"/>
              <c:spPr>
                <a:solidFill>
                  <a:srgbClr val="0000ff"/>
                </a:solidFill>
              </c:spPr>
            </c:marker>
          </c:dPt>
          <c:dPt>
            <c:idx val="1"/>
            <c:marker>
              <c:symbol val="square"/>
              <c:size val="6"/>
              <c:spPr>
                <a:solidFill>
                  <a:srgbClr val="0000ff"/>
                </a:solidFill>
              </c:spPr>
            </c:marker>
          </c:dPt>
          <c:dPt>
            <c:idx val="2"/>
            <c:marker>
              <c:symbol val="square"/>
              <c:size val="6"/>
              <c:spPr>
                <a:solidFill>
                  <a:srgbClr val="0000ff"/>
                </a:solidFill>
              </c:spPr>
            </c:marker>
          </c:dPt>
          <c:dPt>
            <c:idx val="3"/>
            <c:marker>
              <c:symbol val="square"/>
              <c:size val="6"/>
              <c:spPr>
                <a:solidFill>
                  <a:srgbClr val="0000ff"/>
                </a:solidFill>
              </c:spPr>
            </c:marker>
          </c:dPt>
          <c:dPt>
            <c:idx val="4"/>
            <c:marker>
              <c:symbol val="square"/>
              <c:size val="6"/>
              <c:spPr>
                <a:solidFill>
                  <a:srgbClr val="0000ff"/>
                </a:solidFill>
              </c:spPr>
            </c:marker>
          </c:dPt>
          <c:dPt>
            <c:idx val="5"/>
            <c:marker>
              <c:symbol val="square"/>
              <c:size val="6"/>
              <c:spPr>
                <a:solidFill>
                  <a:srgbClr val="0000ff"/>
                </a:solidFill>
              </c:spPr>
            </c:marker>
          </c:dPt>
          <c:dPt>
            <c:idx val="6"/>
            <c:marker>
              <c:symbol val="square"/>
              <c:size val="6"/>
              <c:spPr>
                <a:solidFill>
                  <a:srgbClr val="0000ff"/>
                </a:solidFill>
              </c:spPr>
            </c:marker>
          </c:dPt>
          <c:dPt>
            <c:idx val="7"/>
            <c:marker>
              <c:symbol val="square"/>
              <c:size val="6"/>
              <c:spPr>
                <a:solidFill>
                  <a:srgbClr val="0000ff"/>
                </a:solidFill>
              </c:spPr>
            </c:marker>
          </c:dPt>
          <c:dPt>
            <c:idx val="8"/>
            <c:marker>
              <c:symbol val="square"/>
              <c:size val="6"/>
              <c:spPr>
                <a:solidFill>
                  <a:srgbClr val="0000ff"/>
                </a:solidFill>
              </c:spPr>
            </c:marker>
          </c:dPt>
          <c:dPt>
            <c:idx val="9"/>
            <c:marker>
              <c:symbol val="square"/>
              <c:size val="6"/>
              <c:spPr>
                <a:solidFill>
                  <a:srgbClr val="0000ff"/>
                </a:solidFill>
              </c:spPr>
            </c:marker>
          </c:dPt>
          <c:dPt>
            <c:idx val="10"/>
            <c:marker>
              <c:symbol val="square"/>
              <c:size val="6"/>
              <c:spPr>
                <a:solidFill>
                  <a:srgbClr val="0000ff"/>
                </a:solidFill>
              </c:spPr>
            </c:marker>
          </c:dPt>
          <c:dPt>
            <c:idx val="11"/>
            <c:marker>
              <c:symbol val="square"/>
              <c:size val="6"/>
              <c:spPr>
                <a:solidFill>
                  <a:srgbClr val="0000ff"/>
                </a:solidFill>
              </c:spPr>
            </c:marker>
          </c:dPt>
          <c:dLbls>
            <c:numFmt formatCode="#,##0" sourceLinked="1"/>
            <c:dLbl>
              <c:idx val="0"/>
              <c:numFmt formatCode="#,##0" sourceLinked="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1"/>
              <c:numFmt formatCode="#,##0" sourceLinked="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2"/>
              <c:numFmt formatCode="#,##0" sourceLinked="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3"/>
              <c:numFmt formatCode="#,##0" sourceLinked="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4"/>
              <c:numFmt formatCode="#,##0" sourceLinked="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5"/>
              <c:numFmt formatCode="#,##0" sourceLinked="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6"/>
              <c:numFmt formatCode="#,##0" sourceLinked="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7"/>
              <c:numFmt formatCode="#,##0" sourceLinked="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8"/>
              <c:numFmt formatCode="#,##0" sourceLinked="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9"/>
              <c:numFmt formatCode="#,##0" sourceLinked="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10"/>
              <c:numFmt formatCode="#,##0" sourceLinked="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11"/>
              <c:numFmt formatCode="#,##0" sourceLinked="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0'!$S$66:$S$77</c:f>
              <c:strCache>
                <c:ptCount val="12"/>
                <c:pt idx="0">
                  <c:v>Jun/2007</c:v>
                </c:pt>
                <c:pt idx="1">
                  <c:v>Jul</c:v>
                </c:pt>
                <c:pt idx="2">
                  <c:v>Ago</c:v>
                </c:pt>
                <c:pt idx="3">
                  <c:v>Set</c:v>
                </c:pt>
                <c:pt idx="4">
                  <c:v>Out</c:v>
                </c:pt>
                <c:pt idx="5">
                  <c:v>Nov</c:v>
                </c:pt>
                <c:pt idx="6">
                  <c:v>Dez</c:v>
                </c:pt>
                <c:pt idx="7">
                  <c:v>Jan/2008</c:v>
                </c:pt>
                <c:pt idx="8">
                  <c:v>Fev</c:v>
                </c:pt>
                <c:pt idx="9">
                  <c:v>Mar</c:v>
                </c:pt>
                <c:pt idx="10">
                  <c:v>Abr</c:v>
                </c:pt>
                <c:pt idx="11">
                  <c:v>Mai</c:v>
                </c:pt>
              </c:strCache>
            </c:strRef>
          </c:cat>
          <c:val>
            <c:numRef>
              <c:f>'10'!$T$66:$T$77</c:f>
              <c:numCache>
                <c:formatCode>General</c:formatCode>
                <c:ptCount val="12"/>
                <c:pt idx="0">
                  <c:v>10865357.81552</c:v>
                </c:pt>
                <c:pt idx="1">
                  <c:v>10917646.07209</c:v>
                </c:pt>
                <c:pt idx="2">
                  <c:v>10869881.67486</c:v>
                </c:pt>
                <c:pt idx="3">
                  <c:v>10950831.51308</c:v>
                </c:pt>
                <c:pt idx="4">
                  <c:v>10967274.33244</c:v>
                </c:pt>
                <c:pt idx="5">
                  <c:v>10906752.7635</c:v>
                </c:pt>
                <c:pt idx="6">
                  <c:v>10921267.17534</c:v>
                </c:pt>
                <c:pt idx="7">
                  <c:v>10879134.22331</c:v>
                </c:pt>
                <c:pt idx="8">
                  <c:v>10955559.90758</c:v>
                </c:pt>
                <c:pt idx="9">
                  <c:v>11728546.61319</c:v>
                </c:pt>
                <c:pt idx="10">
                  <c:v>11775916.70767</c:v>
                </c:pt>
                <c:pt idx="11">
                  <c:v>11861062.56684</c:v>
                </c:pt>
              </c:numCache>
            </c:numRef>
          </c:val>
          <c:smooth val="0"/>
        </c:ser>
        <c:ser>
          <c:idx val="1"/>
          <c:order val="1"/>
          <c:tx>
            <c:strRef>
              <c:f>'10'!$U$65</c:f>
              <c:strCache>
                <c:ptCount val="1"/>
                <c:pt idx="0">
                  <c:v>Rural</c:v>
                </c:pt>
              </c:strCache>
            </c:strRef>
          </c:tx>
          <c:spPr>
            <a:solidFill>
              <a:srgbClr val="ff0000"/>
            </a:solidFill>
            <a:ln w="12600">
              <a:solidFill>
                <a:srgbClr val="ff0000"/>
              </a:solidFill>
              <a:round/>
            </a:ln>
          </c:spPr>
          <c:marker>
            <c:symbol val="triangle"/>
            <c:size val="6"/>
            <c:spPr>
              <a:solidFill>
                <a:srgbClr val="ff0000"/>
              </a:solidFill>
            </c:spPr>
          </c:marker>
          <c:dLbls>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0'!$S$66:$S$77</c:f>
              <c:strCache>
                <c:ptCount val="12"/>
                <c:pt idx="0">
                  <c:v>Jun/2007</c:v>
                </c:pt>
                <c:pt idx="1">
                  <c:v>Jul</c:v>
                </c:pt>
                <c:pt idx="2">
                  <c:v>Ago</c:v>
                </c:pt>
                <c:pt idx="3">
                  <c:v>Set</c:v>
                </c:pt>
                <c:pt idx="4">
                  <c:v>Out</c:v>
                </c:pt>
                <c:pt idx="5">
                  <c:v>Nov</c:v>
                </c:pt>
                <c:pt idx="6">
                  <c:v>Dez</c:v>
                </c:pt>
                <c:pt idx="7">
                  <c:v>Jan/2008</c:v>
                </c:pt>
                <c:pt idx="8">
                  <c:v>Fev</c:v>
                </c:pt>
                <c:pt idx="9">
                  <c:v>Mar</c:v>
                </c:pt>
                <c:pt idx="10">
                  <c:v>Abr</c:v>
                </c:pt>
                <c:pt idx="11">
                  <c:v>Mai</c:v>
                </c:pt>
              </c:strCache>
            </c:strRef>
          </c:cat>
          <c:val>
            <c:numRef>
              <c:f>'10'!$U$66:$U$77</c:f>
              <c:numCache>
                <c:formatCode>General</c:formatCode>
                <c:ptCount val="12"/>
                <c:pt idx="0">
                  <c:v>2674318.6749</c:v>
                </c:pt>
                <c:pt idx="1">
                  <c:v>2677170.92393</c:v>
                </c:pt>
                <c:pt idx="2">
                  <c:v>2676257.15781</c:v>
                </c:pt>
                <c:pt idx="3">
                  <c:v>2680073.15867</c:v>
                </c:pt>
                <c:pt idx="4">
                  <c:v>2681322.47042</c:v>
                </c:pt>
                <c:pt idx="5">
                  <c:v>2673425.50151</c:v>
                </c:pt>
                <c:pt idx="6">
                  <c:v>2679349.67108</c:v>
                </c:pt>
                <c:pt idx="7">
                  <c:v>2669690.78369</c:v>
                </c:pt>
                <c:pt idx="8">
                  <c:v>2672838.08025</c:v>
                </c:pt>
                <c:pt idx="9">
                  <c:v>2941134.23714</c:v>
                </c:pt>
                <c:pt idx="10">
                  <c:v>2944961.03858</c:v>
                </c:pt>
                <c:pt idx="11">
                  <c:v>2957222.93213</c:v>
                </c:pt>
              </c:numCache>
            </c:numRef>
          </c:val>
          <c:smooth val="0"/>
        </c:ser>
        <c:hiLowLines>
          <c:spPr>
            <a:ln w="0">
              <a:noFill/>
            </a:ln>
          </c:spPr>
        </c:hiLowLines>
        <c:marker val="1"/>
        <c:axId val="94151395"/>
        <c:axId val="1079765"/>
      </c:lineChart>
      <c:catAx>
        <c:axId val="941513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1079765"/>
        <c:crossesAt val="0"/>
        <c:auto val="1"/>
        <c:lblAlgn val="ctr"/>
        <c:lblOffset val="100"/>
        <c:noMultiLvlLbl val="0"/>
      </c:catAx>
      <c:valAx>
        <c:axId val="1079765"/>
        <c:scaling>
          <c:orientation val="minMax"/>
          <c:max val="20500000"/>
        </c:scaling>
        <c:delete val="1"/>
        <c:axPos val="l"/>
        <c:numFmt formatCode="_(* #,##0_);_(* \(#,##0\);_(* \-??_);_(@_)" sourceLinked="1"/>
        <c:majorTickMark val="out"/>
        <c:minorTickMark val="none"/>
        <c:tickLblPos val="nextTo"/>
        <c:spPr>
          <a:ln w="0">
            <a:noFill/>
          </a:ln>
        </c:spPr>
        <c:txPr>
          <a:bodyPr/>
          <a:lstStyle/>
          <a:p>
            <a:pPr>
              <a:defRPr b="0" sz="775" spc="-1" strike="noStrike">
                <a:solidFill>
                  <a:srgbClr val="000000"/>
                </a:solidFill>
                <a:latin typeface="ARIAL"/>
              </a:defRPr>
            </a:pPr>
          </a:p>
        </c:txPr>
        <c:crossAx val="94151395"/>
        <c:crossBetween val="midCat"/>
        <c:majorUnit val="500000"/>
      </c:valAx>
      <c:spPr>
        <a:blipFill rotWithShape="0">
          <a:blip r:embed="rId1"/>
          <a:tile tx="0" ty="0" sx="100000" sy="100000" algn="ctr"/>
        </a:blipFill>
        <a:ln w="12600">
          <a:solidFill>
            <a:srgbClr val="808080"/>
          </a:solidFill>
          <a:round/>
        </a:ln>
      </c:spPr>
    </c:plotArea>
    <c:legend>
      <c:legendPos val="r"/>
      <c:layout>
        <c:manualLayout>
          <c:xMode val="edge"/>
          <c:yMode val="edge"/>
          <c:x val="0.391599171218685"/>
          <c:y val="0.944621695533273"/>
          <c:w val="0.140855151629309"/>
          <c:h val="0.0562898814949863"/>
        </c:manualLayout>
      </c:layout>
      <c:overlay val="0"/>
      <c:spPr>
        <a:solidFill>
          <a:srgbClr val="ffffff"/>
        </a:solidFill>
        <a:ln w="0">
          <a:solidFill>
            <a:srgbClr val="000000"/>
          </a:solidFill>
        </a:ln>
      </c:spPr>
      <c:txPr>
        <a:bodyPr/>
        <a:lstStyle/>
        <a:p>
          <a:pPr>
            <a:defRPr b="0" sz="725" spc="-1" strike="noStrike">
              <a:solidFill>
                <a:srgbClr val="000000"/>
              </a:solidFill>
              <a:latin typeface="ARIAL"/>
            </a:defRPr>
          </a:pPr>
        </a:p>
      </c:txPr>
    </c:legend>
    <c:plotVisOnly val="1"/>
    <c:dispBlanksAs val="gap"/>
  </c:chart>
  <c:spPr>
    <a:solidFill>
      <a:srgbClr val="cc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VALOR DE BENEFÍCIOS CONCEDIDOS - 2007/2008                    
R$ MIL</a:t>
            </a:r>
          </a:p>
        </c:rich>
      </c:tx>
      <c:layout>
        <c:manualLayout>
          <c:xMode val="edge"/>
          <c:yMode val="edge"/>
          <c:x val="0.35624565279653"/>
          <c:y val="0.0291579192908794"/>
        </c:manualLayout>
      </c:layout>
      <c:overlay val="0"/>
      <c:spPr>
        <a:noFill/>
        <a:ln w="0">
          <a:noFill/>
        </a:ln>
      </c:spPr>
    </c:title>
    <c:autoTitleDeleted val="0"/>
    <c:plotArea>
      <c:layout>
        <c:manualLayout>
          <c:xMode val="edge"/>
          <c:yMode val="edge"/>
          <c:x val="0.0102287140460701"/>
          <c:y val="0.143340331233963"/>
          <c:w val="0.967963667607708"/>
          <c:h val="0.757756006531374"/>
        </c:manualLayout>
      </c:layout>
      <c:lineChart>
        <c:grouping val="standard"/>
        <c:varyColors val="0"/>
        <c:ser>
          <c:idx val="0"/>
          <c:order val="0"/>
          <c:tx>
            <c:strRef>
              <c:f>'02'!$V$54</c:f>
              <c:strCache>
                <c:ptCount val="1"/>
                <c:pt idx="0">
                  <c:v>Urbana</c:v>
                </c:pt>
              </c:strCache>
            </c:strRef>
          </c:tx>
          <c:spPr>
            <a:solidFill>
              <a:srgbClr val="0000ff"/>
            </a:solidFill>
            <a:ln w="12600">
              <a:solidFill>
                <a:srgbClr val="0000ff"/>
              </a:solidFill>
              <a:round/>
            </a:ln>
          </c:spPr>
          <c:marker>
            <c:symbol val="square"/>
            <c:size val="6"/>
            <c:spPr>
              <a:solidFill>
                <a:srgbClr val="0000ff"/>
              </a:solidFill>
            </c:spPr>
          </c:marker>
          <c:dPt>
            <c:idx val="0"/>
            <c:marker>
              <c:symbol val="square"/>
              <c:size val="6"/>
              <c:spPr>
                <a:solidFill>
                  <a:srgbClr val="0000ff"/>
                </a:solidFill>
              </c:spPr>
            </c:marker>
          </c:dPt>
          <c:dPt>
            <c:idx val="1"/>
            <c:marker>
              <c:symbol val="square"/>
              <c:size val="6"/>
              <c:spPr>
                <a:solidFill>
                  <a:srgbClr val="0000ff"/>
                </a:solidFill>
              </c:spPr>
            </c:marker>
          </c:dPt>
          <c:dPt>
            <c:idx val="2"/>
            <c:marker>
              <c:symbol val="square"/>
              <c:size val="6"/>
              <c:spPr>
                <a:solidFill>
                  <a:srgbClr val="0000ff"/>
                </a:solidFill>
              </c:spPr>
            </c:marker>
          </c:dPt>
          <c:dPt>
            <c:idx val="3"/>
            <c:marker>
              <c:symbol val="square"/>
              <c:size val="6"/>
              <c:spPr>
                <a:solidFill>
                  <a:srgbClr val="0000ff"/>
                </a:solidFill>
              </c:spPr>
            </c:marker>
          </c:dPt>
          <c:dPt>
            <c:idx val="4"/>
            <c:marker>
              <c:symbol val="square"/>
              <c:size val="6"/>
              <c:spPr>
                <a:solidFill>
                  <a:srgbClr val="0000ff"/>
                </a:solidFill>
              </c:spPr>
            </c:marker>
          </c:dPt>
          <c:dPt>
            <c:idx val="5"/>
            <c:marker>
              <c:symbol val="square"/>
              <c:size val="6"/>
              <c:spPr>
                <a:solidFill>
                  <a:srgbClr val="0000ff"/>
                </a:solidFill>
              </c:spPr>
            </c:marker>
          </c:dPt>
          <c:dPt>
            <c:idx val="6"/>
            <c:marker>
              <c:symbol val="square"/>
              <c:size val="6"/>
              <c:spPr>
                <a:solidFill>
                  <a:srgbClr val="0000ff"/>
                </a:solidFill>
              </c:spPr>
            </c:marker>
          </c:dPt>
          <c:dPt>
            <c:idx val="7"/>
            <c:marker>
              <c:symbol val="square"/>
              <c:size val="6"/>
              <c:spPr>
                <a:solidFill>
                  <a:srgbClr val="0000ff"/>
                </a:solidFill>
              </c:spPr>
            </c:marker>
          </c:dPt>
          <c:dPt>
            <c:idx val="8"/>
            <c:marker>
              <c:symbol val="square"/>
              <c:size val="6"/>
              <c:spPr>
                <a:solidFill>
                  <a:srgbClr val="0000ff"/>
                </a:solidFill>
              </c:spPr>
            </c:marker>
          </c:dPt>
          <c:dPt>
            <c:idx val="9"/>
            <c:marker>
              <c:symbol val="square"/>
              <c:size val="6"/>
              <c:spPr>
                <a:solidFill>
                  <a:srgbClr val="0000ff"/>
                </a:solidFill>
              </c:spPr>
            </c:marker>
          </c:dPt>
          <c:dPt>
            <c:idx val="10"/>
            <c:marker>
              <c:symbol val="square"/>
              <c:size val="6"/>
              <c:spPr>
                <a:solidFill>
                  <a:srgbClr val="0000ff"/>
                </a:solidFill>
              </c:spPr>
            </c:marker>
          </c:dPt>
          <c:dPt>
            <c:idx val="11"/>
            <c:marker>
              <c:symbol val="square"/>
              <c:size val="6"/>
              <c:spPr>
                <a:solidFill>
                  <a:srgbClr val="0000ff"/>
                </a:solidFill>
              </c:spPr>
            </c:marker>
          </c:dPt>
          <c:dLbls>
            <c:dLbl>
              <c:idx val="0"/>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1"/>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2"/>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3"/>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4"/>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5"/>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6"/>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7"/>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8"/>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9"/>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10"/>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dLbl>
              <c:idx val="11"/>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2'!$U$55:$U$66</c:f>
              <c:strCache>
                <c:ptCount val="12"/>
                <c:pt idx="0">
                  <c:v>Jun/2007</c:v>
                </c:pt>
                <c:pt idx="1">
                  <c:v>Jul</c:v>
                </c:pt>
                <c:pt idx="2">
                  <c:v>Ago</c:v>
                </c:pt>
                <c:pt idx="3">
                  <c:v>Set</c:v>
                </c:pt>
                <c:pt idx="4">
                  <c:v>Out</c:v>
                </c:pt>
                <c:pt idx="5">
                  <c:v>Nov</c:v>
                </c:pt>
                <c:pt idx="6">
                  <c:v>Dez</c:v>
                </c:pt>
                <c:pt idx="7">
                  <c:v>Jan</c:v>
                </c:pt>
                <c:pt idx="8">
                  <c:v>Fev</c:v>
                </c:pt>
                <c:pt idx="9">
                  <c:v>Mar</c:v>
                </c:pt>
                <c:pt idx="10">
                  <c:v>Abr</c:v>
                </c:pt>
                <c:pt idx="11">
                  <c:v>Mai/2008</c:v>
                </c:pt>
              </c:strCache>
            </c:strRef>
          </c:cat>
          <c:val>
            <c:numRef>
              <c:f>'02'!$V$55:$V$66</c:f>
              <c:numCache>
                <c:formatCode>General</c:formatCode>
                <c:ptCount val="12"/>
                <c:pt idx="0">
                  <c:v>177760.27068</c:v>
                </c:pt>
                <c:pt idx="1">
                  <c:v>178357.85868</c:v>
                </c:pt>
                <c:pt idx="2">
                  <c:v>206628.67574</c:v>
                </c:pt>
                <c:pt idx="3">
                  <c:v>173190.54876</c:v>
                </c:pt>
                <c:pt idx="4">
                  <c:v>206792.50324</c:v>
                </c:pt>
                <c:pt idx="5">
                  <c:v>178915.91528</c:v>
                </c:pt>
                <c:pt idx="6">
                  <c:v>164873.43442</c:v>
                </c:pt>
                <c:pt idx="7">
                  <c:v>181063.54038</c:v>
                </c:pt>
                <c:pt idx="8">
                  <c:v>178358.29758</c:v>
                </c:pt>
                <c:pt idx="9">
                  <c:v>216130.84138</c:v>
                </c:pt>
                <c:pt idx="10">
                  <c:v>226124.7087</c:v>
                </c:pt>
                <c:pt idx="11">
                  <c:v>208824.82579</c:v>
                </c:pt>
              </c:numCache>
            </c:numRef>
          </c:val>
          <c:smooth val="0"/>
        </c:ser>
        <c:ser>
          <c:idx val="1"/>
          <c:order val="1"/>
          <c:tx>
            <c:strRef>
              <c:f>'02'!$W$54</c:f>
              <c:strCache>
                <c:ptCount val="1"/>
                <c:pt idx="0">
                  <c:v>Rural</c:v>
                </c:pt>
              </c:strCache>
            </c:strRef>
          </c:tx>
          <c:spPr>
            <a:solidFill>
              <a:srgbClr val="ff0000"/>
            </a:solidFill>
            <a:ln w="12600">
              <a:solidFill>
                <a:srgbClr val="ff0000"/>
              </a:solidFill>
              <a:round/>
            </a:ln>
          </c:spPr>
          <c:marker>
            <c:symbol val="triangle"/>
            <c:size val="6"/>
            <c:spPr>
              <a:solidFill>
                <a:srgbClr val="ff0000"/>
              </a:solidFill>
            </c:spPr>
          </c:marker>
          <c:dLbls>
            <c:txPr>
              <a:bodyPr wrap="none"/>
              <a:lstStyle/>
              <a:p>
                <a:pPr>
                  <a:defRPr b="1" sz="72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2'!$U$55:$U$66</c:f>
              <c:strCache>
                <c:ptCount val="12"/>
                <c:pt idx="0">
                  <c:v>Jun/2007</c:v>
                </c:pt>
                <c:pt idx="1">
                  <c:v>Jul</c:v>
                </c:pt>
                <c:pt idx="2">
                  <c:v>Ago</c:v>
                </c:pt>
                <c:pt idx="3">
                  <c:v>Set</c:v>
                </c:pt>
                <c:pt idx="4">
                  <c:v>Out</c:v>
                </c:pt>
                <c:pt idx="5">
                  <c:v>Nov</c:v>
                </c:pt>
                <c:pt idx="6">
                  <c:v>Dez</c:v>
                </c:pt>
                <c:pt idx="7">
                  <c:v>Jan</c:v>
                </c:pt>
                <c:pt idx="8">
                  <c:v>Fev</c:v>
                </c:pt>
                <c:pt idx="9">
                  <c:v>Mar</c:v>
                </c:pt>
                <c:pt idx="10">
                  <c:v>Abr</c:v>
                </c:pt>
                <c:pt idx="11">
                  <c:v>Mai/2008</c:v>
                </c:pt>
              </c:strCache>
            </c:strRef>
          </c:cat>
          <c:val>
            <c:numRef>
              <c:f>'02'!$W$55:$W$66</c:f>
              <c:numCache>
                <c:formatCode>General</c:formatCode>
                <c:ptCount val="12"/>
                <c:pt idx="0">
                  <c:v>31731.83198</c:v>
                </c:pt>
                <c:pt idx="1">
                  <c:v>32934.10182</c:v>
                </c:pt>
                <c:pt idx="2">
                  <c:v>39155.44738</c:v>
                </c:pt>
                <c:pt idx="3">
                  <c:v>32755.76668</c:v>
                </c:pt>
                <c:pt idx="4">
                  <c:v>38523.7996</c:v>
                </c:pt>
                <c:pt idx="5">
                  <c:v>32622.68232</c:v>
                </c:pt>
                <c:pt idx="6">
                  <c:v>27668.3548</c:v>
                </c:pt>
                <c:pt idx="7">
                  <c:v>26573.91262</c:v>
                </c:pt>
                <c:pt idx="8">
                  <c:v>26335.51886</c:v>
                </c:pt>
                <c:pt idx="9">
                  <c:v>32606.85489</c:v>
                </c:pt>
                <c:pt idx="10">
                  <c:v>38472.27297</c:v>
                </c:pt>
                <c:pt idx="11">
                  <c:v>37407.96192</c:v>
                </c:pt>
              </c:numCache>
            </c:numRef>
          </c:val>
          <c:smooth val="0"/>
        </c:ser>
        <c:hiLowLines>
          <c:spPr>
            <a:ln w="0">
              <a:noFill/>
            </a:ln>
          </c:spPr>
        </c:hiLowLines>
        <c:marker val="1"/>
        <c:axId val="50488828"/>
        <c:axId val="16874726"/>
      </c:lineChart>
      <c:catAx>
        <c:axId val="504888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25" spc="-1" strike="noStrike">
                <a:solidFill>
                  <a:srgbClr val="000000"/>
                </a:solidFill>
                <a:latin typeface="ARIAL"/>
              </a:defRPr>
            </a:pPr>
          </a:p>
        </c:txPr>
        <c:crossAx val="16874726"/>
        <c:crossesAt val="0"/>
        <c:auto val="1"/>
        <c:lblAlgn val="ctr"/>
        <c:lblOffset val="100"/>
        <c:noMultiLvlLbl val="0"/>
      </c:catAx>
      <c:valAx>
        <c:axId val="16874726"/>
        <c:scaling>
          <c:orientation val="minMax"/>
          <c:max val="250000"/>
        </c:scaling>
        <c:delete val="1"/>
        <c:axPos val="l"/>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50488828"/>
        <c:crossBetween val="midCat"/>
        <c:majorUnit val="10000"/>
        <c:minorUnit val="10000"/>
      </c:valAx>
      <c:spPr>
        <a:blipFill rotWithShape="0">
          <a:blip r:embed="rId1"/>
          <a:tile tx="0" ty="0" sx="100000" sy="100000" algn="ctr"/>
        </a:blipFill>
        <a:ln w="12600">
          <a:solidFill>
            <a:srgbClr val="808080"/>
          </a:solidFill>
          <a:round/>
        </a:ln>
      </c:spPr>
    </c:plotArea>
    <c:legend>
      <c:legendPos val="r"/>
      <c:layout>
        <c:manualLayout>
          <c:xMode val="edge"/>
          <c:yMode val="edge"/>
          <c:x val="0.419172701607954"/>
          <c:y val="0.911010030324236"/>
        </c:manualLayout>
      </c:layout>
      <c:overlay val="0"/>
      <c:spPr>
        <a:solidFill>
          <a:srgbClr val="ffffff"/>
        </a:solidFill>
        <a:ln w="0">
          <a:solidFill>
            <a:srgbClr val="000000"/>
          </a:solidFill>
        </a:ln>
      </c:spPr>
      <c:txPr>
        <a:bodyPr/>
        <a:lstStyle/>
        <a:p>
          <a:pPr>
            <a:defRPr b="0" sz="750" spc="-1" strike="noStrike">
              <a:solidFill>
                <a:srgbClr val="000000"/>
              </a:solidFill>
              <a:latin typeface="ARIAL"/>
            </a:defRPr>
          </a:pPr>
        </a:p>
      </c:txPr>
    </c:legend>
    <c:plotVisOnly val="1"/>
    <c:dispBlanksAs val="gap"/>
  </c:chart>
  <c:spPr>
    <a:blipFill rotWithShape="0">
      <a:blip r:embed="rId2"/>
      <a:tile tx="0" ty="0" sx="100000" sy="100000" algn="ctr"/>
    </a:blip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VOLUÇÃO DO VALOR ACUMULADO DE BENEFÍCIOS EMITIDOS – 2000 A 2008 
(EM R$ MIL CONSTANTES)</a:t>
            </a:r>
          </a:p>
        </c:rich>
      </c:tx>
      <c:layout>
        <c:manualLayout>
          <c:xMode val="edge"/>
          <c:yMode val="edge"/>
          <c:x val="0.288297470743677"/>
          <c:y val="0.0281531531531532"/>
        </c:manualLayout>
      </c:layout>
      <c:overlay val="0"/>
      <c:spPr>
        <a:noFill/>
        <a:ln w="0">
          <a:noFill/>
        </a:ln>
      </c:spPr>
    </c:title>
    <c:autoTitleDeleted val="0"/>
    <c:plotArea>
      <c:layout>
        <c:manualLayout>
          <c:xMode val="edge"/>
          <c:yMode val="edge"/>
          <c:x val="0.0199697999244998"/>
          <c:y val="0.161261261261261"/>
          <c:w val="0.969724424311061"/>
          <c:h val="0.745382882882883"/>
        </c:manualLayout>
      </c:layout>
      <c:lineChart>
        <c:grouping val="standard"/>
        <c:varyColors val="0"/>
        <c:ser>
          <c:idx val="0"/>
          <c:order val="0"/>
          <c:tx>
            <c:strRef>
              <c:f>'10'!$T$42</c:f>
              <c:strCache>
                <c:ptCount val="1"/>
                <c:pt idx="0">
                  <c:v>Urbana</c:v>
                </c:pt>
              </c:strCache>
            </c:strRef>
          </c:tx>
          <c:spPr>
            <a:solidFill>
              <a:srgbClr val="0000ff"/>
            </a:solidFill>
            <a:ln w="12600">
              <a:solidFill>
                <a:srgbClr val="0000ff"/>
              </a:solidFill>
              <a:round/>
            </a:ln>
          </c:spPr>
          <c:marker>
            <c:symbol val="square"/>
            <c:size val="6"/>
            <c:spPr>
              <a:solidFill>
                <a:srgbClr val="0000ff"/>
              </a:solidFill>
            </c:spPr>
          </c:marker>
          <c:dPt>
            <c:idx val="5"/>
            <c:marker>
              <c:symbol val="square"/>
              <c:size val="6"/>
              <c:spPr>
                <a:solidFill>
                  <a:srgbClr val="0000ff"/>
                </a:solidFill>
              </c:spPr>
            </c:marker>
          </c:dPt>
          <c:dPt>
            <c:idx val="6"/>
            <c:marker>
              <c:symbol val="square"/>
              <c:size val="6"/>
              <c:spPr>
                <a:solidFill>
                  <a:srgbClr val="0000ff"/>
                </a:solidFill>
              </c:spPr>
            </c:marker>
          </c:dPt>
          <c:dPt>
            <c:idx val="7"/>
            <c:marker>
              <c:symbol val="square"/>
              <c:size val="6"/>
              <c:spPr>
                <a:solidFill>
                  <a:srgbClr val="0000ff"/>
                </a:solidFill>
              </c:spPr>
            </c:marker>
          </c:dPt>
          <c:dPt>
            <c:idx val="8"/>
            <c:marker>
              <c:symbol val="square"/>
              <c:size val="6"/>
              <c:spPr>
                <a:solidFill>
                  <a:srgbClr val="0000ff"/>
                </a:solidFill>
              </c:spPr>
            </c:marker>
          </c:dPt>
          <c:dLbls>
            <c:dLbl>
              <c:idx val="5"/>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7"/>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8"/>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0'!$S$43:$S$51</c:f>
              <c:strCache>
                <c:ptCount val="9"/>
                <c:pt idx="0">
                  <c:v>2000</c:v>
                </c:pt>
                <c:pt idx="1">
                  <c:v>2001</c:v>
                </c:pt>
                <c:pt idx="2">
                  <c:v>2002</c:v>
                </c:pt>
                <c:pt idx="3">
                  <c:v>2003</c:v>
                </c:pt>
                <c:pt idx="4">
                  <c:v>2004</c:v>
                </c:pt>
                <c:pt idx="5">
                  <c:v>2005</c:v>
                </c:pt>
                <c:pt idx="6">
                  <c:v>2006</c:v>
                </c:pt>
                <c:pt idx="7">
                  <c:v>2007</c:v>
                </c:pt>
                <c:pt idx="8">
                  <c:v>Jun/07 a Mai/08</c:v>
                </c:pt>
              </c:strCache>
            </c:strRef>
          </c:cat>
          <c:val>
            <c:numRef>
              <c:f>'10'!$T$43:$T$51</c:f>
              <c:numCache>
                <c:formatCode>General</c:formatCode>
                <c:ptCount val="9"/>
                <c:pt idx="0">
                  <c:v>95896569.4923345</c:v>
                </c:pt>
                <c:pt idx="1">
                  <c:v>101695625.698506</c:v>
                </c:pt>
                <c:pt idx="2">
                  <c:v>106727584.330934</c:v>
                </c:pt>
                <c:pt idx="3">
                  <c:v>112131028.095244</c:v>
                </c:pt>
                <c:pt idx="4">
                  <c:v>124128512.658421</c:v>
                </c:pt>
                <c:pt idx="5">
                  <c:v>131604078.126257</c:v>
                </c:pt>
                <c:pt idx="6">
                  <c:v>140490222.992258</c:v>
                </c:pt>
                <c:pt idx="7">
                  <c:v>146800302.0639</c:v>
                </c:pt>
                <c:pt idx="8">
                  <c:v>148826842.965613</c:v>
                </c:pt>
              </c:numCache>
            </c:numRef>
          </c:val>
          <c:smooth val="0"/>
        </c:ser>
        <c:ser>
          <c:idx val="1"/>
          <c:order val="1"/>
          <c:tx>
            <c:strRef>
              <c:f>'10'!$U$42</c:f>
              <c:strCache>
                <c:ptCount val="1"/>
                <c:pt idx="0">
                  <c:v>Rural</c:v>
                </c:pt>
              </c:strCache>
            </c:strRef>
          </c:tx>
          <c:spPr>
            <a:solidFill>
              <a:srgbClr val="ff0000"/>
            </a:solidFill>
            <a:ln w="12600">
              <a:solidFill>
                <a:srgbClr val="ff0000"/>
              </a:solidFill>
              <a:round/>
            </a:ln>
          </c:spPr>
          <c:marker>
            <c:symbol val="triangle"/>
            <c:size val="6"/>
            <c:spPr>
              <a:solidFill>
                <a:srgbClr val="ff0000"/>
              </a:solidFill>
            </c:spPr>
          </c:marker>
          <c:dPt>
            <c:idx val="7"/>
            <c:marker>
              <c:symbol val="triangle"/>
              <c:size val="6"/>
              <c:spPr>
                <a:solidFill>
                  <a:srgbClr val="ff0000"/>
                </a:solidFill>
              </c:spPr>
            </c:marker>
          </c:dPt>
          <c:dLbls>
            <c:dLbl>
              <c:idx val="7"/>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0'!$S$43:$S$51</c:f>
              <c:strCache>
                <c:ptCount val="9"/>
                <c:pt idx="0">
                  <c:v>2000</c:v>
                </c:pt>
                <c:pt idx="1">
                  <c:v>2001</c:v>
                </c:pt>
                <c:pt idx="2">
                  <c:v>2002</c:v>
                </c:pt>
                <c:pt idx="3">
                  <c:v>2003</c:v>
                </c:pt>
                <c:pt idx="4">
                  <c:v>2004</c:v>
                </c:pt>
                <c:pt idx="5">
                  <c:v>2005</c:v>
                </c:pt>
                <c:pt idx="6">
                  <c:v>2006</c:v>
                </c:pt>
                <c:pt idx="7">
                  <c:v>2007</c:v>
                </c:pt>
                <c:pt idx="8">
                  <c:v>Jun/07 a Mai/08</c:v>
                </c:pt>
              </c:strCache>
            </c:strRef>
          </c:cat>
          <c:val>
            <c:numRef>
              <c:f>'10'!$U$43:$U$51</c:f>
              <c:numCache>
                <c:formatCode>General</c:formatCode>
                <c:ptCount val="9"/>
                <c:pt idx="0">
                  <c:v>21773682.9309908</c:v>
                </c:pt>
                <c:pt idx="1">
                  <c:v>24474932.6344186</c:v>
                </c:pt>
                <c:pt idx="2">
                  <c:v>25688822.3790134</c:v>
                </c:pt>
                <c:pt idx="3">
                  <c:v>26693150.517031</c:v>
                </c:pt>
                <c:pt idx="4">
                  <c:v>28263736.2282449</c:v>
                </c:pt>
                <c:pt idx="5">
                  <c:v>30373079.1961048</c:v>
                </c:pt>
                <c:pt idx="6">
                  <c:v>34133893.0718976</c:v>
                </c:pt>
                <c:pt idx="7">
                  <c:v>36230619.0727377</c:v>
                </c:pt>
                <c:pt idx="8">
                  <c:v>37007564.7242032</c:v>
                </c:pt>
              </c:numCache>
            </c:numRef>
          </c:val>
          <c:smooth val="0"/>
        </c:ser>
        <c:hiLowLines>
          <c:spPr>
            <a:ln w="0">
              <a:noFill/>
            </a:ln>
          </c:spPr>
        </c:hiLowLines>
        <c:marker val="1"/>
        <c:axId val="38431704"/>
        <c:axId val="31558565"/>
      </c:lineChart>
      <c:catAx>
        <c:axId val="38431704"/>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Valores expressos em reais constantes, atualizados pelo INPC mensal, a preços de maio de 2008.</a:t>
                </a:r>
              </a:p>
            </c:rich>
          </c:tx>
          <c:layout>
            <c:manualLayout>
              <c:xMode val="edge"/>
              <c:yMode val="edge"/>
              <c:x val="0.0399018497546244"/>
              <c:y val="0.90867117117117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31558565"/>
        <c:crossesAt val="0"/>
        <c:auto val="1"/>
        <c:lblAlgn val="ctr"/>
        <c:lblOffset val="100"/>
        <c:noMultiLvlLbl val="0"/>
      </c:catAx>
      <c:valAx>
        <c:axId val="31558565"/>
        <c:scaling>
          <c:orientation val="minMax"/>
          <c:max val="160000000"/>
        </c:scaling>
        <c:delete val="1"/>
        <c:axPos val="l"/>
        <c:numFmt formatCode="_(* #,##0_);_(* \(#,##0\);_(* \-??_);_(@_)" sourceLinked="1"/>
        <c:majorTickMark val="out"/>
        <c:minorTickMark val="none"/>
        <c:tickLblPos val="nextTo"/>
        <c:spPr>
          <a:ln w="0">
            <a:noFill/>
          </a:ln>
        </c:spPr>
        <c:txPr>
          <a:bodyPr/>
          <a:lstStyle/>
          <a:p>
            <a:pPr>
              <a:defRPr b="0" sz="775" spc="-1" strike="noStrike">
                <a:solidFill>
                  <a:srgbClr val="000000"/>
                </a:solidFill>
                <a:latin typeface="ARIAL"/>
              </a:defRPr>
            </a:pPr>
          </a:p>
        </c:txPr>
        <c:crossAx val="38431704"/>
        <c:crossBetween val="midCat"/>
        <c:majorUnit val="10000000"/>
        <c:minorUnit val="10000000"/>
      </c:valAx>
      <c:spPr>
        <a:blipFill rotWithShape="0">
          <a:blip r:embed="rId1"/>
          <a:tile tx="0" ty="0" sx="100000" sy="100000" algn="ctr"/>
        </a:blipFill>
        <a:ln w="12600">
          <a:solidFill>
            <a:srgbClr val="808080"/>
          </a:solidFill>
          <a:round/>
        </a:ln>
      </c:spPr>
    </c:plotArea>
    <c:legend>
      <c:legendPos val="r"/>
      <c:layout>
        <c:manualLayout>
          <c:xMode val="edge"/>
          <c:yMode val="edge"/>
          <c:x val="0.816647791619479"/>
          <c:y val="0.923761261261261"/>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solidFill>
      <a:srgbClr val="cccc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75" spc="-1" strike="noStrike">
                <a:solidFill>
                  <a:srgbClr val="000000"/>
                </a:solidFill>
                <a:latin typeface="ARIAL"/>
              </a:defRPr>
            </a:pPr>
            <a:r>
              <a:rPr b="1" sz="775" spc="-1" strike="noStrike">
                <a:solidFill>
                  <a:srgbClr val="000000"/>
                </a:solidFill>
                <a:latin typeface="ARIAL"/>
              </a:rPr>
              <a:t>DISTRIBUIÇÃO DA QUANTIDADE DE BENEFÍCIOS EMITIDOS, SEGUNDO A CLIENTELA</a:t>
            </a:r>
          </a:p>
        </c:rich>
      </c:tx>
      <c:overlay val="0"/>
      <c:spPr>
        <a:noFill/>
        <a:ln w="0">
          <a:noFill/>
        </a:ln>
      </c:spPr>
    </c:title>
    <c:autoTitleDeleted val="0"/>
    <c:view3D>
      <c:rotX val="10"/>
      <c:rotY val="24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57175726200748"/>
          <c:y val="0.301877630301068"/>
          <c:w val="0.889703767615761"/>
          <c:h val="0.46876011654257"/>
        </c:manualLayout>
      </c:layout>
      <c:pie3DChart>
        <c:varyColors val="1"/>
        <c:ser>
          <c:idx val="0"/>
          <c:order val="0"/>
          <c:spPr>
            <a:solidFill>
              <a:srgbClr val="9999ff"/>
            </a:solidFill>
            <a:ln w="0">
              <a:solidFill>
                <a:srgbClr val="000000"/>
              </a:solidFill>
            </a:ln>
          </c:spPr>
          <c:explosion val="0"/>
          <c:dPt>
            <c:idx val="0"/>
            <c:spPr>
              <a:solidFill>
                <a:srgbClr val="008080"/>
              </a:solidFill>
              <a:ln w="0">
                <a:solidFill>
                  <a:srgbClr val="000000"/>
                </a:solidFill>
              </a:ln>
            </c:spPr>
          </c:dPt>
          <c:dPt>
            <c:idx val="1"/>
            <c:spPr>
              <a:solidFill>
                <a:srgbClr val="993366"/>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1'!$AC$71:$AC$72</c:f>
              <c:strCache>
                <c:ptCount val="2"/>
                <c:pt idx="0">
                  <c:v>Urbana</c:v>
                </c:pt>
                <c:pt idx="1">
                  <c:v>Rural</c:v>
                </c:pt>
              </c:strCache>
            </c:strRef>
          </c:cat>
          <c:val>
            <c:numRef>
              <c:f>'11'!$AD$71:$AD$72</c:f>
              <c:numCache>
                <c:formatCode>General</c:formatCode>
                <c:ptCount val="2"/>
                <c:pt idx="0">
                  <c:v>17773295</c:v>
                </c:pt>
                <c:pt idx="1">
                  <c:v>7751086</c:v>
                </c:pt>
              </c:numCache>
            </c:numRef>
          </c:val>
        </c:ser>
      </c:pie3DChart>
    </c:plotArea>
    <c:plotVisOnly val="1"/>
    <c:dispBlanksAs val="gap"/>
  </c:chart>
  <c:spPr>
    <a:solidFill>
      <a:srgbClr val="cccc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75" spc="-1" strike="noStrike">
                <a:solidFill>
                  <a:srgbClr val="000000"/>
                </a:solidFill>
                <a:latin typeface="ARIAL"/>
              </a:defRPr>
            </a:pPr>
            <a:r>
              <a:rPr b="1" sz="775" spc="-1" strike="noStrike">
                <a:solidFill>
                  <a:srgbClr val="000000"/>
                </a:solidFill>
                <a:latin typeface="ARIAL"/>
              </a:rPr>
              <a:t>DISTRIBUIÇÃO DO VALOR DE BENEFÍCIOS EMITIDOS, SEGUNDO A CLIENTELA</a:t>
            </a:r>
          </a:p>
        </c:rich>
      </c:tx>
      <c:layout>
        <c:manualLayout>
          <c:xMode val="edge"/>
          <c:yMode val="edge"/>
          <c:x val="0.151776103336921"/>
          <c:y val="0.0401219707912053"/>
        </c:manualLayout>
      </c:layout>
      <c:overlay val="0"/>
      <c:spPr>
        <a:noFill/>
        <a:ln w="0">
          <a:noFill/>
        </a:ln>
      </c:spPr>
    </c:title>
    <c:autoTitleDeleted val="0"/>
    <c:view3D>
      <c:rotX val="10"/>
      <c:rotY val="2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2665949049157"/>
          <c:y val="0.244744021826352"/>
          <c:w val="0.689702188733405"/>
          <c:h val="0.581929064355641"/>
        </c:manualLayout>
      </c:layout>
      <c:pie3DChart>
        <c:varyColors val="1"/>
        <c:ser>
          <c:idx val="0"/>
          <c:order val="0"/>
          <c:spPr>
            <a:solidFill>
              <a:srgbClr val="9999ff"/>
            </a:solidFill>
            <a:ln w="0">
              <a:solidFill>
                <a:srgbClr val="000000"/>
              </a:solidFill>
            </a:ln>
          </c:spPr>
          <c:explosion val="0"/>
          <c:dPt>
            <c:idx val="0"/>
            <c:spPr>
              <a:solidFill>
                <a:srgbClr val="008080"/>
              </a:solidFill>
              <a:ln w="0">
                <a:solidFill>
                  <a:srgbClr val="000000"/>
                </a:solidFill>
              </a:ln>
            </c:spPr>
          </c:dPt>
          <c:dPt>
            <c:idx val="1"/>
            <c:spPr>
              <a:solidFill>
                <a:srgbClr val="993366"/>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1'!$AC$75:$AC$76</c:f>
              <c:strCache>
                <c:ptCount val="2"/>
                <c:pt idx="0">
                  <c:v>Urbana</c:v>
                </c:pt>
                <c:pt idx="1">
                  <c:v>Rural</c:v>
                </c:pt>
              </c:strCache>
            </c:strRef>
          </c:cat>
          <c:val>
            <c:numRef>
              <c:f>'11'!$AD$75:$AD$76</c:f>
              <c:numCache>
                <c:formatCode>General</c:formatCode>
                <c:ptCount val="2"/>
                <c:pt idx="0">
                  <c:v>11861062566.84</c:v>
                </c:pt>
                <c:pt idx="1">
                  <c:v>2957222932.13</c:v>
                </c:pt>
              </c:numCache>
            </c:numRef>
          </c:val>
        </c:ser>
      </c:pie3DChart>
    </c:plotArea>
    <c:plotVisOnly val="1"/>
    <c:dispBlanksAs val="gap"/>
  </c:chart>
  <c:spPr>
    <a:solidFill>
      <a:srgbClr val="cccc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ISTRIBUIÇÃO PERCENTUAL DA QUANTIDADE DE BENEFÍCIOS EMITIDOS POR GRUPOS DE ESPÉCIES, SEGUNDO AS MAIORES QUANTIDADES</a:t>
            </a:r>
          </a:p>
        </c:rich>
      </c:tx>
      <c:layout>
        <c:manualLayout>
          <c:xMode val="edge"/>
          <c:yMode val="edge"/>
          <c:x val="0.152431378013097"/>
          <c:y val="0.0399614829080404"/>
        </c:manualLayout>
      </c:layout>
      <c:overlay val="0"/>
      <c:spPr>
        <a:noFill/>
        <a:ln w="0">
          <a:noFill/>
        </a:ln>
      </c:spPr>
    </c:title>
    <c:autoTitleDeleted val="0"/>
    <c:plotArea>
      <c:layout>
        <c:manualLayout>
          <c:xMode val="edge"/>
          <c:yMode val="edge"/>
          <c:x val="0.00870837397241187"/>
          <c:y val="0.140587385652383"/>
          <c:w val="0.991291626027588"/>
          <c:h val="0.859412614347617"/>
        </c:manualLayout>
      </c:layout>
      <c:barChart>
        <c:barDir val="col"/>
        <c:grouping val="clustered"/>
        <c:varyColors val="0"/>
        <c:ser>
          <c:idx val="0"/>
          <c:order val="0"/>
          <c:spPr>
            <a:solidFill>
              <a:srgbClr val="0000ff"/>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1'!$Z$48:$Z$57</c:f>
              <c:strCache>
                <c:ptCount val="10"/>
                <c:pt idx="0">
                  <c:v>Aposentadoria por Idade</c:v>
                </c:pt>
                <c:pt idx="1">
                  <c:v>Pensões por Morte Previdenciária</c:v>
                </c:pt>
                <c:pt idx="2">
                  <c:v>Aposentadoria por Tempo de Contribuição</c:v>
                </c:pt>
                <c:pt idx="3">
                  <c:v>Aposentadoria por Invalidez Previdenciária</c:v>
                </c:pt>
                <c:pt idx="4">
                  <c:v>Amparo Assistencial ao Portador de Deficiência</c:v>
                </c:pt>
                <c:pt idx="5">
                  <c:v>Amparo Assistencial ao Idoso</c:v>
                </c:pt>
                <c:pt idx="6">
                  <c:v>Auxílio-Doença Previdenciário</c:v>
                </c:pt>
                <c:pt idx="7">
                  <c:v>Rendas Mensais Vitalícias por Invalidez</c:v>
                </c:pt>
                <c:pt idx="8">
                  <c:v>Auxílio-Acidente Acidentário</c:v>
                </c:pt>
                <c:pt idx="9">
                  <c:v>Outros</c:v>
                </c:pt>
              </c:strCache>
            </c:strRef>
          </c:cat>
          <c:val>
            <c:numRef>
              <c:f>'11'!$AA$48:$AA$57</c:f>
              <c:numCache>
                <c:formatCode>General</c:formatCode>
                <c:ptCount val="10"/>
                <c:pt idx="0">
                  <c:v>0.285639679175765</c:v>
                </c:pt>
                <c:pt idx="1">
                  <c:v>0.24138881174043</c:v>
                </c:pt>
                <c:pt idx="2">
                  <c:v>0.157160520366782</c:v>
                </c:pt>
                <c:pt idx="3">
                  <c:v>0.109543929782274</c:v>
                </c:pt>
                <c:pt idx="4">
                  <c:v>0.0562365841506597</c:v>
                </c:pt>
                <c:pt idx="5">
                  <c:v>0.0525437228036989</c:v>
                </c:pt>
                <c:pt idx="6">
                  <c:v>0.0473556244125959</c:v>
                </c:pt>
                <c:pt idx="7">
                  <c:v>0.0107713483825524</c:v>
                </c:pt>
                <c:pt idx="8">
                  <c:v>0.0106295231997987</c:v>
                </c:pt>
                <c:pt idx="9">
                  <c:v>0.0287302559854439</c:v>
                </c:pt>
              </c:numCache>
            </c:numRef>
          </c:val>
        </c:ser>
        <c:gapWidth val="150"/>
        <c:overlap val="0"/>
        <c:axId val="79602581"/>
        <c:axId val="44812872"/>
      </c:barChart>
      <c:catAx>
        <c:axId val="796025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4812872"/>
        <c:crossesAt val="0"/>
        <c:auto val="1"/>
        <c:lblAlgn val="ctr"/>
        <c:lblOffset val="100"/>
        <c:noMultiLvlLbl val="0"/>
      </c:catAx>
      <c:valAx>
        <c:axId val="44812872"/>
        <c:scaling>
          <c:orientation val="minMax"/>
          <c:max val="1"/>
        </c:scaling>
        <c:delete val="1"/>
        <c:axPos val="l"/>
        <c:numFmt formatCode="0.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79602581"/>
        <c:crossBetween val="midCat"/>
        <c:majorUnit val="0.1"/>
        <c:minorUnit val="0.1"/>
      </c:valAx>
      <c:spPr>
        <a:blipFill rotWithShape="0">
          <a:blip r:embed="rId1"/>
          <a:tile tx="0" ty="0" sx="100000" sy="100000" algn="ctr"/>
        </a:blipFill>
        <a:ln w="12600">
          <a:solidFill>
            <a:srgbClr val="808080"/>
          </a:solidFill>
          <a:round/>
        </a:ln>
      </c:spPr>
    </c:plotArea>
    <c:plotVisOnly val="1"/>
    <c:dispBlanksAs val="gap"/>
  </c:chart>
  <c:spPr>
    <a:solidFill>
      <a:srgbClr val="cccc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ISTRIBUIÇÃO PERCENTUAL DO VALOR DE BENEFÍCIOS EMITIDOS POR GRUPOS DE ESPÉCIES, SEGUNDO OS MAIORES VALORES</a:t>
            </a:r>
          </a:p>
        </c:rich>
      </c:tx>
      <c:layout>
        <c:manualLayout>
          <c:xMode val="edge"/>
          <c:yMode val="edge"/>
          <c:x val="0.181450488145049"/>
          <c:y val="0.0390808191339691"/>
        </c:manualLayout>
      </c:layout>
      <c:overlay val="0"/>
      <c:spPr>
        <a:noFill/>
        <a:ln w="0">
          <a:noFill/>
        </a:ln>
      </c:spPr>
    </c:title>
    <c:autoTitleDeleted val="0"/>
    <c:plotArea>
      <c:layout>
        <c:manualLayout>
          <c:xMode val="edge"/>
          <c:yMode val="edge"/>
          <c:x val="0.00871687587168759"/>
          <c:y val="0.147412849773331"/>
          <c:w val="0.991283124128312"/>
          <c:h val="0.852587150226669"/>
        </c:manualLayout>
      </c:layout>
      <c:barChart>
        <c:barDir val="col"/>
        <c:grouping val="clustered"/>
        <c:varyColors val="0"/>
        <c:ser>
          <c:idx val="0"/>
          <c:order val="0"/>
          <c:spPr>
            <a:solidFill>
              <a:srgbClr val="0000ff"/>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1'!$AC$48:$AC$57</c:f>
              <c:strCache>
                <c:ptCount val="10"/>
                <c:pt idx="0">
                  <c:v>Aposentadoria por Tempo de Contribuição</c:v>
                </c:pt>
                <c:pt idx="1">
                  <c:v>Pensões por Morte Previdenciária</c:v>
                </c:pt>
                <c:pt idx="2">
                  <c:v>Aposentadoria por Idade</c:v>
                </c:pt>
                <c:pt idx="3">
                  <c:v>Aposentadoria por Invalidez Previdenciária</c:v>
                </c:pt>
                <c:pt idx="4">
                  <c:v>Auxílio-Doença Previdenciário</c:v>
                </c:pt>
                <c:pt idx="5">
                  <c:v>Amparo Assistencial ao Portador de Deficiência</c:v>
                </c:pt>
                <c:pt idx="6">
                  <c:v>Amparo Assistencial ao Idoso</c:v>
                </c:pt>
                <c:pt idx="7">
                  <c:v>Auxílio-Doença Acidentário</c:v>
                </c:pt>
                <c:pt idx="8">
                  <c:v>Rendas Mensais Vitalícias por Invalidez</c:v>
                </c:pt>
                <c:pt idx="9">
                  <c:v>Outros</c:v>
                </c:pt>
              </c:strCache>
            </c:strRef>
          </c:cat>
          <c:val>
            <c:numRef>
              <c:f>'11'!$AD$48:$AD$57</c:f>
              <c:numCache>
                <c:formatCode>General</c:formatCode>
                <c:ptCount val="10"/>
                <c:pt idx="0">
                  <c:v>0.28459747436457</c:v>
                </c:pt>
                <c:pt idx="1">
                  <c:v>0.220513939985643</c:v>
                </c:pt>
                <c:pt idx="2">
                  <c:v>0.211259865837218</c:v>
                </c:pt>
                <c:pt idx="3">
                  <c:v>0.102139169711989</c:v>
                </c:pt>
                <c:pt idx="4">
                  <c:v>0.0606743898545142</c:v>
                </c:pt>
                <c:pt idx="5">
                  <c:v>0.0401306714141346</c:v>
                </c:pt>
                <c:pt idx="6">
                  <c:v>0.0375269236119558</c:v>
                </c:pt>
                <c:pt idx="7">
                  <c:v>0.00809019278568583</c:v>
                </c:pt>
                <c:pt idx="8">
                  <c:v>0.00768324752265798</c:v>
                </c:pt>
                <c:pt idx="9">
                  <c:v>0.0273841249116307</c:v>
                </c:pt>
              </c:numCache>
            </c:numRef>
          </c:val>
        </c:ser>
        <c:gapWidth val="150"/>
        <c:overlap val="0"/>
        <c:axId val="76567176"/>
        <c:axId val="48594426"/>
      </c:barChart>
      <c:catAx>
        <c:axId val="765671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8594426"/>
        <c:crossesAt val="0"/>
        <c:auto val="1"/>
        <c:lblAlgn val="ctr"/>
        <c:lblOffset val="100"/>
        <c:noMultiLvlLbl val="0"/>
      </c:catAx>
      <c:valAx>
        <c:axId val="48594426"/>
        <c:scaling>
          <c:orientation val="minMax"/>
          <c:max val="1"/>
        </c:scaling>
        <c:delete val="1"/>
        <c:axPos val="l"/>
        <c:numFmt formatCode="0.00%" sourceLinked="1"/>
        <c:majorTickMark val="out"/>
        <c:minorTickMark val="none"/>
        <c:tickLblPos val="nextTo"/>
        <c:spPr>
          <a:ln w="0">
            <a:noFill/>
          </a:ln>
        </c:spPr>
        <c:txPr>
          <a:bodyPr/>
          <a:lstStyle/>
          <a:p>
            <a:pPr>
              <a:defRPr b="0" sz="925" spc="-1" strike="noStrike">
                <a:solidFill>
                  <a:srgbClr val="000000"/>
                </a:solidFill>
                <a:latin typeface="Arial"/>
              </a:defRPr>
            </a:pPr>
          </a:p>
        </c:txPr>
        <c:crossAx val="76567176"/>
        <c:crossBetween val="midCat"/>
        <c:majorUnit val="0.1"/>
        <c:minorUnit val="0.1"/>
      </c:valAx>
      <c:spPr>
        <a:blipFill rotWithShape="0">
          <a:blip r:embed="rId1"/>
          <a:tile tx="0" ty="0" sx="100000" sy="100000" algn="ctr"/>
        </a:blipFill>
        <a:ln w="12600">
          <a:solidFill>
            <a:srgbClr val="808080"/>
          </a:solidFill>
          <a:round/>
        </a:ln>
      </c:spPr>
    </c:plotArea>
    <c:plotVisOnly val="1"/>
    <c:dispBlanksAs val="gap"/>
  </c:chart>
  <c:spPr>
    <a:solidFill>
      <a:srgbClr val="cccc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DISTRIBUIÇÃO DO VALOR DE BENEFÍCIOS EMITIDOS POR CLIENTELA, SEGUNDO AS FAIXAS DE VALOR 
 (EM %)</a:t>
            </a:r>
          </a:p>
        </c:rich>
      </c:tx>
      <c:layout>
        <c:manualLayout>
          <c:xMode val="edge"/>
          <c:yMode val="edge"/>
          <c:x val="0.209867647616519"/>
          <c:y val="0.0310752019888129"/>
        </c:manualLayout>
      </c:layout>
      <c:overlay val="0"/>
      <c:spPr>
        <a:noFill/>
        <a:ln w="0">
          <a:noFill/>
        </a:ln>
      </c:spPr>
    </c:title>
    <c:autoTitleDeleted val="0"/>
    <c:view3D>
      <c:rotX val="16"/>
      <c:rotY val="19"/>
      <c:rAngAx val="1"/>
      <c:perspective val="60"/>
    </c:view3D>
    <c:floor>
      <c:spPr>
        <a:blipFill rotWithShape="0">
          <a:blip r:embed="rId1"/>
          <a:tile tx="0" ty="0" sx="100000" sy="100000" algn="ctr"/>
        </a:blipFill>
        <a:ln w="0">
          <a:solidFill>
            <a:srgbClr val="000000"/>
          </a:solidFill>
        </a:ln>
      </c:spPr>
    </c:floor>
    <c:sideWall>
      <c:spPr>
        <a:noFill/>
        <a:ln w="0">
          <a:noFill/>
        </a:ln>
      </c:spPr>
    </c:sideWall>
    <c:backWall>
      <c:spPr>
        <a:noFill/>
        <a:ln w="0">
          <a:noFill/>
        </a:ln>
      </c:spPr>
    </c:backWall>
    <c:plotArea>
      <c:layout>
        <c:manualLayout>
          <c:xMode val="edge"/>
          <c:yMode val="edge"/>
          <c:x val="0.00948082976222079"/>
          <c:y val="0.19005593536358"/>
          <c:w val="0.990519170237779"/>
          <c:h val="0.714481044126787"/>
        </c:manualLayout>
      </c:layout>
      <c:bar3DChart>
        <c:barDir val="col"/>
        <c:grouping val="clustered"/>
        <c:varyColors val="0"/>
        <c:ser>
          <c:idx val="0"/>
          <c:order val="0"/>
          <c:tx>
            <c:strRef>
              <c:f>'13'!$V$58</c:f>
              <c:strCache>
                <c:ptCount val="1"/>
                <c:pt idx="0">
                  <c:v>Urbana</c:v>
                </c:pt>
              </c:strCache>
            </c:strRef>
          </c:tx>
          <c:spPr>
            <a:solidFill>
              <a:srgbClr val="33cccc"/>
            </a:solidFill>
            <a:ln w="0">
              <a:solidFill>
                <a:srgbClr val="000000"/>
              </a:solidFill>
            </a:ln>
          </c:spPr>
          <c:invertIfNegative val="0"/>
          <c:dPt>
            <c:idx val="0"/>
            <c:invertIfNegative val="0"/>
            <c:spPr>
              <a:solidFill>
                <a:srgbClr val="33cccc"/>
              </a:solidFill>
              <a:ln w="0">
                <a:solidFill>
                  <a:srgbClr val="000000"/>
                </a:solidFill>
              </a:ln>
            </c:spPr>
          </c:dPt>
          <c:dPt>
            <c:idx val="1"/>
            <c:invertIfNegative val="0"/>
            <c:spPr>
              <a:solidFill>
                <a:srgbClr val="33cccc"/>
              </a:solidFill>
              <a:ln w="0">
                <a:solidFill>
                  <a:srgbClr val="000000"/>
                </a:solidFill>
              </a:ln>
            </c:spPr>
          </c:dPt>
          <c:dPt>
            <c:idx val="2"/>
            <c:invertIfNegative val="0"/>
            <c:spPr>
              <a:solidFill>
                <a:srgbClr val="33cccc"/>
              </a:solidFill>
              <a:ln w="0">
                <a:solidFill>
                  <a:srgbClr val="000000"/>
                </a:solidFill>
              </a:ln>
            </c:spPr>
          </c:dPt>
          <c:dPt>
            <c:idx val="3"/>
            <c:invertIfNegative val="0"/>
            <c:spPr>
              <a:solidFill>
                <a:srgbClr val="33cccc"/>
              </a:solidFill>
              <a:ln w="0">
                <a:solidFill>
                  <a:srgbClr val="000000"/>
                </a:solidFill>
              </a:ln>
            </c:spPr>
          </c:dPt>
          <c:dPt>
            <c:idx val="4"/>
            <c:invertIfNegative val="0"/>
            <c:spPr>
              <a:solidFill>
                <a:srgbClr val="33cccc"/>
              </a:solidFill>
              <a:ln w="0">
                <a:solidFill>
                  <a:srgbClr val="000000"/>
                </a:solidFill>
              </a:ln>
            </c:spPr>
          </c:dPt>
          <c:dPt>
            <c:idx val="5"/>
            <c:invertIfNegative val="0"/>
            <c:spPr>
              <a:solidFill>
                <a:srgbClr val="33cccc"/>
              </a:solidFill>
              <a:ln w="0">
                <a:solidFill>
                  <a:srgbClr val="000000"/>
                </a:solidFill>
              </a:ln>
            </c:spPr>
          </c:dPt>
          <c:dPt>
            <c:idx val="6"/>
            <c:invertIfNegative val="0"/>
            <c:spPr>
              <a:solidFill>
                <a:srgbClr val="33cccc"/>
              </a:solidFill>
              <a:ln w="0">
                <a:solidFill>
                  <a:srgbClr val="000000"/>
                </a:solidFill>
              </a:ln>
            </c:spPr>
          </c:dPt>
          <c:dLbls>
            <c:dLbl>
              <c:idx val="0"/>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txPr>
              <a:bodyPr wrap="none"/>
              <a:lstStyle/>
              <a:p>
                <a:pPr>
                  <a:defRPr b="0" sz="7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U$59:$U$65</c:f>
              <c:strCache>
                <c:ptCount val="7"/>
                <c:pt idx="0">
                  <c:v>&lt; 1</c:v>
                </c:pt>
                <c:pt idx="1">
                  <c:v>= 1</c:v>
                </c:pt>
                <c:pt idx="2">
                  <c:v>1 ─┤ 2</c:v>
                </c:pt>
                <c:pt idx="3">
                  <c:v>2 ─┤ 3</c:v>
                </c:pt>
                <c:pt idx="4">
                  <c:v>3 ─┤ 4</c:v>
                </c:pt>
                <c:pt idx="5">
                  <c:v>4 ─┤ 5</c:v>
                </c:pt>
                <c:pt idx="6">
                  <c:v>&gt;5</c:v>
                </c:pt>
              </c:strCache>
            </c:strRef>
          </c:cat>
          <c:val>
            <c:numRef>
              <c:f>'13'!$V$59:$V$65</c:f>
              <c:numCache>
                <c:formatCode>General</c:formatCode>
                <c:ptCount val="7"/>
                <c:pt idx="0">
                  <c:v>0.00898461199206656</c:v>
                </c:pt>
                <c:pt idx="1">
                  <c:v>0.301540287044969</c:v>
                </c:pt>
                <c:pt idx="2">
                  <c:v>0.157001178190317</c:v>
                </c:pt>
                <c:pt idx="3">
                  <c:v>0.147444754507853</c:v>
                </c:pt>
                <c:pt idx="4">
                  <c:v>0.160091881851472</c:v>
                </c:pt>
                <c:pt idx="5">
                  <c:v>0.127993583614625</c:v>
                </c:pt>
                <c:pt idx="6">
                  <c:v>0.0969437027986974</c:v>
                </c:pt>
              </c:numCache>
            </c:numRef>
          </c:val>
        </c:ser>
        <c:ser>
          <c:idx val="1"/>
          <c:order val="1"/>
          <c:tx>
            <c:strRef>
              <c:f>'13'!$W$58</c:f>
              <c:strCache>
                <c:ptCount val="1"/>
                <c:pt idx="0">
                  <c:v>Rural</c:v>
                </c:pt>
              </c:strCache>
            </c:strRef>
          </c:tx>
          <c:spPr>
            <a:solidFill>
              <a:srgbClr val="993366"/>
            </a:solidFill>
            <a:ln w="0">
              <a:solidFill>
                <a:srgbClr val="000000"/>
              </a:solidFill>
            </a:ln>
          </c:spPr>
          <c:invertIfNegative val="0"/>
          <c:dPt>
            <c:idx val="0"/>
            <c:invertIfNegative val="0"/>
            <c:spPr>
              <a:solidFill>
                <a:srgbClr val="993366"/>
              </a:solidFill>
              <a:ln w="0">
                <a:solidFill>
                  <a:srgbClr val="000000"/>
                </a:solidFill>
              </a:ln>
            </c:spPr>
          </c:dPt>
          <c:dPt>
            <c:idx val="1"/>
            <c:invertIfNegative val="0"/>
            <c:spPr>
              <a:solidFill>
                <a:srgbClr val="993366"/>
              </a:solidFill>
              <a:ln w="0">
                <a:solidFill>
                  <a:srgbClr val="000000"/>
                </a:solidFill>
              </a:ln>
            </c:spPr>
          </c:dPt>
          <c:dPt>
            <c:idx val="2"/>
            <c:invertIfNegative val="0"/>
            <c:spPr>
              <a:solidFill>
                <a:srgbClr val="993366"/>
              </a:solidFill>
              <a:ln w="0">
                <a:solidFill>
                  <a:srgbClr val="000000"/>
                </a:solidFill>
              </a:ln>
            </c:spPr>
          </c:dPt>
          <c:dPt>
            <c:idx val="3"/>
            <c:invertIfNegative val="0"/>
            <c:spPr>
              <a:solidFill>
                <a:srgbClr val="993366"/>
              </a:solidFill>
              <a:ln w="0">
                <a:solidFill>
                  <a:srgbClr val="000000"/>
                </a:solidFill>
              </a:ln>
            </c:spPr>
          </c:dPt>
          <c:dPt>
            <c:idx val="4"/>
            <c:invertIfNegative val="0"/>
            <c:spPr>
              <a:solidFill>
                <a:srgbClr val="993366"/>
              </a:solidFill>
              <a:ln w="0">
                <a:solidFill>
                  <a:srgbClr val="000000"/>
                </a:solidFill>
              </a:ln>
            </c:spPr>
          </c:dPt>
          <c:dPt>
            <c:idx val="5"/>
            <c:invertIfNegative val="0"/>
            <c:spPr>
              <a:solidFill>
                <a:srgbClr val="993366"/>
              </a:solidFill>
              <a:ln w="0">
                <a:solidFill>
                  <a:srgbClr val="000000"/>
                </a:solidFill>
              </a:ln>
            </c:spPr>
          </c:dPt>
          <c:dPt>
            <c:idx val="6"/>
            <c:invertIfNegative val="0"/>
            <c:spPr>
              <a:solidFill>
                <a:srgbClr val="993366"/>
              </a:solidFill>
              <a:ln w="0">
                <a:solidFill>
                  <a:srgbClr val="000000"/>
                </a:solidFill>
              </a:ln>
            </c:spPr>
          </c:dPt>
          <c:dLbls>
            <c:dLbl>
              <c:idx val="0"/>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50" spc="-1" strike="noStrike">
                      <a:solidFill>
                        <a:srgbClr val="000000"/>
                      </a:solidFill>
                      <a:latin typeface="ARIAL"/>
                    </a:defRPr>
                  </a:pPr>
                </a:p>
              </c:txPr>
              <c:showLegendKey val="0"/>
              <c:showVal val="1"/>
              <c:showCatName val="0"/>
              <c:showSerName val="0"/>
              <c:showPercent val="0"/>
              <c:separator>
</c:separator>
            </c:dLbl>
            <c:txPr>
              <a:bodyPr wrap="none"/>
              <a:lstStyle/>
              <a:p>
                <a:pPr>
                  <a:defRPr b="0" sz="7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U$59:$U$65</c:f>
              <c:strCache>
                <c:ptCount val="7"/>
                <c:pt idx="0">
                  <c:v>&lt; 1</c:v>
                </c:pt>
                <c:pt idx="1">
                  <c:v>= 1</c:v>
                </c:pt>
                <c:pt idx="2">
                  <c:v>1 ─┤ 2</c:v>
                </c:pt>
                <c:pt idx="3">
                  <c:v>2 ─┤ 3</c:v>
                </c:pt>
                <c:pt idx="4">
                  <c:v>3 ─┤ 4</c:v>
                </c:pt>
                <c:pt idx="5">
                  <c:v>4 ─┤ 5</c:v>
                </c:pt>
                <c:pt idx="6">
                  <c:v>&gt;5</c:v>
                </c:pt>
              </c:strCache>
            </c:strRef>
          </c:cat>
          <c:val>
            <c:numRef>
              <c:f>'13'!$W$59:$W$65</c:f>
              <c:numCache>
                <c:formatCode>General</c:formatCode>
                <c:ptCount val="7"/>
                <c:pt idx="0">
                  <c:v>0.00257818059309146</c:v>
                </c:pt>
                <c:pt idx="1">
                  <c:v>0.983728672370756</c:v>
                </c:pt>
                <c:pt idx="2">
                  <c:v>0.00831584190623054</c:v>
                </c:pt>
                <c:pt idx="3">
                  <c:v>0.00299866271454507</c:v>
                </c:pt>
                <c:pt idx="4">
                  <c:v>0.00129348542001563</c:v>
                </c:pt>
                <c:pt idx="5">
                  <c:v>0.000752968115329174</c:v>
                </c:pt>
                <c:pt idx="6">
                  <c:v>0.000332188880032045</c:v>
                </c:pt>
              </c:numCache>
            </c:numRef>
          </c:val>
        </c:ser>
        <c:gapWidth val="150"/>
        <c:shape val="cylinder"/>
        <c:axId val="24532197"/>
        <c:axId val="78782888"/>
        <c:axId val="0"/>
      </c:bar3DChart>
      <c:catAx>
        <c:axId val="24532197"/>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750" spc="-1" strike="noStrike">
                <a:solidFill>
                  <a:srgbClr val="000000"/>
                </a:solidFill>
                <a:latin typeface="ARIAL"/>
              </a:defRPr>
            </a:pPr>
          </a:p>
        </c:txPr>
        <c:crossAx val="78782888"/>
        <c:crossesAt val="0"/>
        <c:auto val="1"/>
        <c:lblAlgn val="ctr"/>
        <c:lblOffset val="100"/>
        <c:noMultiLvlLbl val="0"/>
      </c:catAx>
      <c:valAx>
        <c:axId val="78782888"/>
        <c:scaling>
          <c:orientation val="minMax"/>
          <c:max val="1.1"/>
        </c:scaling>
        <c:delete val="1"/>
        <c:axPos val="l"/>
        <c:numFmt formatCode="0%" sourceLinked="0"/>
        <c:majorTickMark val="out"/>
        <c:minorTickMark val="none"/>
        <c:tickLblPos val="nextTo"/>
        <c:spPr>
          <a:ln w="0">
            <a:noFill/>
          </a:ln>
        </c:spPr>
        <c:txPr>
          <a:bodyPr/>
          <a:lstStyle/>
          <a:p>
            <a:pPr>
              <a:defRPr b="0" sz="750" spc="-1" strike="noStrike">
                <a:solidFill>
                  <a:srgbClr val="000000"/>
                </a:solidFill>
                <a:latin typeface="ARIAL"/>
              </a:defRPr>
            </a:pPr>
          </a:p>
        </c:txPr>
        <c:crossAx val="24532197"/>
        <c:crossBetween val="midCat"/>
        <c:majorUnit val="0.05"/>
        <c:minorUnit val="0.05"/>
      </c:valAx>
    </c:plotArea>
    <c:legend>
      <c:legendPos val="r"/>
      <c:layout>
        <c:manualLayout>
          <c:xMode val="edge"/>
          <c:yMode val="edge"/>
          <c:x val="0.456103758200918"/>
          <c:y val="0.905407085146054"/>
        </c:manualLayout>
      </c:layout>
      <c:overlay val="0"/>
      <c:spPr>
        <a:solidFill>
          <a:srgbClr val="ffffff"/>
        </a:solidFill>
        <a:ln w="0">
          <a:solidFill>
            <a:srgbClr val="000000"/>
          </a:solidFill>
        </a:ln>
      </c:spPr>
      <c:txPr>
        <a:bodyPr/>
        <a:lstStyle/>
        <a:p>
          <a:pPr>
            <a:defRPr b="0" sz="750" spc="-1" strike="noStrike">
              <a:solidFill>
                <a:srgbClr val="000000"/>
              </a:solidFill>
              <a:latin typeface="ARIAL"/>
            </a:defRPr>
          </a:pPr>
        </a:p>
      </c:txPr>
    </c:legend>
    <c:plotVisOnly val="1"/>
    <c:dispBlanksAs val="gap"/>
  </c:chart>
  <c:spPr>
    <a:blipFill rotWithShape="0">
      <a:blip r:embed="rId2"/>
      <a:tile tx="0" ty="0" sx="100000" sy="100000" algn="ctr"/>
    </a:blip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DISTRIBUIÇÃO DA QUANTIDADE DE BENEFÍCIOS EMITIDOS POR CLIENTELA, SEGUNDO AS FAIXAS DE VALOR  
(EM %)</a:t>
            </a:r>
          </a:p>
        </c:rich>
      </c:tx>
      <c:layout>
        <c:manualLayout>
          <c:xMode val="edge"/>
          <c:yMode val="edge"/>
          <c:x val="0.191967841025447"/>
          <c:y val="0.0323905644877362"/>
        </c:manualLayout>
      </c:layout>
      <c:overlay val="0"/>
      <c:spPr>
        <a:noFill/>
        <a:ln w="0">
          <a:noFill/>
        </a:ln>
      </c:spPr>
    </c:title>
    <c:autoTitleDeleted val="0"/>
    <c:view3D>
      <c:rotX val="16"/>
      <c:rotY val="19"/>
      <c:rAngAx val="1"/>
      <c:perspective val="60"/>
    </c:view3D>
    <c:floor>
      <c:spPr>
        <a:blipFill rotWithShape="0">
          <a:blip r:embed="rId1"/>
          <a:tile tx="0" ty="0" sx="100000" sy="100000" algn="ctr"/>
        </a:blipFill>
        <a:ln w="0">
          <a:solidFill>
            <a:srgbClr val="000000"/>
          </a:solidFill>
        </a:ln>
      </c:spPr>
    </c:floor>
    <c:sideWall>
      <c:spPr>
        <a:noFill/>
        <a:ln w="0">
          <a:noFill/>
        </a:ln>
      </c:spPr>
    </c:sideWall>
    <c:backWall>
      <c:spPr>
        <a:noFill/>
        <a:ln w="0">
          <a:noFill/>
        </a:ln>
      </c:spPr>
    </c:backWall>
    <c:plotArea>
      <c:layout>
        <c:manualLayout>
          <c:xMode val="edge"/>
          <c:yMode val="edge"/>
          <c:x val="0.00948082976222079"/>
          <c:y val="0.145874897312522"/>
          <c:w val="0.990519170237779"/>
          <c:h val="0.764464264757658"/>
        </c:manualLayout>
      </c:layout>
      <c:bar3DChart>
        <c:barDir val="col"/>
        <c:grouping val="clustered"/>
        <c:varyColors val="0"/>
        <c:ser>
          <c:idx val="0"/>
          <c:order val="0"/>
          <c:tx>
            <c:strRef>
              <c:f>'13'!$V$38</c:f>
              <c:strCache>
                <c:ptCount val="1"/>
                <c:pt idx="0">
                  <c:v>Urbana</c:v>
                </c:pt>
              </c:strCache>
            </c:strRef>
          </c:tx>
          <c:spPr>
            <a:solidFill>
              <a:srgbClr val="008000"/>
            </a:solidFill>
            <a:ln w="0">
              <a:solidFill>
                <a:srgbClr val="000000"/>
              </a:solidFill>
            </a:ln>
          </c:spPr>
          <c:invertIfNegative val="0"/>
          <c:dPt>
            <c:idx val="0"/>
            <c:invertIfNegative val="0"/>
            <c:spPr>
              <a:solidFill>
                <a:srgbClr val="33cccc"/>
              </a:solidFill>
              <a:ln w="0">
                <a:solidFill>
                  <a:srgbClr val="000000"/>
                </a:solidFill>
              </a:ln>
            </c:spPr>
          </c:dPt>
          <c:dPt>
            <c:idx val="1"/>
            <c:invertIfNegative val="0"/>
            <c:spPr>
              <a:solidFill>
                <a:srgbClr val="33cccc"/>
              </a:solidFill>
              <a:ln w="0">
                <a:solidFill>
                  <a:srgbClr val="000000"/>
                </a:solidFill>
              </a:ln>
            </c:spPr>
          </c:dPt>
          <c:dPt>
            <c:idx val="2"/>
            <c:invertIfNegative val="0"/>
            <c:spPr>
              <a:solidFill>
                <a:srgbClr val="33cccc"/>
              </a:solidFill>
              <a:ln w="0">
                <a:solidFill>
                  <a:srgbClr val="000000"/>
                </a:solidFill>
              </a:ln>
            </c:spPr>
          </c:dPt>
          <c:dPt>
            <c:idx val="3"/>
            <c:invertIfNegative val="0"/>
            <c:spPr>
              <a:solidFill>
                <a:srgbClr val="33cccc"/>
              </a:solidFill>
              <a:ln w="0">
                <a:solidFill>
                  <a:srgbClr val="000000"/>
                </a:solidFill>
              </a:ln>
            </c:spPr>
          </c:dPt>
          <c:dPt>
            <c:idx val="4"/>
            <c:invertIfNegative val="0"/>
            <c:spPr>
              <a:solidFill>
                <a:srgbClr val="33cccc"/>
              </a:solidFill>
              <a:ln w="0">
                <a:solidFill>
                  <a:srgbClr val="000000"/>
                </a:solidFill>
              </a:ln>
            </c:spPr>
          </c:dPt>
          <c:dPt>
            <c:idx val="5"/>
            <c:invertIfNegative val="0"/>
            <c:spPr>
              <a:solidFill>
                <a:srgbClr val="33cccc"/>
              </a:solidFill>
              <a:ln w="0">
                <a:solidFill>
                  <a:srgbClr val="000000"/>
                </a:solidFill>
              </a:ln>
            </c:spPr>
          </c:dPt>
          <c:dPt>
            <c:idx val="6"/>
            <c:invertIfNegative val="0"/>
            <c:spPr>
              <a:solidFill>
                <a:srgbClr val="33cccc"/>
              </a:solidFill>
              <a:ln w="0">
                <a:solidFill>
                  <a:srgbClr val="000000"/>
                </a:solidFill>
              </a:ln>
            </c:spPr>
          </c:dPt>
          <c:dLbls>
            <c:dLbl>
              <c:idx val="0"/>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txPr>
              <a:bodyPr wrap="none"/>
              <a:lstStyle/>
              <a:p>
                <a:pPr>
                  <a:defRPr b="0" sz="7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U$39:$U$45</c:f>
              <c:strCache>
                <c:ptCount val="7"/>
                <c:pt idx="0">
                  <c:v>&lt; 1</c:v>
                </c:pt>
                <c:pt idx="1">
                  <c:v>= 1</c:v>
                </c:pt>
                <c:pt idx="2">
                  <c:v>1 ─┤ 2</c:v>
                </c:pt>
                <c:pt idx="3">
                  <c:v>2 ─┤ 3</c:v>
                </c:pt>
                <c:pt idx="4">
                  <c:v>3 ─┤ 4</c:v>
                </c:pt>
                <c:pt idx="5">
                  <c:v>4 ─┤ 5</c:v>
                </c:pt>
                <c:pt idx="6">
                  <c:v>&gt;5</c:v>
                </c:pt>
              </c:strCache>
            </c:strRef>
          </c:cat>
          <c:val>
            <c:numRef>
              <c:f>'13'!$V$39:$V$45</c:f>
              <c:numCache>
                <c:formatCode>General</c:formatCode>
                <c:ptCount val="7"/>
                <c:pt idx="0">
                  <c:v>0.0308236598784862</c:v>
                </c:pt>
                <c:pt idx="1">
                  <c:v>0.520154478952833</c:v>
                </c:pt>
                <c:pt idx="2">
                  <c:v>0.187118370566628</c:v>
                </c:pt>
                <c:pt idx="3">
                  <c:v>0.103262450772353</c:v>
                </c:pt>
                <c:pt idx="4">
                  <c:v>0.0793811164446435</c:v>
                </c:pt>
                <c:pt idx="5">
                  <c:v>0.0494769821802879</c:v>
                </c:pt>
                <c:pt idx="6">
                  <c:v>0.0297829412047682</c:v>
                </c:pt>
              </c:numCache>
            </c:numRef>
          </c:val>
        </c:ser>
        <c:ser>
          <c:idx val="1"/>
          <c:order val="1"/>
          <c:tx>
            <c:strRef>
              <c:f>'13'!$W$38</c:f>
              <c:strCache>
                <c:ptCount val="1"/>
                <c:pt idx="0">
                  <c:v>Rural</c:v>
                </c:pt>
              </c:strCache>
            </c:strRef>
          </c:tx>
          <c:spPr>
            <a:solidFill>
              <a:srgbClr val="993366"/>
            </a:solidFill>
            <a:ln w="0">
              <a:solidFill>
                <a:srgbClr val="000000"/>
              </a:solidFill>
            </a:ln>
          </c:spPr>
          <c:invertIfNegative val="0"/>
          <c:dPt>
            <c:idx val="0"/>
            <c:invertIfNegative val="0"/>
            <c:spPr>
              <a:solidFill>
                <a:srgbClr val="993366"/>
              </a:solidFill>
              <a:ln w="0">
                <a:solidFill>
                  <a:srgbClr val="000000"/>
                </a:solidFill>
              </a:ln>
            </c:spPr>
          </c:dPt>
          <c:dPt>
            <c:idx val="1"/>
            <c:invertIfNegative val="0"/>
            <c:spPr>
              <a:solidFill>
                <a:srgbClr val="993366"/>
              </a:solidFill>
              <a:ln w="0">
                <a:solidFill>
                  <a:srgbClr val="000000"/>
                </a:solidFill>
              </a:ln>
            </c:spPr>
          </c:dPt>
          <c:dPt>
            <c:idx val="2"/>
            <c:invertIfNegative val="0"/>
            <c:spPr>
              <a:solidFill>
                <a:srgbClr val="993366"/>
              </a:solidFill>
              <a:ln w="0">
                <a:solidFill>
                  <a:srgbClr val="000000"/>
                </a:solidFill>
              </a:ln>
            </c:spPr>
          </c:dPt>
          <c:dPt>
            <c:idx val="3"/>
            <c:invertIfNegative val="0"/>
            <c:spPr>
              <a:solidFill>
                <a:srgbClr val="993366"/>
              </a:solidFill>
              <a:ln w="0">
                <a:solidFill>
                  <a:srgbClr val="000000"/>
                </a:solidFill>
              </a:ln>
            </c:spPr>
          </c:dPt>
          <c:dPt>
            <c:idx val="4"/>
            <c:invertIfNegative val="0"/>
            <c:spPr>
              <a:solidFill>
                <a:srgbClr val="993366"/>
              </a:solidFill>
              <a:ln w="0">
                <a:solidFill>
                  <a:srgbClr val="000000"/>
                </a:solidFill>
              </a:ln>
            </c:spPr>
          </c:dPt>
          <c:dPt>
            <c:idx val="5"/>
            <c:invertIfNegative val="0"/>
            <c:spPr>
              <a:solidFill>
                <a:srgbClr val="993366"/>
              </a:solidFill>
              <a:ln w="0">
                <a:solidFill>
                  <a:srgbClr val="000000"/>
                </a:solidFill>
              </a:ln>
            </c:spPr>
          </c:dPt>
          <c:dPt>
            <c:idx val="6"/>
            <c:invertIfNegative val="0"/>
            <c:spPr>
              <a:solidFill>
                <a:srgbClr val="993366"/>
              </a:solidFill>
              <a:ln w="0">
                <a:solidFill>
                  <a:srgbClr val="000000"/>
                </a:solidFill>
              </a:ln>
            </c:spPr>
          </c:dPt>
          <c:dLbls>
            <c:dLbl>
              <c:idx val="0"/>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25" spc="-1" strike="noStrike">
                      <a:solidFill>
                        <a:srgbClr val="000000"/>
                      </a:solidFill>
                      <a:latin typeface="ARIAL"/>
                    </a:defRPr>
                  </a:pPr>
                </a:p>
              </c:txPr>
              <c:showLegendKey val="0"/>
              <c:showVal val="1"/>
              <c:showCatName val="0"/>
              <c:showSerName val="0"/>
              <c:showPercent val="0"/>
              <c:separator>
</c:separator>
            </c:dLbl>
            <c:txPr>
              <a:bodyPr wrap="none"/>
              <a:lstStyle/>
              <a:p>
                <a:pPr>
                  <a:defRPr b="0" sz="7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U$39:$U$45</c:f>
              <c:strCache>
                <c:ptCount val="7"/>
                <c:pt idx="0">
                  <c:v>&lt; 1</c:v>
                </c:pt>
                <c:pt idx="1">
                  <c:v>= 1</c:v>
                </c:pt>
                <c:pt idx="2">
                  <c:v>1 ─┤ 2</c:v>
                </c:pt>
                <c:pt idx="3">
                  <c:v>2 ─┤ 3</c:v>
                </c:pt>
                <c:pt idx="4">
                  <c:v>3 ─┤ 4</c:v>
                </c:pt>
                <c:pt idx="5">
                  <c:v>4 ─┤ 5</c:v>
                </c:pt>
                <c:pt idx="6">
                  <c:v>&gt;5</c:v>
                </c:pt>
              </c:strCache>
            </c:strRef>
          </c:cat>
          <c:val>
            <c:numRef>
              <c:f>'13'!$W$39:$W$45</c:f>
              <c:numCache>
                <c:formatCode>General</c:formatCode>
                <c:ptCount val="7"/>
                <c:pt idx="0">
                  <c:v>0.00558244354404015</c:v>
                </c:pt>
                <c:pt idx="1">
                  <c:v>0.986470412017103</c:v>
                </c:pt>
                <c:pt idx="2">
                  <c:v>0.00608379264531448</c:v>
                </c:pt>
                <c:pt idx="3">
                  <c:v>0.00125208261139149</c:v>
                </c:pt>
                <c:pt idx="4">
                  <c:v>0.000379817744248999</c:v>
                </c:pt>
                <c:pt idx="5">
                  <c:v>0.000169266603415315</c:v>
                </c:pt>
                <c:pt idx="6">
                  <c:v>6.21848344864191E-005</c:v>
                </c:pt>
              </c:numCache>
            </c:numRef>
          </c:val>
        </c:ser>
        <c:gapWidth val="150"/>
        <c:shape val="cylinder"/>
        <c:axId val="15105042"/>
        <c:axId val="2724776"/>
        <c:axId val="0"/>
      </c:bar3DChart>
      <c:catAx>
        <c:axId val="15105042"/>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725" spc="-1" strike="noStrike">
                <a:solidFill>
                  <a:srgbClr val="000000"/>
                </a:solidFill>
                <a:latin typeface="ARIAL"/>
              </a:defRPr>
            </a:pPr>
          </a:p>
        </c:txPr>
        <c:crossAx val="2724776"/>
        <c:crossesAt val="0"/>
        <c:auto val="1"/>
        <c:lblAlgn val="ctr"/>
        <c:lblOffset val="100"/>
        <c:noMultiLvlLbl val="0"/>
      </c:catAx>
      <c:valAx>
        <c:axId val="2724776"/>
        <c:scaling>
          <c:orientation val="minMax"/>
          <c:max val="1.1"/>
        </c:scaling>
        <c:delete val="1"/>
        <c:axPos val="l"/>
        <c:numFmt formatCode="0%" sourceLinked="0"/>
        <c:majorTickMark val="out"/>
        <c:minorTickMark val="none"/>
        <c:tickLblPos val="nextTo"/>
        <c:spPr>
          <a:ln w="0">
            <a:noFill/>
          </a:ln>
        </c:spPr>
        <c:txPr>
          <a:bodyPr/>
          <a:lstStyle/>
          <a:p>
            <a:pPr>
              <a:defRPr b="0" sz="725" spc="-1" strike="noStrike">
                <a:solidFill>
                  <a:srgbClr val="000000"/>
                </a:solidFill>
                <a:latin typeface="ARIAL"/>
              </a:defRPr>
            </a:pPr>
          </a:p>
        </c:txPr>
        <c:crossAx val="15105042"/>
        <c:crossBetween val="midCat"/>
        <c:majorUnit val="0.05"/>
        <c:minorUnit val="0.05"/>
      </c:valAx>
    </c:plotArea>
    <c:legend>
      <c:legendPos val="r"/>
      <c:layout>
        <c:manualLayout>
          <c:xMode val="edge"/>
          <c:yMode val="edge"/>
          <c:x val="0.456103758200918"/>
          <c:y val="0.910456519187889"/>
        </c:manualLayout>
      </c:layout>
      <c:overlay val="0"/>
      <c:spPr>
        <a:solidFill>
          <a:srgbClr val="ffffff"/>
        </a:solidFill>
        <a:ln w="0">
          <a:solidFill>
            <a:srgbClr val="000000"/>
          </a:solidFill>
        </a:ln>
      </c:spPr>
      <c:txPr>
        <a:bodyPr/>
        <a:lstStyle/>
        <a:p>
          <a:pPr>
            <a:defRPr b="0" sz="750" spc="-1" strike="noStrike">
              <a:solidFill>
                <a:srgbClr val="000000"/>
              </a:solidFill>
              <a:latin typeface="ARIAL"/>
            </a:defRPr>
          </a:pPr>
        </a:p>
      </c:txPr>
    </c:legend>
    <c:plotVisOnly val="1"/>
    <c:dispBlanksAs val="gap"/>
  </c:chart>
  <c:spPr>
    <a:blipFill rotWithShape="0">
      <a:blip r:embed="rId2"/>
      <a:tile tx="0" ty="0" sx="100000" sy="100000" algn="ctr"/>
    </a:blip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A QUANTIDADE DE BENEFÍCIOS EMITIDOS, SEGUNDO AS GRANDES REGIÕES</a:t>
            </a:r>
          </a:p>
        </c:rich>
      </c:tx>
      <c:overlay val="0"/>
      <c:spPr>
        <a:noFill/>
        <a:ln w="0">
          <a:noFill/>
        </a:ln>
      </c:spPr>
    </c:title>
    <c:autoTitleDeleted val="0"/>
    <c:view3D>
      <c:rotX val="15"/>
      <c:rotY val="16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219915552427868"/>
          <c:y val="0.304776615969582"/>
          <c:w val="0.978008444757213"/>
          <c:h val="0.45888783269962"/>
        </c:manualLayout>
      </c:layout>
      <c:pie3DChart>
        <c:varyColors val="1"/>
        <c:ser>
          <c:idx val="0"/>
          <c:order val="0"/>
          <c:spPr>
            <a:solidFill>
              <a:srgbClr val="9999ff"/>
            </a:solidFill>
            <a:ln w="0">
              <a:solidFill>
                <a:srgbClr val="000000"/>
              </a:solidFill>
            </a:ln>
          </c:spPr>
          <c:explosion val="25"/>
          <c:dPt>
            <c:idx val="0"/>
            <c:explosion val="1"/>
            <c:spPr>
              <a:solidFill>
                <a:srgbClr val="00ffff"/>
              </a:solidFill>
              <a:ln w="0">
                <a:solidFill>
                  <a:srgbClr val="000000"/>
                </a:solidFill>
              </a:ln>
            </c:spPr>
          </c:dPt>
          <c:dPt>
            <c:idx val="1"/>
            <c:spPr>
              <a:solidFill>
                <a:srgbClr val="00ff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spPr>
              <a:solidFill>
                <a:srgbClr val="ff0000"/>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5'!$X$48:$X$52</c:f>
              <c:strCache>
                <c:ptCount val="5"/>
                <c:pt idx="0">
                  <c:v>Norte</c:v>
                </c:pt>
                <c:pt idx="1">
                  <c:v>Nordeste</c:v>
                </c:pt>
                <c:pt idx="2">
                  <c:v>Sudeste</c:v>
                </c:pt>
                <c:pt idx="3">
                  <c:v>Sul</c:v>
                </c:pt>
                <c:pt idx="4">
                  <c:v>Centro-Oeste</c:v>
                </c:pt>
              </c:strCache>
            </c:strRef>
          </c:cat>
          <c:val>
            <c:numRef>
              <c:f>'15'!$Y$48:$Y$52</c:f>
              <c:numCache>
                <c:formatCode>General</c:formatCode>
                <c:ptCount val="5"/>
                <c:pt idx="0">
                  <c:v>1220555</c:v>
                </c:pt>
                <c:pt idx="1">
                  <c:v>6968588</c:v>
                </c:pt>
                <c:pt idx="2">
                  <c:v>11574726</c:v>
                </c:pt>
                <c:pt idx="3">
                  <c:v>4446014</c:v>
                </c:pt>
                <c:pt idx="4">
                  <c:v>1314498</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O VALOR DE BENEFÍCIOS EMITIDOS, SEGUNDO AS GRANDES REGIÕES</a:t>
            </a:r>
          </a:p>
        </c:rich>
      </c:tx>
      <c:layout>
        <c:manualLayout>
          <c:xMode val="edge"/>
          <c:yMode val="edge"/>
          <c:x val="0.169047619047619"/>
          <c:y val="0.0465680610122487"/>
        </c:manualLayout>
      </c:layout>
      <c:overlay val="0"/>
      <c:spPr>
        <a:noFill/>
        <a:ln w="0">
          <a:noFill/>
        </a:ln>
      </c:spPr>
    </c:title>
    <c:autoTitleDeleted val="0"/>
    <c:view3D>
      <c:rotX val="15"/>
      <c:rotY val="17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220458553791887"/>
          <c:y val="0.119828980818119"/>
          <c:w val="0.977954144620811"/>
          <c:h val="0.804830136353132"/>
        </c:manualLayout>
      </c:layout>
      <c:pie3DChart>
        <c:varyColors val="1"/>
        <c:ser>
          <c:idx val="0"/>
          <c:order val="0"/>
          <c:spPr>
            <a:solidFill>
              <a:srgbClr val="9999ff"/>
            </a:solidFill>
            <a:ln w="0">
              <a:solidFill>
                <a:srgbClr val="000000"/>
              </a:solidFill>
            </a:ln>
          </c:spPr>
          <c:explosion val="25"/>
          <c:dPt>
            <c:idx val="0"/>
            <c:spPr>
              <a:solidFill>
                <a:srgbClr val="00ffff"/>
              </a:solidFill>
              <a:ln w="0">
                <a:solidFill>
                  <a:srgbClr val="000000"/>
                </a:solidFill>
              </a:ln>
            </c:spPr>
          </c:dPt>
          <c:dPt>
            <c:idx val="1"/>
            <c:spPr>
              <a:solidFill>
                <a:srgbClr val="00ff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explosion val="2"/>
            <c:spPr>
              <a:solidFill>
                <a:srgbClr val="ff0000"/>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5'!$X$48:$X$52</c:f>
              <c:strCache>
                <c:ptCount val="5"/>
                <c:pt idx="0">
                  <c:v>Norte</c:v>
                </c:pt>
                <c:pt idx="1">
                  <c:v>Nordeste</c:v>
                </c:pt>
                <c:pt idx="2">
                  <c:v>Sudeste</c:v>
                </c:pt>
                <c:pt idx="3">
                  <c:v>Sul</c:v>
                </c:pt>
                <c:pt idx="4">
                  <c:v>Centro-Oeste</c:v>
                </c:pt>
              </c:strCache>
            </c:strRef>
          </c:cat>
          <c:val>
            <c:numRef>
              <c:f>'15'!$Z$48:$Z$52</c:f>
              <c:numCache>
                <c:formatCode>General</c:formatCode>
                <c:ptCount val="5"/>
                <c:pt idx="0">
                  <c:v>556950135.89</c:v>
                </c:pt>
                <c:pt idx="1">
                  <c:v>3174088247.93</c:v>
                </c:pt>
                <c:pt idx="2">
                  <c:v>7791277748.52</c:v>
                </c:pt>
                <c:pt idx="3">
                  <c:v>2601906249.37</c:v>
                </c:pt>
                <c:pt idx="4">
                  <c:v>694063117.25</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VALOR MÉDIO DE BENEFÍCIOS EMITIDOS, SEGUNDO AS UNIDADES DA FEDERAÇÃO</a:t>
            </a:r>
          </a:p>
        </c:rich>
      </c:tx>
      <c:layout>
        <c:manualLayout>
          <c:xMode val="edge"/>
          <c:yMode val="edge"/>
          <c:x val="0.136383480310836"/>
          <c:y val="0.0143802128271498"/>
        </c:manualLayout>
      </c:layout>
      <c:overlay val="0"/>
      <c:spPr>
        <a:noFill/>
        <a:ln w="0">
          <a:noFill/>
        </a:ln>
      </c:spPr>
    </c:title>
    <c:autoTitleDeleted val="0"/>
    <c:plotArea>
      <c:layout>
        <c:manualLayout>
          <c:xMode val="edge"/>
          <c:yMode val="edge"/>
          <c:x val="0.0218283419191478"/>
          <c:y val="0.0721886683922922"/>
          <c:w val="0.978171658080852"/>
          <c:h val="0.893816508484326"/>
        </c:manualLayout>
      </c:layout>
      <c:barChart>
        <c:barDir val="bar"/>
        <c:grouping val="clustered"/>
        <c:varyColors val="0"/>
        <c:ser>
          <c:idx val="0"/>
          <c:order val="0"/>
          <c:tx>
            <c:strRef>
              <c:f>'15'!$V$47</c:f>
              <c:strCache>
                <c:ptCount val="1"/>
                <c:pt idx="0">
                  <c:v>Urbana</c:v>
                </c:pt>
              </c:strCache>
            </c:strRef>
          </c:tx>
          <c:spPr>
            <a:solidFill>
              <a:srgbClr val="0000ff"/>
            </a:solidFill>
            <a:ln w="12600">
              <a:solidFill>
                <a:srgbClr val="000000"/>
              </a:solidFill>
              <a:round/>
            </a:ln>
          </c:spPr>
          <c:invertIfNegative val="0"/>
          <c:dPt>
            <c:idx val="18"/>
            <c:invertIfNegative val="0"/>
            <c:spPr>
              <a:solidFill>
                <a:srgbClr val="0000ff"/>
              </a:solidFill>
              <a:ln w="12600">
                <a:solidFill>
                  <a:srgbClr val="000000"/>
                </a:solidFill>
                <a:round/>
              </a:ln>
            </c:spPr>
          </c:dPt>
          <c:dPt>
            <c:idx val="20"/>
            <c:invertIfNegative val="0"/>
            <c:spPr>
              <a:solidFill>
                <a:srgbClr val="0000ff"/>
              </a:solidFill>
              <a:ln w="12600">
                <a:solidFill>
                  <a:srgbClr val="000000"/>
                </a:solidFill>
                <a:round/>
              </a:ln>
            </c:spPr>
          </c:dPt>
          <c:dPt>
            <c:idx val="22"/>
            <c:invertIfNegative val="0"/>
            <c:spPr>
              <a:solidFill>
                <a:srgbClr val="0000ff"/>
              </a:solidFill>
              <a:ln w="12600">
                <a:solidFill>
                  <a:srgbClr val="000000"/>
                </a:solidFill>
                <a:round/>
              </a:ln>
            </c:spPr>
          </c:dPt>
          <c:dPt>
            <c:idx val="23"/>
            <c:invertIfNegative val="0"/>
            <c:spPr>
              <a:solidFill>
                <a:srgbClr val="0000ff"/>
              </a:solidFill>
              <a:ln w="12600">
                <a:solidFill>
                  <a:srgbClr val="000000"/>
                </a:solidFill>
                <a:round/>
              </a:ln>
            </c:spPr>
          </c:dPt>
          <c:dPt>
            <c:idx val="24"/>
            <c:invertIfNegative val="0"/>
            <c:spPr>
              <a:solidFill>
                <a:srgbClr val="0000ff"/>
              </a:solidFill>
              <a:ln w="12600">
                <a:solidFill>
                  <a:srgbClr val="000000"/>
                </a:solidFill>
                <a:round/>
              </a:ln>
            </c:spPr>
          </c:dPt>
          <c:dPt>
            <c:idx val="25"/>
            <c:invertIfNegative val="0"/>
            <c:spPr>
              <a:solidFill>
                <a:srgbClr val="0000ff"/>
              </a:solidFill>
              <a:ln w="12600">
                <a:solidFill>
                  <a:srgbClr val="000000"/>
                </a:solidFill>
                <a:round/>
              </a:ln>
            </c:spPr>
          </c:dPt>
          <c:dPt>
            <c:idx val="26"/>
            <c:invertIfNegative val="0"/>
            <c:spPr>
              <a:solidFill>
                <a:srgbClr val="0000ff"/>
              </a:solidFill>
              <a:ln w="12600">
                <a:solidFill>
                  <a:srgbClr val="000000"/>
                </a:solidFill>
                <a:round/>
              </a:ln>
            </c:spPr>
          </c:dPt>
          <c:dLbls>
            <c:dLbl>
              <c:idx val="18"/>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20"/>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22"/>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23"/>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24"/>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25"/>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dLbl>
              <c:idx val="26"/>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5'!$U$48:$U$74</c:f>
              <c:strCache>
                <c:ptCount val="27"/>
                <c:pt idx="0">
                  <c:v>   São Paulo</c:v>
                </c:pt>
                <c:pt idx="1">
                  <c:v>   Distrito Federal</c:v>
                </c:pt>
                <c:pt idx="2">
                  <c:v>   Rio de Janeiro</c:v>
                </c:pt>
                <c:pt idx="3">
                  <c:v>   Santa Catarina</c:v>
                </c:pt>
                <c:pt idx="4">
                  <c:v>   Rio Grande do Sul</c:v>
                </c:pt>
                <c:pt idx="5">
                  <c:v>   Paraná</c:v>
                </c:pt>
                <c:pt idx="6">
                  <c:v>   Espírito Santo</c:v>
                </c:pt>
                <c:pt idx="7">
                  <c:v>   Minas Gerais</c:v>
                </c:pt>
                <c:pt idx="8">
                  <c:v>   Bahia</c:v>
                </c:pt>
                <c:pt idx="9">
                  <c:v>   Acre</c:v>
                </c:pt>
                <c:pt idx="10">
                  <c:v>   Amazonas</c:v>
                </c:pt>
                <c:pt idx="11">
                  <c:v>   Sergipe</c:v>
                </c:pt>
                <c:pt idx="12">
                  <c:v>   Pernambuco</c:v>
                </c:pt>
                <c:pt idx="13">
                  <c:v>   Pará</c:v>
                </c:pt>
                <c:pt idx="14">
                  <c:v>   Mato Grosso do Sul</c:v>
                </c:pt>
                <c:pt idx="15">
                  <c:v>   Goiás</c:v>
                </c:pt>
                <c:pt idx="16">
                  <c:v>   Ceará</c:v>
                </c:pt>
                <c:pt idx="17">
                  <c:v>   Rio Grande do Norte</c:v>
                </c:pt>
                <c:pt idx="18">
                  <c:v>   Mato Grosso</c:v>
                </c:pt>
                <c:pt idx="19">
                  <c:v>   Roraima</c:v>
                </c:pt>
                <c:pt idx="20">
                  <c:v>   Rondônia</c:v>
                </c:pt>
                <c:pt idx="21">
                  <c:v>   Alagoas</c:v>
                </c:pt>
                <c:pt idx="22">
                  <c:v>   Paraíba</c:v>
                </c:pt>
                <c:pt idx="23">
                  <c:v>   Maranhão</c:v>
                </c:pt>
                <c:pt idx="24">
                  <c:v>   Amapá</c:v>
                </c:pt>
                <c:pt idx="25">
                  <c:v>   Piauí</c:v>
                </c:pt>
                <c:pt idx="26">
                  <c:v>   Tocantins</c:v>
                </c:pt>
              </c:strCache>
            </c:strRef>
          </c:cat>
          <c:val>
            <c:numRef>
              <c:f>'15'!$V$48:$V$74</c:f>
              <c:numCache>
                <c:formatCode>General</c:formatCode>
                <c:ptCount val="27"/>
                <c:pt idx="0">
                  <c:v>766.583170344646</c:v>
                </c:pt>
                <c:pt idx="1">
                  <c:v>732.997545090789</c:v>
                </c:pt>
                <c:pt idx="2">
                  <c:v>710.220070587646</c:v>
                </c:pt>
                <c:pt idx="3">
                  <c:v>695.868720053644</c:v>
                </c:pt>
                <c:pt idx="4">
                  <c:v>676.844080665284</c:v>
                </c:pt>
                <c:pt idx="5">
                  <c:v>656.137712507631</c:v>
                </c:pt>
                <c:pt idx="6">
                  <c:v>644.255170015968</c:v>
                </c:pt>
                <c:pt idx="7">
                  <c:v>610.91533094925</c:v>
                </c:pt>
                <c:pt idx="8">
                  <c:v>593.597586945589</c:v>
                </c:pt>
                <c:pt idx="9">
                  <c:v>571.85661935563</c:v>
                </c:pt>
                <c:pt idx="10">
                  <c:v>568.307512681187</c:v>
                </c:pt>
                <c:pt idx="11">
                  <c:v>564.135802191383</c:v>
                </c:pt>
                <c:pt idx="12">
                  <c:v>562.922340101176</c:v>
                </c:pt>
                <c:pt idx="13">
                  <c:v>560.176807227518</c:v>
                </c:pt>
                <c:pt idx="14">
                  <c:v>552.553836053669</c:v>
                </c:pt>
                <c:pt idx="15">
                  <c:v>550.185442050168</c:v>
                </c:pt>
                <c:pt idx="16">
                  <c:v>538.078943828689</c:v>
                </c:pt>
                <c:pt idx="17">
                  <c:v>526.825745593185</c:v>
                </c:pt>
                <c:pt idx="18">
                  <c:v>525.748303803464</c:v>
                </c:pt>
                <c:pt idx="19">
                  <c:v>518.579406620862</c:v>
                </c:pt>
                <c:pt idx="20">
                  <c:v>510.672732396681</c:v>
                </c:pt>
                <c:pt idx="21">
                  <c:v>504.324102848364</c:v>
                </c:pt>
                <c:pt idx="22">
                  <c:v>500.667174954389</c:v>
                </c:pt>
                <c:pt idx="23">
                  <c:v>497.177671386323</c:v>
                </c:pt>
                <c:pt idx="24">
                  <c:v>496.106721778791</c:v>
                </c:pt>
                <c:pt idx="25">
                  <c:v>494.922206670334</c:v>
                </c:pt>
                <c:pt idx="26">
                  <c:v>488.286648736321</c:v>
                </c:pt>
              </c:numCache>
            </c:numRef>
          </c:val>
        </c:ser>
        <c:ser>
          <c:idx val="1"/>
          <c:order val="1"/>
          <c:tx>
            <c:strRef>
              <c:f>'15'!$W$47</c:f>
              <c:strCache>
                <c:ptCount val="1"/>
                <c:pt idx="0">
                  <c:v>Rural</c:v>
                </c:pt>
              </c:strCache>
            </c:strRef>
          </c:tx>
          <c:spPr>
            <a:solidFill>
              <a:srgbClr val="ff0000"/>
            </a:solidFill>
            <a:ln w="12600">
              <a:solidFill>
                <a:srgbClr val="000000"/>
              </a:solidFill>
              <a:round/>
            </a:ln>
          </c:spPr>
          <c:invertIfNegative val="0"/>
          <c:dLbls>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5'!$U$48:$U$74</c:f>
              <c:strCache>
                <c:ptCount val="27"/>
                <c:pt idx="0">
                  <c:v>   São Paulo</c:v>
                </c:pt>
                <c:pt idx="1">
                  <c:v>   Distrito Federal</c:v>
                </c:pt>
                <c:pt idx="2">
                  <c:v>   Rio de Janeiro</c:v>
                </c:pt>
                <c:pt idx="3">
                  <c:v>   Santa Catarina</c:v>
                </c:pt>
                <c:pt idx="4">
                  <c:v>   Rio Grande do Sul</c:v>
                </c:pt>
                <c:pt idx="5">
                  <c:v>   Paraná</c:v>
                </c:pt>
                <c:pt idx="6">
                  <c:v>   Espírito Santo</c:v>
                </c:pt>
                <c:pt idx="7">
                  <c:v>   Minas Gerais</c:v>
                </c:pt>
                <c:pt idx="8">
                  <c:v>   Bahia</c:v>
                </c:pt>
                <c:pt idx="9">
                  <c:v>   Acre</c:v>
                </c:pt>
                <c:pt idx="10">
                  <c:v>   Amazonas</c:v>
                </c:pt>
                <c:pt idx="11">
                  <c:v>   Sergipe</c:v>
                </c:pt>
                <c:pt idx="12">
                  <c:v>   Pernambuco</c:v>
                </c:pt>
                <c:pt idx="13">
                  <c:v>   Pará</c:v>
                </c:pt>
                <c:pt idx="14">
                  <c:v>   Mato Grosso do Sul</c:v>
                </c:pt>
                <c:pt idx="15">
                  <c:v>   Goiás</c:v>
                </c:pt>
                <c:pt idx="16">
                  <c:v>   Ceará</c:v>
                </c:pt>
                <c:pt idx="17">
                  <c:v>   Rio Grande do Norte</c:v>
                </c:pt>
                <c:pt idx="18">
                  <c:v>   Mato Grosso</c:v>
                </c:pt>
                <c:pt idx="19">
                  <c:v>   Roraima</c:v>
                </c:pt>
                <c:pt idx="20">
                  <c:v>   Rondônia</c:v>
                </c:pt>
                <c:pt idx="21">
                  <c:v>   Alagoas</c:v>
                </c:pt>
                <c:pt idx="22">
                  <c:v>   Paraíba</c:v>
                </c:pt>
                <c:pt idx="23">
                  <c:v>   Maranhão</c:v>
                </c:pt>
                <c:pt idx="24">
                  <c:v>   Amapá</c:v>
                </c:pt>
                <c:pt idx="25">
                  <c:v>   Piauí</c:v>
                </c:pt>
                <c:pt idx="26">
                  <c:v>   Tocantins</c:v>
                </c:pt>
              </c:strCache>
            </c:strRef>
          </c:cat>
          <c:val>
            <c:numRef>
              <c:f>'15'!$W$48:$W$74</c:f>
              <c:numCache>
                <c:formatCode>General</c:formatCode>
                <c:ptCount val="27"/>
                <c:pt idx="0">
                  <c:v>406.328665459713</c:v>
                </c:pt>
                <c:pt idx="1">
                  <c:v>385.747354378053</c:v>
                </c:pt>
                <c:pt idx="2">
                  <c:v>394.928756390996</c:v>
                </c:pt>
                <c:pt idx="3">
                  <c:v>394.053117214082</c:v>
                </c:pt>
                <c:pt idx="4">
                  <c:v>395.101747866664</c:v>
                </c:pt>
                <c:pt idx="5">
                  <c:v>392.341843498088</c:v>
                </c:pt>
                <c:pt idx="6">
                  <c:v>387.867832081285</c:v>
                </c:pt>
                <c:pt idx="7">
                  <c:v>390.746166040409</c:v>
                </c:pt>
                <c:pt idx="8">
                  <c:v>376.251456644747</c:v>
                </c:pt>
                <c:pt idx="9">
                  <c:v>366.652343309254</c:v>
                </c:pt>
                <c:pt idx="10">
                  <c:v>364.049108734628</c:v>
                </c:pt>
                <c:pt idx="11">
                  <c:v>374.260735645595</c:v>
                </c:pt>
                <c:pt idx="12">
                  <c:v>374.106941238723</c:v>
                </c:pt>
                <c:pt idx="13">
                  <c:v>355.959051401415</c:v>
                </c:pt>
                <c:pt idx="14">
                  <c:v>383.630628820239</c:v>
                </c:pt>
                <c:pt idx="15">
                  <c:v>386.335908134726</c:v>
                </c:pt>
                <c:pt idx="16">
                  <c:v>373.70308747092</c:v>
                </c:pt>
                <c:pt idx="17">
                  <c:v>371.032106814425</c:v>
                </c:pt>
                <c:pt idx="18">
                  <c:v>381.062129482764</c:v>
                </c:pt>
                <c:pt idx="19">
                  <c:v>368.404778798587</c:v>
                </c:pt>
                <c:pt idx="20">
                  <c:v>377.404381501907</c:v>
                </c:pt>
                <c:pt idx="21">
                  <c:v>371.105943036835</c:v>
                </c:pt>
                <c:pt idx="22">
                  <c:v>377.696342675381</c:v>
                </c:pt>
                <c:pt idx="23">
                  <c:v>364.200577337974</c:v>
                </c:pt>
                <c:pt idx="24">
                  <c:v>366.734791632885</c:v>
                </c:pt>
                <c:pt idx="25">
                  <c:v>375.652139685249</c:v>
                </c:pt>
                <c:pt idx="26">
                  <c:v>370.884786665515</c:v>
                </c:pt>
              </c:numCache>
            </c:numRef>
          </c:val>
        </c:ser>
        <c:gapWidth val="150"/>
        <c:overlap val="0"/>
        <c:axId val="52287505"/>
        <c:axId val="83359550"/>
      </c:barChart>
      <c:catAx>
        <c:axId val="522875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75" spc="-1" strike="noStrike">
                <a:solidFill>
                  <a:srgbClr val="000000"/>
                </a:solidFill>
                <a:latin typeface="ARIAL"/>
              </a:defRPr>
            </a:pPr>
          </a:p>
        </c:txPr>
        <c:crossAx val="83359550"/>
        <c:crossesAt val="0"/>
        <c:auto val="1"/>
        <c:lblAlgn val="ctr"/>
        <c:lblOffset val="100"/>
        <c:noMultiLvlLbl val="0"/>
      </c:catAx>
      <c:valAx>
        <c:axId val="83359550"/>
        <c:scaling>
          <c:orientation val="minMax"/>
          <c:max val="1500"/>
          <c:min val="0"/>
        </c:scaling>
        <c:delete val="1"/>
        <c:axPos val="l"/>
        <c:numFmt formatCode="#,##0&quot;  &quot;" sourceLinked="0"/>
        <c:majorTickMark val="out"/>
        <c:minorTickMark val="none"/>
        <c:tickLblPos val="nextTo"/>
        <c:spPr>
          <a:ln w="0">
            <a:noFill/>
          </a:ln>
        </c:spPr>
        <c:txPr>
          <a:bodyPr/>
          <a:lstStyle/>
          <a:p>
            <a:pPr>
              <a:defRPr b="0" sz="675" spc="-1" strike="noStrike">
                <a:solidFill>
                  <a:srgbClr val="000000"/>
                </a:solidFill>
                <a:latin typeface="ARIAL"/>
              </a:defRPr>
            </a:pPr>
          </a:p>
        </c:txPr>
        <c:crossAx val="52287505"/>
        <c:crossBetween val="midCat"/>
        <c:majorUnit val="100"/>
        <c:minorUnit val="100"/>
      </c:valAx>
      <c:spPr>
        <a:blipFill rotWithShape="0">
          <a:blip r:embed="rId1"/>
          <a:tile tx="0" ty="0" sx="100000" sy="100000" algn="ctr"/>
        </a:blipFill>
        <a:ln w="12600">
          <a:solidFill>
            <a:srgbClr val="808080"/>
          </a:solidFill>
          <a:round/>
        </a:ln>
      </c:spPr>
    </c:plotArea>
    <c:legend>
      <c:legendPos val="r"/>
      <c:layout>
        <c:manualLayout>
          <c:xMode val="edge"/>
          <c:yMode val="edge"/>
          <c:x val="0.412293722168864"/>
          <c:y val="0.96519988495829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blipFill rotWithShape="0">
      <a:blip r:embed="rId2"/>
      <a:tile tx="0" ty="0" sx="100000" sy="100000" algn="ctr"/>
    </a:blip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DISTRIBUIÇÃO DO VALOR DE BENEFÍCIOS CONCEDIDOS, SEGUNDO A CLIENTELA</a:t>
            </a:r>
          </a:p>
        </c:rich>
      </c:tx>
      <c:layout>
        <c:manualLayout>
          <c:xMode val="edge"/>
          <c:yMode val="edge"/>
          <c:x val="0.119721542227662"/>
          <c:y val="0.0514037985136251"/>
        </c:manualLayout>
      </c:layout>
      <c:overlay val="0"/>
      <c:spPr>
        <a:noFill/>
        <a:ln w="0">
          <a:noFill/>
        </a:ln>
      </c:spPr>
    </c:title>
    <c:autoTitleDeleted val="0"/>
    <c:view3D>
      <c:rotX val="10"/>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83261933904529"/>
          <c:y val="0.396779521056978"/>
          <c:w val="0.900321297429621"/>
          <c:h val="0.412056151940545"/>
        </c:manualLayout>
      </c:layout>
      <c:pie3DChart>
        <c:varyColors val="1"/>
        <c:ser>
          <c:idx val="0"/>
          <c:order val="0"/>
          <c:spPr>
            <a:solidFill>
              <a:srgbClr val="9999ff"/>
            </a:solidFill>
            <a:ln w="0">
              <a:solidFill>
                <a:srgbClr val="000000"/>
              </a:solidFill>
            </a:ln>
          </c:spPr>
          <c:explosion val="0"/>
          <c:dPt>
            <c:idx val="0"/>
            <c:spPr>
              <a:solidFill>
                <a:srgbClr val="33cccc"/>
              </a:solidFill>
              <a:ln w="0">
                <a:solidFill>
                  <a:srgbClr val="000000"/>
                </a:solidFill>
              </a:ln>
            </c:spPr>
          </c:dPt>
          <c:dPt>
            <c:idx val="1"/>
            <c:spPr>
              <a:solidFill>
                <a:srgbClr val="993366"/>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ctr"/>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ctr"/>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ctr"/>
            <c:showLegendKey val="0"/>
            <c:showVal val="0"/>
            <c:showCatName val="1"/>
            <c:showSerName val="0"/>
            <c:showPercent val="1"/>
            <c:separator>
</c:separator>
            <c:showLeaderLines val="1"/>
          </c:dLbls>
          <c:cat>
            <c:strRef>
              <c:f>'03'!$Y$75:$Y$76</c:f>
              <c:strCache>
                <c:ptCount val="2"/>
                <c:pt idx="0">
                  <c:v>Urbana</c:v>
                </c:pt>
                <c:pt idx="1">
                  <c:v>Rural</c:v>
                </c:pt>
              </c:strCache>
            </c:strRef>
          </c:cat>
          <c:val>
            <c:numRef>
              <c:f>'03'!$Z$75:$Z$76</c:f>
              <c:numCache>
                <c:formatCode>General</c:formatCode>
                <c:ptCount val="2"/>
                <c:pt idx="0">
                  <c:v>208824825.79</c:v>
                </c:pt>
                <c:pt idx="1">
                  <c:v>37407961.92</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DISTRIBUIÇÃO DO VALOR DE BENEFÍCIOS ACIDENTÁRIOS EMITIDOS, SEGUNDO OS GRUPOS DE ESPÉCIES</a:t>
            </a:r>
          </a:p>
        </c:rich>
      </c:tx>
      <c:layout>
        <c:manualLayout>
          <c:xMode val="edge"/>
          <c:yMode val="edge"/>
          <c:x val="0.14184913071943"/>
          <c:y val="0.0691406801185269"/>
        </c:manualLayout>
      </c:layout>
      <c:overlay val="0"/>
      <c:spPr>
        <a:noFill/>
        <a:ln w="0">
          <a:noFill/>
        </a:ln>
      </c:spPr>
    </c:title>
    <c:autoTitleDeleted val="0"/>
    <c:view3D>
      <c:rotX val="16"/>
      <c:rotY val="43"/>
      <c:rAngAx val="1"/>
      <c:perspective val="60"/>
    </c:view3D>
    <c:floor>
      <c:spPr>
        <a:solidFill>
          <a:srgbClr val="ccccff"/>
        </a:solidFill>
        <a:ln w="0">
          <a:solidFill>
            <a:srgbClr val="000000"/>
          </a:solidFill>
        </a:ln>
      </c:spPr>
    </c:floor>
    <c:sideWall>
      <c:spPr>
        <a:noFill/>
        <a:ln w="0">
          <a:noFill/>
        </a:ln>
      </c:spPr>
    </c:sideWall>
    <c:backWall>
      <c:spPr>
        <a:noFill/>
        <a:ln w="0">
          <a:noFill/>
        </a:ln>
      </c:spPr>
    </c:backWall>
    <c:plotArea>
      <c:layout>
        <c:manualLayout>
          <c:xMode val="edge"/>
          <c:yMode val="edge"/>
          <c:x val="0.0181857859896705"/>
          <c:y val="0.03527585720333"/>
          <c:w val="0.98181421401033"/>
          <c:h val="0.96472414279667"/>
        </c:manualLayout>
      </c:layout>
      <c:bar3DChart>
        <c:barDir val="col"/>
        <c:grouping val="clustered"/>
        <c:varyColors val="0"/>
        <c:ser>
          <c:idx val="0"/>
          <c:order val="0"/>
          <c:spPr>
            <a:solidFill>
              <a:srgbClr val="9999ff"/>
            </a:solidFill>
            <a:ln w="0">
              <a:solidFill>
                <a:srgbClr val="000000"/>
              </a:solidFill>
            </a:ln>
          </c:spPr>
          <c:invertIfNegative val="0"/>
          <c:dPt>
            <c:idx val="0"/>
            <c:invertIfNegative val="0"/>
            <c:spPr>
              <a:solidFill>
                <a:srgbClr val="00ffff"/>
              </a:solidFill>
              <a:ln w="0">
                <a:solidFill>
                  <a:srgbClr val="000000"/>
                </a:solidFill>
              </a:ln>
            </c:spPr>
          </c:dPt>
          <c:dPt>
            <c:idx val="1"/>
            <c:invertIfNegative val="0"/>
            <c:spPr>
              <a:solidFill>
                <a:srgbClr val="ffff00"/>
              </a:solidFill>
              <a:ln w="0">
                <a:solidFill>
                  <a:srgbClr val="000000"/>
                </a:solidFill>
              </a:ln>
            </c:spPr>
          </c:dPt>
          <c:dPt>
            <c:idx val="2"/>
            <c:invertIfNegative val="0"/>
            <c:spPr>
              <a:solidFill>
                <a:srgbClr val="ffcc00"/>
              </a:solidFill>
              <a:ln w="0">
                <a:solidFill>
                  <a:srgbClr val="000000"/>
                </a:solidFill>
              </a:ln>
            </c:spPr>
          </c:dPt>
          <c:dPt>
            <c:idx val="3"/>
            <c:invertIfNegative val="0"/>
            <c:spPr>
              <a:solidFill>
                <a:srgbClr val="ff0000"/>
              </a:solidFill>
              <a:ln w="0">
                <a:solidFill>
                  <a:srgbClr val="000000"/>
                </a:solidFill>
              </a:ln>
            </c:spPr>
          </c:dPt>
          <c:dPt>
            <c:idx val="4"/>
            <c:invertIfNegative val="0"/>
            <c:spPr>
              <a:solidFill>
                <a:srgbClr val="0000ff"/>
              </a:solid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6'!$S$133:$S$137</c:f>
              <c:strCache>
                <c:ptCount val="5"/>
                <c:pt idx="0">
                  <c:v>Auxílio-Doença</c:v>
                </c:pt>
                <c:pt idx="1">
                  <c:v>Aposentadorias</c:v>
                </c:pt>
                <c:pt idx="2">
                  <c:v>Auxílio-Acidente</c:v>
                </c:pt>
                <c:pt idx="3">
                  <c:v>Pensão Por Morte</c:v>
                </c:pt>
                <c:pt idx="4">
                  <c:v>Auxílio-Suplementar</c:v>
                </c:pt>
              </c:strCache>
            </c:strRef>
          </c:cat>
          <c:val>
            <c:numRef>
              <c:f>'16'!$T$133:$T$137</c:f>
              <c:numCache>
                <c:formatCode>General</c:formatCode>
                <c:ptCount val="5"/>
                <c:pt idx="0">
                  <c:v>0.285918143965218</c:v>
                </c:pt>
                <c:pt idx="1">
                  <c:v>0.257947664132427</c:v>
                </c:pt>
                <c:pt idx="2">
                  <c:v>0.238846650093989</c:v>
                </c:pt>
                <c:pt idx="3">
                  <c:v>0.194649532555397</c:v>
                </c:pt>
                <c:pt idx="4">
                  <c:v>0.0226380092529694</c:v>
                </c:pt>
              </c:numCache>
            </c:numRef>
          </c:val>
        </c:ser>
        <c:gapWidth val="150"/>
        <c:shape val="box"/>
        <c:axId val="88258847"/>
        <c:axId val="37714616"/>
        <c:axId val="0"/>
      </c:bar3DChart>
      <c:catAx>
        <c:axId val="8825884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700" spc="-1" strike="noStrike">
                <a:solidFill>
                  <a:srgbClr val="000000"/>
                </a:solidFill>
                <a:latin typeface="ARIAL"/>
              </a:defRPr>
            </a:pPr>
          </a:p>
        </c:txPr>
        <c:crossAx val="37714616"/>
        <c:crossesAt val="0"/>
        <c:auto val="1"/>
        <c:lblAlgn val="ctr"/>
        <c:lblOffset val="100"/>
        <c:noMultiLvlLbl val="0"/>
      </c:catAx>
      <c:valAx>
        <c:axId val="37714616"/>
        <c:scaling>
          <c:orientation val="minMax"/>
          <c:max val="1"/>
        </c:scaling>
        <c:delete val="1"/>
        <c:axPos val="l"/>
        <c:numFmt formatCode="0.00%" sourceLinked="1"/>
        <c:majorTickMark val="out"/>
        <c:minorTickMark val="none"/>
        <c:tickLblPos val="nextTo"/>
        <c:spPr>
          <a:ln w="0">
            <a:noFill/>
          </a:ln>
        </c:spPr>
        <c:txPr>
          <a:bodyPr/>
          <a:lstStyle/>
          <a:p>
            <a:pPr>
              <a:defRPr b="0" sz="600" spc="-1" strike="noStrike">
                <a:solidFill>
                  <a:srgbClr val="000000"/>
                </a:solidFill>
                <a:latin typeface="Arial"/>
              </a:defRPr>
            </a:pPr>
          </a:p>
        </c:txPr>
        <c:crossAx val="88258847"/>
        <c:crossBetween val="midCat"/>
        <c:majorUnit val="0.05"/>
      </c:valAx>
    </c:plotArea>
    <c:plotVisOnly val="1"/>
    <c:dispBlanksAs val="gap"/>
  </c:chart>
  <c:spPr>
    <a:blipFill rotWithShape="0">
      <a:blip r:embed="rId1"/>
      <a:tile tx="0" ty="0" sx="100000" sy="100000" algn="ctr"/>
    </a:blip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DISTRIBUIÇÃO DA QUANTIDADE DE BENEFÍCIOS ASSISTENCIAIS EMITIDOS, SEGUNDO OS GRUPOS DE ESPÉCIES</a:t>
            </a:r>
          </a:p>
        </c:rich>
      </c:tx>
      <c:layout>
        <c:manualLayout>
          <c:xMode val="edge"/>
          <c:yMode val="edge"/>
          <c:x val="0.128331218274112"/>
          <c:y val="0.0458631443771785"/>
        </c:manualLayout>
      </c:layout>
      <c:overlay val="0"/>
      <c:spPr>
        <a:noFill/>
        <a:ln w="0">
          <a:noFill/>
        </a:ln>
      </c:spPr>
    </c:title>
    <c:autoTitleDeleted val="0"/>
    <c:view3D>
      <c:rotX val="10"/>
      <c:rotY val="2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74651015228426"/>
          <c:y val="0.421023665382499"/>
          <c:w val="0.595812182741117"/>
          <c:h val="0.288754356998716"/>
        </c:manualLayout>
      </c:layout>
      <c:pie3DChart>
        <c:varyColors val="1"/>
        <c:ser>
          <c:idx val="0"/>
          <c:order val="0"/>
          <c:spPr>
            <a:solidFill>
              <a:srgbClr val="9999ff"/>
            </a:solidFill>
            <a:ln w="0">
              <a:solidFill>
                <a:srgbClr val="000000"/>
              </a:solidFill>
            </a:ln>
          </c:spPr>
          <c:explosion val="0"/>
          <c:dPt>
            <c:idx val="0"/>
            <c:spPr>
              <a:solidFill>
                <a:srgbClr val="33cccc"/>
              </a:solidFill>
              <a:ln w="0">
                <a:solidFill>
                  <a:srgbClr val="000000"/>
                </a:solidFill>
              </a:ln>
            </c:spPr>
          </c:dPt>
          <c:dPt>
            <c:idx val="1"/>
            <c:spPr>
              <a:solidFill>
                <a:srgbClr val="993366"/>
              </a:solidFill>
              <a:ln w="0">
                <a:solidFill>
                  <a:srgbClr val="000000"/>
                </a:solidFill>
              </a:ln>
            </c:spPr>
          </c:dPt>
          <c:dPt>
            <c:idx val="2"/>
            <c:spPr>
              <a:solidFill>
                <a:srgbClr val="ffcc99"/>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6'!$Q$141:$Q$143</c:f>
              <c:strCache>
                <c:ptCount val="3"/>
                <c:pt idx="0">
                  <c:v>LOAS</c:v>
                </c:pt>
                <c:pt idx="1">
                  <c:v>Rendas Mensais Vitalícias</c:v>
                </c:pt>
                <c:pt idx="2">
                  <c:v>Pensões Mensais Vitalícias</c:v>
                </c:pt>
              </c:strCache>
            </c:strRef>
          </c:cat>
          <c:val>
            <c:numRef>
              <c:f>'16'!$R$141:$R$143</c:f>
              <c:numCache>
                <c:formatCode>General</c:formatCode>
                <c:ptCount val="3"/>
                <c:pt idx="0">
                  <c:v>0.874052457942984</c:v>
                </c:pt>
                <c:pt idx="1">
                  <c:v>0.121068487458447</c:v>
                </c:pt>
                <c:pt idx="2">
                  <c:v>0.00487905459856956</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DISTRIBUIÇÃO DA QUANTIDADE DE BENEFÍCIOS ACIDENTÁRIOS EMITIDOS, SEGUNDO OS GRUPOS DE ESPÉCIES</a:t>
            </a:r>
          </a:p>
        </c:rich>
      </c:tx>
      <c:layout>
        <c:manualLayout>
          <c:xMode val="edge"/>
          <c:yMode val="edge"/>
          <c:x val="0.121906725888325"/>
          <c:y val="0.0809659090909091"/>
        </c:manualLayout>
      </c:layout>
      <c:overlay val="0"/>
      <c:spPr>
        <a:noFill/>
        <a:ln w="0">
          <a:noFill/>
        </a:ln>
      </c:spPr>
    </c:title>
    <c:autoTitleDeleted val="0"/>
    <c:view3D>
      <c:rotX val="16"/>
      <c:rotY val="43"/>
      <c:rAngAx val="1"/>
      <c:perspective val="60"/>
    </c:view3D>
    <c:floor>
      <c:spPr>
        <a:solidFill>
          <a:srgbClr val="ccccff"/>
        </a:solidFill>
        <a:ln w="0">
          <a:solidFill>
            <a:srgbClr val="000000"/>
          </a:solidFill>
        </a:ln>
      </c:spPr>
    </c:floor>
    <c:sideWall>
      <c:spPr>
        <a:noFill/>
        <a:ln w="0">
          <a:noFill/>
        </a:ln>
      </c:spPr>
    </c:sideWall>
    <c:backWall>
      <c:spPr>
        <a:noFill/>
        <a:ln w="0">
          <a:noFill/>
        </a:ln>
      </c:spPr>
    </c:backWall>
    <c:plotArea>
      <c:layout>
        <c:manualLayout>
          <c:xMode val="edge"/>
          <c:yMode val="edge"/>
          <c:x val="0.0392607868020305"/>
          <c:y val="0.0434659090909091"/>
          <c:w val="0.96073921319797"/>
          <c:h val="0.956534090909091"/>
        </c:manualLayout>
      </c:layout>
      <c:bar3DChart>
        <c:barDir val="col"/>
        <c:grouping val="clustered"/>
        <c:varyColors val="0"/>
        <c:ser>
          <c:idx val="0"/>
          <c:order val="0"/>
          <c:spPr>
            <a:solidFill>
              <a:srgbClr val="9999ff"/>
            </a:solidFill>
            <a:ln w="0">
              <a:solidFill>
                <a:srgbClr val="000000"/>
              </a:solidFill>
            </a:ln>
          </c:spPr>
          <c:invertIfNegative val="0"/>
          <c:dPt>
            <c:idx val="0"/>
            <c:invertIfNegative val="0"/>
            <c:spPr>
              <a:solidFill>
                <a:srgbClr val="ffcc00"/>
              </a:solidFill>
              <a:ln w="0">
                <a:solidFill>
                  <a:srgbClr val="000000"/>
                </a:solidFill>
              </a:ln>
            </c:spPr>
          </c:dPt>
          <c:dPt>
            <c:idx val="1"/>
            <c:invertIfNegative val="0"/>
            <c:spPr>
              <a:solidFill>
                <a:srgbClr val="ffff00"/>
              </a:solidFill>
              <a:ln w="0">
                <a:solidFill>
                  <a:srgbClr val="000000"/>
                </a:solidFill>
              </a:ln>
            </c:spPr>
          </c:dPt>
          <c:dPt>
            <c:idx val="2"/>
            <c:invertIfNegative val="0"/>
            <c:spPr>
              <a:solidFill>
                <a:srgbClr val="00ffff"/>
              </a:solidFill>
              <a:ln w="0">
                <a:solidFill>
                  <a:srgbClr val="000000"/>
                </a:solidFill>
              </a:ln>
            </c:spPr>
          </c:dPt>
          <c:dPt>
            <c:idx val="3"/>
            <c:invertIfNegative val="0"/>
            <c:spPr>
              <a:solidFill>
                <a:srgbClr val="ff0000"/>
              </a:solidFill>
              <a:ln w="0">
                <a:solidFill>
                  <a:srgbClr val="000000"/>
                </a:solidFill>
              </a:ln>
            </c:spPr>
          </c:dPt>
          <c:dPt>
            <c:idx val="4"/>
            <c:invertIfNegative val="0"/>
            <c:spPr>
              <a:solidFill>
                <a:srgbClr val="0000ff"/>
              </a:solid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6'!$Q$133:$Q$137</c:f>
              <c:strCache>
                <c:ptCount val="5"/>
                <c:pt idx="0">
                  <c:v>Auxílio-Acidente</c:v>
                </c:pt>
                <c:pt idx="1">
                  <c:v>Aposentadorias</c:v>
                </c:pt>
                <c:pt idx="2">
                  <c:v>Auxílio-Doença</c:v>
                </c:pt>
                <c:pt idx="3">
                  <c:v>Pensão Por Morte</c:v>
                </c:pt>
                <c:pt idx="4">
                  <c:v>Auxílio-Suplementar</c:v>
                </c:pt>
              </c:strCache>
            </c:strRef>
          </c:cat>
          <c:val>
            <c:numRef>
              <c:f>'16'!$R$133:$R$137</c:f>
              <c:numCache>
                <c:formatCode>General</c:formatCode>
                <c:ptCount val="5"/>
                <c:pt idx="0">
                  <c:v>0.347716871276114</c:v>
                </c:pt>
                <c:pt idx="1">
                  <c:v>0.193235136177744</c:v>
                </c:pt>
                <c:pt idx="2">
                  <c:v>0.18986705832747</c:v>
                </c:pt>
                <c:pt idx="3">
                  <c:v>0.164729509257728</c:v>
                </c:pt>
                <c:pt idx="4">
                  <c:v>0.104451424960943</c:v>
                </c:pt>
              </c:numCache>
            </c:numRef>
          </c:val>
        </c:ser>
        <c:gapWidth val="150"/>
        <c:shape val="box"/>
        <c:axId val="5077390"/>
        <c:axId val="32850195"/>
        <c:axId val="0"/>
      </c:bar3DChart>
      <c:catAx>
        <c:axId val="507739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700" spc="-1" strike="noStrike">
                <a:solidFill>
                  <a:srgbClr val="000000"/>
                </a:solidFill>
                <a:latin typeface="ARIAL"/>
              </a:defRPr>
            </a:pPr>
          </a:p>
        </c:txPr>
        <c:crossAx val="32850195"/>
        <c:crossesAt val="0"/>
        <c:auto val="1"/>
        <c:lblAlgn val="ctr"/>
        <c:lblOffset val="100"/>
        <c:noMultiLvlLbl val="0"/>
      </c:catAx>
      <c:valAx>
        <c:axId val="32850195"/>
        <c:scaling>
          <c:orientation val="minMax"/>
          <c:max val="1"/>
        </c:scaling>
        <c:delete val="1"/>
        <c:axPos val="l"/>
        <c:numFmt formatCode="0.00%" sourceLinked="1"/>
        <c:majorTickMark val="out"/>
        <c:minorTickMark val="none"/>
        <c:tickLblPos val="nextTo"/>
        <c:spPr>
          <a:ln w="0">
            <a:noFill/>
          </a:ln>
        </c:spPr>
        <c:txPr>
          <a:bodyPr/>
          <a:lstStyle/>
          <a:p>
            <a:pPr>
              <a:defRPr b="0" sz="575" spc="-1" strike="noStrike">
                <a:solidFill>
                  <a:srgbClr val="000000"/>
                </a:solidFill>
                <a:latin typeface="ARIAL"/>
              </a:defRPr>
            </a:pPr>
          </a:p>
        </c:txPr>
        <c:crossAx val="5077390"/>
        <c:crossBetween val="midCat"/>
        <c:majorUnit val="0.05"/>
      </c:valAx>
    </c:plotArea>
    <c:plotVisOnly val="1"/>
    <c:dispBlanksAs val="gap"/>
  </c:chart>
  <c:spPr>
    <a:blipFill rotWithShape="0">
      <a:blip r:embed="rId1"/>
      <a:tile tx="0" ty="0" sx="100000" sy="100000" algn="ctr"/>
    </a:blip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DISTRIBUIÇÃO DO VALOR DE BENEFÍCIOS ASSISTENCIAIS EMITIDOS, SEGUNDO OS GRUPOS DE ESPÉCIES</a:t>
            </a:r>
          </a:p>
        </c:rich>
      </c:tx>
      <c:layout>
        <c:manualLayout>
          <c:xMode val="edge"/>
          <c:yMode val="edge"/>
          <c:x val="0.124461324958002"/>
          <c:y val="0.0456370938298649"/>
        </c:manualLayout>
      </c:layout>
      <c:overlay val="0"/>
      <c:spPr>
        <a:noFill/>
        <a:ln w="0">
          <a:noFill/>
        </a:ln>
      </c:spPr>
    </c:title>
    <c:autoTitleDeleted val="0"/>
    <c:view3D>
      <c:rotX val="10"/>
      <c:rotY val="22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44905412314659"/>
          <c:y val="0.410186199342826"/>
          <c:w val="0.566503542473158"/>
          <c:h val="0.294450529390288"/>
        </c:manualLayout>
      </c:layout>
      <c:pie3DChart>
        <c:varyColors val="1"/>
        <c:ser>
          <c:idx val="0"/>
          <c:order val="0"/>
          <c:spPr>
            <a:solidFill>
              <a:srgbClr val="9999ff"/>
            </a:solidFill>
            <a:ln w="0">
              <a:solidFill>
                <a:srgbClr val="000000"/>
              </a:solidFill>
            </a:ln>
          </c:spPr>
          <c:explosion val="0"/>
          <c:dPt>
            <c:idx val="0"/>
            <c:spPr>
              <a:solidFill>
                <a:srgbClr val="33cccc"/>
              </a:solidFill>
              <a:ln w="0">
                <a:solidFill>
                  <a:srgbClr val="000000"/>
                </a:solidFill>
              </a:ln>
            </c:spPr>
          </c:dPt>
          <c:dPt>
            <c:idx val="1"/>
            <c:spPr>
              <a:solidFill>
                <a:srgbClr val="993366"/>
              </a:solidFill>
              <a:ln w="0">
                <a:solidFill>
                  <a:srgbClr val="000000"/>
                </a:solidFill>
              </a:ln>
            </c:spPr>
          </c:dPt>
          <c:dPt>
            <c:idx val="2"/>
            <c:spPr>
              <a:solidFill>
                <a:srgbClr val="ffcc99"/>
              </a:solidFill>
              <a:ln w="0">
                <a:solidFill>
                  <a:srgbClr val="000000"/>
                </a:solidFill>
              </a:ln>
            </c:spPr>
          </c:dPt>
          <c:dLbls>
            <c:numFmt formatCode="0.00%" sourceLinked="1"/>
            <c:dLbl>
              <c:idx val="0"/>
              <c:numFmt formatCode="0.00%" sourceLinked="1"/>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675" spc="-1" strike="noStrike">
                    <a:solidFill>
                      <a:srgbClr val="000000"/>
                    </a:solidFill>
                    <a:latin typeface="ARIAL"/>
                  </a:defRPr>
                </a:pPr>
              </a:p>
            </c:txPr>
            <c:dLblPos val="outEnd"/>
            <c:showLegendKey val="0"/>
            <c:showVal val="0"/>
            <c:showCatName val="1"/>
            <c:showSerName val="0"/>
            <c:showPercent val="1"/>
            <c:separator>
</c:separator>
            <c:showLeaderLines val="1"/>
          </c:dLbls>
          <c:cat>
            <c:strRef>
              <c:f>'16'!$Q$141:$Q$143</c:f>
              <c:strCache>
                <c:ptCount val="3"/>
                <c:pt idx="0">
                  <c:v>LOAS</c:v>
                </c:pt>
                <c:pt idx="1">
                  <c:v>Rendas Mensais Vitalícias</c:v>
                </c:pt>
                <c:pt idx="2">
                  <c:v>Pensões Mensais Vitalícias</c:v>
                </c:pt>
              </c:strCache>
            </c:strRef>
          </c:cat>
          <c:val>
            <c:numRef>
              <c:f>'16'!$T$141:$T$143</c:f>
              <c:numCache>
                <c:formatCode>General</c:formatCode>
                <c:ptCount val="3"/>
                <c:pt idx="0">
                  <c:v>0.870995747836147</c:v>
                </c:pt>
                <c:pt idx="1">
                  <c:v>0.120604954993659</c:v>
                </c:pt>
                <c:pt idx="2">
                  <c:v>0.00839929717019386</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DISTRIBUIÇÃO PERCENTUAL DA QUANTIDADE DE BENEFÍCIOS EMITIDOS, SEGUNDO OS GRANDES GRUPOS</a:t>
            </a:r>
          </a:p>
        </c:rich>
      </c:tx>
      <c:layout>
        <c:manualLayout>
          <c:xMode val="edge"/>
          <c:yMode val="edge"/>
          <c:x val="0.130789974619289"/>
          <c:y val="0.0458631443771785"/>
        </c:manualLayout>
      </c:layout>
      <c:overlay val="0"/>
      <c:spPr>
        <a:noFill/>
        <a:ln w="0">
          <a:noFill/>
        </a:ln>
      </c:spPr>
    </c:title>
    <c:autoTitleDeleted val="0"/>
    <c:view3D>
      <c:rotX val="10"/>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34121192893401"/>
          <c:y val="0.458814896349294"/>
          <c:w val="0.662991751269036"/>
          <c:h val="0.321225463217758"/>
        </c:manualLayout>
      </c:layout>
      <c:pie3DChart>
        <c:varyColors val="1"/>
        <c:ser>
          <c:idx val="0"/>
          <c:order val="0"/>
          <c:spPr>
            <a:solidFill>
              <a:srgbClr val="9999ff"/>
            </a:solidFill>
            <a:ln w="0">
              <a:solidFill>
                <a:srgbClr val="000000"/>
              </a:solidFill>
            </a:ln>
          </c:spPr>
          <c:explosion val="0"/>
          <c:dPt>
            <c:idx val="0"/>
            <c:spPr>
              <a:solidFill>
                <a:srgbClr val="33cccc"/>
              </a:solidFill>
              <a:ln w="0">
                <a:solidFill>
                  <a:srgbClr val="000000"/>
                </a:solidFill>
              </a:ln>
            </c:spPr>
          </c:dPt>
          <c:dPt>
            <c:idx val="1"/>
            <c:explosion val="12"/>
            <c:spPr>
              <a:solidFill>
                <a:srgbClr val="993366"/>
              </a:solidFill>
              <a:ln w="0">
                <a:solidFill>
                  <a:srgbClr val="000000"/>
                </a:solidFill>
              </a:ln>
            </c:spPr>
          </c:dPt>
          <c:dPt>
            <c:idx val="2"/>
            <c:explosion val="22"/>
            <c:spPr>
              <a:solidFill>
                <a:srgbClr val="ffcc99"/>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6'!$Q$146:$Q$148</c:f>
              <c:strCache>
                <c:ptCount val="3"/>
                <c:pt idx="0">
                  <c:v>Benefícios do RGPS</c:v>
                </c:pt>
                <c:pt idx="1">
                  <c:v>Benefícios Assistenciais</c:v>
                </c:pt>
                <c:pt idx="2">
                  <c:v>EPU</c:v>
                </c:pt>
              </c:strCache>
            </c:strRef>
          </c:cat>
          <c:val>
            <c:numRef>
              <c:f>'16'!$R$146:$R$148</c:f>
              <c:numCache>
                <c:formatCode>General</c:formatCode>
                <c:ptCount val="3"/>
                <c:pt idx="0">
                  <c:v>22340317</c:v>
                </c:pt>
                <c:pt idx="1">
                  <c:v>3176640</c:v>
                </c:pt>
                <c:pt idx="2">
                  <c:v>7424</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DISTRIBUIÇÃO PERCENTUAL DO VALOR DE BENEFÍCIOS EMITIDOS, SEGUNDO OS GRANDES GRUPOS</a:t>
            </a:r>
          </a:p>
        </c:rich>
      </c:tx>
      <c:layout>
        <c:manualLayout>
          <c:xMode val="edge"/>
          <c:yMode val="edge"/>
          <c:x val="0.0981849989066259"/>
          <c:y val="0.0696554279362727"/>
        </c:manualLayout>
      </c:layout>
      <c:overlay val="0"/>
      <c:spPr>
        <a:noFill/>
        <a:ln w="0">
          <a:noFill/>
        </a:ln>
      </c:spPr>
    </c:title>
    <c:autoTitleDeleted val="0"/>
    <c:view3D>
      <c:rotX val="10"/>
      <c:rotY val="19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43450688825716"/>
          <c:y val="0.414783253056688"/>
          <c:w val="0.691231139295867"/>
          <c:h val="0.352723230826232"/>
        </c:manualLayout>
      </c:layout>
      <c:pie3DChart>
        <c:varyColors val="1"/>
        <c:ser>
          <c:idx val="0"/>
          <c:order val="0"/>
          <c:spPr>
            <a:solidFill>
              <a:srgbClr val="9999ff"/>
            </a:solidFill>
            <a:ln w="0">
              <a:solidFill>
                <a:srgbClr val="000000"/>
              </a:solidFill>
            </a:ln>
          </c:spPr>
          <c:explosion val="0"/>
          <c:dPt>
            <c:idx val="0"/>
            <c:spPr>
              <a:solidFill>
                <a:srgbClr val="33cccc"/>
              </a:solidFill>
              <a:ln w="0">
                <a:solidFill>
                  <a:srgbClr val="000000"/>
                </a:solidFill>
              </a:ln>
            </c:spPr>
          </c:dPt>
          <c:dPt>
            <c:idx val="1"/>
            <c:explosion val="15"/>
            <c:spPr>
              <a:solidFill>
                <a:srgbClr val="993366"/>
              </a:solidFill>
              <a:ln w="0">
                <a:solidFill>
                  <a:srgbClr val="000000"/>
                </a:solidFill>
              </a:ln>
            </c:spPr>
          </c:dPt>
          <c:dPt>
            <c:idx val="2"/>
            <c:explosion val="37"/>
            <c:spPr>
              <a:solidFill>
                <a:srgbClr val="ffcc99"/>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ctr"/>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ctr"/>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ctr"/>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ctr"/>
            <c:showLegendKey val="0"/>
            <c:showVal val="0"/>
            <c:showCatName val="1"/>
            <c:showSerName val="0"/>
            <c:showPercent val="1"/>
            <c:separator>
</c:separator>
            <c:showLeaderLines val="1"/>
          </c:dLbls>
          <c:cat>
            <c:strRef>
              <c:f>'16'!$S$146:$S$148</c:f>
              <c:strCache>
                <c:ptCount val="3"/>
                <c:pt idx="0">
                  <c:v>Benefícios do RGPS</c:v>
                </c:pt>
                <c:pt idx="1">
                  <c:v>Benefícios Assistenciais</c:v>
                </c:pt>
                <c:pt idx="2">
                  <c:v>EPU</c:v>
                </c:pt>
              </c:strCache>
            </c:strRef>
          </c:cat>
          <c:val>
            <c:numRef>
              <c:f>'16'!$T$146:$T$148</c:f>
              <c:numCache>
                <c:formatCode>General</c:formatCode>
                <c:ptCount val="3"/>
                <c:pt idx="0">
                  <c:v>13486773154.85</c:v>
                </c:pt>
                <c:pt idx="1">
                  <c:v>1321191770.59</c:v>
                </c:pt>
                <c:pt idx="2">
                  <c:v>10320573.53</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QUANTIDADE DE BENEFÍCIOS CESSADOS, SEGUNDO AS UNIDADES DA FEDERAÇÃO - ABRIL/2008</a:t>
            </a:r>
          </a:p>
        </c:rich>
      </c:tx>
      <c:layout>
        <c:manualLayout>
          <c:xMode val="edge"/>
          <c:yMode val="edge"/>
          <c:x val="0.14147376187402"/>
          <c:y val="0.0221830985915493"/>
        </c:manualLayout>
      </c:layout>
      <c:overlay val="0"/>
      <c:spPr>
        <a:noFill/>
        <a:ln w="0">
          <a:noFill/>
        </a:ln>
      </c:spPr>
    </c:title>
    <c:autoTitleDeleted val="0"/>
    <c:plotArea>
      <c:layout>
        <c:manualLayout>
          <c:xMode val="edge"/>
          <c:yMode val="edge"/>
          <c:x val="0.0230563497187125"/>
          <c:y val="0.0872065727699531"/>
          <c:w val="0.936641150972978"/>
          <c:h val="0.903579812206573"/>
        </c:manualLayout>
      </c:layout>
      <c:barChart>
        <c:barDir val="bar"/>
        <c:grouping val="clustered"/>
        <c:varyColors val="0"/>
        <c:ser>
          <c:idx val="0"/>
          <c:order val="0"/>
          <c:spPr>
            <a:solidFill>
              <a:srgbClr val="0000ff"/>
            </a:solidFill>
            <a:ln w="12600">
              <a:solidFill>
                <a:srgbClr val="000000"/>
              </a:solidFill>
              <a:round/>
            </a:ln>
          </c:spPr>
          <c:invertIfNegative val="0"/>
          <c:dPt>
            <c:idx val="0"/>
            <c:invertIfNegative val="0"/>
            <c:spPr>
              <a:solidFill>
                <a:srgbClr val="0000ff"/>
              </a:solidFill>
              <a:ln w="12600">
                <a:solidFill>
                  <a:srgbClr val="000000"/>
                </a:solidFill>
                <a:round/>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8'!$P$50:$P$76</c:f>
              <c:strCache>
                <c:ptCount val="27"/>
                <c:pt idx="0">
                  <c:v>São Paulo</c:v>
                </c:pt>
                <c:pt idx="1">
                  <c:v>Minas Gerais</c:v>
                </c:pt>
                <c:pt idx="2">
                  <c:v>Rio de Janeiro</c:v>
                </c:pt>
                <c:pt idx="3">
                  <c:v>Rio Grande do Sul</c:v>
                </c:pt>
                <c:pt idx="4">
                  <c:v>Santa Catarina</c:v>
                </c:pt>
                <c:pt idx="5">
                  <c:v>Paraná</c:v>
                </c:pt>
                <c:pt idx="6">
                  <c:v>Bahia</c:v>
                </c:pt>
                <c:pt idx="7">
                  <c:v>Pernambuco</c:v>
                </c:pt>
                <c:pt idx="8">
                  <c:v>Ceará</c:v>
                </c:pt>
                <c:pt idx="9">
                  <c:v>Espírito Santo</c:v>
                </c:pt>
                <c:pt idx="10">
                  <c:v>Maranhão</c:v>
                </c:pt>
                <c:pt idx="11">
                  <c:v>Pará</c:v>
                </c:pt>
                <c:pt idx="12">
                  <c:v>Goiás</c:v>
                </c:pt>
                <c:pt idx="13">
                  <c:v>Rio Grande do Norte</c:v>
                </c:pt>
                <c:pt idx="14">
                  <c:v>Alagoas</c:v>
                </c:pt>
                <c:pt idx="15">
                  <c:v>Paraíba</c:v>
                </c:pt>
                <c:pt idx="16">
                  <c:v>Distrito Federal</c:v>
                </c:pt>
                <c:pt idx="17">
                  <c:v>Mato Grosso</c:v>
                </c:pt>
                <c:pt idx="18">
                  <c:v>Mato Grosso do Sul</c:v>
                </c:pt>
                <c:pt idx="19">
                  <c:v>Piauí</c:v>
                </c:pt>
                <c:pt idx="20">
                  <c:v>Rondônia</c:v>
                </c:pt>
                <c:pt idx="21">
                  <c:v>Amazonas</c:v>
                </c:pt>
                <c:pt idx="22">
                  <c:v>Sergipe</c:v>
                </c:pt>
                <c:pt idx="23">
                  <c:v>Tocantins</c:v>
                </c:pt>
                <c:pt idx="24">
                  <c:v>Acre</c:v>
                </c:pt>
                <c:pt idx="25">
                  <c:v>Roraima</c:v>
                </c:pt>
                <c:pt idx="26">
                  <c:v>Amapá</c:v>
                </c:pt>
              </c:strCache>
            </c:strRef>
          </c:cat>
          <c:val>
            <c:numRef>
              <c:f>'18'!$Q$50:$Q$76</c:f>
              <c:numCache>
                <c:formatCode>General</c:formatCode>
                <c:ptCount val="27"/>
                <c:pt idx="0">
                  <c:v>110425</c:v>
                </c:pt>
                <c:pt idx="1">
                  <c:v>48572</c:v>
                </c:pt>
                <c:pt idx="2">
                  <c:v>47278</c:v>
                </c:pt>
                <c:pt idx="3">
                  <c:v>37436</c:v>
                </c:pt>
                <c:pt idx="4">
                  <c:v>27334</c:v>
                </c:pt>
                <c:pt idx="5">
                  <c:v>26505</c:v>
                </c:pt>
                <c:pt idx="6">
                  <c:v>24665</c:v>
                </c:pt>
                <c:pt idx="7">
                  <c:v>14092</c:v>
                </c:pt>
                <c:pt idx="8">
                  <c:v>11228</c:v>
                </c:pt>
                <c:pt idx="9">
                  <c:v>8349</c:v>
                </c:pt>
                <c:pt idx="10">
                  <c:v>8224</c:v>
                </c:pt>
                <c:pt idx="11">
                  <c:v>7550</c:v>
                </c:pt>
                <c:pt idx="12">
                  <c:v>7097</c:v>
                </c:pt>
                <c:pt idx="13">
                  <c:v>6176</c:v>
                </c:pt>
                <c:pt idx="14">
                  <c:v>6113</c:v>
                </c:pt>
                <c:pt idx="15">
                  <c:v>5818</c:v>
                </c:pt>
                <c:pt idx="16">
                  <c:v>5714</c:v>
                </c:pt>
                <c:pt idx="17">
                  <c:v>5182</c:v>
                </c:pt>
                <c:pt idx="18">
                  <c:v>5178</c:v>
                </c:pt>
                <c:pt idx="19">
                  <c:v>4862</c:v>
                </c:pt>
                <c:pt idx="20">
                  <c:v>3602</c:v>
                </c:pt>
                <c:pt idx="21">
                  <c:v>3426</c:v>
                </c:pt>
                <c:pt idx="22">
                  <c:v>2255</c:v>
                </c:pt>
                <c:pt idx="23">
                  <c:v>1496</c:v>
                </c:pt>
                <c:pt idx="24">
                  <c:v>1076</c:v>
                </c:pt>
                <c:pt idx="25">
                  <c:v>555</c:v>
                </c:pt>
                <c:pt idx="26">
                  <c:v>392</c:v>
                </c:pt>
              </c:numCache>
            </c:numRef>
          </c:val>
        </c:ser>
        <c:gapWidth val="150"/>
        <c:overlap val="0"/>
        <c:axId val="94497741"/>
        <c:axId val="8181401"/>
      </c:barChart>
      <c:catAx>
        <c:axId val="944977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181401"/>
        <c:crossesAt val="0"/>
        <c:auto val="1"/>
        <c:lblAlgn val="ctr"/>
        <c:lblOffset val="100"/>
        <c:noMultiLvlLbl val="0"/>
      </c:catAx>
      <c:valAx>
        <c:axId val="8181401"/>
        <c:scaling>
          <c:orientation val="minMax"/>
          <c:max val="180000"/>
          <c:min val="0"/>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4497741"/>
        <c:crossBetween val="midCat"/>
        <c:majorUnit val="10000"/>
        <c:minorUnit val="10000"/>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QUANTIDADE DE BENEFÍCIOS SUSPENSOS, SEGUNDO AS UNIDADES DA FEDERAÇÃO - ABRIL/2008</a:t>
            </a:r>
          </a:p>
        </c:rich>
      </c:tx>
      <c:layout>
        <c:manualLayout>
          <c:xMode val="edge"/>
          <c:yMode val="edge"/>
          <c:x val="0.114701866181156"/>
          <c:y val="0.0221830985915493"/>
        </c:manualLayout>
      </c:layout>
      <c:overlay val="0"/>
      <c:spPr>
        <a:noFill/>
        <a:ln w="0">
          <a:noFill/>
        </a:ln>
      </c:spPr>
    </c:title>
    <c:autoTitleDeleted val="0"/>
    <c:plotArea>
      <c:layout>
        <c:manualLayout>
          <c:xMode val="edge"/>
          <c:yMode val="edge"/>
          <c:x val="0.0227583067819754"/>
          <c:y val="0.100352112676056"/>
          <c:w val="0.928083750568958"/>
          <c:h val="0.89043427230047"/>
        </c:manualLayout>
      </c:layout>
      <c:barChart>
        <c:barDir val="bar"/>
        <c:grouping val="clustered"/>
        <c:varyColors val="0"/>
        <c:ser>
          <c:idx val="0"/>
          <c:order val="0"/>
          <c:spPr>
            <a:solidFill>
              <a:srgbClr val="0000ff"/>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8'!$R$50:$R$76</c:f>
              <c:strCache>
                <c:ptCount val="27"/>
                <c:pt idx="0">
                  <c:v>São Paulo</c:v>
                </c:pt>
                <c:pt idx="1">
                  <c:v>Minas Gerais</c:v>
                </c:pt>
                <c:pt idx="2">
                  <c:v>Rio de Janeiro</c:v>
                </c:pt>
                <c:pt idx="3">
                  <c:v>Rio Grande do Sul</c:v>
                </c:pt>
                <c:pt idx="4">
                  <c:v>Bahia</c:v>
                </c:pt>
                <c:pt idx="5">
                  <c:v>Pernambuco</c:v>
                </c:pt>
                <c:pt idx="6">
                  <c:v>Paraná</c:v>
                </c:pt>
                <c:pt idx="7">
                  <c:v>Ceará</c:v>
                </c:pt>
                <c:pt idx="8">
                  <c:v>Pará</c:v>
                </c:pt>
                <c:pt idx="9">
                  <c:v>Santa Catarina</c:v>
                </c:pt>
                <c:pt idx="10">
                  <c:v>Maranhão</c:v>
                </c:pt>
                <c:pt idx="11">
                  <c:v>Paraíba</c:v>
                </c:pt>
                <c:pt idx="12">
                  <c:v>Piauí</c:v>
                </c:pt>
                <c:pt idx="13">
                  <c:v>Alagoas</c:v>
                </c:pt>
                <c:pt idx="14">
                  <c:v>Goiás</c:v>
                </c:pt>
                <c:pt idx="15">
                  <c:v>Rio Grande do Norte</c:v>
                </c:pt>
                <c:pt idx="16">
                  <c:v>Espírito Santo</c:v>
                </c:pt>
                <c:pt idx="17">
                  <c:v>Mato Grosso</c:v>
                </c:pt>
                <c:pt idx="18">
                  <c:v>Distrito Federal</c:v>
                </c:pt>
                <c:pt idx="19">
                  <c:v>Mato Grosso do Sul</c:v>
                </c:pt>
                <c:pt idx="20">
                  <c:v>Amazonas</c:v>
                </c:pt>
                <c:pt idx="21">
                  <c:v>Sergipe</c:v>
                </c:pt>
                <c:pt idx="22">
                  <c:v>Rondônia</c:v>
                </c:pt>
                <c:pt idx="23">
                  <c:v>Tocantins</c:v>
                </c:pt>
                <c:pt idx="24">
                  <c:v>Acre</c:v>
                </c:pt>
                <c:pt idx="25">
                  <c:v>Amapá</c:v>
                </c:pt>
                <c:pt idx="26">
                  <c:v>Roraima</c:v>
                </c:pt>
              </c:strCache>
            </c:strRef>
          </c:cat>
          <c:val>
            <c:numRef>
              <c:f>'18'!$S$50:$S$76</c:f>
              <c:numCache>
                <c:formatCode>General</c:formatCode>
                <c:ptCount val="27"/>
                <c:pt idx="0">
                  <c:v>3971</c:v>
                </c:pt>
                <c:pt idx="1">
                  <c:v>2443</c:v>
                </c:pt>
                <c:pt idx="2">
                  <c:v>1631</c:v>
                </c:pt>
                <c:pt idx="3">
                  <c:v>1390</c:v>
                </c:pt>
                <c:pt idx="4">
                  <c:v>1166</c:v>
                </c:pt>
                <c:pt idx="5">
                  <c:v>1130</c:v>
                </c:pt>
                <c:pt idx="6">
                  <c:v>990</c:v>
                </c:pt>
                <c:pt idx="7">
                  <c:v>698</c:v>
                </c:pt>
                <c:pt idx="8">
                  <c:v>654</c:v>
                </c:pt>
                <c:pt idx="9">
                  <c:v>549</c:v>
                </c:pt>
                <c:pt idx="10">
                  <c:v>536</c:v>
                </c:pt>
                <c:pt idx="11">
                  <c:v>453</c:v>
                </c:pt>
                <c:pt idx="12">
                  <c:v>428</c:v>
                </c:pt>
                <c:pt idx="13">
                  <c:v>404</c:v>
                </c:pt>
                <c:pt idx="14">
                  <c:v>335</c:v>
                </c:pt>
                <c:pt idx="15">
                  <c:v>306</c:v>
                </c:pt>
                <c:pt idx="16">
                  <c:v>296</c:v>
                </c:pt>
                <c:pt idx="17">
                  <c:v>291</c:v>
                </c:pt>
                <c:pt idx="18">
                  <c:v>258</c:v>
                </c:pt>
                <c:pt idx="19">
                  <c:v>200</c:v>
                </c:pt>
                <c:pt idx="20">
                  <c:v>168</c:v>
                </c:pt>
                <c:pt idx="21">
                  <c:v>147</c:v>
                </c:pt>
                <c:pt idx="22">
                  <c:v>143</c:v>
                </c:pt>
                <c:pt idx="23">
                  <c:v>110</c:v>
                </c:pt>
                <c:pt idx="24">
                  <c:v>63</c:v>
                </c:pt>
                <c:pt idx="25">
                  <c:v>38</c:v>
                </c:pt>
                <c:pt idx="26">
                  <c:v>15</c:v>
                </c:pt>
              </c:numCache>
            </c:numRef>
          </c:val>
        </c:ser>
        <c:gapWidth val="150"/>
        <c:overlap val="0"/>
        <c:axId val="47529223"/>
        <c:axId val="98641490"/>
      </c:barChart>
      <c:catAx>
        <c:axId val="475292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8641490"/>
        <c:crossesAt val="0"/>
        <c:auto val="1"/>
        <c:lblAlgn val="ctr"/>
        <c:lblOffset val="100"/>
        <c:noMultiLvlLbl val="0"/>
      </c:catAx>
      <c:valAx>
        <c:axId val="98641490"/>
        <c:scaling>
          <c:orientation val="minMax"/>
          <c:max val="6000"/>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7529223"/>
        <c:crossBetween val="midCat"/>
        <c:majorUnit val="1000"/>
        <c:minorUnit val="1000"/>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PERCENTUAL DO TOTAL DE REQUERIMENTOS DE BENEFÍCIOS, SEGUNDO AS UNIDADES DA FEDERAÇÃO</a:t>
            </a:r>
          </a:p>
        </c:rich>
      </c:tx>
      <c:layout>
        <c:manualLayout>
          <c:xMode val="edge"/>
          <c:yMode val="edge"/>
          <c:x val="0.129193983802545"/>
          <c:y val="0.0129426382273763"/>
        </c:manualLayout>
      </c:layout>
      <c:overlay val="0"/>
      <c:spPr>
        <a:noFill/>
        <a:ln w="0">
          <a:noFill/>
        </a:ln>
      </c:spPr>
    </c:title>
    <c:autoTitleDeleted val="0"/>
    <c:plotArea>
      <c:layout>
        <c:manualLayout>
          <c:xMode val="edge"/>
          <c:yMode val="edge"/>
          <c:x val="0.0192826841496336"/>
          <c:y val="0.0786912404224477"/>
          <c:w val="0.980717315850366"/>
          <c:h val="0.896976599710085"/>
        </c:manualLayout>
      </c:layout>
      <c:barChart>
        <c:barDir val="bar"/>
        <c:grouping val="clustered"/>
        <c:varyColors val="0"/>
        <c:ser>
          <c:idx val="0"/>
          <c:order val="0"/>
          <c:spPr>
            <a:solidFill>
              <a:srgbClr val="0000ff"/>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9'!$S$49:$S$75</c:f>
              <c:strCache>
                <c:ptCount val="27"/>
                <c:pt idx="0">
                  <c:v>   São Paulo</c:v>
                </c:pt>
                <c:pt idx="1">
                  <c:v>   Minas Gerais</c:v>
                </c:pt>
                <c:pt idx="2">
                  <c:v>   Rio de Janeiro</c:v>
                </c:pt>
                <c:pt idx="3">
                  <c:v>   Rio Grande do Sul</c:v>
                </c:pt>
                <c:pt idx="4">
                  <c:v>   Bahia</c:v>
                </c:pt>
                <c:pt idx="5">
                  <c:v>   Paraná</c:v>
                </c:pt>
                <c:pt idx="6">
                  <c:v>   Santa Catarina</c:v>
                </c:pt>
                <c:pt idx="7">
                  <c:v>   Pernambuco</c:v>
                </c:pt>
                <c:pt idx="8">
                  <c:v>   Ceará</c:v>
                </c:pt>
                <c:pt idx="9">
                  <c:v>   Maranhão</c:v>
                </c:pt>
                <c:pt idx="10">
                  <c:v>   Pará</c:v>
                </c:pt>
                <c:pt idx="11">
                  <c:v>   Alagoas</c:v>
                </c:pt>
                <c:pt idx="12">
                  <c:v>   Goiás</c:v>
                </c:pt>
                <c:pt idx="13">
                  <c:v>   Paraíba</c:v>
                </c:pt>
                <c:pt idx="14">
                  <c:v>   Espírito Santo</c:v>
                </c:pt>
                <c:pt idx="15">
                  <c:v>   Piauí</c:v>
                </c:pt>
                <c:pt idx="16">
                  <c:v>   Rio Grande do Norte</c:v>
                </c:pt>
                <c:pt idx="17">
                  <c:v>   Distrito Federal</c:v>
                </c:pt>
                <c:pt idx="18">
                  <c:v>   Mato Grosso</c:v>
                </c:pt>
                <c:pt idx="19">
                  <c:v>   Mato Grosso do Sul</c:v>
                </c:pt>
                <c:pt idx="20">
                  <c:v>   Sergipe</c:v>
                </c:pt>
                <c:pt idx="21">
                  <c:v>   Rondônia</c:v>
                </c:pt>
                <c:pt idx="22">
                  <c:v>   Amazonas</c:v>
                </c:pt>
                <c:pt idx="23">
                  <c:v>   Tocantins</c:v>
                </c:pt>
                <c:pt idx="24">
                  <c:v>   Acre</c:v>
                </c:pt>
                <c:pt idx="25">
                  <c:v>   Amapá</c:v>
                </c:pt>
                <c:pt idx="26">
                  <c:v>   Roraima</c:v>
                </c:pt>
              </c:strCache>
            </c:strRef>
          </c:cat>
          <c:val>
            <c:numRef>
              <c:f>'19'!$T$49:$T$75</c:f>
              <c:numCache>
                <c:formatCode>General</c:formatCode>
                <c:ptCount val="27"/>
                <c:pt idx="0">
                  <c:v>0.275061254927027</c:v>
                </c:pt>
                <c:pt idx="1">
                  <c:v>0.109427609427609</c:v>
                </c:pt>
                <c:pt idx="2">
                  <c:v>0.0887187632154075</c:v>
                </c:pt>
                <c:pt idx="3">
                  <c:v>0.0745986551355679</c:v>
                </c:pt>
                <c:pt idx="4">
                  <c:v>0.0608675440890206</c:v>
                </c:pt>
                <c:pt idx="5">
                  <c:v>0.0599539659942345</c:v>
                </c:pt>
                <c:pt idx="6">
                  <c:v>0.0478611619551217</c:v>
                </c:pt>
                <c:pt idx="7">
                  <c:v>0.0348176556230248</c:v>
                </c:pt>
                <c:pt idx="8">
                  <c:v>0.0324142673135962</c:v>
                </c:pt>
                <c:pt idx="9">
                  <c:v>0.0287825522724852</c:v>
                </c:pt>
                <c:pt idx="10">
                  <c:v>0.020119701327755</c:v>
                </c:pt>
                <c:pt idx="11">
                  <c:v>0.0195079591052745</c:v>
                </c:pt>
                <c:pt idx="12">
                  <c:v>0.0194643785247812</c:v>
                </c:pt>
                <c:pt idx="13">
                  <c:v>0.0165767615432045</c:v>
                </c:pt>
                <c:pt idx="14">
                  <c:v>0.0159424219826904</c:v>
                </c:pt>
                <c:pt idx="15">
                  <c:v>0.0145768971272327</c:v>
                </c:pt>
                <c:pt idx="16">
                  <c:v>0.0138731514570441</c:v>
                </c:pt>
                <c:pt idx="17">
                  <c:v>0.0125560494688011</c:v>
                </c:pt>
                <c:pt idx="18">
                  <c:v>0.0125173111750293</c:v>
                </c:pt>
                <c:pt idx="19">
                  <c:v>0.011595662602374</c:v>
                </c:pt>
                <c:pt idx="20">
                  <c:v>0.00764435663764523</c:v>
                </c:pt>
                <c:pt idx="21">
                  <c:v>0.00667589929334896</c:v>
                </c:pt>
                <c:pt idx="22">
                  <c:v>0.00606254297529465</c:v>
                </c:pt>
                <c:pt idx="23">
                  <c:v>0.00458564552524284</c:v>
                </c:pt>
                <c:pt idx="24">
                  <c:v>0.00259385158714018</c:v>
                </c:pt>
                <c:pt idx="25">
                  <c:v>0.0017916460869481</c:v>
                </c:pt>
                <c:pt idx="26">
                  <c:v>0.00141233362709873</c:v>
                </c:pt>
              </c:numCache>
            </c:numRef>
          </c:val>
        </c:ser>
        <c:gapWidth val="150"/>
        <c:overlap val="0"/>
        <c:axId val="83192787"/>
        <c:axId val="9627922"/>
      </c:barChart>
      <c:catAx>
        <c:axId val="831927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627922"/>
        <c:crossesAt val="0"/>
        <c:auto val="1"/>
        <c:lblAlgn val="ctr"/>
        <c:lblOffset val="100"/>
        <c:noMultiLvlLbl val="0"/>
      </c:catAx>
      <c:valAx>
        <c:axId val="9627922"/>
        <c:scaling>
          <c:orientation val="minMax"/>
          <c:max val="0.4"/>
        </c:scaling>
        <c:delete val="1"/>
        <c:axPos val="l"/>
        <c:title>
          <c:tx>
            <c:rich>
              <a:bodyPr rot="0"/>
              <a:lstStyle/>
              <a:p>
                <a:pPr>
                  <a:defRPr b="0" sz="700" spc="-1" strike="noStrike">
                    <a:solidFill>
                      <a:srgbClr val="ffffff"/>
                    </a:solidFill>
                    <a:latin typeface="Arial"/>
                  </a:defRPr>
                </a:pPr>
                <a:r>
                  <a:rPr b="0" sz="700" spc="-1" strike="noStrike">
                    <a:solidFill>
                      <a:srgbClr val="ffffff"/>
                    </a:solidFill>
                    <a:latin typeface="Arial"/>
                  </a:rPr>
                  <a:t>(Fonte:  SUIBE)</a:t>
                </a:r>
              </a:p>
            </c:rich>
          </c:tx>
          <c:layout>
            <c:manualLayout>
              <c:xMode val="edge"/>
              <c:yMode val="edge"/>
              <c:x val="0.0193598148862322"/>
              <c:y val="0.965417270656451"/>
            </c:manualLayout>
          </c:layout>
          <c:overlay val="0"/>
          <c:spPr>
            <a:noFill/>
            <a:ln w="0">
              <a:noFill/>
            </a:ln>
          </c:spPr>
        </c:title>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3192787"/>
        <c:crossBetween val="midCat"/>
        <c:majorUnit val="0.01"/>
        <c:minorUnit val="0.01"/>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PERCENTUAL DA QUANTIDADE DE  BENEFÍCIOS REQUERIDOS, SEGUNDO AS GRANDES REGIÕES</a:t>
            </a:r>
          </a:p>
        </c:rich>
      </c:tx>
      <c:overlay val="0"/>
      <c:spPr>
        <a:noFill/>
        <a:ln w="0">
          <a:noFill/>
        </a:ln>
      </c:spPr>
    </c:title>
    <c:autoTitleDeleted val="0"/>
    <c:view3D>
      <c:rotX val="15"/>
      <c:rotY val="18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51671426171678"/>
          <c:y val="0.14016578749058"/>
          <c:w val="0.830505627414749"/>
          <c:h val="0.828829798686619"/>
        </c:manualLayout>
      </c:layout>
      <c:pie3DChart>
        <c:varyColors val="1"/>
        <c:ser>
          <c:idx val="0"/>
          <c:order val="0"/>
          <c:spPr>
            <a:solidFill>
              <a:srgbClr val="9999ff"/>
            </a:solidFill>
            <a:ln w="0">
              <a:solidFill>
                <a:srgbClr val="000000"/>
              </a:solidFill>
            </a:ln>
          </c:spPr>
          <c:explosion val="0"/>
          <c:dPt>
            <c:idx val="0"/>
            <c:spPr>
              <a:solidFill>
                <a:srgbClr val="ffff00"/>
              </a:solidFill>
              <a:ln w="0">
                <a:solidFill>
                  <a:srgbClr val="000000"/>
                </a:solidFill>
              </a:ln>
            </c:spPr>
          </c:dPt>
          <c:dPt>
            <c:idx val="1"/>
            <c:spPr>
              <a:solidFill>
                <a:srgbClr val="cc99ff"/>
              </a:solidFill>
              <a:ln w="0">
                <a:solidFill>
                  <a:srgbClr val="000000"/>
                </a:solidFill>
              </a:ln>
            </c:spPr>
          </c:dPt>
          <c:dPt>
            <c:idx val="2"/>
            <c:spPr>
              <a:solidFill>
                <a:srgbClr val="33cccc"/>
              </a:solidFill>
              <a:ln w="0">
                <a:solidFill>
                  <a:srgbClr val="000000"/>
                </a:solidFill>
              </a:ln>
            </c:spPr>
          </c:dPt>
          <c:dPt>
            <c:idx val="3"/>
            <c:spPr>
              <a:solidFill>
                <a:srgbClr val="ff0000"/>
              </a:solidFill>
              <a:ln w="0">
                <a:solidFill>
                  <a:srgbClr val="000000"/>
                </a:solidFill>
              </a:ln>
            </c:spPr>
          </c:dPt>
          <c:dPt>
            <c:idx val="4"/>
            <c:spPr>
              <a:solidFill>
                <a:srgbClr val="0000ff"/>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9'!$V$49:$V$53</c:f>
              <c:strCache>
                <c:ptCount val="5"/>
                <c:pt idx="0">
                  <c:v>Norte</c:v>
                </c:pt>
                <c:pt idx="1">
                  <c:v>Nordeste</c:v>
                </c:pt>
                <c:pt idx="2">
                  <c:v>Sudeste</c:v>
                </c:pt>
                <c:pt idx="3">
                  <c:v>Sul</c:v>
                </c:pt>
                <c:pt idx="4">
                  <c:v>Centro-Oeste</c:v>
                </c:pt>
              </c:strCache>
            </c:strRef>
          </c:cat>
          <c:val>
            <c:numRef>
              <c:f>'19'!$W$49:$W$53</c:f>
              <c:numCache>
                <c:formatCode>General</c:formatCode>
                <c:ptCount val="5"/>
                <c:pt idx="0">
                  <c:v>26790</c:v>
                </c:pt>
                <c:pt idx="1">
                  <c:v>141913</c:v>
                </c:pt>
                <c:pt idx="2">
                  <c:v>303049</c:v>
                </c:pt>
                <c:pt idx="3">
                  <c:v>113013</c:v>
                </c:pt>
                <c:pt idx="4">
                  <c:v>34777</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DISTRIBUIÇÃO PERCENTUAL DA QUANTIDADE DE BENEFÍCIOS CONCEDIDOS POR GRUPOS DE ESPÉCIES, SEGUNDO AS MAIORES QUANTIDADES</a:t>
            </a:r>
          </a:p>
        </c:rich>
      </c:tx>
      <c:layout>
        <c:manualLayout>
          <c:xMode val="edge"/>
          <c:yMode val="edge"/>
          <c:x val="0.111676603169987"/>
          <c:y val="0.0423485743209043"/>
        </c:manualLayout>
      </c:layout>
      <c:overlay val="0"/>
      <c:spPr>
        <a:noFill/>
        <a:ln w="0">
          <a:noFill/>
        </a:ln>
      </c:spPr>
    </c:title>
    <c:autoTitleDeleted val="0"/>
    <c:plotArea>
      <c:layout>
        <c:manualLayout>
          <c:xMode val="edge"/>
          <c:yMode val="edge"/>
          <c:x val="0.00908826523193251"/>
          <c:y val="0.127383161801923"/>
          <c:w val="0.990911734768068"/>
          <c:h val="0.870760924582419"/>
        </c:manualLayout>
      </c:layout>
      <c:barChart>
        <c:barDir val="col"/>
        <c:grouping val="clustered"/>
        <c:varyColors val="0"/>
        <c:ser>
          <c:idx val="0"/>
          <c:order val="0"/>
          <c:spPr>
            <a:solidFill>
              <a:srgbClr val="993366"/>
            </a:solidFill>
            <a:ln w="12600">
              <a:solidFill>
                <a:srgbClr val="000000"/>
              </a:solidFill>
              <a:round/>
            </a:ln>
          </c:spPr>
          <c:invertIfNegative val="0"/>
          <c:dLbls>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3'!$Y$47:$Y$56</c:f>
              <c:strCache>
                <c:ptCount val="10"/>
                <c:pt idx="0">
                  <c:v>Auxílio-Doença Previdenciário</c:v>
                </c:pt>
                <c:pt idx="1">
                  <c:v>Aposentadoria por Idade</c:v>
                </c:pt>
                <c:pt idx="2">
                  <c:v>Salário-Maternidade</c:v>
                </c:pt>
                <c:pt idx="3">
                  <c:v>Pensões por Morte Previdenciária</c:v>
                </c:pt>
                <c:pt idx="4">
                  <c:v>Auxílio-Doença Acidentário</c:v>
                </c:pt>
                <c:pt idx="5">
                  <c:v>Aposentadoria por Tempo de Contribuição</c:v>
                </c:pt>
                <c:pt idx="6">
                  <c:v>Aposentadoria por Invalidez Previdenciária</c:v>
                </c:pt>
                <c:pt idx="7">
                  <c:v>Amparo Assistencial ao Idoso</c:v>
                </c:pt>
                <c:pt idx="8">
                  <c:v>Amparo Assistencial ao Portador de Deficiência</c:v>
                </c:pt>
                <c:pt idx="9">
                  <c:v>Outros</c:v>
                </c:pt>
              </c:strCache>
            </c:strRef>
          </c:cat>
          <c:val>
            <c:numRef>
              <c:f>'03'!$Z$47:$Z$56</c:f>
              <c:numCache>
                <c:formatCode>General</c:formatCode>
                <c:ptCount val="10"/>
                <c:pt idx="0">
                  <c:v>0.405116773790801</c:v>
                </c:pt>
                <c:pt idx="1">
                  <c:v>0.12617517274269</c:v>
                </c:pt>
                <c:pt idx="2">
                  <c:v>0.116446925997273</c:v>
                </c:pt>
                <c:pt idx="3">
                  <c:v>0.0824744201498756</c:v>
                </c:pt>
                <c:pt idx="4">
                  <c:v>0.0713101116430851</c:v>
                </c:pt>
                <c:pt idx="5">
                  <c:v>0.0602958394397216</c:v>
                </c:pt>
                <c:pt idx="6">
                  <c:v>0.0472051719657167</c:v>
                </c:pt>
                <c:pt idx="7">
                  <c:v>0.0435480370696838</c:v>
                </c:pt>
                <c:pt idx="8">
                  <c:v>0.0383423131847081</c:v>
                </c:pt>
                <c:pt idx="9">
                  <c:v>0.00908523401644505</c:v>
                </c:pt>
              </c:numCache>
            </c:numRef>
          </c:val>
        </c:ser>
        <c:gapWidth val="150"/>
        <c:overlap val="0"/>
        <c:axId val="24399643"/>
        <c:axId val="87328025"/>
      </c:barChart>
      <c:catAx>
        <c:axId val="243996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7328025"/>
        <c:crossesAt val="0"/>
        <c:auto val="1"/>
        <c:lblAlgn val="ctr"/>
        <c:lblOffset val="100"/>
        <c:noMultiLvlLbl val="0"/>
      </c:catAx>
      <c:valAx>
        <c:axId val="87328025"/>
        <c:scaling>
          <c:orientation val="minMax"/>
          <c:max val="1"/>
        </c:scaling>
        <c:delete val="1"/>
        <c:axPos val="l"/>
        <c:numFmt formatCode="0.00%" sourceLinked="1"/>
        <c:majorTickMark val="out"/>
        <c:minorTickMark val="none"/>
        <c:tickLblPos val="nextTo"/>
        <c:spPr>
          <a:ln w="0">
            <a:noFill/>
          </a:ln>
        </c:spPr>
        <c:txPr>
          <a:bodyPr/>
          <a:lstStyle/>
          <a:p>
            <a:pPr>
              <a:defRPr b="0" sz="600" spc="-1" strike="noStrike">
                <a:solidFill>
                  <a:srgbClr val="000000"/>
                </a:solidFill>
                <a:latin typeface="Arial"/>
              </a:defRPr>
            </a:pPr>
          </a:p>
        </c:txPr>
        <c:crossAx val="24399643"/>
        <c:crossBetween val="midCat"/>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PERCENTUAL DA QUANTIDADE DE BENEFÍCIOS REQUERIDOS POR INCAPACIDADE, SEGUNDO AS GRANDES REGIÕES</a:t>
            </a:r>
          </a:p>
        </c:rich>
      </c:tx>
      <c:layout>
        <c:manualLayout>
          <c:xMode val="edge"/>
          <c:yMode val="edge"/>
          <c:x val="0.133546111204435"/>
          <c:y val="0.0263907948907421"/>
        </c:manualLayout>
      </c:layout>
      <c:overlay val="0"/>
      <c:spPr>
        <a:noFill/>
        <a:ln w="0">
          <a:noFill/>
        </a:ln>
      </c:spPr>
    </c:title>
    <c:autoTitleDeleted val="0"/>
    <c:view3D>
      <c:rotX val="15"/>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944901730220057"/>
          <c:y val="0.291143249234667"/>
          <c:w val="0.859482613808164"/>
          <c:h val="0.448854639501742"/>
        </c:manualLayout>
      </c:layout>
      <c:pie3DChart>
        <c:varyColors val="1"/>
        <c:ser>
          <c:idx val="0"/>
          <c:order val="0"/>
          <c:spPr>
            <a:solidFill>
              <a:srgbClr val="9999ff"/>
            </a:solidFill>
            <a:ln w="0">
              <a:solidFill>
                <a:srgbClr val="000000"/>
              </a:solidFill>
            </a:ln>
          </c:spPr>
          <c:explosion val="0"/>
          <c:dPt>
            <c:idx val="0"/>
            <c:spPr>
              <a:solidFill>
                <a:srgbClr val="ffff00"/>
              </a:solidFill>
              <a:ln w="0">
                <a:solidFill>
                  <a:srgbClr val="000000"/>
                </a:solidFill>
              </a:ln>
            </c:spPr>
          </c:dPt>
          <c:dPt>
            <c:idx val="1"/>
            <c:spPr>
              <a:solidFill>
                <a:srgbClr val="cc99ff"/>
              </a:solidFill>
              <a:ln w="0">
                <a:solidFill>
                  <a:srgbClr val="000000"/>
                </a:solidFill>
              </a:ln>
            </c:spPr>
          </c:dPt>
          <c:dPt>
            <c:idx val="2"/>
            <c:spPr>
              <a:solidFill>
                <a:srgbClr val="33cccc"/>
              </a:solidFill>
              <a:ln w="0">
                <a:solidFill>
                  <a:srgbClr val="000000"/>
                </a:solidFill>
              </a:ln>
            </c:spPr>
          </c:dPt>
          <c:dPt>
            <c:idx val="3"/>
            <c:spPr>
              <a:solidFill>
                <a:srgbClr val="ff0000"/>
              </a:solidFill>
              <a:ln w="0">
                <a:solidFill>
                  <a:srgbClr val="000000"/>
                </a:solidFill>
              </a:ln>
            </c:spPr>
          </c:dPt>
          <c:dPt>
            <c:idx val="4"/>
            <c:spPr>
              <a:solidFill>
                <a:srgbClr val="0000ff"/>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9'!$V$56:$V$60</c:f>
              <c:strCache>
                <c:ptCount val="5"/>
                <c:pt idx="0">
                  <c:v>Norte</c:v>
                </c:pt>
                <c:pt idx="1">
                  <c:v>Nordeste</c:v>
                </c:pt>
                <c:pt idx="2">
                  <c:v>Sudeste</c:v>
                </c:pt>
                <c:pt idx="3">
                  <c:v>Sul</c:v>
                </c:pt>
                <c:pt idx="4">
                  <c:v>Centro-Oeste</c:v>
                </c:pt>
              </c:strCache>
            </c:strRef>
          </c:cat>
          <c:val>
            <c:numRef>
              <c:f>'19'!$W$56:$W$60</c:f>
              <c:numCache>
                <c:formatCode>General</c:formatCode>
                <c:ptCount val="5"/>
                <c:pt idx="0">
                  <c:v>13452</c:v>
                </c:pt>
                <c:pt idx="1">
                  <c:v>66742</c:v>
                </c:pt>
                <c:pt idx="2">
                  <c:v>208756</c:v>
                </c:pt>
                <c:pt idx="3">
                  <c:v>73995</c:v>
                </c:pt>
                <c:pt idx="4">
                  <c:v>22735</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EVOLUÇÃO MENSAL DO VALOR TOTAL ARRECADADO PELA PREVIDÊNCIA SOCIAL - 2007/2008                  
                                                                                                                                                   R$ MIL </a:t>
            </a:r>
          </a:p>
        </c:rich>
      </c:tx>
      <c:layout>
        <c:manualLayout>
          <c:xMode val="edge"/>
          <c:yMode val="edge"/>
          <c:x val="0.237268388018191"/>
          <c:y val="0.0434851359898798"/>
        </c:manualLayout>
      </c:layout>
      <c:overlay val="0"/>
      <c:spPr>
        <a:noFill/>
        <a:ln w="0">
          <a:noFill/>
        </a:ln>
      </c:spPr>
    </c:title>
    <c:autoTitleDeleted val="0"/>
    <c:plotArea>
      <c:layout>
        <c:manualLayout>
          <c:xMode val="edge"/>
          <c:yMode val="edge"/>
          <c:x val="0.0184537903559214"/>
          <c:y val="0.137096774193548"/>
          <c:w val="0.981546209644079"/>
          <c:h val="0.822738772928526"/>
        </c:manualLayout>
      </c:layout>
      <c:lineChart>
        <c:grouping val="standard"/>
        <c:varyColors val="0"/>
        <c:ser>
          <c:idx val="0"/>
          <c:order val="0"/>
          <c:spPr>
            <a:solidFill>
              <a:srgbClr val="0000ff"/>
            </a:solidFill>
            <a:ln w="12600">
              <a:solidFill>
                <a:srgbClr val="0000ff"/>
              </a:solidFill>
              <a:round/>
            </a:ln>
          </c:spPr>
          <c:marker>
            <c:symbol val="diamond"/>
            <c:size val="6"/>
            <c:spPr>
              <a:solidFill>
                <a:srgbClr val="0000ff"/>
              </a:solidFill>
            </c:spPr>
          </c:marker>
          <c:dPt>
            <c:idx val="0"/>
            <c:marker>
              <c:symbol val="diamond"/>
              <c:size val="6"/>
              <c:spPr>
                <a:solidFill>
                  <a:srgbClr val="0000ff"/>
                </a:solidFill>
              </c:spPr>
            </c:marker>
          </c:dPt>
          <c:dPt>
            <c:idx val="1"/>
            <c:marker>
              <c:symbol val="diamond"/>
              <c:size val="6"/>
              <c:spPr>
                <a:solidFill>
                  <a:srgbClr val="0000ff"/>
                </a:solidFill>
              </c:spPr>
            </c:marker>
          </c:dPt>
          <c:dPt>
            <c:idx val="2"/>
            <c:marker>
              <c:symbol val="diamond"/>
              <c:size val="6"/>
              <c:spPr>
                <a:solidFill>
                  <a:srgbClr val="0000ff"/>
                </a:solidFill>
              </c:spPr>
            </c:marker>
          </c:dPt>
          <c:dPt>
            <c:idx val="3"/>
            <c:marker>
              <c:symbol val="diamond"/>
              <c:size val="6"/>
              <c:spPr>
                <a:solidFill>
                  <a:srgbClr val="0000ff"/>
                </a:solidFill>
              </c:spPr>
            </c:marker>
          </c:dPt>
          <c:dPt>
            <c:idx val="4"/>
            <c:marker>
              <c:symbol val="diamond"/>
              <c:size val="6"/>
              <c:spPr>
                <a:solidFill>
                  <a:srgbClr val="0000ff"/>
                </a:solidFill>
              </c:spPr>
            </c:marker>
          </c:dPt>
          <c:dPt>
            <c:idx val="5"/>
            <c:marker>
              <c:symbol val="diamond"/>
              <c:size val="6"/>
              <c:spPr>
                <a:solidFill>
                  <a:srgbClr val="0000ff"/>
                </a:solidFill>
              </c:spPr>
            </c:marker>
          </c:dPt>
          <c:dPt>
            <c:idx val="6"/>
            <c:marker>
              <c:symbol val="diamond"/>
              <c:size val="6"/>
              <c:spPr>
                <a:solidFill>
                  <a:srgbClr val="0000ff"/>
                </a:solidFill>
              </c:spPr>
            </c:marker>
          </c:dPt>
          <c:dPt>
            <c:idx val="7"/>
            <c:marker>
              <c:symbol val="diamond"/>
              <c:size val="6"/>
              <c:spPr>
                <a:solidFill>
                  <a:srgbClr val="0000ff"/>
                </a:solidFill>
              </c:spPr>
            </c:marker>
          </c:dPt>
          <c:dPt>
            <c:idx val="8"/>
            <c:marker>
              <c:symbol val="diamond"/>
              <c:size val="6"/>
              <c:spPr>
                <a:solidFill>
                  <a:srgbClr val="0000ff"/>
                </a:solidFill>
              </c:spPr>
            </c:marker>
          </c:dPt>
          <c:dPt>
            <c:idx val="9"/>
            <c:marker>
              <c:symbol val="diamond"/>
              <c:size val="6"/>
              <c:spPr>
                <a:solidFill>
                  <a:srgbClr val="0000ff"/>
                </a:solidFill>
              </c:spPr>
            </c:marker>
          </c:dPt>
          <c:dPt>
            <c:idx val="10"/>
            <c:marker>
              <c:symbol val="diamond"/>
              <c:size val="6"/>
              <c:spPr>
                <a:solidFill>
                  <a:srgbClr val="0000ff"/>
                </a:solidFill>
              </c:spPr>
            </c:marker>
          </c:dPt>
          <c:dPt>
            <c:idx val="11"/>
            <c:marker>
              <c:symbol val="diamond"/>
              <c:size val="6"/>
              <c:spPr>
                <a:solidFill>
                  <a:srgbClr val="0000ff"/>
                </a:solidFill>
              </c:spPr>
            </c:marker>
          </c:dPt>
          <c:dLbls>
            <c:dLbl>
              <c:idx val="0"/>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7"/>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8"/>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9"/>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10"/>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1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Q$37:$Q$48</c:f>
              <c:strCache>
                <c:ptCount val="12"/>
                <c:pt idx="0">
                  <c:v>Jun/2007</c:v>
                </c:pt>
                <c:pt idx="1">
                  <c:v>Jul</c:v>
                </c:pt>
                <c:pt idx="2">
                  <c:v>Ago</c:v>
                </c:pt>
                <c:pt idx="3">
                  <c:v>Set</c:v>
                </c:pt>
                <c:pt idx="4">
                  <c:v>Out</c:v>
                </c:pt>
                <c:pt idx="5">
                  <c:v>Nov</c:v>
                </c:pt>
                <c:pt idx="6">
                  <c:v>Dez</c:v>
                </c:pt>
                <c:pt idx="7">
                  <c:v>Jan/2008</c:v>
                </c:pt>
                <c:pt idx="8">
                  <c:v>Fev</c:v>
                </c:pt>
                <c:pt idx="9">
                  <c:v>Mar</c:v>
                </c:pt>
                <c:pt idx="10">
                  <c:v>Abr</c:v>
                </c:pt>
                <c:pt idx="11">
                  <c:v>Mai</c:v>
                </c:pt>
              </c:strCache>
            </c:strRef>
          </c:cat>
          <c:val>
            <c:numRef>
              <c:f>'22'!$R$37:$R$48</c:f>
              <c:numCache>
                <c:formatCode>General</c:formatCode>
                <c:ptCount val="12"/>
                <c:pt idx="0">
                  <c:v>11969218.888</c:v>
                </c:pt>
                <c:pt idx="1">
                  <c:v>12247305.506</c:v>
                </c:pt>
                <c:pt idx="2">
                  <c:v>12699116.969</c:v>
                </c:pt>
                <c:pt idx="3">
                  <c:v>12633834.756</c:v>
                </c:pt>
                <c:pt idx="4">
                  <c:v>13431463.826</c:v>
                </c:pt>
                <c:pt idx="5">
                  <c:v>12416855.753</c:v>
                </c:pt>
                <c:pt idx="6">
                  <c:v>19876845.189</c:v>
                </c:pt>
                <c:pt idx="7">
                  <c:v>14076323.766</c:v>
                </c:pt>
                <c:pt idx="8">
                  <c:v>13602455.874</c:v>
                </c:pt>
                <c:pt idx="9">
                  <c:v>13292888.714</c:v>
                </c:pt>
                <c:pt idx="10">
                  <c:v>13841290.47</c:v>
                </c:pt>
                <c:pt idx="11">
                  <c:v>13883060.93</c:v>
                </c:pt>
              </c:numCache>
            </c:numRef>
          </c:val>
          <c:smooth val="0"/>
        </c:ser>
        <c:hiLowLines>
          <c:spPr>
            <a:ln w="0">
              <a:noFill/>
            </a:ln>
          </c:spPr>
        </c:hiLowLines>
        <c:marker val="1"/>
        <c:axId val="77252346"/>
        <c:axId val="26738822"/>
      </c:lineChart>
      <c:catAx>
        <c:axId val="772523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50" spc="-1" strike="noStrike">
                <a:solidFill>
                  <a:srgbClr val="000000"/>
                </a:solidFill>
                <a:latin typeface="ARIAL"/>
              </a:defRPr>
            </a:pPr>
          </a:p>
        </c:txPr>
        <c:crossAx val="26738822"/>
        <c:crossesAt val="0"/>
        <c:auto val="1"/>
        <c:lblAlgn val="ctr"/>
        <c:lblOffset val="100"/>
        <c:noMultiLvlLbl val="0"/>
      </c:catAx>
      <c:valAx>
        <c:axId val="26738822"/>
        <c:scaling>
          <c:orientation val="minMax"/>
          <c:max val="25000000"/>
          <c:min val="5000000"/>
        </c:scaling>
        <c:delete val="1"/>
        <c:axPos val="l"/>
        <c:numFmt formatCode="#,##0" sourceLinked="1"/>
        <c:majorTickMark val="out"/>
        <c:minorTickMark val="none"/>
        <c:tickLblPos val="nextTo"/>
        <c:spPr>
          <a:ln w="0">
            <a:noFill/>
          </a:ln>
        </c:spPr>
        <c:txPr>
          <a:bodyPr/>
          <a:lstStyle/>
          <a:p>
            <a:pPr>
              <a:defRPr b="0" sz="750" spc="-1" strike="noStrike">
                <a:solidFill>
                  <a:srgbClr val="000000"/>
                </a:solidFill>
                <a:latin typeface="ARIAL"/>
              </a:defRPr>
            </a:pPr>
          </a:p>
        </c:txPr>
        <c:crossAx val="77252346"/>
        <c:crossBetween val="midCat"/>
      </c:valAx>
      <c:spPr>
        <a:blipFill rotWithShape="0">
          <a:blip r:embed="rId1"/>
          <a:tile tx="0" ty="0" sx="100000" sy="100000" algn="ctr"/>
        </a:blipFill>
        <a:ln w="12600">
          <a:solidFill>
            <a:srgbClr val="808080"/>
          </a:solidFill>
          <a:round/>
        </a:ln>
      </c:spPr>
    </c:plotArea>
    <c:plotVisOnly val="1"/>
    <c:dispBlanksAs val="gap"/>
  </c:chart>
  <c:spPr>
    <a:solidFill>
      <a:srgbClr val="99cc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EVOLUÇÃO MENSAL DO VALOR DE ARRECADAÇÃO DE CONTRIBUINTES INDIVIDUAIS - 2007/2008
                                                                                                                                                    R$ MIL</a:t>
            </a:r>
          </a:p>
        </c:rich>
      </c:tx>
      <c:layout>
        <c:manualLayout>
          <c:xMode val="edge"/>
          <c:yMode val="edge"/>
          <c:x val="0.23186664664364"/>
          <c:y val="0.0417170495767836"/>
        </c:manualLayout>
      </c:layout>
      <c:overlay val="0"/>
      <c:spPr>
        <a:noFill/>
        <a:ln w="0">
          <a:noFill/>
        </a:ln>
      </c:spPr>
    </c:title>
    <c:autoTitleDeleted val="0"/>
    <c:plotArea>
      <c:layout>
        <c:manualLayout>
          <c:xMode val="edge"/>
          <c:yMode val="edge"/>
          <c:x val="0.0196726235170446"/>
          <c:y val="0.157950423216445"/>
          <c:w val="0.970491064724433"/>
          <c:h val="0.842049576783555"/>
        </c:manualLayout>
      </c:layout>
      <c:lineChart>
        <c:grouping val="standard"/>
        <c:varyColors val="0"/>
        <c:ser>
          <c:idx val="0"/>
          <c:order val="0"/>
          <c:spPr>
            <a:solidFill>
              <a:srgbClr val="0000ff"/>
            </a:solidFill>
            <a:ln w="12600">
              <a:solidFill>
                <a:srgbClr val="0000ff"/>
              </a:solidFill>
              <a:round/>
            </a:ln>
          </c:spPr>
          <c:marker>
            <c:symbol val="diamond"/>
            <c:size val="6"/>
            <c:spPr>
              <a:solidFill>
                <a:srgbClr val="0000ff"/>
              </a:solidFill>
            </c:spPr>
          </c:marker>
          <c:dLbls>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S$37:$S$48</c:f>
              <c:strCache>
                <c:ptCount val="12"/>
                <c:pt idx="0">
                  <c:v>Jun/2007</c:v>
                </c:pt>
                <c:pt idx="1">
                  <c:v>Jul</c:v>
                </c:pt>
                <c:pt idx="2">
                  <c:v>Ago</c:v>
                </c:pt>
                <c:pt idx="3">
                  <c:v>Set</c:v>
                </c:pt>
                <c:pt idx="4">
                  <c:v>Out</c:v>
                </c:pt>
                <c:pt idx="5">
                  <c:v>Nov</c:v>
                </c:pt>
                <c:pt idx="6">
                  <c:v>Dez</c:v>
                </c:pt>
                <c:pt idx="7">
                  <c:v>Jan/2008</c:v>
                </c:pt>
                <c:pt idx="8">
                  <c:v>Fev</c:v>
                </c:pt>
                <c:pt idx="9">
                  <c:v>Mar</c:v>
                </c:pt>
                <c:pt idx="10">
                  <c:v>Abr</c:v>
                </c:pt>
                <c:pt idx="11">
                  <c:v>Mai</c:v>
                </c:pt>
              </c:strCache>
            </c:strRef>
          </c:cat>
          <c:val>
            <c:numRef>
              <c:f>'22'!$T$37:$T$48</c:f>
              <c:numCache>
                <c:formatCode>General</c:formatCode>
                <c:ptCount val="12"/>
                <c:pt idx="0">
                  <c:v>422498.82</c:v>
                </c:pt>
                <c:pt idx="1">
                  <c:v>430313.653</c:v>
                </c:pt>
                <c:pt idx="2">
                  <c:v>439305.411</c:v>
                </c:pt>
                <c:pt idx="3">
                  <c:v>427730.025</c:v>
                </c:pt>
                <c:pt idx="4">
                  <c:v>444515.477</c:v>
                </c:pt>
                <c:pt idx="5">
                  <c:v>434466.229</c:v>
                </c:pt>
                <c:pt idx="6">
                  <c:v>506427.865</c:v>
                </c:pt>
                <c:pt idx="7">
                  <c:v>454464.099</c:v>
                </c:pt>
                <c:pt idx="8">
                  <c:v>434981.128</c:v>
                </c:pt>
                <c:pt idx="9">
                  <c:v>440546.977</c:v>
                </c:pt>
                <c:pt idx="10">
                  <c:v>468872.359</c:v>
                </c:pt>
                <c:pt idx="11">
                  <c:v>472277.027</c:v>
                </c:pt>
              </c:numCache>
            </c:numRef>
          </c:val>
          <c:smooth val="0"/>
        </c:ser>
        <c:hiLowLines>
          <c:spPr>
            <a:ln w="0">
              <a:noFill/>
            </a:ln>
          </c:spPr>
        </c:hiLowLines>
        <c:marker val="1"/>
        <c:axId val="12362101"/>
        <c:axId val="74677615"/>
      </c:lineChart>
      <c:catAx>
        <c:axId val="123621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74677615"/>
        <c:crossesAt val="0"/>
        <c:auto val="1"/>
        <c:lblAlgn val="ctr"/>
        <c:lblOffset val="100"/>
        <c:noMultiLvlLbl val="0"/>
      </c:catAx>
      <c:valAx>
        <c:axId val="74677615"/>
        <c:scaling>
          <c:orientation val="minMax"/>
          <c:max val="850000"/>
          <c:min val="0"/>
        </c:scaling>
        <c:delete val="1"/>
        <c:axPos val="l"/>
        <c:numFmt formatCode="#,##0" sourceLinked="1"/>
        <c:majorTickMark val="out"/>
        <c:minorTickMark val="none"/>
        <c:tickLblPos val="nextTo"/>
        <c:spPr>
          <a:ln w="0">
            <a:noFill/>
          </a:ln>
        </c:spPr>
        <c:txPr>
          <a:bodyPr/>
          <a:lstStyle/>
          <a:p>
            <a:pPr>
              <a:defRPr b="0" sz="775" spc="-1" strike="noStrike">
                <a:solidFill>
                  <a:srgbClr val="000000"/>
                </a:solidFill>
                <a:latin typeface="ARIAL"/>
              </a:defRPr>
            </a:pPr>
          </a:p>
        </c:txPr>
        <c:crossAx val="12362101"/>
        <c:crossBetween val="midCat"/>
      </c:valAx>
      <c:spPr>
        <a:blipFill rotWithShape="0">
          <a:blip r:embed="rId1"/>
          <a:tile tx="0" ty="0" sx="100000" sy="100000" algn="ctr"/>
        </a:blipFill>
        <a:ln w="12600">
          <a:solidFill>
            <a:srgbClr val="808080"/>
          </a:solidFill>
          <a:round/>
        </a:ln>
      </c:spPr>
    </c:plotArea>
    <c:plotVisOnly val="1"/>
    <c:dispBlanksAs val="gap"/>
  </c:chart>
  <c:spPr>
    <a:solidFill>
      <a:srgbClr val="99cc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EVOLUÇÃO ANUAL DO VALOR ARRECADADO PELA PREVIDÊNCIA SOCIAL – 2000 A 2008
(EM R$ MIL CONSTANTES)</a:t>
            </a:r>
          </a:p>
        </c:rich>
      </c:tx>
      <c:layout>
        <c:manualLayout>
          <c:xMode val="edge"/>
          <c:yMode val="edge"/>
          <c:x val="0.255872514751757"/>
          <c:y val="0.0424055512721665"/>
        </c:manualLayout>
      </c:layout>
      <c:overlay val="0"/>
      <c:spPr>
        <a:noFill/>
        <a:ln w="0">
          <a:noFill/>
        </a:ln>
      </c:spPr>
    </c:title>
    <c:autoTitleDeleted val="0"/>
    <c:plotArea>
      <c:layout>
        <c:manualLayout>
          <c:xMode val="edge"/>
          <c:yMode val="edge"/>
          <c:x val="0.0177396925621077"/>
          <c:y val="0.156206630686199"/>
          <c:w val="0.969744803998948"/>
          <c:h val="0.744795682343871"/>
        </c:manualLayout>
      </c:layout>
      <c:lineChart>
        <c:grouping val="standard"/>
        <c:varyColors val="0"/>
        <c:ser>
          <c:idx val="0"/>
          <c:order val="0"/>
          <c:spPr>
            <a:solidFill>
              <a:srgbClr val="0000ff"/>
            </a:solidFill>
            <a:ln w="12600">
              <a:solidFill>
                <a:srgbClr val="0000ff"/>
              </a:solidFill>
              <a:round/>
            </a:ln>
          </c:spPr>
          <c:marker>
            <c:symbol val="diamond"/>
            <c:size val="6"/>
            <c:spPr>
              <a:solidFill>
                <a:srgbClr val="0000ff"/>
              </a:solidFill>
            </c:spPr>
          </c:marker>
          <c:dPt>
            <c:idx val="7"/>
            <c:marker>
              <c:symbol val="diamond"/>
              <c:size val="6"/>
              <c:spPr>
                <a:solidFill>
                  <a:srgbClr val="0000ff"/>
                </a:solidFill>
              </c:spPr>
            </c:marker>
          </c:dPt>
          <c:dPt>
            <c:idx val="8"/>
            <c:marker>
              <c:symbol val="diamond"/>
              <c:size val="6"/>
              <c:spPr>
                <a:solidFill>
                  <a:srgbClr val="0000ff"/>
                </a:solidFill>
              </c:spPr>
            </c:marker>
          </c:dPt>
          <c:dLbls>
            <c:dLbl>
              <c:idx val="7"/>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8"/>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2'!$Q$51:$Q$59</c:f>
              <c:strCache>
                <c:ptCount val="9"/>
                <c:pt idx="0">
                  <c:v>2000</c:v>
                </c:pt>
                <c:pt idx="1">
                  <c:v>2001</c:v>
                </c:pt>
                <c:pt idx="2">
                  <c:v>2002</c:v>
                </c:pt>
                <c:pt idx="3">
                  <c:v>2003</c:v>
                </c:pt>
                <c:pt idx="4">
                  <c:v>2004</c:v>
                </c:pt>
                <c:pt idx="5">
                  <c:v>2005</c:v>
                </c:pt>
                <c:pt idx="6">
                  <c:v>2006</c:v>
                </c:pt>
                <c:pt idx="7">
                  <c:v>2007</c:v>
                </c:pt>
                <c:pt idx="8">
                  <c:v>Jun/2007 a Mai/2008</c:v>
                </c:pt>
              </c:strCache>
            </c:strRef>
          </c:cat>
          <c:val>
            <c:numRef>
              <c:f>'22'!$R$51:$R$59</c:f>
              <c:numCache>
                <c:formatCode>General</c:formatCode>
                <c:ptCount val="9"/>
                <c:pt idx="0">
                  <c:v>101162433.162196</c:v>
                </c:pt>
                <c:pt idx="1">
                  <c:v>107636284.354171</c:v>
                </c:pt>
                <c:pt idx="2">
                  <c:v>112578037.20438</c:v>
                </c:pt>
                <c:pt idx="3">
                  <c:v>110543889.310528</c:v>
                </c:pt>
                <c:pt idx="4">
                  <c:v>120176699.788944</c:v>
                </c:pt>
                <c:pt idx="5">
                  <c:v>130228981.105997</c:v>
                </c:pt>
                <c:pt idx="6">
                  <c:v>143711214.087424</c:v>
                </c:pt>
                <c:pt idx="7">
                  <c:v>161296997.121966</c:v>
                </c:pt>
                <c:pt idx="8">
                  <c:v>169621394.469714</c:v>
                </c:pt>
              </c:numCache>
            </c:numRef>
          </c:val>
          <c:smooth val="0"/>
        </c:ser>
        <c:hiLowLines>
          <c:spPr>
            <a:ln w="0">
              <a:noFill/>
            </a:ln>
          </c:spPr>
        </c:hiLowLines>
        <c:marker val="1"/>
        <c:axId val="53310558"/>
        <c:axId val="26281013"/>
      </c:lineChart>
      <c:catAx>
        <c:axId val="53310558"/>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Valores expressos em reais constantes, atualizados pelo INPC mensal, a preços de maio de 2008.</a:t>
                </a:r>
              </a:p>
            </c:rich>
          </c:tx>
          <c:layout>
            <c:manualLayout>
              <c:xMode val="edge"/>
              <c:yMode val="edge"/>
              <c:x val="0.00943360769722254"/>
              <c:y val="0.8792598303777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650" spc="-1" strike="noStrike">
                <a:solidFill>
                  <a:srgbClr val="000000"/>
                </a:solidFill>
                <a:latin typeface="Arial"/>
              </a:defRPr>
            </a:pPr>
          </a:p>
        </c:txPr>
        <c:crossAx val="26281013"/>
        <c:crossesAt val="0"/>
        <c:auto val="1"/>
        <c:lblAlgn val="ctr"/>
        <c:lblOffset val="100"/>
        <c:noMultiLvlLbl val="0"/>
      </c:catAx>
      <c:valAx>
        <c:axId val="26281013"/>
        <c:scaling>
          <c:orientation val="minMax"/>
          <c:max val="200000000"/>
        </c:scaling>
        <c:delete val="1"/>
        <c:axPos val="l"/>
        <c:numFmt formatCode="#,##0" sourceLinked="1"/>
        <c:majorTickMark val="out"/>
        <c:minorTickMark val="none"/>
        <c:tickLblPos val="nextTo"/>
        <c:spPr>
          <a:ln w="0">
            <a:noFill/>
          </a:ln>
        </c:spPr>
        <c:txPr>
          <a:bodyPr/>
          <a:lstStyle/>
          <a:p>
            <a:pPr>
              <a:defRPr b="0" sz="675" spc="-1" strike="noStrike">
                <a:solidFill>
                  <a:srgbClr val="000000"/>
                </a:solidFill>
                <a:latin typeface="ARIAL"/>
              </a:defRPr>
            </a:pPr>
          </a:p>
        </c:txPr>
        <c:crossAx val="53310558"/>
        <c:crossBetween val="midCat"/>
      </c:valAx>
      <c:spPr>
        <a:blipFill rotWithShape="0">
          <a:blip r:embed="rId1"/>
          <a:tile tx="0" ty="0" sx="100000" sy="100000" algn="ctr"/>
        </a:blipFill>
        <a:ln w="12600">
          <a:solidFill>
            <a:srgbClr val="808080"/>
          </a:solidFill>
          <a:round/>
        </a:ln>
      </c:spPr>
    </c:plotArea>
    <c:plotVisOnly val="1"/>
    <c:dispBlanksAs val="gap"/>
  </c:chart>
  <c:spPr>
    <a:solidFill>
      <a:srgbClr val="99ccff"/>
    </a:soli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VALOR TOTAL ARRECADADO PELA PREVIDÊNCIA SOCIAL, SEGUNDO AS UNIDADES DA FEDERAÇÃO 
                                                                           R$ MIL</a:t>
            </a:r>
          </a:p>
        </c:rich>
      </c:tx>
      <c:layout>
        <c:manualLayout>
          <c:xMode val="edge"/>
          <c:yMode val="edge"/>
          <c:x val="0.127204585537919"/>
          <c:y val="0.0171114510737152"/>
        </c:manualLayout>
      </c:layout>
      <c:overlay val="0"/>
      <c:spPr>
        <a:noFill/>
        <a:ln w="0">
          <a:noFill/>
        </a:ln>
      </c:spPr>
    </c:title>
    <c:autoTitleDeleted val="0"/>
    <c:plotArea>
      <c:layout>
        <c:manualLayout>
          <c:xMode val="edge"/>
          <c:yMode val="edge"/>
          <c:x val="0.0183715461493239"/>
          <c:y val="0.0941129809054337"/>
          <c:w val="0.953483245149912"/>
          <c:h val="0.905887019094566"/>
        </c:manualLayout>
      </c:layout>
      <c:barChart>
        <c:barDir val="bar"/>
        <c:grouping val="clustered"/>
        <c:varyColors val="0"/>
        <c:ser>
          <c:idx val="0"/>
          <c:order val="0"/>
          <c:spPr>
            <a:solidFill>
              <a:srgbClr val="0000ff"/>
            </a:solidFill>
            <a:ln w="12600">
              <a:solidFill>
                <a:srgbClr val="000000"/>
              </a:solidFill>
              <a:round/>
            </a:ln>
          </c:spPr>
          <c:invertIfNegative val="0"/>
          <c:dPt>
            <c:idx val="2"/>
            <c:invertIfNegative val="0"/>
            <c:spPr>
              <a:solidFill>
                <a:srgbClr val="0000ff"/>
              </a:solidFill>
              <a:ln w="12600">
                <a:solidFill>
                  <a:srgbClr val="000000"/>
                </a:solidFill>
                <a:round/>
              </a:ln>
            </c:spPr>
          </c:dPt>
          <c:dPt>
            <c:idx val="26"/>
            <c:invertIfNegative val="0"/>
            <c:spPr>
              <a:solidFill>
                <a:srgbClr val="0000ff"/>
              </a:solidFill>
              <a:ln w="12600">
                <a:solidFill>
                  <a:srgbClr val="000000"/>
                </a:solidFill>
                <a:round/>
              </a:ln>
            </c:spPr>
          </c:dPt>
          <c:dPt>
            <c:idx val="27"/>
            <c:invertIfNegative val="0"/>
            <c:spPr>
              <a:solidFill>
                <a:srgbClr val="0000ff"/>
              </a:solidFill>
              <a:ln w="12600">
                <a:solidFill>
                  <a:srgbClr val="000000"/>
                </a:solidFill>
                <a:round/>
              </a:ln>
            </c:spPr>
          </c:dPt>
          <c:dPt>
            <c:idx val="28"/>
            <c:invertIfNegative val="0"/>
            <c:spPr>
              <a:solidFill>
                <a:srgbClr val="0000ff"/>
              </a:solidFill>
              <a:ln w="12600">
                <a:solidFill>
                  <a:srgbClr val="000000"/>
                </a:solidFill>
                <a:round/>
              </a:ln>
            </c:spPr>
          </c:dPt>
          <c:dLbls>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6"/>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7"/>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8"/>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S$49:$S$77</c:f>
              <c:strCache>
                <c:ptCount val="29"/>
                <c:pt idx="0">
                  <c:v>IG</c:v>
                </c:pt>
                <c:pt idx="1">
                  <c:v>DG</c:v>
                </c:pt>
                <c:pt idx="2">
                  <c:v>SP</c:v>
                </c:pt>
                <c:pt idx="3">
                  <c:v>RJ</c:v>
                </c:pt>
                <c:pt idx="4">
                  <c:v>MG</c:v>
                </c:pt>
                <c:pt idx="5">
                  <c:v>RS</c:v>
                </c:pt>
                <c:pt idx="6">
                  <c:v>PR</c:v>
                </c:pt>
                <c:pt idx="7">
                  <c:v>DF</c:v>
                </c:pt>
                <c:pt idx="8">
                  <c:v>SC</c:v>
                </c:pt>
                <c:pt idx="9">
                  <c:v>BA</c:v>
                </c:pt>
                <c:pt idx="10">
                  <c:v>GO</c:v>
                </c:pt>
                <c:pt idx="11">
                  <c:v>PE</c:v>
                </c:pt>
                <c:pt idx="12">
                  <c:v>CE</c:v>
                </c:pt>
                <c:pt idx="13">
                  <c:v>ES</c:v>
                </c:pt>
                <c:pt idx="14">
                  <c:v>PA</c:v>
                </c:pt>
                <c:pt idx="15">
                  <c:v>MT</c:v>
                </c:pt>
                <c:pt idx="16">
                  <c:v>AM</c:v>
                </c:pt>
                <c:pt idx="17">
                  <c:v>MS</c:v>
                </c:pt>
                <c:pt idx="18">
                  <c:v>RN</c:v>
                </c:pt>
                <c:pt idx="19">
                  <c:v>PB</c:v>
                </c:pt>
                <c:pt idx="20">
                  <c:v>MA</c:v>
                </c:pt>
                <c:pt idx="21">
                  <c:v>SE</c:v>
                </c:pt>
                <c:pt idx="22">
                  <c:v>RO</c:v>
                </c:pt>
                <c:pt idx="23">
                  <c:v>AL</c:v>
                </c:pt>
                <c:pt idx="24">
                  <c:v>PI</c:v>
                </c:pt>
                <c:pt idx="25">
                  <c:v>TO</c:v>
                </c:pt>
                <c:pt idx="26">
                  <c:v>AC</c:v>
                </c:pt>
                <c:pt idx="27">
                  <c:v>AP</c:v>
                </c:pt>
                <c:pt idx="28">
                  <c:v>RR</c:v>
                </c:pt>
              </c:strCache>
            </c:strRef>
          </c:cat>
          <c:val>
            <c:numRef>
              <c:f>'23'!$T$49:$T$77</c:f>
              <c:numCache>
                <c:formatCode>General</c:formatCode>
                <c:ptCount val="29"/>
                <c:pt idx="0">
                  <c:v>258307.061</c:v>
                </c:pt>
                <c:pt idx="1">
                  <c:v>867266.124</c:v>
                </c:pt>
                <c:pt idx="2">
                  <c:v>5380061.003</c:v>
                </c:pt>
                <c:pt idx="3">
                  <c:v>1499796.776</c:v>
                </c:pt>
                <c:pt idx="4">
                  <c:v>1038369.5</c:v>
                </c:pt>
                <c:pt idx="5">
                  <c:v>803248.551</c:v>
                </c:pt>
                <c:pt idx="6">
                  <c:v>698336.073</c:v>
                </c:pt>
                <c:pt idx="7">
                  <c:v>529704.286</c:v>
                </c:pt>
                <c:pt idx="8">
                  <c:v>516272.593</c:v>
                </c:pt>
                <c:pt idx="9">
                  <c:v>373393.204</c:v>
                </c:pt>
                <c:pt idx="10">
                  <c:v>239069.026</c:v>
                </c:pt>
                <c:pt idx="11">
                  <c:v>232767.288</c:v>
                </c:pt>
                <c:pt idx="12">
                  <c:v>204934.746</c:v>
                </c:pt>
                <c:pt idx="13">
                  <c:v>189157.247</c:v>
                </c:pt>
                <c:pt idx="14">
                  <c:v>151700.576</c:v>
                </c:pt>
                <c:pt idx="15">
                  <c:v>122717.177</c:v>
                </c:pt>
                <c:pt idx="16">
                  <c:v>122492.873</c:v>
                </c:pt>
                <c:pt idx="17">
                  <c:v>96316.894</c:v>
                </c:pt>
                <c:pt idx="18">
                  <c:v>89342.433</c:v>
                </c:pt>
                <c:pt idx="19">
                  <c:v>78237.517</c:v>
                </c:pt>
                <c:pt idx="20">
                  <c:v>75538.045</c:v>
                </c:pt>
                <c:pt idx="21">
                  <c:v>66974.695</c:v>
                </c:pt>
                <c:pt idx="22">
                  <c:v>58593.693</c:v>
                </c:pt>
                <c:pt idx="23">
                  <c:v>56205.966</c:v>
                </c:pt>
                <c:pt idx="24">
                  <c:v>44166.416</c:v>
                </c:pt>
                <c:pt idx="25">
                  <c:v>37718.238</c:v>
                </c:pt>
                <c:pt idx="26">
                  <c:v>19959.379</c:v>
                </c:pt>
                <c:pt idx="27">
                  <c:v>16556.767</c:v>
                </c:pt>
                <c:pt idx="28">
                  <c:v>15856.783</c:v>
                </c:pt>
              </c:numCache>
            </c:numRef>
          </c:val>
        </c:ser>
        <c:gapWidth val="150"/>
        <c:overlap val="0"/>
        <c:axId val="29890442"/>
        <c:axId val="98880615"/>
      </c:barChart>
      <c:catAx>
        <c:axId val="298904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8880615"/>
        <c:crossesAt val="0"/>
        <c:auto val="1"/>
        <c:lblAlgn val="ctr"/>
        <c:lblOffset val="100"/>
        <c:noMultiLvlLbl val="0"/>
      </c:catAx>
      <c:valAx>
        <c:axId val="98880615"/>
        <c:scaling>
          <c:orientation val="minMax"/>
          <c:max val="5500000"/>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9890442"/>
        <c:crossBetween val="midCat"/>
        <c:majorUnit val="500000"/>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75" spc="-1" strike="noStrike">
                <a:solidFill>
                  <a:srgbClr val="000000"/>
                </a:solidFill>
                <a:latin typeface="ARIAL"/>
              </a:defRPr>
            </a:pPr>
            <a:r>
              <a:rPr b="1" sz="775" spc="-1" strike="noStrike">
                <a:solidFill>
                  <a:srgbClr val="000000"/>
                </a:solidFill>
                <a:latin typeface="ARIAL"/>
              </a:rPr>
              <a:t>DISTRIBUIÇÃO PERCENTUAL DO VALOR ARRECADADO PELA PREVIDÊNCIA SOCIAL, SEGUNDO AS GRANDES REGIÕES</a:t>
            </a:r>
          </a:p>
        </c:rich>
      </c:tx>
      <c:layout>
        <c:manualLayout>
          <c:xMode val="edge"/>
          <c:yMode val="edge"/>
          <c:x val="0.140656952965235"/>
          <c:y val="0.0346068660022148"/>
        </c:manualLayout>
      </c:layout>
      <c:overlay val="0"/>
      <c:spPr>
        <a:noFill/>
        <a:ln w="0">
          <a:noFill/>
        </a:ln>
      </c:spPr>
    </c:title>
    <c:autoTitleDeleted val="0"/>
    <c:view3D>
      <c:rotX val="10"/>
      <c:rotY val="2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9026073619632"/>
          <c:y val="0.258028792912514"/>
          <c:w val="0.77396472392638"/>
          <c:h val="0.479512735326689"/>
        </c:manualLayout>
      </c:layout>
      <c:pie3DChart>
        <c:varyColors val="1"/>
        <c:ser>
          <c:idx val="0"/>
          <c:order val="0"/>
          <c:spPr>
            <a:solidFill>
              <a:srgbClr val="9999ff"/>
            </a:solidFill>
            <a:ln w="0">
              <a:solidFill>
                <a:srgbClr val="000000"/>
              </a:solidFill>
            </a:ln>
          </c:spPr>
          <c:explosion val="0"/>
          <c:dPt>
            <c:idx val="0"/>
            <c:spPr>
              <a:solidFill>
                <a:srgbClr val="00ff00"/>
              </a:solidFill>
              <a:ln w="0">
                <a:solidFill>
                  <a:srgbClr val="000000"/>
                </a:solidFill>
              </a:ln>
            </c:spPr>
          </c:dPt>
          <c:dPt>
            <c:idx val="1"/>
            <c:spPr>
              <a:solidFill>
                <a:srgbClr val="ff00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spPr>
              <a:solidFill>
                <a:srgbClr val="ff8080"/>
              </a:solidFill>
              <a:ln w="0">
                <a:solidFill>
                  <a:srgbClr val="000000"/>
                </a:solidFill>
              </a:ln>
            </c:spPr>
          </c:dPt>
          <c:dPt>
            <c:idx val="5"/>
            <c:spPr>
              <a:solidFill>
                <a:srgbClr val="00ffff"/>
              </a:solidFill>
              <a:ln w="0">
                <a:solidFill>
                  <a:srgbClr val="000000"/>
                </a:solidFill>
              </a:ln>
            </c:spPr>
          </c:dPt>
          <c:dPt>
            <c:idx val="6"/>
            <c:spPr>
              <a:solidFill>
                <a:srgbClr val="ffcc99"/>
              </a:solidFill>
              <a:ln w="0">
                <a:solidFill>
                  <a:srgbClr val="000000"/>
                </a:solidFill>
              </a:ln>
            </c:spPr>
          </c:dPt>
          <c:dLbls>
            <c:numFmt formatCode="0%" sourceLinked="1"/>
            <c:dLbl>
              <c:idx val="0"/>
              <c:numFmt formatCode="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4"/>
              <c:numFmt formatCode="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5"/>
              <c:numFmt formatCode="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6"/>
              <c:numFmt formatCode="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23'!$U$50:$U$56</c:f>
              <c:strCache>
                <c:ptCount val="7"/>
                <c:pt idx="0">
                  <c:v>Norte</c:v>
                </c:pt>
                <c:pt idx="1">
                  <c:v>Nordeste</c:v>
                </c:pt>
                <c:pt idx="2">
                  <c:v>Sudeste</c:v>
                </c:pt>
                <c:pt idx="3">
                  <c:v>Sul</c:v>
                </c:pt>
                <c:pt idx="4">
                  <c:v>Centro-Oeste</c:v>
                </c:pt>
                <c:pt idx="5">
                  <c:v>Direção Geral</c:v>
                </c:pt>
                <c:pt idx="6">
                  <c:v>Ignorado</c:v>
                </c:pt>
              </c:strCache>
            </c:strRef>
          </c:cat>
          <c:val>
            <c:numRef>
              <c:f>'23'!$V$50:$V$56</c:f>
              <c:numCache>
                <c:formatCode>General</c:formatCode>
                <c:ptCount val="7"/>
                <c:pt idx="0">
                  <c:v>422878309</c:v>
                </c:pt>
                <c:pt idx="1">
                  <c:v>1221560310</c:v>
                </c:pt>
                <c:pt idx="2">
                  <c:v>8107384526</c:v>
                </c:pt>
                <c:pt idx="3">
                  <c:v>2017857217</c:v>
                </c:pt>
                <c:pt idx="4">
                  <c:v>987807383</c:v>
                </c:pt>
                <c:pt idx="5">
                  <c:v>867266124</c:v>
                </c:pt>
                <c:pt idx="6">
                  <c:v>258307061</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VALOR ARRECADADO PELA PREVIDÊNCIA SOCIAL, SEGUNDO AS FONTES DE RECEITA – (EM R$ MIL)</a:t>
            </a:r>
          </a:p>
        </c:rich>
      </c:tx>
      <c:layout>
        <c:manualLayout>
          <c:xMode val="edge"/>
          <c:yMode val="edge"/>
          <c:x val="0.133858267716535"/>
          <c:y val="0.0301342615614122"/>
        </c:manualLayout>
      </c:layout>
      <c:overlay val="0"/>
      <c:spPr>
        <a:noFill/>
        <a:ln w="0">
          <a:noFill/>
        </a:ln>
      </c:spPr>
    </c:title>
    <c:autoTitleDeleted val="0"/>
    <c:plotArea>
      <c:layout>
        <c:manualLayout>
          <c:xMode val="edge"/>
          <c:yMode val="edge"/>
          <c:x val="0.0160040970488445"/>
          <c:y val="0.152660367976131"/>
          <c:w val="0.983995902951156"/>
          <c:h val="0.787667826951765"/>
        </c:manualLayout>
      </c:layout>
      <c:barChart>
        <c:barDir val="col"/>
        <c:grouping val="clustered"/>
        <c:varyColors val="0"/>
        <c:ser>
          <c:idx val="0"/>
          <c:order val="0"/>
          <c:spPr>
            <a:solidFill>
              <a:srgbClr val="0000ff"/>
            </a:solidFill>
            <a:ln w="12600">
              <a:solidFill>
                <a:srgbClr val="000000"/>
              </a:solidFill>
              <a:round/>
            </a:ln>
          </c:spPr>
          <c:invertIfNegative val="0"/>
          <c:dLbls>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U$58:$U$66</c:f>
              <c:strCache>
                <c:ptCount val="9"/>
                <c:pt idx="0">
                  <c:v>Empresas e Entidades Equiparadas</c:v>
                </c:pt>
                <c:pt idx="1">
                  <c:v>Outras Receitas e ignorado</c:v>
                </c:pt>
                <c:pt idx="2">
                  <c:v>Contribuinte Individual</c:v>
                </c:pt>
                <c:pt idx="3">
                  <c:v>Parcelamento Administrativo</c:v>
                </c:pt>
                <c:pt idx="4">
                  <c:v>Débito Administrativo</c:v>
                </c:pt>
                <c:pt idx="5">
                  <c:v>Parcelamento Judicial</c:v>
                </c:pt>
                <c:pt idx="6">
                  <c:v>Devolução de Benefício</c:v>
                </c:pt>
                <c:pt idx="7">
                  <c:v>Crédito Judicial</c:v>
                </c:pt>
                <c:pt idx="8">
                  <c:v>Patrimônio</c:v>
                </c:pt>
              </c:strCache>
            </c:strRef>
          </c:cat>
          <c:val>
            <c:numRef>
              <c:f>'23'!$V$58:$V$66</c:f>
              <c:numCache>
                <c:formatCode>General</c:formatCode>
                <c:ptCount val="9"/>
                <c:pt idx="0">
                  <c:v>11916609.531</c:v>
                </c:pt>
                <c:pt idx="1">
                  <c:v>867789.847</c:v>
                </c:pt>
                <c:pt idx="2">
                  <c:v>472277.027</c:v>
                </c:pt>
                <c:pt idx="3">
                  <c:v>360131.281</c:v>
                </c:pt>
                <c:pt idx="4">
                  <c:v>208080.208</c:v>
                </c:pt>
                <c:pt idx="5">
                  <c:v>51522.618</c:v>
                </c:pt>
                <c:pt idx="6">
                  <c:v>3493.895</c:v>
                </c:pt>
                <c:pt idx="7">
                  <c:v>2388.738</c:v>
                </c:pt>
                <c:pt idx="8">
                  <c:v>767.785</c:v>
                </c:pt>
              </c:numCache>
            </c:numRef>
          </c:val>
        </c:ser>
        <c:gapWidth val="150"/>
        <c:overlap val="0"/>
        <c:axId val="71261033"/>
        <c:axId val="98976543"/>
      </c:barChart>
      <c:catAx>
        <c:axId val="712610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25" spc="-1" strike="noStrike">
                <a:solidFill>
                  <a:srgbClr val="000000"/>
                </a:solidFill>
                <a:latin typeface="Arial"/>
              </a:defRPr>
            </a:pPr>
          </a:p>
        </c:txPr>
        <c:crossAx val="98976543"/>
        <c:crossesAt val="0"/>
        <c:auto val="1"/>
        <c:lblAlgn val="ctr"/>
        <c:lblOffset val="100"/>
        <c:noMultiLvlLbl val="0"/>
      </c:catAx>
      <c:valAx>
        <c:axId val="98976543"/>
        <c:scaling>
          <c:orientation val="minMax"/>
          <c:max val="18000000"/>
          <c:min val="0"/>
        </c:scaling>
        <c:delete val="1"/>
        <c:axPos val="l"/>
        <c:numFmt formatCode="#,##0" sourceLinked="1"/>
        <c:majorTickMark val="out"/>
        <c:minorTickMark val="none"/>
        <c:tickLblPos val="nextTo"/>
        <c:spPr>
          <a:ln w="0">
            <a:noFill/>
          </a:ln>
        </c:spPr>
        <c:txPr>
          <a:bodyPr/>
          <a:lstStyle/>
          <a:p>
            <a:pPr>
              <a:defRPr b="0" sz="725" spc="-1" strike="noStrike">
                <a:solidFill>
                  <a:srgbClr val="000000"/>
                </a:solidFill>
                <a:latin typeface="ARIAL"/>
              </a:defRPr>
            </a:pPr>
          </a:p>
        </c:txPr>
        <c:crossAx val="71261033"/>
        <c:crossBetween val="midCat"/>
        <c:majorUnit val="1000000"/>
        <c:minorUnit val="1000000"/>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DISTRIBUIÇÃO DO VALOR DOS RECOLHIMENTOS EFETUADOS PELAS EMPRESAS, SEGUNDO O SETOR DE ATIVIDADE ECONÔMICA</a:t>
            </a:r>
          </a:p>
        </c:rich>
      </c:tx>
      <c:layout>
        <c:manualLayout>
          <c:xMode val="edge"/>
          <c:yMode val="edge"/>
          <c:x val="0.135689045936396"/>
          <c:y val="0.0571121846484165"/>
        </c:manualLayout>
      </c:layout>
      <c:overlay val="0"/>
      <c:spPr>
        <a:noFill/>
        <a:ln w="0">
          <a:noFill/>
        </a:ln>
      </c:spPr>
    </c:title>
    <c:autoTitleDeleted val="0"/>
    <c:view3D>
      <c:rotX val="15"/>
      <c:rotY val="1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07950530035336"/>
          <c:y val="0.261513687600644"/>
          <c:w val="0.900530035335689"/>
          <c:h val="0.590874932903919"/>
        </c:manualLayout>
      </c:layout>
      <c:pie3DChart>
        <c:varyColors val="1"/>
        <c:ser>
          <c:idx val="0"/>
          <c:order val="0"/>
          <c:spPr>
            <a:solidFill>
              <a:srgbClr val="9999ff"/>
            </a:solidFill>
            <a:ln w="0">
              <a:solidFill>
                <a:srgbClr val="000000"/>
              </a:solidFill>
            </a:ln>
          </c:spPr>
          <c:explosion val="0"/>
          <c:dPt>
            <c:idx val="0"/>
            <c:spPr>
              <a:solidFill>
                <a:srgbClr val="00ff00"/>
              </a:solidFill>
              <a:ln w="0">
                <a:solidFill>
                  <a:srgbClr val="000000"/>
                </a:solidFill>
              </a:ln>
            </c:spPr>
          </c:dPt>
          <c:dPt>
            <c:idx val="1"/>
            <c:spPr>
              <a:solidFill>
                <a:srgbClr val="993366"/>
              </a:solidFill>
              <a:ln w="0">
                <a:solidFill>
                  <a:srgbClr val="000000"/>
                </a:solidFill>
              </a:ln>
            </c:spPr>
          </c:dPt>
          <c:dPt>
            <c:idx val="2"/>
            <c:spPr>
              <a:solidFill>
                <a:srgbClr val="33cccc"/>
              </a:solidFill>
              <a:ln w="0">
                <a:solidFill>
                  <a:srgbClr val="000000"/>
                </a:solidFill>
              </a:ln>
            </c:spPr>
          </c:dPt>
          <c:dPt>
            <c:idx val="3"/>
            <c:spPr>
              <a:solidFill>
                <a:srgbClr val="ffff00"/>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24'!$P$36:$P$39</c:f>
              <c:strCache>
                <c:ptCount val="4"/>
                <c:pt idx="0">
                  <c:v>Agricultura</c:v>
                </c:pt>
                <c:pt idx="1">
                  <c:v>Indústria</c:v>
                </c:pt>
                <c:pt idx="2">
                  <c:v>Serviços</c:v>
                </c:pt>
                <c:pt idx="3">
                  <c:v>Ignorado</c:v>
                </c:pt>
              </c:strCache>
            </c:strRef>
          </c:cat>
          <c:val>
            <c:numRef>
              <c:f>'24'!$Q$36:$Q$39</c:f>
              <c:numCache>
                <c:formatCode>General</c:formatCode>
                <c:ptCount val="4"/>
                <c:pt idx="0">
                  <c:v>191353977</c:v>
                </c:pt>
                <c:pt idx="1">
                  <c:v>4218628574</c:v>
                </c:pt>
                <c:pt idx="2">
                  <c:v>7428157091</c:v>
                </c:pt>
                <c:pt idx="3">
                  <c:v>78484119</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DISTRIBUIÇÃO DO VALOR DOS RECOLHIMENTOS EFETUADOS PELAS EMPRESAS, SEGUNDO SETOR DE INDÚSTRIA</a:t>
            </a:r>
          </a:p>
        </c:rich>
      </c:tx>
      <c:overlay val="0"/>
      <c:spPr>
        <a:noFill/>
        <a:ln w="0">
          <a:noFill/>
        </a:ln>
      </c:spPr>
    </c:title>
    <c:autoTitleDeleted val="0"/>
    <c:view3D>
      <c:rotX val="10"/>
      <c:rotY val="13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41910468805076"/>
          <c:y val="0.256845647850696"/>
          <c:w val="0.949065914698625"/>
          <c:h val="0.598592626587119"/>
        </c:manualLayout>
      </c:layout>
      <c:pie3DChart>
        <c:varyColors val="1"/>
        <c:ser>
          <c:idx val="0"/>
          <c:order val="0"/>
          <c:spPr>
            <a:solidFill>
              <a:srgbClr val="9999ff"/>
            </a:solidFill>
            <a:ln w="0">
              <a:solidFill>
                <a:srgbClr val="000000"/>
              </a:solidFill>
            </a:ln>
          </c:spPr>
          <c:explosion val="25"/>
          <c:dPt>
            <c:idx val="0"/>
            <c:spPr>
              <a:solidFill>
                <a:srgbClr val="ffff00"/>
              </a:solidFill>
              <a:ln w="0">
                <a:solidFill>
                  <a:srgbClr val="000000"/>
                </a:solidFill>
              </a:ln>
            </c:spPr>
          </c:dPt>
          <c:dPt>
            <c:idx val="1"/>
            <c:spPr>
              <a:solidFill>
                <a:srgbClr val="993366"/>
              </a:solidFill>
              <a:ln w="0">
                <a:solidFill>
                  <a:srgbClr val="000000"/>
                </a:solidFill>
              </a:ln>
            </c:spPr>
          </c:dPt>
          <c:dPt>
            <c:idx val="2"/>
            <c:spPr>
              <a:solidFill>
                <a:srgbClr val="0000ff"/>
              </a:solidFill>
              <a:ln w="0">
                <a:solidFill>
                  <a:srgbClr val="000000"/>
                </a:solidFill>
              </a:ln>
            </c:spPr>
          </c:dPt>
          <c:dPt>
            <c:idx val="3"/>
            <c:spPr>
              <a:solidFill>
                <a:srgbClr val="33cccc"/>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24'!$P$42:$P$45</c:f>
              <c:strCache>
                <c:ptCount val="4"/>
                <c:pt idx="0">
                  <c:v>    Extrativa Mineral</c:v>
                </c:pt>
                <c:pt idx="1">
                  <c:v>    Construção</c:v>
                </c:pt>
                <c:pt idx="2">
                  <c:v>    Serviços Industriais de Utilidade Pública</c:v>
                </c:pt>
                <c:pt idx="3">
                  <c:v>    Transformação</c:v>
                </c:pt>
              </c:strCache>
            </c:strRef>
          </c:cat>
          <c:val>
            <c:numRef>
              <c:f>'24'!$Q$42:$Q$45</c:f>
              <c:numCache>
                <c:formatCode>General</c:formatCode>
                <c:ptCount val="4"/>
                <c:pt idx="0">
                  <c:v>138120196</c:v>
                </c:pt>
                <c:pt idx="1">
                  <c:v>806267580</c:v>
                </c:pt>
                <c:pt idx="2">
                  <c:v>305422427</c:v>
                </c:pt>
                <c:pt idx="3">
                  <c:v>2968818371</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VALOR DOS RECOLHIMENTOS EFETUADOS PELAS EMPRESAS, SEGUNDO O SETOR DE SERVIÇOS 
                                                                                                         R$ MIL</a:t>
            </a:r>
          </a:p>
        </c:rich>
      </c:tx>
      <c:overlay val="0"/>
      <c:spPr>
        <a:noFill/>
        <a:ln w="0">
          <a:noFill/>
        </a:ln>
      </c:spPr>
    </c:title>
    <c:autoTitleDeleted val="0"/>
    <c:plotArea>
      <c:layout>
        <c:manualLayout>
          <c:xMode val="edge"/>
          <c:yMode val="edge"/>
          <c:x val="0.0187139755969758"/>
          <c:y val="0.118249420943557"/>
          <c:w val="0.97499812860244"/>
          <c:h val="0.875472388150677"/>
        </c:manualLayout>
      </c:layout>
      <c:barChart>
        <c:barDir val="bar"/>
        <c:grouping val="clustered"/>
        <c:varyColors val="0"/>
        <c:ser>
          <c:idx val="0"/>
          <c:order val="0"/>
          <c:spPr>
            <a:solidFill>
              <a:srgbClr val="0000ff"/>
            </a:solidFill>
            <a:ln w="12600">
              <a:solidFill>
                <a:srgbClr val="000000"/>
              </a:solidFill>
              <a:round/>
            </a:ln>
          </c:spPr>
          <c:invertIfNegative val="0"/>
          <c:dPt>
            <c:idx val="0"/>
            <c:invertIfNegative val="0"/>
            <c:spPr>
              <a:solidFill>
                <a:srgbClr val="0000ff"/>
              </a:solidFill>
              <a:ln w="12600">
                <a:solidFill>
                  <a:srgbClr val="000000"/>
                </a:solidFill>
                <a:round/>
              </a:ln>
            </c:spPr>
          </c:dPt>
          <c:dPt>
            <c:idx val="1"/>
            <c:invertIfNegative val="0"/>
            <c:spPr>
              <a:solidFill>
                <a:srgbClr val="0000ff"/>
              </a:solidFill>
              <a:ln w="12600">
                <a:solidFill>
                  <a:srgbClr val="000000"/>
                </a:solidFill>
                <a:round/>
              </a:ln>
            </c:spPr>
          </c:dPt>
          <c:dPt>
            <c:idx val="2"/>
            <c:invertIfNegative val="0"/>
            <c:spPr>
              <a:solidFill>
                <a:srgbClr val="0000ff"/>
              </a:solidFill>
              <a:ln w="12600">
                <a:solidFill>
                  <a:srgbClr val="000000"/>
                </a:solidFill>
                <a:round/>
              </a:ln>
            </c:spPr>
          </c:dPt>
          <c:dPt>
            <c:idx val="3"/>
            <c:invertIfNegative val="0"/>
            <c:spPr>
              <a:solidFill>
                <a:srgbClr val="0000ff"/>
              </a:solidFill>
              <a:ln w="12600">
                <a:solidFill>
                  <a:srgbClr val="000000"/>
                </a:solidFill>
                <a:round/>
              </a:ln>
            </c:spPr>
          </c:dPt>
          <c:dPt>
            <c:idx val="4"/>
            <c:invertIfNegative val="0"/>
            <c:spPr>
              <a:solidFill>
                <a:srgbClr val="0000ff"/>
              </a:solidFill>
              <a:ln w="12600">
                <a:solidFill>
                  <a:srgbClr val="000000"/>
                </a:solidFill>
                <a:round/>
              </a:ln>
            </c:spPr>
          </c:dPt>
          <c:dPt>
            <c:idx val="5"/>
            <c:invertIfNegative val="0"/>
            <c:spPr>
              <a:solidFill>
                <a:srgbClr val="0000ff"/>
              </a:solidFill>
              <a:ln w="12600">
                <a:solidFill>
                  <a:srgbClr val="000000"/>
                </a:solidFill>
                <a:round/>
              </a:ln>
            </c:spPr>
          </c:dPt>
          <c:dPt>
            <c:idx val="6"/>
            <c:invertIfNegative val="0"/>
            <c:spPr>
              <a:solidFill>
                <a:srgbClr val="0000ff"/>
              </a:solidFill>
              <a:ln w="12600">
                <a:solidFill>
                  <a:srgbClr val="000000"/>
                </a:solidFill>
                <a:round/>
              </a:ln>
            </c:spPr>
          </c:dPt>
          <c:dPt>
            <c:idx val="7"/>
            <c:invertIfNegative val="0"/>
            <c:spPr>
              <a:solidFill>
                <a:srgbClr val="0000ff"/>
              </a:solidFill>
              <a:ln w="12600">
                <a:solidFill>
                  <a:srgbClr val="000000"/>
                </a:solidFill>
                <a:round/>
              </a:ln>
            </c:spPr>
          </c:dPt>
          <c:dPt>
            <c:idx val="8"/>
            <c:invertIfNegative val="0"/>
            <c:spPr>
              <a:solidFill>
                <a:srgbClr val="0000ff"/>
              </a:solidFill>
              <a:ln w="12600">
                <a:solidFill>
                  <a:srgbClr val="000000"/>
                </a:solidFill>
                <a:round/>
              </a:ln>
            </c:spPr>
          </c:dPt>
          <c:dPt>
            <c:idx val="9"/>
            <c:invertIfNegative val="0"/>
            <c:spPr>
              <a:solidFill>
                <a:srgbClr val="0000ff"/>
              </a:solidFill>
              <a:ln w="12600">
                <a:solidFill>
                  <a:srgbClr val="000000"/>
                </a:solidFill>
                <a:round/>
              </a:ln>
            </c:spPr>
          </c:dPt>
          <c:dPt>
            <c:idx val="10"/>
            <c:invertIfNegative val="0"/>
            <c:spPr>
              <a:solidFill>
                <a:srgbClr val="0000ff"/>
              </a:solidFill>
              <a:ln w="12600">
                <a:solidFill>
                  <a:srgbClr val="000000"/>
                </a:solidFill>
                <a:round/>
              </a:ln>
            </c:spPr>
          </c:dPt>
          <c:dPt>
            <c:idx val="11"/>
            <c:invertIfNegative val="0"/>
            <c:spPr>
              <a:solidFill>
                <a:srgbClr val="0000ff"/>
              </a:solidFill>
              <a:ln w="12600">
                <a:solidFill>
                  <a:srgbClr val="000000"/>
                </a:solidFill>
                <a:round/>
              </a:ln>
            </c:spPr>
          </c:dPt>
          <c:dPt>
            <c:idx val="12"/>
            <c:invertIfNegative val="0"/>
            <c:spPr>
              <a:solidFill>
                <a:srgbClr val="0000ff"/>
              </a:solidFill>
              <a:ln w="12600">
                <a:solidFill>
                  <a:srgbClr val="000000"/>
                </a:solidFill>
                <a:round/>
              </a:ln>
            </c:spPr>
          </c:dPt>
          <c:dPt>
            <c:idx val="13"/>
            <c:invertIfNegative val="0"/>
            <c:spPr>
              <a:solidFill>
                <a:srgbClr val="0000ff"/>
              </a:solidFill>
              <a:ln w="12600">
                <a:solidFill>
                  <a:srgbClr val="000000"/>
                </a:solidFill>
                <a:round/>
              </a:ln>
            </c:spPr>
          </c:dPt>
          <c:dPt>
            <c:idx val="14"/>
            <c:invertIfNegative val="0"/>
            <c:spPr>
              <a:solidFill>
                <a:srgbClr val="0000ff"/>
              </a:solidFill>
              <a:ln w="12600">
                <a:solidFill>
                  <a:srgbClr val="000000"/>
                </a:solidFill>
                <a:round/>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P$48:$P$62</c:f>
              <c:strCache>
                <c:ptCount val="15"/>
                <c:pt idx="0">
                  <c:v>    Serviços Prestados Princ. à Empresas</c:v>
                </c:pt>
                <c:pt idx="1">
                  <c:v>    Adm. Pública, Defesa e Seguridade Social</c:v>
                </c:pt>
                <c:pt idx="2">
                  <c:v>    Intermediários Financeiros</c:v>
                </c:pt>
                <c:pt idx="3">
                  <c:v>    Comércio Varejista </c:v>
                </c:pt>
                <c:pt idx="4">
                  <c:v>    Transporte e Armazenagem </c:v>
                </c:pt>
                <c:pt idx="5">
                  <c:v>    Comércio por Atacado</c:v>
                </c:pt>
                <c:pt idx="6">
                  <c:v>    Atividades Associativas, Cult. e Desp.</c:v>
                </c:pt>
                <c:pt idx="7">
                  <c:v>    Saúde e Serviços Sociais</c:v>
                </c:pt>
                <c:pt idx="8">
                  <c:v>    Educação</c:v>
                </c:pt>
                <c:pt idx="9">
                  <c:v>    Comércio de Veículos e Combustíveis</c:v>
                </c:pt>
                <c:pt idx="10">
                  <c:v>    Atividades de Informática e Conexas</c:v>
                </c:pt>
                <c:pt idx="11">
                  <c:v>    Comunicações</c:v>
                </c:pt>
                <c:pt idx="12">
                  <c:v>    Atividades Imobiliárias</c:v>
                </c:pt>
                <c:pt idx="13">
                  <c:v>    Alojamento e Alimentação</c:v>
                </c:pt>
                <c:pt idx="14">
                  <c:v>    Outros Serviços</c:v>
                </c:pt>
              </c:strCache>
            </c:strRef>
          </c:cat>
          <c:val>
            <c:numRef>
              <c:f>'24'!$Q$48:$Q$62</c:f>
              <c:numCache>
                <c:formatCode>General</c:formatCode>
                <c:ptCount val="15"/>
                <c:pt idx="0">
                  <c:v>1120392.421</c:v>
                </c:pt>
                <c:pt idx="1">
                  <c:v>1058413.849</c:v>
                </c:pt>
                <c:pt idx="2">
                  <c:v>874587.38</c:v>
                </c:pt>
                <c:pt idx="3">
                  <c:v>859392.555</c:v>
                </c:pt>
                <c:pt idx="4">
                  <c:v>658711.885</c:v>
                </c:pt>
                <c:pt idx="5">
                  <c:v>622550.134</c:v>
                </c:pt>
                <c:pt idx="6">
                  <c:v>400345.257</c:v>
                </c:pt>
                <c:pt idx="7">
                  <c:v>374201.717</c:v>
                </c:pt>
                <c:pt idx="8">
                  <c:v>317298.291</c:v>
                </c:pt>
                <c:pt idx="9">
                  <c:v>301556.537</c:v>
                </c:pt>
                <c:pt idx="10">
                  <c:v>210043.918</c:v>
                </c:pt>
                <c:pt idx="11">
                  <c:v>194445.445</c:v>
                </c:pt>
                <c:pt idx="12">
                  <c:v>191522.686</c:v>
                </c:pt>
                <c:pt idx="13">
                  <c:v>136324.039</c:v>
                </c:pt>
                <c:pt idx="14">
                  <c:v>108370.977</c:v>
                </c:pt>
              </c:numCache>
            </c:numRef>
          </c:val>
        </c:ser>
        <c:gapWidth val="150"/>
        <c:overlap val="0"/>
        <c:axId val="56738726"/>
        <c:axId val="69166935"/>
      </c:barChart>
      <c:catAx>
        <c:axId val="567387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9166935"/>
        <c:crossesAt val="0"/>
        <c:auto val="1"/>
        <c:lblAlgn val="ctr"/>
        <c:lblOffset val="100"/>
        <c:noMultiLvlLbl val="0"/>
      </c:catAx>
      <c:valAx>
        <c:axId val="69166935"/>
        <c:scaling>
          <c:orientation val="minMax"/>
          <c:max val="1500000"/>
          <c:min val="0"/>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6738726"/>
        <c:crossBetween val="midCat"/>
        <c:majorUnit val="100000"/>
        <c:minorUnit val="100000"/>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DISTRIBUIÇÃO PERCENTUAL DO VALOR DE BENEFÍCIOS CONCEDIDOS POR GRUPOS DE ESPÉCIES, SEGUNDO OS MAIORES VALORES</a:t>
            </a:r>
          </a:p>
        </c:rich>
      </c:tx>
      <c:layout>
        <c:manualLayout>
          <c:xMode val="edge"/>
          <c:yMode val="edge"/>
          <c:x val="0.139959284571761"/>
          <c:y val="0.0478419136765471"/>
        </c:manualLayout>
      </c:layout>
      <c:overlay val="0"/>
      <c:spPr>
        <a:noFill/>
        <a:ln w="0">
          <a:noFill/>
        </a:ln>
      </c:spPr>
    </c:title>
    <c:autoTitleDeleted val="0"/>
    <c:plotArea>
      <c:layout>
        <c:manualLayout>
          <c:xMode val="edge"/>
          <c:yMode val="edge"/>
          <c:x val="0.00908826523193253"/>
          <c:y val="0.133818686080777"/>
          <c:w val="0.990911734768068"/>
          <c:h val="0.866181313919224"/>
        </c:manualLayout>
      </c:layout>
      <c:barChart>
        <c:barDir val="col"/>
        <c:grouping val="clustered"/>
        <c:varyColors val="0"/>
        <c:ser>
          <c:idx val="0"/>
          <c:order val="0"/>
          <c:spPr>
            <a:solidFill>
              <a:srgbClr val="993366"/>
            </a:solidFill>
            <a:ln w="12600">
              <a:solidFill>
                <a:srgbClr val="000000"/>
              </a:solidFill>
              <a:round/>
            </a:ln>
          </c:spPr>
          <c:invertIfNegative val="0"/>
          <c:dLbls>
            <c:txPr>
              <a:bodyPr wrap="none"/>
              <a:lstStyle/>
              <a:p>
                <a:pPr>
                  <a:defRPr b="0" sz="7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3'!$AB$47:$AB$56</c:f>
              <c:strCache>
                <c:ptCount val="10"/>
                <c:pt idx="0">
                  <c:v>Auxílio-Doença Previdenciário</c:v>
                </c:pt>
                <c:pt idx="1">
                  <c:v>Aposentadoria por Tempo de Contribuição</c:v>
                </c:pt>
                <c:pt idx="2">
                  <c:v>Aposentadoria por Idade</c:v>
                </c:pt>
                <c:pt idx="3">
                  <c:v>Pensões por Morte Previdenciária</c:v>
                </c:pt>
                <c:pt idx="4">
                  <c:v>Salário-Maternidade</c:v>
                </c:pt>
                <c:pt idx="5">
                  <c:v>Auxílio-Doença Acidentário</c:v>
                </c:pt>
                <c:pt idx="6">
                  <c:v>Aposentadoria por Invalidez Previdenciária</c:v>
                </c:pt>
                <c:pt idx="7">
                  <c:v>Amparo Assistencial ao Idoso</c:v>
                </c:pt>
                <c:pt idx="8">
                  <c:v>Amparo Assistencial ao Portador de Deficiência</c:v>
                </c:pt>
                <c:pt idx="9">
                  <c:v>Outros</c:v>
                </c:pt>
              </c:strCache>
            </c:strRef>
          </c:cat>
          <c:val>
            <c:numRef>
              <c:f>'03'!$AC$47:$AC$56</c:f>
              <c:numCache>
                <c:formatCode>General</c:formatCode>
                <c:ptCount val="10"/>
                <c:pt idx="0">
                  <c:v>0.435219598684046</c:v>
                </c:pt>
                <c:pt idx="1">
                  <c:v>0.103963165986446</c:v>
                </c:pt>
                <c:pt idx="2">
                  <c:v>0.0959700950867328</c:v>
                </c:pt>
                <c:pt idx="3">
                  <c:v>0.0856027847713961</c:v>
                </c:pt>
                <c:pt idx="4">
                  <c:v>0.081284649116561</c:v>
                </c:pt>
                <c:pt idx="5">
                  <c:v>0.0795410439127502</c:v>
                </c:pt>
                <c:pt idx="6">
                  <c:v>0.0573568177956604</c:v>
                </c:pt>
                <c:pt idx="7">
                  <c:v>0.027394442725249</c:v>
                </c:pt>
                <c:pt idx="8">
                  <c:v>0.0241201377169755</c:v>
                </c:pt>
                <c:pt idx="9">
                  <c:v>0.00954726420418351</c:v>
                </c:pt>
              </c:numCache>
            </c:numRef>
          </c:val>
        </c:ser>
        <c:gapWidth val="150"/>
        <c:overlap val="0"/>
        <c:axId val="49744360"/>
        <c:axId val="2568498"/>
      </c:barChart>
      <c:catAx>
        <c:axId val="497443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25" spc="-1" strike="noStrike">
                <a:solidFill>
                  <a:srgbClr val="000000"/>
                </a:solidFill>
                <a:latin typeface="ARIAL"/>
              </a:defRPr>
            </a:pPr>
          </a:p>
        </c:txPr>
        <c:crossAx val="2568498"/>
        <c:crossesAt val="0"/>
        <c:auto val="1"/>
        <c:lblAlgn val="ctr"/>
        <c:lblOffset val="100"/>
        <c:noMultiLvlLbl val="0"/>
      </c:catAx>
      <c:valAx>
        <c:axId val="2568498"/>
        <c:scaling>
          <c:orientation val="minMax"/>
          <c:max val="1"/>
        </c:scaling>
        <c:delete val="1"/>
        <c:axPos val="l"/>
        <c:numFmt formatCode="0.00%" sourceLinked="1"/>
        <c:majorTickMark val="out"/>
        <c:minorTickMark val="none"/>
        <c:tickLblPos val="nextTo"/>
        <c:spPr>
          <a:ln w="0">
            <a:noFill/>
          </a:ln>
        </c:spPr>
        <c:txPr>
          <a:bodyPr/>
          <a:lstStyle/>
          <a:p>
            <a:pPr>
              <a:defRPr b="0" sz="725" spc="-1" strike="noStrike">
                <a:solidFill>
                  <a:srgbClr val="000000"/>
                </a:solidFill>
                <a:latin typeface="ARIAL"/>
              </a:defRPr>
            </a:pPr>
          </a:p>
        </c:txPr>
        <c:crossAx val="49744360"/>
        <c:crossBetween val="midCat"/>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VALOR DOS RECOLHIMENTOS EFETUADOS PELAS EMPRESAS, SEGUNDO AS UNIDADES DA FEDERAÇÃO
                                                                                   R$ MIL</a:t>
            </a:r>
          </a:p>
        </c:rich>
      </c:tx>
      <c:layout>
        <c:manualLayout>
          <c:xMode val="edge"/>
          <c:yMode val="edge"/>
          <c:x val="0.12630303030303"/>
          <c:y val="0.0145044784744294"/>
        </c:manualLayout>
      </c:layout>
      <c:overlay val="0"/>
      <c:spPr>
        <a:noFill/>
        <a:ln w="0">
          <a:noFill/>
        </a:ln>
      </c:spPr>
    </c:title>
    <c:autoTitleDeleted val="0"/>
    <c:plotArea>
      <c:layout>
        <c:manualLayout>
          <c:xMode val="edge"/>
          <c:yMode val="edge"/>
          <c:x val="0.0202020202020202"/>
          <c:y val="0.0892227679861312"/>
          <c:w val="0.97979797979798"/>
          <c:h val="0.910777232013869"/>
        </c:manualLayout>
      </c:layout>
      <c:barChart>
        <c:barDir val="bar"/>
        <c:grouping val="clustered"/>
        <c:varyColors val="0"/>
        <c:ser>
          <c:idx val="0"/>
          <c:order val="0"/>
          <c:spPr>
            <a:solidFill>
              <a:srgbClr val="0000ff"/>
            </a:solidFill>
            <a:ln w="12600">
              <a:solidFill>
                <a:srgbClr val="000000"/>
              </a:solidFill>
              <a:round/>
            </a:ln>
          </c:spPr>
          <c:invertIfNegative val="0"/>
          <c:dPt>
            <c:idx val="1"/>
            <c:invertIfNegative val="0"/>
            <c:spPr>
              <a:solidFill>
                <a:srgbClr val="0000ff"/>
              </a:solidFill>
              <a:ln w="12600">
                <a:solidFill>
                  <a:srgbClr val="000000"/>
                </a:solidFill>
                <a:round/>
              </a:ln>
            </c:spPr>
          </c:dPt>
          <c:dPt>
            <c:idx val="25"/>
            <c:invertIfNegative val="0"/>
            <c:spPr>
              <a:solidFill>
                <a:srgbClr val="0000ff"/>
              </a:solidFill>
              <a:ln w="12600">
                <a:solidFill>
                  <a:srgbClr val="000000"/>
                </a:solidFill>
                <a:round/>
              </a:ln>
            </c:spPr>
          </c:dPt>
          <c:dPt>
            <c:idx val="26"/>
            <c:invertIfNegative val="0"/>
            <c:spPr>
              <a:solidFill>
                <a:srgbClr val="0000ff"/>
              </a:solidFill>
              <a:ln w="12600">
                <a:solidFill>
                  <a:srgbClr val="000000"/>
                </a:solidFill>
                <a:round/>
              </a:ln>
            </c:spPr>
          </c:dPt>
          <c:dPt>
            <c:idx val="27"/>
            <c:invertIfNegative val="0"/>
            <c:spPr>
              <a:solidFill>
                <a:srgbClr val="0000ff"/>
              </a:solidFill>
              <a:ln w="12600">
                <a:solidFill>
                  <a:srgbClr val="000000"/>
                </a:solidFill>
                <a:round/>
              </a:ln>
            </c:spPr>
          </c:dPt>
          <c:dLbls>
            <c:dLbl>
              <c:idx val="1"/>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dLbl>
            <c:dLbl>
              <c:idx val="25"/>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dLbl>
            <c:dLbl>
              <c:idx val="26"/>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dLbl>
            <c:dLbl>
              <c:idx val="27"/>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5'!$Q$50:$Q$77</c:f>
              <c:strCache>
                <c:ptCount val="28"/>
                <c:pt idx="0">
                  <c:v>Ignorado</c:v>
                </c:pt>
                <c:pt idx="1">
                  <c:v>São Paulo</c:v>
                </c:pt>
                <c:pt idx="2">
                  <c:v>Rio de Janeiro</c:v>
                </c:pt>
                <c:pt idx="3">
                  <c:v>Minas Gerais</c:v>
                </c:pt>
                <c:pt idx="4">
                  <c:v>Rio Grande do Sul</c:v>
                </c:pt>
                <c:pt idx="5">
                  <c:v>Paraná</c:v>
                </c:pt>
                <c:pt idx="6">
                  <c:v>Santa Catarina</c:v>
                </c:pt>
                <c:pt idx="7">
                  <c:v>Bahia</c:v>
                </c:pt>
                <c:pt idx="8">
                  <c:v>Distrito Federal</c:v>
                </c:pt>
                <c:pt idx="9">
                  <c:v>Goiás</c:v>
                </c:pt>
                <c:pt idx="10">
                  <c:v>Pernambuco</c:v>
                </c:pt>
                <c:pt idx="11">
                  <c:v>Espírito Santo</c:v>
                </c:pt>
                <c:pt idx="12">
                  <c:v>Ceará</c:v>
                </c:pt>
                <c:pt idx="13">
                  <c:v>Pará</c:v>
                </c:pt>
                <c:pt idx="14">
                  <c:v>Mato Grosso</c:v>
                </c:pt>
                <c:pt idx="15">
                  <c:v>Amazonas</c:v>
                </c:pt>
                <c:pt idx="16">
                  <c:v>Mato Grosso do Sul</c:v>
                </c:pt>
                <c:pt idx="17">
                  <c:v>Maranhão</c:v>
                </c:pt>
                <c:pt idx="18">
                  <c:v>Rio Grande do Norte</c:v>
                </c:pt>
                <c:pt idx="19">
                  <c:v>Paraíba</c:v>
                </c:pt>
                <c:pt idx="20">
                  <c:v>Sergipe</c:v>
                </c:pt>
                <c:pt idx="21">
                  <c:v>Alagoas</c:v>
                </c:pt>
                <c:pt idx="22">
                  <c:v>Piauí</c:v>
                </c:pt>
                <c:pt idx="23">
                  <c:v>Rondônia</c:v>
                </c:pt>
                <c:pt idx="24">
                  <c:v>Tocantins</c:v>
                </c:pt>
                <c:pt idx="25">
                  <c:v>Acre</c:v>
                </c:pt>
                <c:pt idx="26">
                  <c:v>Amapá</c:v>
                </c:pt>
                <c:pt idx="27">
                  <c:v>Roraima</c:v>
                </c:pt>
              </c:strCache>
            </c:strRef>
          </c:cat>
          <c:val>
            <c:numRef>
              <c:f>'25'!$R$50:$R$77</c:f>
              <c:numCache>
                <c:formatCode>General</c:formatCode>
                <c:ptCount val="28"/>
                <c:pt idx="0">
                  <c:v>28960.979</c:v>
                </c:pt>
                <c:pt idx="1">
                  <c:v>4681541.69</c:v>
                </c:pt>
                <c:pt idx="2">
                  <c:v>1276853.756</c:v>
                </c:pt>
                <c:pt idx="3">
                  <c:v>1066264.992</c:v>
                </c:pt>
                <c:pt idx="4">
                  <c:v>767490.257</c:v>
                </c:pt>
                <c:pt idx="5">
                  <c:v>706866.24</c:v>
                </c:pt>
                <c:pt idx="6">
                  <c:v>501650.793</c:v>
                </c:pt>
                <c:pt idx="7">
                  <c:v>434251.5</c:v>
                </c:pt>
                <c:pt idx="8">
                  <c:v>322697.028</c:v>
                </c:pt>
                <c:pt idx="9">
                  <c:v>272931.51</c:v>
                </c:pt>
                <c:pt idx="10">
                  <c:v>236252.374</c:v>
                </c:pt>
                <c:pt idx="11">
                  <c:v>218834.494</c:v>
                </c:pt>
                <c:pt idx="12">
                  <c:v>207096.485</c:v>
                </c:pt>
                <c:pt idx="13">
                  <c:v>174893.42</c:v>
                </c:pt>
                <c:pt idx="14">
                  <c:v>160429.087</c:v>
                </c:pt>
                <c:pt idx="15">
                  <c:v>142350.514</c:v>
                </c:pt>
                <c:pt idx="16">
                  <c:v>118922.093</c:v>
                </c:pt>
                <c:pt idx="17">
                  <c:v>97512.855</c:v>
                </c:pt>
                <c:pt idx="18">
                  <c:v>96679.464</c:v>
                </c:pt>
                <c:pt idx="19">
                  <c:v>80667.535</c:v>
                </c:pt>
                <c:pt idx="20">
                  <c:v>70997.786</c:v>
                </c:pt>
                <c:pt idx="21">
                  <c:v>57627.702</c:v>
                </c:pt>
                <c:pt idx="22">
                  <c:v>49710.153</c:v>
                </c:pt>
                <c:pt idx="23">
                  <c:v>48725.294</c:v>
                </c:pt>
                <c:pt idx="24">
                  <c:v>43776.844</c:v>
                </c:pt>
                <c:pt idx="25">
                  <c:v>20561.872</c:v>
                </c:pt>
                <c:pt idx="26">
                  <c:v>18336.467</c:v>
                </c:pt>
                <c:pt idx="27">
                  <c:v>13740.577</c:v>
                </c:pt>
              </c:numCache>
            </c:numRef>
          </c:val>
        </c:ser>
        <c:gapWidth val="150"/>
        <c:overlap val="0"/>
        <c:axId val="37996575"/>
        <c:axId val="72086867"/>
      </c:barChart>
      <c:catAx>
        <c:axId val="379965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75" spc="-1" strike="noStrike">
                <a:solidFill>
                  <a:srgbClr val="000000"/>
                </a:solidFill>
                <a:latin typeface="ARIAL"/>
              </a:defRPr>
            </a:pPr>
          </a:p>
        </c:txPr>
        <c:crossAx val="72086867"/>
        <c:crossesAt val="0"/>
        <c:auto val="1"/>
        <c:lblAlgn val="ctr"/>
        <c:lblOffset val="100"/>
        <c:noMultiLvlLbl val="0"/>
      </c:catAx>
      <c:valAx>
        <c:axId val="72086867"/>
        <c:scaling>
          <c:orientation val="minMax"/>
          <c:max val="5000000"/>
        </c:scaling>
        <c:delete val="1"/>
        <c:axPos val="l"/>
        <c:numFmt formatCode="#,##0" sourceLinked="1"/>
        <c:majorTickMark val="out"/>
        <c:minorTickMark val="none"/>
        <c:tickLblPos val="nextTo"/>
        <c:spPr>
          <a:ln w="0">
            <a:noFill/>
          </a:ln>
        </c:spPr>
        <c:txPr>
          <a:bodyPr/>
          <a:lstStyle/>
          <a:p>
            <a:pPr>
              <a:defRPr b="0" sz="750" spc="-1" strike="noStrike">
                <a:solidFill>
                  <a:srgbClr val="000000"/>
                </a:solidFill>
                <a:latin typeface="ARIAL"/>
              </a:defRPr>
            </a:pPr>
          </a:p>
        </c:txPr>
        <c:crossAx val="37996575"/>
        <c:crossBetween val="midCat"/>
        <c:majorUnit val="200000"/>
        <c:minorUnit val="200000"/>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O VALOR DOS RECOLHIMENTOS EFETUADOS PELAS EMPRESAS DO SETOR AGRICULTURA, SEGUNDO AS GRANDES REGIÕES</a:t>
            </a:r>
          </a:p>
        </c:rich>
      </c:tx>
      <c:layout>
        <c:manualLayout>
          <c:xMode val="edge"/>
          <c:yMode val="edge"/>
          <c:x val="0.121758050478677"/>
          <c:y val="0.0484308407593956"/>
        </c:manualLayout>
      </c:layout>
      <c:overlay val="0"/>
      <c:spPr>
        <a:noFill/>
        <a:ln w="0">
          <a:noFill/>
        </a:ln>
      </c:spPr>
    </c:title>
    <c:autoTitleDeleted val="0"/>
    <c:view3D>
      <c:rotX val="10"/>
      <c:rotY val="22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6283724978242"/>
          <c:y val="0.339597055404882"/>
          <c:w val="0.782680591818973"/>
          <c:h val="0.54010073614878"/>
        </c:manualLayout>
      </c:layout>
      <c:pie3DChart>
        <c:varyColors val="1"/>
        <c:ser>
          <c:idx val="0"/>
          <c:order val="0"/>
          <c:spPr>
            <a:solidFill>
              <a:srgbClr val="9999ff"/>
            </a:solidFill>
            <a:ln w="0">
              <a:solidFill>
                <a:srgbClr val="000000"/>
              </a:solidFill>
            </a:ln>
          </c:spPr>
          <c:explosion val="0"/>
          <c:dPt>
            <c:idx val="0"/>
            <c:spPr>
              <a:solidFill>
                <a:srgbClr val="ccffff"/>
              </a:solidFill>
              <a:ln w="0">
                <a:solidFill>
                  <a:srgbClr val="000000"/>
                </a:solidFill>
              </a:ln>
            </c:spPr>
          </c:dPt>
          <c:dPt>
            <c:idx val="1"/>
            <c:spPr>
              <a:solidFill>
                <a:srgbClr val="00ff00"/>
              </a:solidFill>
              <a:ln w="0">
                <a:solidFill>
                  <a:srgbClr val="000000"/>
                </a:solidFill>
              </a:ln>
            </c:spPr>
          </c:dPt>
          <c:dPt>
            <c:idx val="2"/>
            <c:spPr>
              <a:solidFill>
                <a:srgbClr val="ffff00"/>
              </a:solidFill>
              <a:ln w="0">
                <a:solidFill>
                  <a:srgbClr val="000000"/>
                </a:solidFill>
              </a:ln>
            </c:spPr>
          </c:dPt>
          <c:dPt>
            <c:idx val="3"/>
            <c:spPr>
              <a:solidFill>
                <a:srgbClr val="ff8080"/>
              </a:solidFill>
              <a:ln w="0">
                <a:solidFill>
                  <a:srgbClr val="000000"/>
                </a:solidFill>
              </a:ln>
            </c:spPr>
          </c:dPt>
          <c:dPt>
            <c:idx val="4"/>
            <c:spPr>
              <a:solidFill>
                <a:srgbClr val="0000ff"/>
              </a:solidFill>
              <a:ln w="0">
                <a:solidFill>
                  <a:srgbClr val="000000"/>
                </a:solidFill>
              </a:ln>
            </c:spPr>
          </c:dPt>
          <c:dPt>
            <c:idx val="5"/>
            <c:spPr>
              <a:solidFill>
                <a:srgbClr val="ff0000"/>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5"/>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25'!$S$50:$S$55</c:f>
              <c:strCache>
                <c:ptCount val="6"/>
                <c:pt idx="0">
                  <c:v>Norte</c:v>
                </c:pt>
                <c:pt idx="1">
                  <c:v>Nordeste</c:v>
                </c:pt>
                <c:pt idx="2">
                  <c:v>Sudeste</c:v>
                </c:pt>
                <c:pt idx="3">
                  <c:v>Sul</c:v>
                </c:pt>
                <c:pt idx="4">
                  <c:v>Centro-oeste</c:v>
                </c:pt>
                <c:pt idx="5">
                  <c:v>Ignorado</c:v>
                </c:pt>
              </c:strCache>
            </c:strRef>
          </c:cat>
          <c:val>
            <c:numRef>
              <c:f>'25'!$T$50:$T$55</c:f>
              <c:numCache>
                <c:formatCode>General</c:formatCode>
                <c:ptCount val="6"/>
                <c:pt idx="0">
                  <c:v>6956893</c:v>
                </c:pt>
                <c:pt idx="1">
                  <c:v>20561768</c:v>
                </c:pt>
                <c:pt idx="2">
                  <c:v>83151843</c:v>
                </c:pt>
                <c:pt idx="3">
                  <c:v>42623537</c:v>
                </c:pt>
                <c:pt idx="4">
                  <c:v>32422196</c:v>
                </c:pt>
                <c:pt idx="5">
                  <c:v>5637740</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O VALOR DOS RECOLHIMENTOS EFETUADOS PELAS EMPRESAS DO SETOR INDÚSTRIA, SEGUNDO AS GRANDES REGIÕES</a:t>
            </a:r>
          </a:p>
        </c:rich>
      </c:tx>
      <c:layout>
        <c:manualLayout>
          <c:xMode val="edge"/>
          <c:yMode val="edge"/>
          <c:x val="0.137969957454198"/>
          <c:y val="0.0456370938298649"/>
        </c:manualLayout>
      </c:layout>
      <c:overlay val="0"/>
      <c:spPr>
        <a:noFill/>
        <a:ln w="0">
          <a:noFill/>
        </a:ln>
      </c:spPr>
    </c:title>
    <c:autoTitleDeleted val="0"/>
    <c:view3D>
      <c:rotX val="10"/>
      <c:rotY val="19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1212121212121"/>
          <c:y val="0.293720335889011"/>
          <c:w val="0.775028219154294"/>
          <c:h val="0.535414384811975"/>
        </c:manualLayout>
      </c:layout>
      <c:pie3DChart>
        <c:varyColors val="1"/>
        <c:ser>
          <c:idx val="0"/>
          <c:order val="0"/>
          <c:spPr>
            <a:solidFill>
              <a:srgbClr val="9999ff"/>
            </a:solidFill>
            <a:ln w="0">
              <a:solidFill>
                <a:srgbClr val="000000"/>
              </a:solidFill>
            </a:ln>
          </c:spPr>
          <c:explosion val="0"/>
          <c:dPt>
            <c:idx val="0"/>
            <c:spPr>
              <a:solidFill>
                <a:srgbClr val="ccffff"/>
              </a:solidFill>
              <a:ln w="0">
                <a:solidFill>
                  <a:srgbClr val="000000"/>
                </a:solidFill>
              </a:ln>
            </c:spPr>
          </c:dPt>
          <c:dPt>
            <c:idx val="1"/>
            <c:spPr>
              <a:solidFill>
                <a:srgbClr val="00ff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spPr>
              <a:solidFill>
                <a:srgbClr val="ff0000"/>
              </a:solidFill>
              <a:ln w="0">
                <a:solidFill>
                  <a:srgbClr val="000000"/>
                </a:solidFill>
              </a:ln>
            </c:spPr>
          </c:dPt>
          <c:dPt>
            <c:idx val="5"/>
            <c:spPr>
              <a:solidFill>
                <a:srgbClr val="ff8080"/>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5"/>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25'!$S$50:$S$55</c:f>
              <c:strCache>
                <c:ptCount val="6"/>
                <c:pt idx="0">
                  <c:v>Norte</c:v>
                </c:pt>
                <c:pt idx="1">
                  <c:v>Nordeste</c:v>
                </c:pt>
                <c:pt idx="2">
                  <c:v>Sudeste</c:v>
                </c:pt>
                <c:pt idx="3">
                  <c:v>Sul</c:v>
                </c:pt>
                <c:pt idx="4">
                  <c:v>Centro-oeste</c:v>
                </c:pt>
                <c:pt idx="5">
                  <c:v>Ignorado</c:v>
                </c:pt>
              </c:strCache>
            </c:strRef>
          </c:cat>
          <c:val>
            <c:numRef>
              <c:f>'25'!$U$50:$U$55</c:f>
              <c:numCache>
                <c:formatCode>General</c:formatCode>
                <c:ptCount val="6"/>
                <c:pt idx="0">
                  <c:v>159697945</c:v>
                </c:pt>
                <c:pt idx="1">
                  <c:v>404075599</c:v>
                </c:pt>
                <c:pt idx="2">
                  <c:v>2657037528</c:v>
                </c:pt>
                <c:pt idx="3">
                  <c:v>769059264</c:v>
                </c:pt>
                <c:pt idx="4">
                  <c:v>224636960</c:v>
                </c:pt>
                <c:pt idx="5">
                  <c:v>4121278</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DISTRIBUIÇÃO DO VALOR DOS RECOLHIMENTOS EFETUADOS PELAS EMPRESAS DO SETOR SERVIÇOS, SEGUNDO AS GRANDES REGIÕES</a:t>
            </a:r>
          </a:p>
        </c:rich>
      </c:tx>
      <c:layout>
        <c:manualLayout>
          <c:xMode val="edge"/>
          <c:yMode val="edge"/>
          <c:x val="0.154192654192654"/>
          <c:y val="0.0431406384814495"/>
        </c:manualLayout>
      </c:layout>
      <c:overlay val="0"/>
      <c:spPr>
        <a:noFill/>
        <a:ln w="0">
          <a:noFill/>
        </a:ln>
      </c:spPr>
    </c:title>
    <c:autoTitleDeleted val="0"/>
    <c:view3D>
      <c:rotX val="10"/>
      <c:rotY val="20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47089397089397"/>
          <c:y val="0.261087144089733"/>
          <c:w val="0.906618156618157"/>
          <c:h val="0.547368421052632"/>
        </c:manualLayout>
      </c:layout>
      <c:pie3DChart>
        <c:varyColors val="1"/>
        <c:ser>
          <c:idx val="0"/>
          <c:order val="0"/>
          <c:spPr>
            <a:solidFill>
              <a:srgbClr val="9999ff"/>
            </a:solidFill>
            <a:ln w="0">
              <a:solidFill>
                <a:srgbClr val="000000"/>
              </a:solidFill>
            </a:ln>
          </c:spPr>
          <c:explosion val="0"/>
          <c:dPt>
            <c:idx val="0"/>
            <c:spPr>
              <a:solidFill>
                <a:srgbClr val="00ffff"/>
              </a:solidFill>
              <a:ln w="0">
                <a:solidFill>
                  <a:srgbClr val="000000"/>
                </a:solidFill>
              </a:ln>
            </c:spPr>
          </c:dPt>
          <c:dPt>
            <c:idx val="1"/>
            <c:spPr>
              <a:solidFill>
                <a:srgbClr val="00ff00"/>
              </a:solidFill>
              <a:ln w="0">
                <a:solidFill>
                  <a:srgbClr val="000000"/>
                </a:solidFill>
              </a:ln>
            </c:spPr>
          </c:dPt>
          <c:dPt>
            <c:idx val="2"/>
            <c:spPr>
              <a:solidFill>
                <a:srgbClr val="ffff00"/>
              </a:solidFill>
              <a:ln w="0">
                <a:solidFill>
                  <a:srgbClr val="000000"/>
                </a:solidFill>
              </a:ln>
            </c:spPr>
          </c:dPt>
          <c:dPt>
            <c:idx val="3"/>
            <c:spPr>
              <a:solidFill>
                <a:srgbClr val="0000ff"/>
              </a:solidFill>
              <a:ln w="0">
                <a:solidFill>
                  <a:srgbClr val="000000"/>
                </a:solidFill>
              </a:ln>
            </c:spPr>
          </c:dPt>
          <c:dPt>
            <c:idx val="4"/>
            <c:spPr>
              <a:solidFill>
                <a:srgbClr val="ff0000"/>
              </a:solidFill>
              <a:ln w="0">
                <a:solidFill>
                  <a:srgbClr val="000000"/>
                </a:solidFill>
              </a:ln>
            </c:spPr>
          </c:dPt>
          <c:dPt>
            <c:idx val="5"/>
            <c:spPr>
              <a:solidFill>
                <a:srgbClr val="ffcc99"/>
              </a:solidFill>
              <a:ln w="0">
                <a:solidFill>
                  <a:srgbClr val="000000"/>
                </a:solid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3"/>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4"/>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5"/>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25'!$S$50:$S$55</c:f>
              <c:strCache>
                <c:ptCount val="6"/>
                <c:pt idx="0">
                  <c:v>Norte</c:v>
                </c:pt>
                <c:pt idx="1">
                  <c:v>Nordeste</c:v>
                </c:pt>
                <c:pt idx="2">
                  <c:v>Sudeste</c:v>
                </c:pt>
                <c:pt idx="3">
                  <c:v>Sul</c:v>
                </c:pt>
                <c:pt idx="4">
                  <c:v>Centro-oeste</c:v>
                </c:pt>
                <c:pt idx="5">
                  <c:v>Ignorado</c:v>
                </c:pt>
              </c:strCache>
            </c:strRef>
          </c:cat>
          <c:val>
            <c:numRef>
              <c:f>'25'!$V$50:$V$55</c:f>
              <c:numCache>
                <c:formatCode>General</c:formatCode>
                <c:ptCount val="6"/>
                <c:pt idx="0">
                  <c:v>293729954</c:v>
                </c:pt>
                <c:pt idx="1">
                  <c:v>898650296</c:v>
                </c:pt>
                <c:pt idx="2">
                  <c:v>4450312490</c:v>
                </c:pt>
                <c:pt idx="3">
                  <c:v>1154583401</c:v>
                </c:pt>
                <c:pt idx="4">
                  <c:v>612754995</c:v>
                </c:pt>
                <c:pt idx="5">
                  <c:v>18125955</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VOLUÇÃO MENSAL DA ARRECADAÇÃO LÍQUIDA E DA DESPESA COM BENEFÍCIOS DO REGIME GERAL DE PREVIDÊNCIA SOCIAL (RGPS) - 2007/2008          
(EM R$ MIL)</a:t>
            </a:r>
          </a:p>
        </c:rich>
      </c:tx>
      <c:layout>
        <c:manualLayout>
          <c:xMode val="edge"/>
          <c:yMode val="edge"/>
          <c:x val="0.236084262701363"/>
          <c:y val="0.0229042601923958"/>
        </c:manualLayout>
      </c:layout>
      <c:overlay val="0"/>
      <c:spPr>
        <a:noFill/>
        <a:ln w="0">
          <a:noFill/>
        </a:ln>
      </c:spPr>
    </c:title>
    <c:autoTitleDeleted val="0"/>
    <c:plotArea>
      <c:layout>
        <c:manualLayout>
          <c:xMode val="edge"/>
          <c:yMode val="edge"/>
          <c:x val="0.0126146220570012"/>
          <c:y val="0.146495648190563"/>
          <c:w val="0.987385377942999"/>
          <c:h val="0.806321575813101"/>
        </c:manualLayout>
      </c:layout>
      <c:barChart>
        <c:barDir val="col"/>
        <c:grouping val="clustered"/>
        <c:varyColors val="0"/>
        <c:ser>
          <c:idx val="0"/>
          <c:order val="0"/>
          <c:tx>
            <c:strRef>
              <c:f>'26'!$AA$69</c:f>
              <c:strCache>
                <c:ptCount val="1"/>
                <c:pt idx="0">
                  <c:v>Arrecadação Líquida</c:v>
                </c:pt>
              </c:strCache>
            </c:strRef>
          </c:tx>
          <c:spPr>
            <a:solidFill>
              <a:srgbClr val="ff0000"/>
            </a:solidFill>
            <a:ln w="12600">
              <a:solidFill>
                <a:srgbClr val="000000"/>
              </a:solidFill>
              <a:round/>
            </a:ln>
          </c:spPr>
          <c:invertIfNegative val="0"/>
          <c:dPt>
            <c:idx val="0"/>
            <c:invertIfNegative val="0"/>
            <c:spPr>
              <a:solidFill>
                <a:srgbClr val="ff0000"/>
              </a:solidFill>
              <a:ln w="12600">
                <a:solidFill>
                  <a:srgbClr val="000000"/>
                </a:solidFill>
                <a:round/>
              </a:ln>
            </c:spPr>
          </c:dPt>
          <c:dPt>
            <c:idx val="1"/>
            <c:invertIfNegative val="0"/>
            <c:spPr>
              <a:solidFill>
                <a:srgbClr val="ff0000"/>
              </a:solidFill>
              <a:ln w="12600">
                <a:solidFill>
                  <a:srgbClr val="000000"/>
                </a:solidFill>
                <a:round/>
              </a:ln>
            </c:spPr>
          </c:dPt>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ff0000"/>
              </a:solidFill>
              <a:ln w="12600">
                <a:solidFill>
                  <a:srgbClr val="000000"/>
                </a:solidFill>
                <a:round/>
              </a:ln>
            </c:spPr>
          </c:dPt>
          <c:dPt>
            <c:idx val="6"/>
            <c:invertIfNegative val="0"/>
            <c:spPr>
              <a:solidFill>
                <a:srgbClr val="ff0000"/>
              </a:solidFill>
              <a:ln w="12600">
                <a:solidFill>
                  <a:srgbClr val="000000"/>
                </a:solidFill>
                <a:round/>
              </a:ln>
            </c:spPr>
          </c:dPt>
          <c:dPt>
            <c:idx val="7"/>
            <c:invertIfNegative val="0"/>
            <c:spPr>
              <a:solidFill>
                <a:srgbClr val="ff0000"/>
              </a:solidFill>
              <a:ln w="12600">
                <a:solidFill>
                  <a:srgbClr val="000000"/>
                </a:solidFill>
                <a:round/>
              </a:ln>
            </c:spPr>
          </c:dPt>
          <c:dPt>
            <c:idx val="8"/>
            <c:invertIfNegative val="0"/>
            <c:spPr>
              <a:solidFill>
                <a:srgbClr val="ff0000"/>
              </a:solidFill>
              <a:ln w="12600">
                <a:solidFill>
                  <a:srgbClr val="000000"/>
                </a:solidFill>
                <a:round/>
              </a:ln>
            </c:spPr>
          </c:dPt>
          <c:dPt>
            <c:idx val="9"/>
            <c:invertIfNegative val="0"/>
            <c:spPr>
              <a:solidFill>
                <a:srgbClr val="ff0000"/>
              </a:solidFill>
              <a:ln w="12600">
                <a:solidFill>
                  <a:srgbClr val="000000"/>
                </a:solidFill>
                <a:round/>
              </a:ln>
            </c:spPr>
          </c:dPt>
          <c:dPt>
            <c:idx val="10"/>
            <c:invertIfNegative val="0"/>
            <c:spPr>
              <a:solidFill>
                <a:srgbClr val="ff0000"/>
              </a:solidFill>
              <a:ln w="12600">
                <a:solidFill>
                  <a:srgbClr val="000000"/>
                </a:solidFill>
                <a:round/>
              </a:ln>
            </c:spPr>
          </c:dPt>
          <c:dPt>
            <c:idx val="11"/>
            <c:invertIfNegative val="0"/>
            <c:spPr>
              <a:solidFill>
                <a:srgbClr val="ff0000"/>
              </a:solidFill>
              <a:ln w="12600">
                <a:solidFill>
                  <a:srgbClr val="000000"/>
                </a:solidFill>
                <a:round/>
              </a:ln>
            </c:spPr>
          </c:dPt>
          <c:dLbls>
            <c:dLbl>
              <c:idx val="0"/>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1"/>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2"/>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3"/>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4"/>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5"/>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6"/>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7"/>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8"/>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9"/>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10"/>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11"/>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6'!$Z$70:$Z$81</c:f>
              <c:strCache>
                <c:ptCount val="12"/>
                <c:pt idx="0">
                  <c:v>Jun/2007</c:v>
                </c:pt>
                <c:pt idx="1">
                  <c:v>Jul</c:v>
                </c:pt>
                <c:pt idx="2">
                  <c:v>Ago</c:v>
                </c:pt>
                <c:pt idx="3">
                  <c:v>Set</c:v>
                </c:pt>
                <c:pt idx="4">
                  <c:v>Out</c:v>
                </c:pt>
                <c:pt idx="5">
                  <c:v>Nov</c:v>
                </c:pt>
                <c:pt idx="6">
                  <c:v>Dez</c:v>
                </c:pt>
                <c:pt idx="7">
                  <c:v>Jan/2008</c:v>
                </c:pt>
                <c:pt idx="8">
                  <c:v>Fev</c:v>
                </c:pt>
                <c:pt idx="9">
                  <c:v>Mar</c:v>
                </c:pt>
                <c:pt idx="10">
                  <c:v>Abr</c:v>
                </c:pt>
                <c:pt idx="11">
                  <c:v>Mai</c:v>
                </c:pt>
              </c:strCache>
            </c:strRef>
          </c:cat>
          <c:val>
            <c:numRef>
              <c:f>'26'!$AA$70:$AA$81</c:f>
              <c:numCache>
                <c:formatCode>General</c:formatCode>
                <c:ptCount val="12"/>
                <c:pt idx="0">
                  <c:v>10928846.07727</c:v>
                </c:pt>
                <c:pt idx="1">
                  <c:v>11195118.85719</c:v>
                </c:pt>
                <c:pt idx="2">
                  <c:v>11684036.10803</c:v>
                </c:pt>
                <c:pt idx="3">
                  <c:v>11392626.03676</c:v>
                </c:pt>
                <c:pt idx="4">
                  <c:v>11711911.71022</c:v>
                </c:pt>
                <c:pt idx="5">
                  <c:v>11763446.51118</c:v>
                </c:pt>
                <c:pt idx="6">
                  <c:v>19828291.76802</c:v>
                </c:pt>
                <c:pt idx="7">
                  <c:v>11206899.32048</c:v>
                </c:pt>
                <c:pt idx="8">
                  <c:v>11927514.44439</c:v>
                </c:pt>
                <c:pt idx="9">
                  <c:v>12133965.37951</c:v>
                </c:pt>
                <c:pt idx="10">
                  <c:v>12641572.99999</c:v>
                </c:pt>
                <c:pt idx="11">
                  <c:v>12650017.09868</c:v>
                </c:pt>
              </c:numCache>
            </c:numRef>
          </c:val>
        </c:ser>
        <c:ser>
          <c:idx val="1"/>
          <c:order val="1"/>
          <c:tx>
            <c:strRef>
              <c:f>'26'!$AB$69</c:f>
              <c:strCache>
                <c:ptCount val="1"/>
                <c:pt idx="0">
                  <c:v>Benefícios do RGPS</c:v>
                </c:pt>
              </c:strCache>
            </c:strRef>
          </c:tx>
          <c:spPr>
            <a:solidFill>
              <a:srgbClr val="0000ff"/>
            </a:solidFill>
            <a:ln w="12600">
              <a:solidFill>
                <a:srgbClr val="993366"/>
              </a:solidFill>
              <a:round/>
            </a:ln>
          </c:spPr>
          <c:invertIfNegative val="0"/>
          <c:dPt>
            <c:idx val="0"/>
            <c:invertIfNegative val="0"/>
            <c:spPr>
              <a:solidFill>
                <a:srgbClr val="0000ff"/>
              </a:solidFill>
              <a:ln w="12600">
                <a:solidFill>
                  <a:srgbClr val="993366"/>
                </a:solidFill>
                <a:round/>
              </a:ln>
            </c:spPr>
          </c:dPt>
          <c:dPt>
            <c:idx val="1"/>
            <c:invertIfNegative val="0"/>
            <c:spPr>
              <a:solidFill>
                <a:srgbClr val="0000ff"/>
              </a:solidFill>
              <a:ln w="12600">
                <a:solidFill>
                  <a:srgbClr val="993366"/>
                </a:solidFill>
                <a:round/>
              </a:ln>
            </c:spPr>
          </c:dPt>
          <c:dPt>
            <c:idx val="2"/>
            <c:invertIfNegative val="0"/>
            <c:spPr>
              <a:solidFill>
                <a:srgbClr val="0000ff"/>
              </a:solidFill>
              <a:ln w="12600">
                <a:solidFill>
                  <a:srgbClr val="993366"/>
                </a:solidFill>
                <a:round/>
              </a:ln>
            </c:spPr>
          </c:dPt>
          <c:dPt>
            <c:idx val="3"/>
            <c:invertIfNegative val="0"/>
            <c:spPr>
              <a:solidFill>
                <a:srgbClr val="0000ff"/>
              </a:solidFill>
              <a:ln w="12600">
                <a:solidFill>
                  <a:srgbClr val="993366"/>
                </a:solidFill>
                <a:round/>
              </a:ln>
            </c:spPr>
          </c:dPt>
          <c:dPt>
            <c:idx val="4"/>
            <c:invertIfNegative val="0"/>
            <c:spPr>
              <a:solidFill>
                <a:srgbClr val="0000ff"/>
              </a:solidFill>
              <a:ln w="12600">
                <a:solidFill>
                  <a:srgbClr val="993366"/>
                </a:solidFill>
                <a:round/>
              </a:ln>
            </c:spPr>
          </c:dPt>
          <c:dPt>
            <c:idx val="5"/>
            <c:invertIfNegative val="0"/>
            <c:spPr>
              <a:solidFill>
                <a:srgbClr val="0000ff"/>
              </a:solidFill>
              <a:ln w="12600">
                <a:solidFill>
                  <a:srgbClr val="993366"/>
                </a:solidFill>
                <a:round/>
              </a:ln>
            </c:spPr>
          </c:dPt>
          <c:dPt>
            <c:idx val="6"/>
            <c:invertIfNegative val="0"/>
            <c:spPr>
              <a:solidFill>
                <a:srgbClr val="0000ff"/>
              </a:solidFill>
              <a:ln w="12600">
                <a:solidFill>
                  <a:srgbClr val="993366"/>
                </a:solidFill>
                <a:round/>
              </a:ln>
            </c:spPr>
          </c:dPt>
          <c:dPt>
            <c:idx val="7"/>
            <c:invertIfNegative val="0"/>
            <c:spPr>
              <a:solidFill>
                <a:srgbClr val="0000ff"/>
              </a:solidFill>
              <a:ln w="12600">
                <a:solidFill>
                  <a:srgbClr val="993366"/>
                </a:solidFill>
                <a:round/>
              </a:ln>
            </c:spPr>
          </c:dPt>
          <c:dPt>
            <c:idx val="8"/>
            <c:invertIfNegative val="0"/>
            <c:spPr>
              <a:solidFill>
                <a:srgbClr val="0000ff"/>
              </a:solidFill>
              <a:ln w="12600">
                <a:solidFill>
                  <a:srgbClr val="993366"/>
                </a:solidFill>
                <a:round/>
              </a:ln>
            </c:spPr>
          </c:dPt>
          <c:dPt>
            <c:idx val="9"/>
            <c:invertIfNegative val="0"/>
            <c:spPr>
              <a:solidFill>
                <a:srgbClr val="0000ff"/>
              </a:solidFill>
              <a:ln w="12600">
                <a:solidFill>
                  <a:srgbClr val="993366"/>
                </a:solidFill>
                <a:round/>
              </a:ln>
            </c:spPr>
          </c:dPt>
          <c:dPt>
            <c:idx val="10"/>
            <c:invertIfNegative val="0"/>
            <c:spPr>
              <a:solidFill>
                <a:srgbClr val="0000ff"/>
              </a:solidFill>
              <a:ln w="12600">
                <a:solidFill>
                  <a:srgbClr val="993366"/>
                </a:solidFill>
                <a:round/>
              </a:ln>
            </c:spPr>
          </c:dPt>
          <c:dPt>
            <c:idx val="11"/>
            <c:invertIfNegative val="0"/>
            <c:spPr>
              <a:solidFill>
                <a:srgbClr val="0000ff"/>
              </a:solidFill>
              <a:ln w="12600">
                <a:solidFill>
                  <a:srgbClr val="993366"/>
                </a:solidFill>
                <a:round/>
              </a:ln>
            </c:spPr>
          </c:dPt>
          <c:dLbls>
            <c:dLbl>
              <c:idx val="0"/>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1"/>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2"/>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3"/>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4"/>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5"/>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6"/>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7"/>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8"/>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9"/>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10"/>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11"/>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rot="-5400000"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6'!$Z$70:$Z$81</c:f>
              <c:strCache>
                <c:ptCount val="12"/>
                <c:pt idx="0">
                  <c:v>Jun/2007</c:v>
                </c:pt>
                <c:pt idx="1">
                  <c:v>Jul</c:v>
                </c:pt>
                <c:pt idx="2">
                  <c:v>Ago</c:v>
                </c:pt>
                <c:pt idx="3">
                  <c:v>Set</c:v>
                </c:pt>
                <c:pt idx="4">
                  <c:v>Out</c:v>
                </c:pt>
                <c:pt idx="5">
                  <c:v>Nov</c:v>
                </c:pt>
                <c:pt idx="6">
                  <c:v>Dez</c:v>
                </c:pt>
                <c:pt idx="7">
                  <c:v>Jan/2008</c:v>
                </c:pt>
                <c:pt idx="8">
                  <c:v>Fev</c:v>
                </c:pt>
                <c:pt idx="9">
                  <c:v>Mar</c:v>
                </c:pt>
                <c:pt idx="10">
                  <c:v>Abr</c:v>
                </c:pt>
                <c:pt idx="11">
                  <c:v>Mai</c:v>
                </c:pt>
              </c:strCache>
            </c:strRef>
          </c:cat>
          <c:val>
            <c:numRef>
              <c:f>'26'!$AB$70:$AB$81</c:f>
              <c:numCache>
                <c:formatCode>General</c:formatCode>
                <c:ptCount val="12"/>
                <c:pt idx="0">
                  <c:v>14315282.21722</c:v>
                </c:pt>
                <c:pt idx="1">
                  <c:v>14407943.61932</c:v>
                </c:pt>
                <c:pt idx="2">
                  <c:v>14270395.39859</c:v>
                </c:pt>
                <c:pt idx="3">
                  <c:v>20550350.7835</c:v>
                </c:pt>
                <c:pt idx="4">
                  <c:v>14406286.98958</c:v>
                </c:pt>
                <c:pt idx="5">
                  <c:v>14324070.08312</c:v>
                </c:pt>
                <c:pt idx="6">
                  <c:v>23714185.11945</c:v>
                </c:pt>
                <c:pt idx="7">
                  <c:v>16295847.84954</c:v>
                </c:pt>
                <c:pt idx="8">
                  <c:v>13954806.22897</c:v>
                </c:pt>
                <c:pt idx="9">
                  <c:v>14769878.46801</c:v>
                </c:pt>
                <c:pt idx="10">
                  <c:v>15428788.30744</c:v>
                </c:pt>
                <c:pt idx="11">
                  <c:v>15403511.07451</c:v>
                </c:pt>
              </c:numCache>
            </c:numRef>
          </c:val>
        </c:ser>
        <c:gapWidth val="150"/>
        <c:overlap val="0"/>
        <c:axId val="61240806"/>
        <c:axId val="59591576"/>
      </c:barChart>
      <c:catAx>
        <c:axId val="612408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9591576"/>
        <c:crossesAt val="0"/>
        <c:auto val="1"/>
        <c:lblAlgn val="ctr"/>
        <c:lblOffset val="100"/>
        <c:noMultiLvlLbl val="0"/>
      </c:catAx>
      <c:valAx>
        <c:axId val="59591576"/>
        <c:scaling>
          <c:orientation val="minMax"/>
          <c:max val="35000000"/>
          <c:min val="0"/>
        </c:scaling>
        <c:delete val="1"/>
        <c:axPos val="l"/>
        <c:numFmt formatCode="#,##0" sourceLinked="1"/>
        <c:majorTickMark val="out"/>
        <c:minorTickMark val="none"/>
        <c:tickLblPos val="nextTo"/>
        <c:spPr>
          <a:ln w="0">
            <a:noFill/>
          </a:ln>
        </c:spPr>
        <c:txPr>
          <a:bodyPr/>
          <a:lstStyle/>
          <a:p>
            <a:pPr>
              <a:defRPr b="0" sz="1175" spc="-1" strike="noStrike">
                <a:solidFill>
                  <a:srgbClr val="000000"/>
                </a:solidFill>
                <a:latin typeface="Arial"/>
              </a:defRPr>
            </a:pPr>
          </a:p>
        </c:txPr>
        <c:crossAx val="61240806"/>
        <c:crossBetween val="midCat"/>
        <c:majorUnit val="1000000"/>
        <c:minorUnit val="1000000"/>
      </c:valAx>
      <c:spPr>
        <a:blipFill rotWithShape="0">
          <a:blip r:embed="rId1"/>
          <a:tile tx="0" ty="0" sx="100000" sy="100000" algn="ctr"/>
        </a:blipFill>
        <a:ln w="12600">
          <a:solidFill>
            <a:srgbClr val="808080"/>
          </a:solidFill>
          <a:round/>
        </a:ln>
      </c:spPr>
    </c:plotArea>
    <c:legend>
      <c:legendPos val="r"/>
      <c:layout>
        <c:manualLayout>
          <c:xMode val="edge"/>
          <c:yMode val="edge"/>
          <c:x val="0.676034696406444"/>
          <c:y val="0.947778286761338"/>
          <c:w val="0.234299876084263"/>
          <c:h val="0.0420522217132387"/>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ccccff"/>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VOLUÇÃO ANUAL DA ARRECADAÇÃO LÍQUIDA E DA DESPESA COM BENEFÍCIOS DO REGIME GERAL DE PREVIDÊNCIA SOCIAL (RGPS) – 2000 A 2008
(EM R$ MIL CONSTANTES)</a:t>
            </a:r>
          </a:p>
        </c:rich>
      </c:tx>
      <c:layout>
        <c:manualLayout>
          <c:xMode val="edge"/>
          <c:yMode val="edge"/>
          <c:x val="0.228904000794202"/>
          <c:y val="0.0260416666666667"/>
        </c:manualLayout>
      </c:layout>
      <c:overlay val="0"/>
      <c:spPr>
        <a:noFill/>
        <a:ln w="0">
          <a:noFill/>
        </a:ln>
      </c:spPr>
    </c:title>
    <c:autoTitleDeleted val="0"/>
    <c:plotArea>
      <c:layout>
        <c:manualLayout>
          <c:xMode val="edge"/>
          <c:yMode val="edge"/>
          <c:x val="0.00620470564876402"/>
          <c:y val="0.106060606060606"/>
          <c:w val="0.984910155862206"/>
          <c:h val="0.842234848484849"/>
        </c:manualLayout>
      </c:layout>
      <c:lineChart>
        <c:grouping val="standard"/>
        <c:varyColors val="0"/>
        <c:ser>
          <c:idx val="0"/>
          <c:order val="0"/>
          <c:tx>
            <c:strRef>
              <c:f>'26'!$AA$84</c:f>
              <c:strCache>
                <c:ptCount val="1"/>
                <c:pt idx="0">
                  <c:v>Arrecadação Líquida</c:v>
                </c:pt>
              </c:strCache>
            </c:strRef>
          </c:tx>
          <c:spPr>
            <a:solidFill>
              <a:srgbClr val="000080"/>
            </a:solidFill>
            <a:ln w="12600">
              <a:solidFill>
                <a:srgbClr val="000080"/>
              </a:solidFill>
              <a:round/>
            </a:ln>
          </c:spPr>
          <c:marker>
            <c:symbol val="diamond"/>
            <c:size val="5"/>
            <c:spPr>
              <a:solidFill>
                <a:srgbClr val="000080"/>
              </a:solidFill>
            </c:spPr>
          </c:marker>
          <c:dPt>
            <c:idx val="7"/>
            <c:marker>
              <c:symbol val="diamond"/>
              <c:size val="5"/>
              <c:spPr>
                <a:solidFill>
                  <a:srgbClr val="000080"/>
                </a:solidFill>
              </c:spPr>
            </c:marker>
          </c:dPt>
          <c:dLbls>
            <c:dLbl>
              <c:idx val="7"/>
              <c:txPr>
                <a:bodyPr wrap="none"/>
                <a:lstStyle/>
                <a:p>
                  <a:pPr>
                    <a:defRPr b="0" sz="700" spc="-1" strike="noStrike">
                      <a:solidFill>
                        <a:srgbClr val="000000"/>
                      </a:solidFill>
                      <a:latin typeface="ARIAL"/>
                    </a:defRPr>
                  </a:pPr>
                </a:p>
              </c:txPr>
              <c:dLblPos val="b"/>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6'!$Z$85:$Z$93</c:f>
              <c:strCache>
                <c:ptCount val="9"/>
                <c:pt idx="0">
                  <c:v>2000</c:v>
                </c:pt>
                <c:pt idx="1">
                  <c:v>2001</c:v>
                </c:pt>
                <c:pt idx="2">
                  <c:v>2002</c:v>
                </c:pt>
                <c:pt idx="3">
                  <c:v>2003</c:v>
                </c:pt>
                <c:pt idx="4">
                  <c:v>2004</c:v>
                </c:pt>
                <c:pt idx="5">
                  <c:v>2005</c:v>
                </c:pt>
                <c:pt idx="6">
                  <c:v>2006</c:v>
                </c:pt>
                <c:pt idx="7">
                  <c:v>2007</c:v>
                </c:pt>
                <c:pt idx="8">
                  <c:v>Jun/2007 a Mai/2008</c:v>
                </c:pt>
              </c:strCache>
            </c:strRef>
          </c:cat>
          <c:val>
            <c:numRef>
              <c:f>'26'!$AA$85:$AA$93</c:f>
              <c:numCache>
                <c:formatCode>General</c:formatCode>
                <c:ptCount val="9"/>
                <c:pt idx="0">
                  <c:v>98619593.0056658</c:v>
                </c:pt>
                <c:pt idx="1">
                  <c:v>102830998.188096</c:v>
                </c:pt>
                <c:pt idx="2">
                  <c:v>105790977.197093</c:v>
                </c:pt>
                <c:pt idx="3">
                  <c:v>103058606.355076</c:v>
                </c:pt>
                <c:pt idx="4">
                  <c:v>112695549.653903</c:v>
                </c:pt>
                <c:pt idx="5">
                  <c:v>122335570.410558</c:v>
                </c:pt>
                <c:pt idx="6">
                  <c:v>136070931.887853</c:v>
                </c:pt>
                <c:pt idx="7">
                  <c:v>148483399.355214</c:v>
                </c:pt>
                <c:pt idx="8">
                  <c:v>154355159.792999</c:v>
                </c:pt>
              </c:numCache>
            </c:numRef>
          </c:val>
          <c:smooth val="0"/>
        </c:ser>
        <c:ser>
          <c:idx val="1"/>
          <c:order val="1"/>
          <c:tx>
            <c:strRef>
              <c:f>'26'!$AB$84</c:f>
              <c:strCache>
                <c:ptCount val="1"/>
                <c:pt idx="0">
                  <c:v>Benefícios do RGPS</c:v>
                </c:pt>
              </c:strCache>
            </c:strRef>
          </c:tx>
          <c:spPr>
            <a:solidFill>
              <a:srgbClr val="ff0000"/>
            </a:solidFill>
            <a:ln w="12600">
              <a:solidFill>
                <a:srgbClr val="ff0000"/>
              </a:solidFill>
              <a:round/>
            </a:ln>
          </c:spPr>
          <c:marker>
            <c:symbol val="square"/>
            <c:size val="5"/>
            <c:spPr>
              <a:solidFill>
                <a:srgbClr val="ff0000"/>
              </a:solidFill>
            </c:spPr>
          </c:marker>
          <c:dPt>
            <c:idx val="7"/>
            <c:marker>
              <c:symbol val="square"/>
              <c:size val="5"/>
              <c:spPr>
                <a:solidFill>
                  <a:srgbClr val="ff0000"/>
                </a:solidFill>
              </c:spPr>
            </c:marker>
          </c:dPt>
          <c:dPt>
            <c:idx val="8"/>
            <c:marker>
              <c:symbol val="square"/>
              <c:size val="5"/>
              <c:spPr>
                <a:solidFill>
                  <a:srgbClr val="ff0000"/>
                </a:solidFill>
              </c:spPr>
            </c:marker>
          </c:dPt>
          <c:dLbls>
            <c:dLbl>
              <c:idx val="7"/>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dLbl>
            <c:dLbl>
              <c:idx val="8"/>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6'!$Z$85:$Z$93</c:f>
              <c:strCache>
                <c:ptCount val="9"/>
                <c:pt idx="0">
                  <c:v>2000</c:v>
                </c:pt>
                <c:pt idx="1">
                  <c:v>2001</c:v>
                </c:pt>
                <c:pt idx="2">
                  <c:v>2002</c:v>
                </c:pt>
                <c:pt idx="3">
                  <c:v>2003</c:v>
                </c:pt>
                <c:pt idx="4">
                  <c:v>2004</c:v>
                </c:pt>
                <c:pt idx="5">
                  <c:v>2005</c:v>
                </c:pt>
                <c:pt idx="6">
                  <c:v>2006</c:v>
                </c:pt>
                <c:pt idx="7">
                  <c:v>2007</c:v>
                </c:pt>
                <c:pt idx="8">
                  <c:v>Jun/2007 a Mai/2008</c:v>
                </c:pt>
              </c:strCache>
            </c:strRef>
          </c:cat>
          <c:val>
            <c:numRef>
              <c:f>'26'!$AB$85:$AB$93</c:f>
              <c:numCache>
                <c:formatCode>General</c:formatCode>
                <c:ptCount val="9"/>
                <c:pt idx="0">
                  <c:v>116371573.020711</c:v>
                </c:pt>
                <c:pt idx="1">
                  <c:v>123785567.699375</c:v>
                </c:pt>
                <c:pt idx="2">
                  <c:v>130952911.098615</c:v>
                </c:pt>
                <c:pt idx="3">
                  <c:v>136676631.620363</c:v>
                </c:pt>
                <c:pt idx="4">
                  <c:v>151070305.632446</c:v>
                </c:pt>
                <c:pt idx="5">
                  <c:v>164760243.924651</c:v>
                </c:pt>
                <c:pt idx="6">
                  <c:v>182491106.291406</c:v>
                </c:pt>
                <c:pt idx="7">
                  <c:v>196015959.733964</c:v>
                </c:pt>
                <c:pt idx="8">
                  <c:v>198642239.193412</c:v>
                </c:pt>
              </c:numCache>
            </c:numRef>
          </c:val>
          <c:smooth val="0"/>
        </c:ser>
        <c:hiLowLines>
          <c:spPr>
            <a:ln w="0">
              <a:noFill/>
            </a:ln>
          </c:spPr>
        </c:hiLowLines>
        <c:marker val="1"/>
        <c:axId val="60779566"/>
        <c:axId val="72027298"/>
      </c:lineChart>
      <c:catAx>
        <c:axId val="60779566"/>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Valores expressos em reais mil constantes, atualizados pelo INPC mensal, a preços de maio de 2008.</a:t>
                </a:r>
              </a:p>
            </c:rich>
          </c:tx>
          <c:layout>
            <c:manualLayout>
              <c:xMode val="edge"/>
              <c:yMode val="edge"/>
              <c:x val="0.108904993547106"/>
              <c:y val="0.924431818181818"/>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2027298"/>
        <c:crossesAt val="0"/>
        <c:auto val="1"/>
        <c:lblAlgn val="ctr"/>
        <c:lblOffset val="100"/>
        <c:noMultiLvlLbl val="0"/>
      </c:catAx>
      <c:valAx>
        <c:axId val="72027298"/>
        <c:scaling>
          <c:orientation val="minMax"/>
          <c:max val="240000000"/>
          <c:min val="40000000"/>
        </c:scaling>
        <c:delete val="1"/>
        <c:axPos val="l"/>
        <c:numFmt formatCode="#,##0" sourceLinked="1"/>
        <c:majorTickMark val="out"/>
        <c:minorTickMark val="none"/>
        <c:tickLblPos val="nextTo"/>
        <c:spPr>
          <a:ln w="0">
            <a:noFill/>
          </a:ln>
        </c:spPr>
        <c:txPr>
          <a:bodyPr/>
          <a:lstStyle/>
          <a:p>
            <a:pPr>
              <a:defRPr b="0" sz="550" spc="-1" strike="noStrike">
                <a:solidFill>
                  <a:srgbClr val="000000"/>
                </a:solidFill>
                <a:latin typeface="Arial"/>
              </a:defRPr>
            </a:pPr>
          </a:p>
        </c:txPr>
        <c:crossAx val="60779566"/>
        <c:crossBetween val="midCat"/>
      </c:valAx>
      <c:spPr>
        <a:blipFill rotWithShape="0">
          <a:blip r:embed="rId1"/>
          <a:tile tx="0" ty="0" sx="100000" sy="100000" algn="ctr"/>
        </a:blipFill>
        <a:ln w="12600">
          <a:solidFill>
            <a:srgbClr val="808080"/>
          </a:solidFill>
          <a:round/>
        </a:ln>
      </c:spPr>
    </c:plotArea>
    <c:legend>
      <c:legendPos val="r"/>
      <c:layout>
        <c:manualLayout>
          <c:xMode val="edge"/>
          <c:yMode val="edge"/>
          <c:x val="0.670356398292465"/>
          <c:y val="0.945170454545455"/>
          <c:w val="0.233768490022833"/>
          <c:h val="0.0534090909090909"/>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cccc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DISTRIBUIÇÃO DA QUANTIDADE DE BENEFÍCIOS CONCEDIDOS, SEGUNDA A CLIENTELA</a:t>
            </a:r>
          </a:p>
        </c:rich>
      </c:tx>
      <c:layout>
        <c:manualLayout>
          <c:xMode val="edge"/>
          <c:yMode val="edge"/>
          <c:x val="0.140239712955187"/>
          <c:y val="0.051620896138757"/>
        </c:manualLayout>
      </c:layout>
      <c:overlay val="0"/>
      <c:spPr>
        <a:noFill/>
        <a:ln w="0">
          <a:noFill/>
        </a:ln>
      </c:spPr>
    </c:title>
    <c:autoTitleDeleted val="0"/>
    <c:view3D>
      <c:rotX val="10"/>
      <c:rotY val="2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270249637376899"/>
          <c:y val="0.363824075985959"/>
          <c:w val="0.947705931750515"/>
          <c:h val="0.44641750980797"/>
        </c:manualLayout>
      </c:layout>
      <c:pie3DChart>
        <c:varyColors val="1"/>
        <c:ser>
          <c:idx val="0"/>
          <c:order val="0"/>
          <c:spPr>
            <a:solidFill>
              <a:srgbClr val="9999ff"/>
            </a:solidFill>
            <a:ln w="0">
              <a:solidFill>
                <a:srgbClr val="000000"/>
              </a:solidFill>
            </a:ln>
          </c:spPr>
          <c:explosion val="0"/>
          <c:dPt>
            <c:idx val="0"/>
            <c:spPr>
              <a:solidFill>
                <a:srgbClr val="33cccc"/>
              </a:solidFill>
              <a:ln w="0">
                <a:solidFill>
                  <a:srgbClr val="000000"/>
                </a:solidFill>
              </a:ln>
            </c:spPr>
          </c:dPt>
          <c:dPt>
            <c:idx val="1"/>
            <c:spPr>
              <a:solidFill>
                <a:srgbClr val="993366"/>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03'!$Y$72:$Y$73</c:f>
              <c:strCache>
                <c:ptCount val="2"/>
                <c:pt idx="0">
                  <c:v>Urbana</c:v>
                </c:pt>
                <c:pt idx="1">
                  <c:v>Rural</c:v>
                </c:pt>
              </c:strCache>
            </c:strRef>
          </c:cat>
          <c:val>
            <c:numRef>
              <c:f>'03'!$Z$72:$Z$73</c:f>
              <c:numCache>
                <c:formatCode>General</c:formatCode>
                <c:ptCount val="2"/>
                <c:pt idx="0">
                  <c:v>283260</c:v>
                </c:pt>
                <c:pt idx="1">
                  <c:v>89983</c:v>
                </c:pt>
              </c:numCache>
            </c:numRef>
          </c:val>
        </c:ser>
      </c:pie3DChart>
    </c:plotArea>
    <c:plotVisOnly val="1"/>
    <c:dispBlanksAs val="gap"/>
  </c:chart>
  <c:spPr>
    <a:blipFill rotWithShape="0">
      <a:blip r:embed="rId1"/>
      <a:tile tx="0" ty="0" sx="100000" sy="100000" algn="ctr"/>
    </a:blip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QUANTIDADE DE BENEFÍCIOS CONCEDIDOS, SEGUNDO AS FAIXAS DE VALOR – (EM %)</a:t>
            </a:r>
          </a:p>
        </c:rich>
      </c:tx>
      <c:layout>
        <c:manualLayout>
          <c:xMode val="edge"/>
          <c:yMode val="edge"/>
          <c:x val="0.229566602397519"/>
          <c:y val="0.0296410014170997"/>
        </c:manualLayout>
      </c:layout>
      <c:overlay val="0"/>
      <c:spPr>
        <a:noFill/>
        <a:ln w="0">
          <a:noFill/>
        </a:ln>
      </c:spPr>
    </c:title>
    <c:autoTitleDeleted val="0"/>
    <c:view3D>
      <c:rotX val="10"/>
      <c:rotY val="12"/>
      <c:rAngAx val="1"/>
      <c:perspective val="60"/>
    </c:view3D>
    <c:floor>
      <c:spPr>
        <a:blipFill rotWithShape="0">
          <a:blip r:embed="rId1"/>
          <a:tile tx="0" ty="0" sx="100000" sy="100000" algn="ctr"/>
        </a:blipFill>
        <a:ln w="0">
          <a:solidFill>
            <a:srgbClr val="000000"/>
          </a:solidFill>
        </a:ln>
      </c:spPr>
    </c:floor>
    <c:sideWall>
      <c:spPr>
        <a:noFill/>
        <a:ln w="0">
          <a:noFill/>
        </a:ln>
      </c:spPr>
    </c:sideWall>
    <c:backWall>
      <c:spPr>
        <a:noFill/>
        <a:ln w="0">
          <a:noFill/>
        </a:ln>
      </c:spPr>
    </c:backWall>
    <c:plotArea>
      <c:layout>
        <c:manualLayout>
          <c:xMode val="edge"/>
          <c:yMode val="edge"/>
          <c:x val="0.0104786654371699"/>
          <c:y val="0.120335380255078"/>
          <c:w val="0.98952133456283"/>
          <c:h val="0.836679263108172"/>
        </c:manualLayout>
      </c:layout>
      <c:bar3DChart>
        <c:barDir val="col"/>
        <c:grouping val="clustered"/>
        <c:varyColors val="0"/>
        <c:ser>
          <c:idx val="0"/>
          <c:order val="0"/>
          <c:tx>
            <c:strRef>
              <c:f>'05'!$V$37</c:f>
              <c:strCache>
                <c:ptCount val="1"/>
                <c:pt idx="0">
                  <c:v>Urbana</c:v>
                </c:pt>
              </c:strCache>
            </c:strRef>
          </c:tx>
          <c:spPr>
            <a:solidFill>
              <a:srgbClr val="ffff00"/>
            </a:solidFill>
            <a:ln w="0">
              <a:solidFill>
                <a:srgbClr val="000000"/>
              </a:solidFill>
            </a:ln>
          </c:spPr>
          <c:invertIfNegative val="0"/>
          <c:dPt>
            <c:idx val="0"/>
            <c:invertIfNegative val="0"/>
            <c:spPr>
              <a:solidFill>
                <a:srgbClr val="ffff00"/>
              </a:solidFill>
              <a:ln w="0">
                <a:solidFill>
                  <a:srgbClr val="000000"/>
                </a:solidFill>
              </a:ln>
            </c:spPr>
          </c:dPt>
          <c:dPt>
            <c:idx val="1"/>
            <c:invertIfNegative val="0"/>
            <c:spPr>
              <a:solidFill>
                <a:srgbClr val="ffff00"/>
              </a:solidFill>
              <a:ln w="0">
                <a:solidFill>
                  <a:srgbClr val="000000"/>
                </a:solidFill>
              </a:ln>
            </c:spPr>
          </c:dPt>
          <c:dPt>
            <c:idx val="2"/>
            <c:invertIfNegative val="0"/>
            <c:spPr>
              <a:solidFill>
                <a:srgbClr val="ffff00"/>
              </a:solidFill>
              <a:ln w="0">
                <a:solidFill>
                  <a:srgbClr val="000000"/>
                </a:solidFill>
              </a:ln>
            </c:spPr>
          </c:dPt>
          <c:dPt>
            <c:idx val="3"/>
            <c:invertIfNegative val="0"/>
            <c:spPr>
              <a:solidFill>
                <a:srgbClr val="ffff00"/>
              </a:solidFill>
              <a:ln w="0">
                <a:solidFill>
                  <a:srgbClr val="000000"/>
                </a:solidFill>
              </a:ln>
            </c:spPr>
          </c:dPt>
          <c:dPt>
            <c:idx val="4"/>
            <c:invertIfNegative val="0"/>
            <c:spPr>
              <a:solidFill>
                <a:srgbClr val="ffff00"/>
              </a:solidFill>
              <a:ln w="0">
                <a:solidFill>
                  <a:srgbClr val="000000"/>
                </a:solidFill>
              </a:ln>
            </c:spPr>
          </c:dPt>
          <c:dPt>
            <c:idx val="5"/>
            <c:invertIfNegative val="0"/>
            <c:spPr>
              <a:solidFill>
                <a:srgbClr val="ffff00"/>
              </a:solidFill>
              <a:ln w="0">
                <a:solidFill>
                  <a:srgbClr val="000000"/>
                </a:solidFill>
              </a:ln>
            </c:spPr>
          </c:dPt>
          <c:dPt>
            <c:idx val="6"/>
            <c:invertIfNegative val="0"/>
            <c:spPr>
              <a:solidFill>
                <a:srgbClr val="ffff00"/>
              </a:solid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5'!$U$39:$U$45</c:f>
              <c:strCache>
                <c:ptCount val="7"/>
                <c:pt idx="0">
                  <c:v>&lt; 1</c:v>
                </c:pt>
                <c:pt idx="1">
                  <c:v>= 1</c:v>
                </c:pt>
                <c:pt idx="2">
                  <c:v>1 ─┤ 2</c:v>
                </c:pt>
                <c:pt idx="3">
                  <c:v>2 ─┤ 3</c:v>
                </c:pt>
                <c:pt idx="4">
                  <c:v>3 ─┤ 4</c:v>
                </c:pt>
                <c:pt idx="5">
                  <c:v>4 ─┤ 5</c:v>
                </c:pt>
                <c:pt idx="6">
                  <c:v>&gt;5</c:v>
                </c:pt>
              </c:strCache>
            </c:strRef>
          </c:cat>
          <c:val>
            <c:numRef>
              <c:f>'05'!$V$39:$V$45</c:f>
              <c:numCache>
                <c:formatCode>General</c:formatCode>
                <c:ptCount val="7"/>
                <c:pt idx="0">
                  <c:v>0.00401044976346819</c:v>
                </c:pt>
                <c:pt idx="1">
                  <c:v>0.400893172350491</c:v>
                </c:pt>
                <c:pt idx="2">
                  <c:v>0.338978323801455</c:v>
                </c:pt>
                <c:pt idx="3">
                  <c:v>0.11697380498482</c:v>
                </c:pt>
                <c:pt idx="4">
                  <c:v>0.0621407893807809</c:v>
                </c:pt>
                <c:pt idx="5">
                  <c:v>0.0384275930240768</c:v>
                </c:pt>
                <c:pt idx="6">
                  <c:v>0.0385758666949093</c:v>
                </c:pt>
              </c:numCache>
            </c:numRef>
          </c:val>
        </c:ser>
        <c:ser>
          <c:idx val="1"/>
          <c:order val="1"/>
          <c:tx>
            <c:strRef>
              <c:f>'05'!$W$37</c:f>
              <c:strCache>
                <c:ptCount val="1"/>
                <c:pt idx="0">
                  <c:v>Rural</c:v>
                </c:pt>
              </c:strCache>
            </c:strRef>
          </c:tx>
          <c:spPr>
            <a:solidFill>
              <a:srgbClr val="3366ff"/>
            </a:solidFill>
            <a:ln w="0">
              <a:solidFill>
                <a:srgbClr val="000000"/>
              </a:solidFill>
            </a:ln>
          </c:spPr>
          <c:invertIfNegative val="0"/>
          <c:dPt>
            <c:idx val="0"/>
            <c:invertIfNegative val="0"/>
            <c:spPr>
              <a:solidFill>
                <a:srgbClr val="3366ff"/>
              </a:solidFill>
              <a:ln w="0">
                <a:solidFill>
                  <a:srgbClr val="000000"/>
                </a:solidFill>
              </a:ln>
            </c:spPr>
          </c:dPt>
          <c:dPt>
            <c:idx val="1"/>
            <c:invertIfNegative val="0"/>
            <c:spPr>
              <a:solidFill>
                <a:srgbClr val="3366ff"/>
              </a:solidFill>
              <a:ln w="0">
                <a:solidFill>
                  <a:srgbClr val="000000"/>
                </a:solidFill>
              </a:ln>
            </c:spPr>
          </c:dPt>
          <c:dPt>
            <c:idx val="2"/>
            <c:invertIfNegative val="0"/>
            <c:spPr>
              <a:solidFill>
                <a:srgbClr val="3366ff"/>
              </a:solidFill>
              <a:ln w="0">
                <a:solidFill>
                  <a:srgbClr val="000000"/>
                </a:solidFill>
              </a:ln>
            </c:spPr>
          </c:dPt>
          <c:dPt>
            <c:idx val="3"/>
            <c:invertIfNegative val="0"/>
            <c:spPr>
              <a:solidFill>
                <a:srgbClr val="3366ff"/>
              </a:solidFill>
              <a:ln w="0">
                <a:solidFill>
                  <a:srgbClr val="000000"/>
                </a:solidFill>
              </a:ln>
            </c:spPr>
          </c:dPt>
          <c:dPt>
            <c:idx val="4"/>
            <c:invertIfNegative val="0"/>
            <c:spPr>
              <a:solidFill>
                <a:srgbClr val="3366ff"/>
              </a:solidFill>
              <a:ln w="0">
                <a:solidFill>
                  <a:srgbClr val="000000"/>
                </a:solidFill>
              </a:ln>
            </c:spPr>
          </c:dPt>
          <c:dPt>
            <c:idx val="5"/>
            <c:invertIfNegative val="0"/>
            <c:spPr>
              <a:solidFill>
                <a:srgbClr val="3366ff"/>
              </a:solidFill>
              <a:ln w="0">
                <a:solidFill>
                  <a:srgbClr val="000000"/>
                </a:solidFill>
              </a:ln>
            </c:spPr>
          </c:dPt>
          <c:dPt>
            <c:idx val="6"/>
            <c:invertIfNegative val="0"/>
            <c:spPr>
              <a:solidFill>
                <a:srgbClr val="3366ff"/>
              </a:solid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5'!$U$39:$U$45</c:f>
              <c:strCache>
                <c:ptCount val="7"/>
                <c:pt idx="0">
                  <c:v>&lt; 1</c:v>
                </c:pt>
                <c:pt idx="1">
                  <c:v>= 1</c:v>
                </c:pt>
                <c:pt idx="2">
                  <c:v>1 ─┤ 2</c:v>
                </c:pt>
                <c:pt idx="3">
                  <c:v>2 ─┤ 3</c:v>
                </c:pt>
                <c:pt idx="4">
                  <c:v>3 ─┤ 4</c:v>
                </c:pt>
                <c:pt idx="5">
                  <c:v>4 ─┤ 5</c:v>
                </c:pt>
                <c:pt idx="6">
                  <c:v>&gt;5</c:v>
                </c:pt>
              </c:strCache>
            </c:strRef>
          </c:cat>
          <c:val>
            <c:numRef>
              <c:f>'05'!$W$39:$W$45</c:f>
              <c:numCache>
                <c:formatCode>General</c:formatCode>
                <c:ptCount val="7"/>
                <c:pt idx="0">
                  <c:v>0.00234488736761388</c:v>
                </c:pt>
                <c:pt idx="1">
                  <c:v>0.993365413466988</c:v>
                </c:pt>
                <c:pt idx="2">
                  <c:v>0.00352288765655735</c:v>
                </c:pt>
                <c:pt idx="3">
                  <c:v>0.000522320882833424</c:v>
                </c:pt>
                <c:pt idx="4">
                  <c:v>0.000133358523276619</c:v>
                </c:pt>
                <c:pt idx="5">
                  <c:v>5.55660513652579E-005</c:v>
                </c:pt>
                <c:pt idx="6">
                  <c:v>5.55660513652579E-005</c:v>
                </c:pt>
              </c:numCache>
            </c:numRef>
          </c:val>
        </c:ser>
        <c:gapWidth val="150"/>
        <c:shape val="box"/>
        <c:axId val="64291326"/>
        <c:axId val="18141206"/>
        <c:axId val="0"/>
      </c:bar3DChart>
      <c:catAx>
        <c:axId val="64291326"/>
        <c:scaling>
          <c:orientation val="minMax"/>
        </c:scaling>
        <c:delete val="0"/>
        <c:axPos val="b"/>
        <c:title>
          <c:tx>
            <c:rich>
              <a:bodyPr rot="0"/>
              <a:lstStyle/>
              <a:p>
                <a:pPr>
                  <a:defRPr b="1" sz="700" spc="-1" strike="noStrike">
                    <a:solidFill>
                      <a:srgbClr val="000000"/>
                    </a:solidFill>
                    <a:latin typeface="ARIAL"/>
                  </a:defRPr>
                </a:pPr>
                <a:r>
                  <a:rPr b="1" sz="700" spc="-1" strike="noStrike">
                    <a:solidFill>
                      <a:srgbClr val="000000"/>
                    </a:solidFill>
                    <a:latin typeface="ARIAL"/>
                  </a:rPr>
                  <a:t>Em pisos previdenciários</a:t>
                </a:r>
              </a:p>
            </c:rich>
          </c:tx>
          <c:layout>
            <c:manualLayout>
              <c:xMode val="edge"/>
              <c:yMode val="edge"/>
              <c:x val="0.799647916841311"/>
              <c:y val="0.861714690599906"/>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700" spc="-1" strike="noStrike">
                <a:solidFill>
                  <a:srgbClr val="000000"/>
                </a:solidFill>
                <a:latin typeface="ARIAL"/>
              </a:defRPr>
            </a:pPr>
          </a:p>
        </c:txPr>
        <c:crossAx val="18141206"/>
        <c:crossesAt val="0"/>
        <c:auto val="1"/>
        <c:lblAlgn val="ctr"/>
        <c:lblOffset val="100"/>
        <c:noMultiLvlLbl val="0"/>
      </c:catAx>
      <c:valAx>
        <c:axId val="18141206"/>
        <c:scaling>
          <c:orientation val="minMax"/>
          <c:max val="1.1"/>
          <c:min val="0"/>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4291326"/>
        <c:crossBetween val="midCat"/>
        <c:majorUnit val="0.1"/>
        <c:minorUnit val="0.1"/>
      </c:valAx>
    </c:plotArea>
    <c:legend>
      <c:legendPos val="r"/>
      <c:layout>
        <c:manualLayout>
          <c:xMode val="edge"/>
          <c:yMode val="edge"/>
          <c:x val="0.453474725458966"/>
          <c:y val="0.891709966934341"/>
        </c:manualLayout>
      </c:layout>
      <c:overlay val="0"/>
      <c:spPr>
        <a:solidFill>
          <a:srgbClr val="ffffff"/>
        </a:solidFill>
        <a:ln w="0">
          <a:solidFill>
            <a:srgbClr val="000000"/>
          </a:solidFill>
        </a:ln>
      </c:spPr>
      <c:txPr>
        <a:bodyPr/>
        <a:lstStyle/>
        <a:p>
          <a:pPr>
            <a:defRPr b="0" sz="725" spc="-1" strike="noStrike">
              <a:solidFill>
                <a:srgbClr val="000000"/>
              </a:solidFill>
              <a:latin typeface="ARIAL"/>
            </a:defRPr>
          </a:pPr>
        </a:p>
      </c:txPr>
    </c:legend>
    <c:plotVisOnly val="1"/>
    <c:dispBlanksAs val="gap"/>
  </c:chart>
  <c:spPr>
    <a:blipFill rotWithShape="0">
      <a:blip r:embed="rId2"/>
      <a:tile tx="0" ty="0" sx="100000" sy="100000" algn="ctr"/>
    </a:blip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25" spc="-1" strike="noStrike">
                <a:solidFill>
                  <a:srgbClr val="000000"/>
                </a:solidFill>
                <a:latin typeface="ARIAL"/>
              </a:defRPr>
            </a:pPr>
            <a:r>
              <a:rPr b="1" sz="725" spc="-1" strike="noStrike">
                <a:solidFill>
                  <a:srgbClr val="000000"/>
                </a:solidFill>
                <a:latin typeface="ARIAL"/>
              </a:rPr>
              <a:t>VALOR DE BENEFÍCIOS CONCEDIDOS, SEGUNDO AS FAIXAS DE VALOR – (EM %)</a:t>
            </a:r>
          </a:p>
        </c:rich>
      </c:tx>
      <c:layout>
        <c:manualLayout>
          <c:xMode val="edge"/>
          <c:yMode val="edge"/>
          <c:x val="0.250136698212408"/>
          <c:y val="0.0358882947118241"/>
        </c:manualLayout>
      </c:layout>
      <c:overlay val="0"/>
      <c:spPr>
        <a:noFill/>
        <a:ln w="0">
          <a:noFill/>
        </a:ln>
      </c:spPr>
    </c:title>
    <c:autoTitleDeleted val="0"/>
    <c:view3D>
      <c:rotX val="10"/>
      <c:rotY val="12"/>
      <c:rAngAx val="1"/>
      <c:perspective val="60"/>
    </c:view3D>
    <c:floor>
      <c:spPr>
        <a:blipFill rotWithShape="0">
          <a:blip r:embed="rId1"/>
          <a:tile tx="0" ty="0" sx="100000" sy="100000" algn="ctr"/>
        </a:blipFill>
        <a:ln w="0">
          <a:solidFill>
            <a:srgbClr val="000000"/>
          </a:solidFill>
        </a:ln>
      </c:spPr>
    </c:floor>
    <c:sideWall>
      <c:spPr>
        <a:noFill/>
        <a:ln w="0">
          <a:noFill/>
        </a:ln>
      </c:spPr>
    </c:sideWall>
    <c:backWall>
      <c:spPr>
        <a:noFill/>
        <a:ln w="0">
          <a:noFill/>
        </a:ln>
      </c:spPr>
    </c:backWall>
    <c:plotArea>
      <c:layout>
        <c:manualLayout>
          <c:xMode val="edge"/>
          <c:yMode val="edge"/>
          <c:x val="0.010515247108307"/>
          <c:y val="0.131788472964944"/>
          <c:w val="0.989484752891693"/>
          <c:h val="0.800475341651812"/>
        </c:manualLayout>
      </c:layout>
      <c:bar3DChart>
        <c:barDir val="col"/>
        <c:grouping val="clustered"/>
        <c:varyColors val="0"/>
        <c:ser>
          <c:idx val="0"/>
          <c:order val="0"/>
          <c:tx>
            <c:strRef>
              <c:f>'05'!$Y$37</c:f>
              <c:strCache>
                <c:ptCount val="1"/>
                <c:pt idx="0">
                  <c:v>Urbana</c:v>
                </c:pt>
              </c:strCache>
            </c:strRef>
          </c:tx>
          <c:spPr>
            <a:solidFill>
              <a:srgbClr val="ffff00"/>
            </a:solidFill>
            <a:ln w="0">
              <a:solidFill>
                <a:srgbClr val="000000"/>
              </a:solidFill>
            </a:ln>
          </c:spPr>
          <c:invertIfNegative val="0"/>
          <c:dPt>
            <c:idx val="0"/>
            <c:invertIfNegative val="0"/>
            <c:spPr>
              <a:solidFill>
                <a:srgbClr val="ffff00"/>
              </a:solidFill>
              <a:ln w="0">
                <a:solidFill>
                  <a:srgbClr val="000000"/>
                </a:solidFill>
              </a:ln>
            </c:spPr>
          </c:dPt>
          <c:dPt>
            <c:idx val="1"/>
            <c:invertIfNegative val="0"/>
            <c:spPr>
              <a:solidFill>
                <a:srgbClr val="ffff00"/>
              </a:solidFill>
              <a:ln w="0">
                <a:solidFill>
                  <a:srgbClr val="000000"/>
                </a:solidFill>
              </a:ln>
            </c:spPr>
          </c:dPt>
          <c:dPt>
            <c:idx val="2"/>
            <c:invertIfNegative val="0"/>
            <c:spPr>
              <a:solidFill>
                <a:srgbClr val="ffff00"/>
              </a:solidFill>
              <a:ln w="0">
                <a:solidFill>
                  <a:srgbClr val="000000"/>
                </a:solidFill>
              </a:ln>
            </c:spPr>
          </c:dPt>
          <c:dPt>
            <c:idx val="3"/>
            <c:invertIfNegative val="0"/>
            <c:spPr>
              <a:solidFill>
                <a:srgbClr val="ffff00"/>
              </a:solidFill>
              <a:ln w="0">
                <a:solidFill>
                  <a:srgbClr val="000000"/>
                </a:solidFill>
              </a:ln>
            </c:spPr>
          </c:dPt>
          <c:dPt>
            <c:idx val="4"/>
            <c:invertIfNegative val="0"/>
            <c:spPr>
              <a:solidFill>
                <a:srgbClr val="ffff00"/>
              </a:solidFill>
              <a:ln w="0">
                <a:solidFill>
                  <a:srgbClr val="000000"/>
                </a:solidFill>
              </a:ln>
            </c:spPr>
          </c:dPt>
          <c:dPt>
            <c:idx val="5"/>
            <c:invertIfNegative val="0"/>
            <c:spPr>
              <a:solidFill>
                <a:srgbClr val="ffff00"/>
              </a:solidFill>
              <a:ln w="0">
                <a:solidFill>
                  <a:srgbClr val="000000"/>
                </a:solidFill>
              </a:ln>
            </c:spPr>
          </c:dPt>
          <c:dPt>
            <c:idx val="6"/>
            <c:invertIfNegative val="0"/>
            <c:spPr>
              <a:solidFill>
                <a:srgbClr val="ffff00"/>
              </a:solidFill>
              <a:ln w="0">
                <a:solidFill>
                  <a:srgbClr val="000000"/>
                </a:solidFill>
              </a:ln>
            </c:spPr>
          </c:dPt>
          <c:dLbls>
            <c:dLbl>
              <c:idx val="0"/>
              <c:txPr>
                <a:bodyPr wrap="none"/>
                <a:lstStyle/>
                <a:p>
                  <a:pPr>
                    <a:defRPr b="0" sz="67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67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67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67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675"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675"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675" spc="-1" strike="noStrike">
                      <a:solidFill>
                        <a:srgbClr val="000000"/>
                      </a:solidFill>
                      <a:latin typeface="ARIAL"/>
                    </a:defRPr>
                  </a:pPr>
                </a:p>
              </c:txPr>
              <c:showLegendKey val="0"/>
              <c:showVal val="1"/>
              <c:showCatName val="0"/>
              <c:showSerName val="0"/>
              <c:showPercent val="0"/>
              <c:separator>
</c:separator>
            </c:dLbl>
            <c:txPr>
              <a:bodyPr wrap="none"/>
              <a:lstStyle/>
              <a:p>
                <a:pPr>
                  <a:defRPr b="0" sz="67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5'!$X$39:$X$45</c:f>
              <c:strCache>
                <c:ptCount val="7"/>
                <c:pt idx="0">
                  <c:v>&lt; 1</c:v>
                </c:pt>
                <c:pt idx="1">
                  <c:v>= 1</c:v>
                </c:pt>
                <c:pt idx="2">
                  <c:v>1 ─┤ 2</c:v>
                </c:pt>
                <c:pt idx="3">
                  <c:v>2 ─┤ 3</c:v>
                </c:pt>
                <c:pt idx="4">
                  <c:v>3 ─┤ 4</c:v>
                </c:pt>
                <c:pt idx="5">
                  <c:v>4 ─┤ 5</c:v>
                </c:pt>
                <c:pt idx="6">
                  <c:v>&gt;5</c:v>
                </c:pt>
              </c:strCache>
            </c:strRef>
          </c:cat>
          <c:val>
            <c:numRef>
              <c:f>'05'!$Y$39:$Y$45</c:f>
              <c:numCache>
                <c:formatCode>General</c:formatCode>
                <c:ptCount val="7"/>
                <c:pt idx="0">
                  <c:v>0.00155251406902179</c:v>
                </c:pt>
                <c:pt idx="1">
                  <c:v>0.225673144089637</c:v>
                </c:pt>
                <c:pt idx="2">
                  <c:v>0.26845893795394</c:v>
                </c:pt>
                <c:pt idx="3">
                  <c:v>0.160485181315089</c:v>
                </c:pt>
                <c:pt idx="4">
                  <c:v>0.121004987239453</c:v>
                </c:pt>
                <c:pt idx="5">
                  <c:v>0.096515621855556</c:v>
                </c:pt>
                <c:pt idx="6">
                  <c:v>0.126309613477303</c:v>
                </c:pt>
              </c:numCache>
            </c:numRef>
          </c:val>
        </c:ser>
        <c:ser>
          <c:idx val="1"/>
          <c:order val="1"/>
          <c:tx>
            <c:strRef>
              <c:f>'05'!$Z$37</c:f>
              <c:strCache>
                <c:ptCount val="1"/>
                <c:pt idx="0">
                  <c:v>Rural</c:v>
                </c:pt>
              </c:strCache>
            </c:strRef>
          </c:tx>
          <c:spPr>
            <a:solidFill>
              <a:srgbClr val="3366ff"/>
            </a:solidFill>
            <a:ln w="0">
              <a:solidFill>
                <a:srgbClr val="000000"/>
              </a:solidFill>
            </a:ln>
          </c:spPr>
          <c:invertIfNegative val="0"/>
          <c:dPt>
            <c:idx val="0"/>
            <c:invertIfNegative val="0"/>
            <c:spPr>
              <a:solidFill>
                <a:srgbClr val="3366ff"/>
              </a:solidFill>
              <a:ln w="0">
                <a:solidFill>
                  <a:srgbClr val="000000"/>
                </a:solidFill>
              </a:ln>
            </c:spPr>
          </c:dPt>
          <c:dPt>
            <c:idx val="1"/>
            <c:invertIfNegative val="0"/>
            <c:spPr>
              <a:solidFill>
                <a:srgbClr val="3366ff"/>
              </a:solidFill>
              <a:ln w="0">
                <a:solidFill>
                  <a:srgbClr val="000000"/>
                </a:solidFill>
              </a:ln>
            </c:spPr>
          </c:dPt>
          <c:dPt>
            <c:idx val="2"/>
            <c:invertIfNegative val="0"/>
            <c:spPr>
              <a:solidFill>
                <a:srgbClr val="3366ff"/>
              </a:solidFill>
              <a:ln w="0">
                <a:solidFill>
                  <a:srgbClr val="000000"/>
                </a:solidFill>
              </a:ln>
            </c:spPr>
          </c:dPt>
          <c:dPt>
            <c:idx val="3"/>
            <c:invertIfNegative val="0"/>
            <c:spPr>
              <a:solidFill>
                <a:srgbClr val="3366ff"/>
              </a:solidFill>
              <a:ln w="0">
                <a:solidFill>
                  <a:srgbClr val="000000"/>
                </a:solidFill>
              </a:ln>
            </c:spPr>
          </c:dPt>
          <c:dPt>
            <c:idx val="4"/>
            <c:invertIfNegative val="0"/>
            <c:spPr>
              <a:solidFill>
                <a:srgbClr val="3366ff"/>
              </a:solidFill>
              <a:ln w="0">
                <a:solidFill>
                  <a:srgbClr val="000000"/>
                </a:solidFill>
              </a:ln>
            </c:spPr>
          </c:dPt>
          <c:dPt>
            <c:idx val="5"/>
            <c:invertIfNegative val="0"/>
            <c:spPr>
              <a:solidFill>
                <a:srgbClr val="3366ff"/>
              </a:solidFill>
              <a:ln w="0">
                <a:solidFill>
                  <a:srgbClr val="000000"/>
                </a:solidFill>
              </a:ln>
            </c:spPr>
          </c:dPt>
          <c:dPt>
            <c:idx val="6"/>
            <c:invertIfNegative val="0"/>
            <c:spPr>
              <a:solidFill>
                <a:srgbClr val="3366ff"/>
              </a:solidFill>
              <a:ln w="0">
                <a:solidFill>
                  <a:srgbClr val="000000"/>
                </a:solidFill>
              </a:ln>
            </c:spPr>
          </c:dPt>
          <c:dLbls>
            <c:dLbl>
              <c:idx val="0"/>
              <c:txPr>
                <a:bodyPr wrap="none"/>
                <a:lstStyle/>
                <a:p>
                  <a:pPr>
                    <a:defRPr b="0" sz="675"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675"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675"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675"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675"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675"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675" spc="-1" strike="noStrike">
                      <a:solidFill>
                        <a:srgbClr val="000000"/>
                      </a:solidFill>
                      <a:latin typeface="ARIAL"/>
                    </a:defRPr>
                  </a:pPr>
                </a:p>
              </c:txPr>
              <c:showLegendKey val="0"/>
              <c:showVal val="1"/>
              <c:showCatName val="0"/>
              <c:showSerName val="0"/>
              <c:showPercent val="0"/>
              <c:separator>
</c:separator>
            </c:dLbl>
            <c:txPr>
              <a:bodyPr wrap="none"/>
              <a:lstStyle/>
              <a:p>
                <a:pPr>
                  <a:defRPr b="0" sz="67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5'!$X$39:$X$45</c:f>
              <c:strCache>
                <c:ptCount val="7"/>
                <c:pt idx="0">
                  <c:v>&lt; 1</c:v>
                </c:pt>
                <c:pt idx="1">
                  <c:v>= 1</c:v>
                </c:pt>
                <c:pt idx="2">
                  <c:v>1 ─┤ 2</c:v>
                </c:pt>
                <c:pt idx="3">
                  <c:v>2 ─┤ 3</c:v>
                </c:pt>
                <c:pt idx="4">
                  <c:v>3 ─┤ 4</c:v>
                </c:pt>
                <c:pt idx="5">
                  <c:v>4 ─┤ 5</c:v>
                </c:pt>
                <c:pt idx="6">
                  <c:v>&gt;5</c:v>
                </c:pt>
              </c:strCache>
            </c:strRef>
          </c:cat>
          <c:val>
            <c:numRef>
              <c:f>'05'!$Z$39:$Z$45</c:f>
              <c:numCache>
                <c:formatCode>General</c:formatCode>
                <c:ptCount val="7"/>
                <c:pt idx="0">
                  <c:v>0.0012503217924576</c:v>
                </c:pt>
                <c:pt idx="1">
                  <c:v>0.991638894397164</c:v>
                </c:pt>
                <c:pt idx="2">
                  <c:v>0.00485508914889315</c:v>
                </c:pt>
                <c:pt idx="3">
                  <c:v>0.00125848823575791</c:v>
                </c:pt>
                <c:pt idx="4">
                  <c:v>0.000446550657737624</c:v>
                </c:pt>
                <c:pt idx="5">
                  <c:v>0.000247748594799682</c:v>
                </c:pt>
                <c:pt idx="6">
                  <c:v>0.000302907173190364</c:v>
                </c:pt>
              </c:numCache>
            </c:numRef>
          </c:val>
        </c:ser>
        <c:gapWidth val="150"/>
        <c:shape val="box"/>
        <c:axId val="44514550"/>
        <c:axId val="97789908"/>
        <c:axId val="0"/>
      </c:bar3DChart>
      <c:catAx>
        <c:axId val="44514550"/>
        <c:scaling>
          <c:orientation val="minMax"/>
        </c:scaling>
        <c:delete val="0"/>
        <c:axPos val="b"/>
        <c:title>
          <c:tx>
            <c:rich>
              <a:bodyPr rot="0"/>
              <a:lstStyle/>
              <a:p>
                <a:pPr>
                  <a:defRPr b="1" sz="675" spc="-1" strike="noStrike">
                    <a:solidFill>
                      <a:srgbClr val="000000"/>
                    </a:solidFill>
                    <a:latin typeface="ARIAL"/>
                  </a:defRPr>
                </a:pPr>
                <a:r>
                  <a:rPr b="1" sz="675" spc="-1" strike="noStrike">
                    <a:solidFill>
                      <a:srgbClr val="000000"/>
                    </a:solidFill>
                    <a:latin typeface="ARIAL"/>
                  </a:rPr>
                  <a:t>Em pisos previdenciários</a:t>
                </a:r>
              </a:p>
            </c:rich>
          </c:tx>
          <c:layout>
            <c:manualLayout>
              <c:xMode val="edge"/>
              <c:yMode val="edge"/>
              <c:x val="0.793017875920084"/>
              <c:y val="0.839334521687463"/>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675" spc="-1" strike="noStrike">
                <a:solidFill>
                  <a:srgbClr val="000000"/>
                </a:solidFill>
                <a:latin typeface="ARIAL"/>
              </a:defRPr>
            </a:pPr>
          </a:p>
        </c:txPr>
        <c:crossAx val="97789908"/>
        <c:crossesAt val="0"/>
        <c:auto val="1"/>
        <c:lblAlgn val="ctr"/>
        <c:lblOffset val="100"/>
        <c:noMultiLvlLbl val="0"/>
      </c:catAx>
      <c:valAx>
        <c:axId val="97789908"/>
        <c:scaling>
          <c:orientation val="minMax"/>
          <c:max val="1.1"/>
        </c:scaling>
        <c:delete val="1"/>
        <c:axPos val="l"/>
        <c:numFmt formatCode="0.00%" sourceLinked="1"/>
        <c:majorTickMark val="out"/>
        <c:minorTickMark val="none"/>
        <c:tickLblPos val="nextTo"/>
        <c:spPr>
          <a:ln w="0">
            <a:noFill/>
          </a:ln>
        </c:spPr>
        <c:txPr>
          <a:bodyPr/>
          <a:lstStyle/>
          <a:p>
            <a:pPr>
              <a:defRPr b="0" sz="675" spc="-1" strike="noStrike">
                <a:solidFill>
                  <a:srgbClr val="000000"/>
                </a:solidFill>
                <a:latin typeface="ARIAL"/>
              </a:defRPr>
            </a:pPr>
          </a:p>
        </c:txPr>
        <c:crossAx val="44514550"/>
        <c:crossBetween val="midCat"/>
        <c:majorUnit val="0.1"/>
        <c:minorUnit val="0.1"/>
      </c:valAx>
    </c:plotArea>
    <c:legend>
      <c:legendPos val="r"/>
      <c:layout>
        <c:manualLayout>
          <c:xMode val="edge"/>
          <c:yMode val="edge"/>
          <c:x val="0.452281808622503"/>
          <c:y val="0.909447415329768"/>
        </c:manualLayout>
      </c:layout>
      <c:overlay val="0"/>
      <c:spPr>
        <a:solidFill>
          <a:srgbClr val="ffffff"/>
        </a:solidFill>
        <a:ln w="0">
          <a:solidFill>
            <a:srgbClr val="000000"/>
          </a:solidFill>
        </a:ln>
      </c:spPr>
      <c:txPr>
        <a:bodyPr/>
        <a:lstStyle/>
        <a:p>
          <a:pPr>
            <a:defRPr b="0" sz="725" spc="-1" strike="noStrike">
              <a:solidFill>
                <a:srgbClr val="000000"/>
              </a:solidFill>
              <a:latin typeface="ARIAL"/>
            </a:defRPr>
          </a:pPr>
        </a:p>
      </c:txPr>
    </c:legend>
    <c:plotVisOnly val="1"/>
    <c:dispBlanksAs val="gap"/>
  </c:chart>
  <c:spPr>
    <a:blipFill rotWithShape="0">
      <a:blip r:embed="rId2"/>
      <a:tile tx="0" ty="0" sx="100000" sy="100000" algn="ctr"/>
    </a:blip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000000"/>
                </a:solidFill>
                <a:latin typeface="ARIAL"/>
              </a:defRPr>
            </a:pPr>
            <a:r>
              <a:rPr b="1" sz="750" spc="-1" strike="noStrike">
                <a:solidFill>
                  <a:srgbClr val="000000"/>
                </a:solidFill>
                <a:latin typeface="ARIAL"/>
              </a:rPr>
              <a:t>TEMPO MÉDIO DE CONCESSÃO DE BENEFÍCIOS POR UNIDADES DA FEDERAÇÃO 
                                                                    EM DIAS</a:t>
            </a:r>
          </a:p>
        </c:rich>
      </c:tx>
      <c:layout>
        <c:manualLayout>
          <c:xMode val="edge"/>
          <c:yMode val="edge"/>
          <c:x val="0.167845437295153"/>
          <c:y val="0.0143724232707284"/>
        </c:manualLayout>
      </c:layout>
      <c:overlay val="0"/>
      <c:spPr>
        <a:noFill/>
        <a:ln w="0">
          <a:noFill/>
        </a:ln>
      </c:spPr>
    </c:title>
    <c:autoTitleDeleted val="0"/>
    <c:plotArea>
      <c:layout>
        <c:manualLayout>
          <c:xMode val="edge"/>
          <c:yMode val="edge"/>
          <c:x val="0.0452820424357426"/>
          <c:y val="0.0745533669262483"/>
          <c:w val="0.931343798516474"/>
          <c:h val="0.910673385249657"/>
        </c:manualLayout>
      </c:layout>
      <c:barChart>
        <c:barDir val="bar"/>
        <c:grouping val="clustered"/>
        <c:varyColors val="0"/>
        <c:ser>
          <c:idx val="0"/>
          <c:order val="0"/>
          <c:spPr>
            <a:solidFill>
              <a:srgbClr val="0000ff"/>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07'!$W$47:$W$73</c:f>
              <c:strCache>
                <c:ptCount val="27"/>
                <c:pt idx="0">
                  <c:v>Maranhão</c:v>
                </c:pt>
                <c:pt idx="1">
                  <c:v>Pará</c:v>
                </c:pt>
                <c:pt idx="2">
                  <c:v>Piauí</c:v>
                </c:pt>
                <c:pt idx="3">
                  <c:v>Rio de Janeiro</c:v>
                </c:pt>
                <c:pt idx="4">
                  <c:v>São Paulo</c:v>
                </c:pt>
                <c:pt idx="5">
                  <c:v>Bahia</c:v>
                </c:pt>
                <c:pt idx="6">
                  <c:v>Amazonas</c:v>
                </c:pt>
                <c:pt idx="7">
                  <c:v>Distrito Federal</c:v>
                </c:pt>
                <c:pt idx="8">
                  <c:v>Paraná</c:v>
                </c:pt>
                <c:pt idx="9">
                  <c:v>Pernambuco</c:v>
                </c:pt>
                <c:pt idx="10">
                  <c:v>Mato Grosso do Sul</c:v>
                </c:pt>
                <c:pt idx="11">
                  <c:v>Ceará</c:v>
                </c:pt>
                <c:pt idx="12">
                  <c:v>Amapá</c:v>
                </c:pt>
                <c:pt idx="13">
                  <c:v>Rondônia</c:v>
                </c:pt>
                <c:pt idx="14">
                  <c:v>Minas Gerais</c:v>
                </c:pt>
                <c:pt idx="15">
                  <c:v>Rio Grande do Sul</c:v>
                </c:pt>
                <c:pt idx="16">
                  <c:v>Sergipe</c:v>
                </c:pt>
                <c:pt idx="17">
                  <c:v>Mato Grosso</c:v>
                </c:pt>
                <c:pt idx="18">
                  <c:v>Tocantins</c:v>
                </c:pt>
                <c:pt idx="19">
                  <c:v>Rio Grande do Norte</c:v>
                </c:pt>
                <c:pt idx="20">
                  <c:v>Espírito Santo</c:v>
                </c:pt>
                <c:pt idx="21">
                  <c:v>Alagoas</c:v>
                </c:pt>
                <c:pt idx="22">
                  <c:v>Goiás</c:v>
                </c:pt>
                <c:pt idx="23">
                  <c:v>Santa Catarina</c:v>
                </c:pt>
                <c:pt idx="24">
                  <c:v>Paraíba</c:v>
                </c:pt>
                <c:pt idx="25">
                  <c:v>Roraima</c:v>
                </c:pt>
                <c:pt idx="26">
                  <c:v>Acre</c:v>
                </c:pt>
              </c:strCache>
            </c:strRef>
          </c:cat>
          <c:val>
            <c:numRef>
              <c:f>'07'!$X$47:$X$73</c:f>
              <c:numCache>
                <c:formatCode>General</c:formatCode>
                <c:ptCount val="27"/>
                <c:pt idx="0">
                  <c:v>51</c:v>
                </c:pt>
                <c:pt idx="1">
                  <c:v>41</c:v>
                </c:pt>
                <c:pt idx="2">
                  <c:v>40</c:v>
                </c:pt>
                <c:pt idx="3">
                  <c:v>36</c:v>
                </c:pt>
                <c:pt idx="4">
                  <c:v>34</c:v>
                </c:pt>
                <c:pt idx="5">
                  <c:v>33</c:v>
                </c:pt>
                <c:pt idx="6">
                  <c:v>32</c:v>
                </c:pt>
                <c:pt idx="7">
                  <c:v>31</c:v>
                </c:pt>
                <c:pt idx="8">
                  <c:v>27</c:v>
                </c:pt>
                <c:pt idx="9">
                  <c:v>24</c:v>
                </c:pt>
                <c:pt idx="10">
                  <c:v>21</c:v>
                </c:pt>
                <c:pt idx="11">
                  <c:v>20</c:v>
                </c:pt>
                <c:pt idx="12">
                  <c:v>20</c:v>
                </c:pt>
                <c:pt idx="13">
                  <c:v>19</c:v>
                </c:pt>
                <c:pt idx="14">
                  <c:v>19</c:v>
                </c:pt>
                <c:pt idx="15">
                  <c:v>19</c:v>
                </c:pt>
                <c:pt idx="16">
                  <c:v>18</c:v>
                </c:pt>
                <c:pt idx="17">
                  <c:v>18</c:v>
                </c:pt>
                <c:pt idx="18">
                  <c:v>17</c:v>
                </c:pt>
                <c:pt idx="19">
                  <c:v>16</c:v>
                </c:pt>
                <c:pt idx="20">
                  <c:v>16</c:v>
                </c:pt>
                <c:pt idx="21">
                  <c:v>14</c:v>
                </c:pt>
                <c:pt idx="22">
                  <c:v>14</c:v>
                </c:pt>
                <c:pt idx="23">
                  <c:v>14</c:v>
                </c:pt>
                <c:pt idx="24">
                  <c:v>12</c:v>
                </c:pt>
                <c:pt idx="25">
                  <c:v>10</c:v>
                </c:pt>
                <c:pt idx="26">
                  <c:v>10</c:v>
                </c:pt>
              </c:numCache>
            </c:numRef>
          </c:val>
        </c:ser>
        <c:gapWidth val="150"/>
        <c:overlap val="0"/>
        <c:axId val="3471670"/>
        <c:axId val="2629119"/>
      </c:barChart>
      <c:catAx>
        <c:axId val="34716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50" spc="-1" strike="noStrike">
                <a:solidFill>
                  <a:srgbClr val="000000"/>
                </a:solidFill>
                <a:latin typeface="ARIAL"/>
              </a:defRPr>
            </a:pPr>
          </a:p>
        </c:txPr>
        <c:crossAx val="2629119"/>
        <c:crossesAt val="0"/>
        <c:auto val="1"/>
        <c:lblAlgn val="ctr"/>
        <c:lblOffset val="100"/>
        <c:noMultiLvlLbl val="0"/>
      </c:catAx>
      <c:valAx>
        <c:axId val="2629119"/>
        <c:scaling>
          <c:orientation val="minMax"/>
          <c:max val="100"/>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471670"/>
        <c:crossBetween val="midCat"/>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27.xml"/><Relationship Id="rId2" Type="http://schemas.openxmlformats.org/officeDocument/2006/relationships/chart" Target="../charts/chart28.xml"/><Relationship Id="rId3" Type="http://schemas.openxmlformats.org/officeDocument/2006/relationships/chart" Target="../charts/chart29.xml"/>
</Relationships>
</file>

<file path=xl/drawings/_rels/drawing11.xml.rels><?xml version="1.0" encoding="UTF-8"?>
<Relationships xmlns="http://schemas.openxmlformats.org/package/2006/relationships"><Relationship Id="rId1" Type="http://schemas.openxmlformats.org/officeDocument/2006/relationships/chart" Target="../charts/chart30.xml"/><Relationship Id="rId2" Type="http://schemas.openxmlformats.org/officeDocument/2006/relationships/chart" Target="../charts/chart31.xml"/><Relationship Id="rId3" Type="http://schemas.openxmlformats.org/officeDocument/2006/relationships/chart" Target="../charts/chart32.xml"/><Relationship Id="rId4" Type="http://schemas.openxmlformats.org/officeDocument/2006/relationships/chart" Target="../charts/chart33.xml"/><Relationship Id="rId5" Type="http://schemas.openxmlformats.org/officeDocument/2006/relationships/chart" Target="../charts/chart34.xml"/><Relationship Id="rId6" Type="http://schemas.openxmlformats.org/officeDocument/2006/relationships/chart" Target="../charts/chart35.xml"/>
</Relationships>
</file>

<file path=xl/drawings/_rels/drawing12.xml.rels><?xml version="1.0" encoding="UTF-8"?>
<Relationships xmlns="http://schemas.openxmlformats.org/package/2006/relationships"><Relationship Id="rId1" Type="http://schemas.openxmlformats.org/officeDocument/2006/relationships/chart" Target="../charts/chart36.xml"/><Relationship Id="rId2" Type="http://schemas.openxmlformats.org/officeDocument/2006/relationships/chart" Target="../charts/chart37.xml"/>
</Relationships>
</file>

<file path=xl/drawings/_rels/drawing13.xml.rels><?xml version="1.0" encoding="UTF-8"?>
<Relationships xmlns="http://schemas.openxmlformats.org/package/2006/relationships"><Relationship Id="rId1" Type="http://schemas.openxmlformats.org/officeDocument/2006/relationships/chart" Target="../charts/chart38.xml"/><Relationship Id="rId2" Type="http://schemas.openxmlformats.org/officeDocument/2006/relationships/chart" Target="../charts/chart39.xml"/><Relationship Id="rId3" Type="http://schemas.openxmlformats.org/officeDocument/2006/relationships/chart" Target="../charts/chart40.xml"/>
</Relationships>
</file>

<file path=xl/drawings/_rels/drawing14.xml.rels><?xml version="1.0" encoding="UTF-8"?>
<Relationships xmlns="http://schemas.openxmlformats.org/package/2006/relationships"><Relationship Id="rId1" Type="http://schemas.openxmlformats.org/officeDocument/2006/relationships/chart" Target="../charts/chart41.xml"/><Relationship Id="rId2" Type="http://schemas.openxmlformats.org/officeDocument/2006/relationships/chart" Target="../charts/chart42.xml"/><Relationship Id="rId3" Type="http://schemas.openxmlformats.org/officeDocument/2006/relationships/chart" Target="../charts/chart43.xml"/>
</Relationships>
</file>

<file path=xl/drawings/_rels/drawing15.xml.rels><?xml version="1.0" encoding="UTF-8"?>
<Relationships xmlns="http://schemas.openxmlformats.org/package/2006/relationships"><Relationship Id="rId1" Type="http://schemas.openxmlformats.org/officeDocument/2006/relationships/chart" Target="../charts/chart44.xml"/><Relationship Id="rId2" Type="http://schemas.openxmlformats.org/officeDocument/2006/relationships/chart" Target="../charts/chart45.xml"/><Relationship Id="rId3" Type="http://schemas.openxmlformats.org/officeDocument/2006/relationships/chart" Target="../charts/chart46.xml"/>
</Relationships>
</file>

<file path=xl/drawings/_rels/drawing16.xml.rels><?xml version="1.0" encoding="UTF-8"?>
<Relationships xmlns="http://schemas.openxmlformats.org/package/2006/relationships"><Relationship Id="rId1" Type="http://schemas.openxmlformats.org/officeDocument/2006/relationships/chart" Target="../charts/chart47.xml"/><Relationship Id="rId2" Type="http://schemas.openxmlformats.org/officeDocument/2006/relationships/chart" Target="../charts/chart48.xml"/><Relationship Id="rId3" Type="http://schemas.openxmlformats.org/officeDocument/2006/relationships/chart" Target="../charts/chart49.xml"/>
</Relationships>
</file>

<file path=xl/drawings/_rels/drawing17.xml.rels><?xml version="1.0" encoding="UTF-8"?>
<Relationships xmlns="http://schemas.openxmlformats.org/package/2006/relationships"><Relationship Id="rId1" Type="http://schemas.openxmlformats.org/officeDocument/2006/relationships/chart" Target="../charts/chart50.xml"/><Relationship Id="rId2" Type="http://schemas.openxmlformats.org/officeDocument/2006/relationships/chart" Target="../charts/chart51.xml"/><Relationship Id="rId3" Type="http://schemas.openxmlformats.org/officeDocument/2006/relationships/chart" Target="../charts/chart52.xml"/><Relationship Id="rId4" Type="http://schemas.openxmlformats.org/officeDocument/2006/relationships/chart" Target="../charts/chart53.xml"/>
</Relationships>
</file>

<file path=xl/drawings/_rels/drawing18.xml.rels><?xml version="1.0" encoding="UTF-8"?>
<Relationships xmlns="http://schemas.openxmlformats.org/package/2006/relationships"><Relationship Id="rId1" Type="http://schemas.openxmlformats.org/officeDocument/2006/relationships/chart" Target="../charts/chart54.xml"/><Relationship Id="rId2" Type="http://schemas.openxmlformats.org/officeDocument/2006/relationships/chart" Target="../charts/chart55.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4.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
</Relationships>
</file>

<file path=xl/drawings/_rels/drawing5.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chart" Target="../charts/chart13.xml"/><Relationship Id="rId3" Type="http://schemas.openxmlformats.org/officeDocument/2006/relationships/chart" Target="../charts/chart14.xml"/><Relationship Id="rId4" Type="http://schemas.openxmlformats.org/officeDocument/2006/relationships/chart" Target="../charts/chart15.xml"/>
</Relationships>
</file>

<file path=xl/drawings/_rels/drawing6.xml.rels><?xml version="1.0" encoding="UTF-8"?>
<Relationships xmlns="http://schemas.openxmlformats.org/package/2006/relationships"><Relationship Id="rId1" Type="http://schemas.openxmlformats.org/officeDocument/2006/relationships/chart" Target="../charts/chart16.xml"/><Relationship Id="rId2" Type="http://schemas.openxmlformats.org/officeDocument/2006/relationships/chart" Target="../charts/chart17.xml"/><Relationship Id="rId3" Type="http://schemas.openxmlformats.org/officeDocument/2006/relationships/chart" Target="../charts/chart18.xml"/>
</Relationships>
</file>

<file path=xl/drawings/_rels/drawing7.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
</Relationships>
</file>

<file path=xl/drawings/_rels/drawing8.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chart" Target="../charts/chart22.xml"/><Relationship Id="rId3" Type="http://schemas.openxmlformats.org/officeDocument/2006/relationships/chart" Target="../charts/chart23.xml"/><Relationship Id="rId4" Type="http://schemas.openxmlformats.org/officeDocument/2006/relationships/chart" Target="../charts/chart24.xml"/>
</Relationships>
</file>

<file path=xl/drawings/_rels/drawing9.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chart" Target="../charts/chart2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1320</xdr:colOff>
      <xdr:row>39</xdr:row>
      <xdr:rowOff>9360</xdr:rowOff>
    </xdr:from>
    <xdr:to>
      <xdr:col>18</xdr:col>
      <xdr:colOff>272520</xdr:colOff>
      <xdr:row>58</xdr:row>
      <xdr:rowOff>9360</xdr:rowOff>
    </xdr:to>
    <xdr:graphicFrame>
      <xdr:nvGraphicFramePr>
        <xdr:cNvPr id="0" name="Chart 34"/>
        <xdr:cNvGraphicFramePr/>
      </xdr:nvGraphicFramePr>
      <xdr:xfrm>
        <a:off x="301320" y="7291080"/>
        <a:ext cx="8798400" cy="307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1320</xdr:colOff>
      <xdr:row>58</xdr:row>
      <xdr:rowOff>104760</xdr:rowOff>
    </xdr:from>
    <xdr:to>
      <xdr:col>18</xdr:col>
      <xdr:colOff>272520</xdr:colOff>
      <xdr:row>77</xdr:row>
      <xdr:rowOff>114480</xdr:rowOff>
    </xdr:to>
    <xdr:graphicFrame>
      <xdr:nvGraphicFramePr>
        <xdr:cNvPr id="1" name="Chart 35"/>
        <xdr:cNvGraphicFramePr/>
      </xdr:nvGraphicFramePr>
      <xdr:xfrm>
        <a:off x="301320" y="10463040"/>
        <a:ext cx="8798400" cy="3086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0640</xdr:colOff>
      <xdr:row>44</xdr:row>
      <xdr:rowOff>66240</xdr:rowOff>
    </xdr:from>
    <xdr:to>
      <xdr:col>18</xdr:col>
      <xdr:colOff>342360</xdr:colOff>
      <xdr:row>62</xdr:row>
      <xdr:rowOff>142920</xdr:rowOff>
    </xdr:to>
    <xdr:graphicFrame>
      <xdr:nvGraphicFramePr>
        <xdr:cNvPr id="26" name="Chart 1"/>
        <xdr:cNvGraphicFramePr/>
      </xdr:nvGraphicFramePr>
      <xdr:xfrm>
        <a:off x="5238000" y="6943320"/>
        <a:ext cx="4092120" cy="30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80640</xdr:colOff>
      <xdr:row>63</xdr:row>
      <xdr:rowOff>66240</xdr:rowOff>
    </xdr:from>
    <xdr:to>
      <xdr:col>18</xdr:col>
      <xdr:colOff>332280</xdr:colOff>
      <xdr:row>82</xdr:row>
      <xdr:rowOff>104760</xdr:rowOff>
    </xdr:to>
    <xdr:graphicFrame>
      <xdr:nvGraphicFramePr>
        <xdr:cNvPr id="27" name="Chart 2"/>
        <xdr:cNvGraphicFramePr/>
      </xdr:nvGraphicFramePr>
      <xdr:xfrm>
        <a:off x="5238000" y="10058040"/>
        <a:ext cx="4082040" cy="3115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080</xdr:colOff>
      <xdr:row>44</xdr:row>
      <xdr:rowOff>47520</xdr:rowOff>
    </xdr:from>
    <xdr:to>
      <xdr:col>10</xdr:col>
      <xdr:colOff>41040</xdr:colOff>
      <xdr:row>82</xdr:row>
      <xdr:rowOff>114480</xdr:rowOff>
    </xdr:to>
    <xdr:graphicFrame>
      <xdr:nvGraphicFramePr>
        <xdr:cNvPr id="28" name="Chart 3"/>
        <xdr:cNvGraphicFramePr/>
      </xdr:nvGraphicFramePr>
      <xdr:xfrm>
        <a:off x="271080" y="6924600"/>
        <a:ext cx="4122720" cy="6258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83200</xdr:colOff>
      <xdr:row>142</xdr:row>
      <xdr:rowOff>9360</xdr:rowOff>
    </xdr:from>
    <xdr:to>
      <xdr:col>14</xdr:col>
      <xdr:colOff>241560</xdr:colOff>
      <xdr:row>157</xdr:row>
      <xdr:rowOff>160200</xdr:rowOff>
    </xdr:to>
    <xdr:graphicFrame>
      <xdr:nvGraphicFramePr>
        <xdr:cNvPr id="29" name="Chart 28"/>
        <xdr:cNvGraphicFramePr/>
      </xdr:nvGraphicFramePr>
      <xdr:xfrm>
        <a:off x="5040360" y="24505920"/>
        <a:ext cx="4948560" cy="255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1680</xdr:colOff>
      <xdr:row>159</xdr:row>
      <xdr:rowOff>9720</xdr:rowOff>
    </xdr:from>
    <xdr:to>
      <xdr:col>5</xdr:col>
      <xdr:colOff>473040</xdr:colOff>
      <xdr:row>171</xdr:row>
      <xdr:rowOff>28440</xdr:rowOff>
    </xdr:to>
    <xdr:graphicFrame>
      <xdr:nvGraphicFramePr>
        <xdr:cNvPr id="30" name="Chart 29"/>
        <xdr:cNvGraphicFramePr/>
      </xdr:nvGraphicFramePr>
      <xdr:xfrm>
        <a:off x="391680" y="27209160"/>
        <a:ext cx="4538520" cy="196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142</xdr:row>
      <xdr:rowOff>9360</xdr:rowOff>
    </xdr:from>
    <xdr:to>
      <xdr:col>5</xdr:col>
      <xdr:colOff>483480</xdr:colOff>
      <xdr:row>157</xdr:row>
      <xdr:rowOff>143280</xdr:rowOff>
    </xdr:to>
    <xdr:graphicFrame>
      <xdr:nvGraphicFramePr>
        <xdr:cNvPr id="31" name="Chart 30"/>
        <xdr:cNvGraphicFramePr/>
      </xdr:nvGraphicFramePr>
      <xdr:xfrm>
        <a:off x="402120" y="24505920"/>
        <a:ext cx="4538520" cy="2534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583200</xdr:colOff>
      <xdr:row>159</xdr:row>
      <xdr:rowOff>0</xdr:rowOff>
    </xdr:from>
    <xdr:to>
      <xdr:col>14</xdr:col>
      <xdr:colOff>221400</xdr:colOff>
      <xdr:row>171</xdr:row>
      <xdr:rowOff>28440</xdr:rowOff>
    </xdr:to>
    <xdr:graphicFrame>
      <xdr:nvGraphicFramePr>
        <xdr:cNvPr id="32" name="Chart 31"/>
        <xdr:cNvGraphicFramePr/>
      </xdr:nvGraphicFramePr>
      <xdr:xfrm>
        <a:off x="5040360" y="27199440"/>
        <a:ext cx="4928400" cy="1971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129</xdr:row>
      <xdr:rowOff>9720</xdr:rowOff>
    </xdr:from>
    <xdr:to>
      <xdr:col>5</xdr:col>
      <xdr:colOff>483480</xdr:colOff>
      <xdr:row>141</xdr:row>
      <xdr:rowOff>28440</xdr:rowOff>
    </xdr:to>
    <xdr:graphicFrame>
      <xdr:nvGraphicFramePr>
        <xdr:cNvPr id="33" name="Chart 32"/>
        <xdr:cNvGraphicFramePr/>
      </xdr:nvGraphicFramePr>
      <xdr:xfrm>
        <a:off x="402120" y="22401000"/>
        <a:ext cx="4538520" cy="1962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583200</xdr:colOff>
      <xdr:row>129</xdr:row>
      <xdr:rowOff>19080</xdr:rowOff>
    </xdr:from>
    <xdr:to>
      <xdr:col>14</xdr:col>
      <xdr:colOff>231480</xdr:colOff>
      <xdr:row>141</xdr:row>
      <xdr:rowOff>18720</xdr:rowOff>
    </xdr:to>
    <xdr:graphicFrame>
      <xdr:nvGraphicFramePr>
        <xdr:cNvPr id="34" name="Chart 33"/>
        <xdr:cNvGraphicFramePr/>
      </xdr:nvGraphicFramePr>
      <xdr:xfrm>
        <a:off x="5040360" y="22410360"/>
        <a:ext cx="4938480" cy="19429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8</xdr:row>
      <xdr:rowOff>19080</xdr:rowOff>
    </xdr:from>
    <xdr:to>
      <xdr:col>7</xdr:col>
      <xdr:colOff>373320</xdr:colOff>
      <xdr:row>85</xdr:row>
      <xdr:rowOff>162000</xdr:rowOff>
    </xdr:to>
    <xdr:graphicFrame>
      <xdr:nvGraphicFramePr>
        <xdr:cNvPr id="35" name="Chart 1"/>
        <xdr:cNvGraphicFramePr/>
      </xdr:nvGraphicFramePr>
      <xdr:xfrm>
        <a:off x="402120" y="7294320"/>
        <a:ext cx="3903120" cy="61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643680</xdr:colOff>
      <xdr:row>48</xdr:row>
      <xdr:rowOff>19080</xdr:rowOff>
    </xdr:from>
    <xdr:to>
      <xdr:col>13</xdr:col>
      <xdr:colOff>464040</xdr:colOff>
      <xdr:row>85</xdr:row>
      <xdr:rowOff>162000</xdr:rowOff>
    </xdr:to>
    <xdr:graphicFrame>
      <xdr:nvGraphicFramePr>
        <xdr:cNvPr id="36" name="Chart 2"/>
        <xdr:cNvGraphicFramePr/>
      </xdr:nvGraphicFramePr>
      <xdr:xfrm>
        <a:off x="4575600" y="7294320"/>
        <a:ext cx="3954240" cy="6134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1680</xdr:colOff>
      <xdr:row>46</xdr:row>
      <xdr:rowOff>37800</xdr:rowOff>
    </xdr:from>
    <xdr:to>
      <xdr:col>9</xdr:col>
      <xdr:colOff>242280</xdr:colOff>
      <xdr:row>88</xdr:row>
      <xdr:rowOff>161640</xdr:rowOff>
    </xdr:to>
    <xdr:graphicFrame>
      <xdr:nvGraphicFramePr>
        <xdr:cNvPr id="37" name="Chart 1"/>
        <xdr:cNvGraphicFramePr/>
      </xdr:nvGraphicFramePr>
      <xdr:xfrm>
        <a:off x="391680" y="8181720"/>
        <a:ext cx="4667040" cy="695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0440</xdr:colOff>
      <xdr:row>46</xdr:row>
      <xdr:rowOff>37800</xdr:rowOff>
    </xdr:from>
    <xdr:to>
      <xdr:col>15</xdr:col>
      <xdr:colOff>443520</xdr:colOff>
      <xdr:row>66</xdr:row>
      <xdr:rowOff>114480</xdr:rowOff>
    </xdr:to>
    <xdr:graphicFrame>
      <xdr:nvGraphicFramePr>
        <xdr:cNvPr id="38" name="Chart 2"/>
        <xdr:cNvGraphicFramePr/>
      </xdr:nvGraphicFramePr>
      <xdr:xfrm>
        <a:off x="5531040" y="8181720"/>
        <a:ext cx="4285800" cy="334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10440</xdr:colOff>
      <xdr:row>68</xdr:row>
      <xdr:rowOff>0</xdr:rowOff>
    </xdr:from>
    <xdr:to>
      <xdr:col>15</xdr:col>
      <xdr:colOff>443520</xdr:colOff>
      <xdr:row>89</xdr:row>
      <xdr:rowOff>9720</xdr:rowOff>
    </xdr:to>
    <xdr:graphicFrame>
      <xdr:nvGraphicFramePr>
        <xdr:cNvPr id="39" name="Chart 3"/>
        <xdr:cNvGraphicFramePr/>
      </xdr:nvGraphicFramePr>
      <xdr:xfrm>
        <a:off x="5531040" y="11734920"/>
        <a:ext cx="4285800" cy="3409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760</xdr:colOff>
      <xdr:row>36</xdr:row>
      <xdr:rowOff>95760</xdr:rowOff>
    </xdr:from>
    <xdr:to>
      <xdr:col>14</xdr:col>
      <xdr:colOff>434160</xdr:colOff>
      <xdr:row>50</xdr:row>
      <xdr:rowOff>105120</xdr:rowOff>
    </xdr:to>
    <xdr:graphicFrame>
      <xdr:nvGraphicFramePr>
        <xdr:cNvPr id="40" name="Chart 1"/>
        <xdr:cNvGraphicFramePr/>
      </xdr:nvGraphicFramePr>
      <xdr:xfrm>
        <a:off x="311760" y="6716160"/>
        <a:ext cx="9578160" cy="227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1320</xdr:colOff>
      <xdr:row>66</xdr:row>
      <xdr:rowOff>0</xdr:rowOff>
    </xdr:from>
    <xdr:to>
      <xdr:col>14</xdr:col>
      <xdr:colOff>434160</xdr:colOff>
      <xdr:row>80</xdr:row>
      <xdr:rowOff>114480</xdr:rowOff>
    </xdr:to>
    <xdr:graphicFrame>
      <xdr:nvGraphicFramePr>
        <xdr:cNvPr id="41" name="Chart 2"/>
        <xdr:cNvGraphicFramePr/>
      </xdr:nvGraphicFramePr>
      <xdr:xfrm>
        <a:off x="301320" y="11478240"/>
        <a:ext cx="9588600" cy="238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11760</xdr:colOff>
      <xdr:row>51</xdr:row>
      <xdr:rowOff>28440</xdr:rowOff>
    </xdr:from>
    <xdr:to>
      <xdr:col>14</xdr:col>
      <xdr:colOff>434160</xdr:colOff>
      <xdr:row>65</xdr:row>
      <xdr:rowOff>95760</xdr:rowOff>
    </xdr:to>
    <xdr:graphicFrame>
      <xdr:nvGraphicFramePr>
        <xdr:cNvPr id="42" name="Chart 3"/>
        <xdr:cNvGraphicFramePr/>
      </xdr:nvGraphicFramePr>
      <xdr:xfrm>
        <a:off x="311760" y="9077760"/>
        <a:ext cx="9578160" cy="2334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7</xdr:row>
      <xdr:rowOff>47520</xdr:rowOff>
    </xdr:from>
    <xdr:to>
      <xdr:col>9</xdr:col>
      <xdr:colOff>720</xdr:colOff>
      <xdr:row>86</xdr:row>
      <xdr:rowOff>28440</xdr:rowOff>
    </xdr:to>
    <xdr:graphicFrame>
      <xdr:nvGraphicFramePr>
        <xdr:cNvPr id="43" name="Chart 1"/>
        <xdr:cNvGraphicFramePr/>
      </xdr:nvGraphicFramePr>
      <xdr:xfrm>
        <a:off x="39960" y="7972200"/>
        <a:ext cx="4898520" cy="6353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262080</xdr:colOff>
      <xdr:row>47</xdr:row>
      <xdr:rowOff>57240</xdr:rowOff>
    </xdr:from>
    <xdr:to>
      <xdr:col>16</xdr:col>
      <xdr:colOff>352800</xdr:colOff>
      <xdr:row>63</xdr:row>
      <xdr:rowOff>38160</xdr:rowOff>
    </xdr:to>
    <xdr:graphicFrame>
      <xdr:nvGraphicFramePr>
        <xdr:cNvPr id="44" name="Chart 2"/>
        <xdr:cNvGraphicFramePr/>
      </xdr:nvGraphicFramePr>
      <xdr:xfrm>
        <a:off x="5199840" y="7981920"/>
        <a:ext cx="5632920" cy="2600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251640</xdr:colOff>
      <xdr:row>64</xdr:row>
      <xdr:rowOff>0</xdr:rowOff>
    </xdr:from>
    <xdr:to>
      <xdr:col>16</xdr:col>
      <xdr:colOff>332640</xdr:colOff>
      <xdr:row>86</xdr:row>
      <xdr:rowOff>28440</xdr:rowOff>
    </xdr:to>
    <xdr:graphicFrame>
      <xdr:nvGraphicFramePr>
        <xdr:cNvPr id="45" name="Chart 3"/>
        <xdr:cNvGraphicFramePr/>
      </xdr:nvGraphicFramePr>
      <xdr:xfrm>
        <a:off x="5189400" y="10706040"/>
        <a:ext cx="5623200" cy="3619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21840</xdr:colOff>
      <xdr:row>34</xdr:row>
      <xdr:rowOff>66240</xdr:rowOff>
    </xdr:from>
    <xdr:to>
      <xdr:col>13</xdr:col>
      <xdr:colOff>614880</xdr:colOff>
      <xdr:row>55</xdr:row>
      <xdr:rowOff>18720</xdr:rowOff>
    </xdr:to>
    <xdr:graphicFrame>
      <xdr:nvGraphicFramePr>
        <xdr:cNvPr id="46" name="Chart 1"/>
        <xdr:cNvGraphicFramePr/>
      </xdr:nvGraphicFramePr>
      <xdr:xfrm>
        <a:off x="5169600" y="7276680"/>
        <a:ext cx="4074840" cy="3353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321840</xdr:colOff>
      <xdr:row>56</xdr:row>
      <xdr:rowOff>75960</xdr:rowOff>
    </xdr:from>
    <xdr:to>
      <xdr:col>13</xdr:col>
      <xdr:colOff>624960</xdr:colOff>
      <xdr:row>70</xdr:row>
      <xdr:rowOff>162000</xdr:rowOff>
    </xdr:to>
    <xdr:graphicFrame>
      <xdr:nvGraphicFramePr>
        <xdr:cNvPr id="47" name="Chart 2"/>
        <xdr:cNvGraphicFramePr/>
      </xdr:nvGraphicFramePr>
      <xdr:xfrm>
        <a:off x="5169600" y="10848600"/>
        <a:ext cx="4084920" cy="235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0480</xdr:colOff>
      <xdr:row>34</xdr:row>
      <xdr:rowOff>75960</xdr:rowOff>
    </xdr:from>
    <xdr:to>
      <xdr:col>8</xdr:col>
      <xdr:colOff>21600</xdr:colOff>
      <xdr:row>70</xdr:row>
      <xdr:rowOff>152640</xdr:rowOff>
    </xdr:to>
    <xdr:graphicFrame>
      <xdr:nvGraphicFramePr>
        <xdr:cNvPr id="48" name="Chart 3"/>
        <xdr:cNvGraphicFramePr/>
      </xdr:nvGraphicFramePr>
      <xdr:xfrm>
        <a:off x="60480" y="7286400"/>
        <a:ext cx="4808880" cy="5905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48</xdr:row>
      <xdr:rowOff>18720</xdr:rowOff>
    </xdr:from>
    <xdr:to>
      <xdr:col>9</xdr:col>
      <xdr:colOff>292320</xdr:colOff>
      <xdr:row>84</xdr:row>
      <xdr:rowOff>152280</xdr:rowOff>
    </xdr:to>
    <xdr:graphicFrame>
      <xdr:nvGraphicFramePr>
        <xdr:cNvPr id="49" name="Chart 1"/>
        <xdr:cNvGraphicFramePr/>
      </xdr:nvGraphicFramePr>
      <xdr:xfrm>
        <a:off x="281520" y="7423560"/>
        <a:ext cx="4454640" cy="6229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462240</xdr:colOff>
      <xdr:row>48</xdr:row>
      <xdr:rowOff>18720</xdr:rowOff>
    </xdr:from>
    <xdr:to>
      <xdr:col>14</xdr:col>
      <xdr:colOff>383400</xdr:colOff>
      <xdr:row>59</xdr:row>
      <xdr:rowOff>95760</xdr:rowOff>
    </xdr:to>
    <xdr:graphicFrame>
      <xdr:nvGraphicFramePr>
        <xdr:cNvPr id="50" name="Chart 2"/>
        <xdr:cNvGraphicFramePr/>
      </xdr:nvGraphicFramePr>
      <xdr:xfrm>
        <a:off x="4906080" y="7423560"/>
        <a:ext cx="4136040" cy="1857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452520</xdr:colOff>
      <xdr:row>60</xdr:row>
      <xdr:rowOff>28800</xdr:rowOff>
    </xdr:from>
    <xdr:to>
      <xdr:col>14</xdr:col>
      <xdr:colOff>383400</xdr:colOff>
      <xdr:row>71</xdr:row>
      <xdr:rowOff>152640</xdr:rowOff>
    </xdr:to>
    <xdr:graphicFrame>
      <xdr:nvGraphicFramePr>
        <xdr:cNvPr id="51" name="Chart 3"/>
        <xdr:cNvGraphicFramePr/>
      </xdr:nvGraphicFramePr>
      <xdr:xfrm>
        <a:off x="4896360" y="9443160"/>
        <a:ext cx="4145760" cy="1971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452520</xdr:colOff>
      <xdr:row>72</xdr:row>
      <xdr:rowOff>66960</xdr:rowOff>
    </xdr:from>
    <xdr:to>
      <xdr:col>14</xdr:col>
      <xdr:colOff>393120</xdr:colOff>
      <xdr:row>84</xdr:row>
      <xdr:rowOff>142920</xdr:rowOff>
    </xdr:to>
    <xdr:graphicFrame>
      <xdr:nvGraphicFramePr>
        <xdr:cNvPr id="52" name="Chart 4"/>
        <xdr:cNvGraphicFramePr/>
      </xdr:nvGraphicFramePr>
      <xdr:xfrm>
        <a:off x="4896360" y="11557800"/>
        <a:ext cx="4155480" cy="2085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64</xdr:row>
      <xdr:rowOff>95760</xdr:rowOff>
    </xdr:from>
    <xdr:to>
      <xdr:col>18</xdr:col>
      <xdr:colOff>61200</xdr:colOff>
      <xdr:row>82</xdr:row>
      <xdr:rowOff>95400</xdr:rowOff>
    </xdr:to>
    <xdr:graphicFrame>
      <xdr:nvGraphicFramePr>
        <xdr:cNvPr id="53" name="Chart 1"/>
        <xdr:cNvGraphicFramePr/>
      </xdr:nvGraphicFramePr>
      <xdr:xfrm>
        <a:off x="321480" y="10486800"/>
        <a:ext cx="14525640" cy="3929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760</xdr:colOff>
      <xdr:row>83</xdr:row>
      <xdr:rowOff>75960</xdr:rowOff>
    </xdr:from>
    <xdr:to>
      <xdr:col>18</xdr:col>
      <xdr:colOff>30600</xdr:colOff>
      <xdr:row>102</xdr:row>
      <xdr:rowOff>9360</xdr:rowOff>
    </xdr:to>
    <xdr:graphicFrame>
      <xdr:nvGraphicFramePr>
        <xdr:cNvPr id="54" name="Chart 2"/>
        <xdr:cNvGraphicFramePr/>
      </xdr:nvGraphicFramePr>
      <xdr:xfrm>
        <a:off x="311760" y="14618160"/>
        <a:ext cx="14504760" cy="380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20960</xdr:colOff>
      <xdr:row>70</xdr:row>
      <xdr:rowOff>152280</xdr:rowOff>
    </xdr:from>
    <xdr:to>
      <xdr:col>22</xdr:col>
      <xdr:colOff>50760</xdr:colOff>
      <xdr:row>81</xdr:row>
      <xdr:rowOff>114480</xdr:rowOff>
    </xdr:to>
    <xdr:graphicFrame>
      <xdr:nvGraphicFramePr>
        <xdr:cNvPr id="2" name="Chart 50"/>
        <xdr:cNvGraphicFramePr/>
      </xdr:nvGraphicFramePr>
      <xdr:xfrm>
        <a:off x="5488560" y="12098520"/>
        <a:ext cx="4705560" cy="17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1520</xdr:colOff>
      <xdr:row>43</xdr:row>
      <xdr:rowOff>0</xdr:rowOff>
    </xdr:from>
    <xdr:to>
      <xdr:col>22</xdr:col>
      <xdr:colOff>40680</xdr:colOff>
      <xdr:row>56</xdr:row>
      <xdr:rowOff>28440</xdr:rowOff>
    </xdr:to>
    <xdr:graphicFrame>
      <xdr:nvGraphicFramePr>
        <xdr:cNvPr id="3" name="Chart 51"/>
        <xdr:cNvGraphicFramePr/>
      </xdr:nvGraphicFramePr>
      <xdr:xfrm>
        <a:off x="281520" y="7574400"/>
        <a:ext cx="9902520" cy="2133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81520</xdr:colOff>
      <xdr:row>57</xdr:row>
      <xdr:rowOff>28440</xdr:rowOff>
    </xdr:from>
    <xdr:to>
      <xdr:col>22</xdr:col>
      <xdr:colOff>40680</xdr:colOff>
      <xdr:row>69</xdr:row>
      <xdr:rowOff>162000</xdr:rowOff>
    </xdr:to>
    <xdr:graphicFrame>
      <xdr:nvGraphicFramePr>
        <xdr:cNvPr id="4" name="Chart 52"/>
        <xdr:cNvGraphicFramePr/>
      </xdr:nvGraphicFramePr>
      <xdr:xfrm>
        <a:off x="281520" y="9869760"/>
        <a:ext cx="9902520" cy="2076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81520</xdr:colOff>
      <xdr:row>70</xdr:row>
      <xdr:rowOff>142920</xdr:rowOff>
    </xdr:from>
    <xdr:to>
      <xdr:col>10</xdr:col>
      <xdr:colOff>171360</xdr:colOff>
      <xdr:row>81</xdr:row>
      <xdr:rowOff>104760</xdr:rowOff>
    </xdr:to>
    <xdr:graphicFrame>
      <xdr:nvGraphicFramePr>
        <xdr:cNvPr id="5" name="Chart 49"/>
        <xdr:cNvGraphicFramePr/>
      </xdr:nvGraphicFramePr>
      <xdr:xfrm>
        <a:off x="281520" y="12089160"/>
        <a:ext cx="4715280" cy="1743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34</xdr:row>
      <xdr:rowOff>28440</xdr:rowOff>
    </xdr:from>
    <xdr:to>
      <xdr:col>17</xdr:col>
      <xdr:colOff>593640</xdr:colOff>
      <xdr:row>52</xdr:row>
      <xdr:rowOff>161640</xdr:rowOff>
    </xdr:to>
    <xdr:graphicFrame>
      <xdr:nvGraphicFramePr>
        <xdr:cNvPr id="6" name="Chart 9"/>
        <xdr:cNvGraphicFramePr/>
      </xdr:nvGraphicFramePr>
      <xdr:xfrm>
        <a:off x="361080" y="7643880"/>
        <a:ext cx="8588520" cy="3048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0160</xdr:colOff>
      <xdr:row>54</xdr:row>
      <xdr:rowOff>38160</xdr:rowOff>
    </xdr:from>
    <xdr:to>
      <xdr:col>17</xdr:col>
      <xdr:colOff>573840</xdr:colOff>
      <xdr:row>72</xdr:row>
      <xdr:rowOff>152640</xdr:rowOff>
    </xdr:to>
    <xdr:graphicFrame>
      <xdr:nvGraphicFramePr>
        <xdr:cNvPr id="7" name="Chart 10"/>
        <xdr:cNvGraphicFramePr/>
      </xdr:nvGraphicFramePr>
      <xdr:xfrm>
        <a:off x="371160" y="10892160"/>
        <a:ext cx="8558640" cy="3029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45</xdr:row>
      <xdr:rowOff>9360</xdr:rowOff>
    </xdr:from>
    <xdr:to>
      <xdr:col>11</xdr:col>
      <xdr:colOff>360</xdr:colOff>
      <xdr:row>83</xdr:row>
      <xdr:rowOff>142920</xdr:rowOff>
    </xdr:to>
    <xdr:graphicFrame>
      <xdr:nvGraphicFramePr>
        <xdr:cNvPr id="8" name="Chart 34"/>
        <xdr:cNvGraphicFramePr/>
      </xdr:nvGraphicFramePr>
      <xdr:xfrm>
        <a:off x="471240" y="7656120"/>
        <a:ext cx="4173480" cy="628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472680</xdr:colOff>
      <xdr:row>45</xdr:row>
      <xdr:rowOff>9360</xdr:rowOff>
    </xdr:from>
    <xdr:to>
      <xdr:col>20</xdr:col>
      <xdr:colOff>720</xdr:colOff>
      <xdr:row>63</xdr:row>
      <xdr:rowOff>162000</xdr:rowOff>
    </xdr:to>
    <xdr:graphicFrame>
      <xdr:nvGraphicFramePr>
        <xdr:cNvPr id="9" name="Chart 35"/>
        <xdr:cNvGraphicFramePr/>
      </xdr:nvGraphicFramePr>
      <xdr:xfrm>
        <a:off x="5117040" y="7656120"/>
        <a:ext cx="3599640" cy="3067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472680</xdr:colOff>
      <xdr:row>65</xdr:row>
      <xdr:rowOff>18720</xdr:rowOff>
    </xdr:from>
    <xdr:to>
      <xdr:col>20</xdr:col>
      <xdr:colOff>720</xdr:colOff>
      <xdr:row>83</xdr:row>
      <xdr:rowOff>152280</xdr:rowOff>
    </xdr:to>
    <xdr:graphicFrame>
      <xdr:nvGraphicFramePr>
        <xdr:cNvPr id="10" name="Chart 36"/>
        <xdr:cNvGraphicFramePr/>
      </xdr:nvGraphicFramePr>
      <xdr:xfrm>
        <a:off x="5117040" y="10904040"/>
        <a:ext cx="3599640" cy="3048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27</xdr:row>
      <xdr:rowOff>0</xdr:rowOff>
    </xdr:from>
    <xdr:to>
      <xdr:col>5</xdr:col>
      <xdr:colOff>161280</xdr:colOff>
      <xdr:row>146</xdr:row>
      <xdr:rowOff>9720</xdr:rowOff>
    </xdr:to>
    <xdr:graphicFrame>
      <xdr:nvGraphicFramePr>
        <xdr:cNvPr id="11" name="Chart 100"/>
        <xdr:cNvGraphicFramePr/>
      </xdr:nvGraphicFramePr>
      <xdr:xfrm>
        <a:off x="20160" y="20185920"/>
        <a:ext cx="4779720" cy="277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146</xdr:row>
      <xdr:rowOff>95400</xdr:rowOff>
    </xdr:from>
    <xdr:to>
      <xdr:col>5</xdr:col>
      <xdr:colOff>161280</xdr:colOff>
      <xdr:row>165</xdr:row>
      <xdr:rowOff>47520</xdr:rowOff>
    </xdr:to>
    <xdr:graphicFrame>
      <xdr:nvGraphicFramePr>
        <xdr:cNvPr id="12" name="Chart 101"/>
        <xdr:cNvGraphicFramePr/>
      </xdr:nvGraphicFramePr>
      <xdr:xfrm>
        <a:off x="20160" y="23044320"/>
        <a:ext cx="4779720" cy="2715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11320</xdr:colOff>
      <xdr:row>127</xdr:row>
      <xdr:rowOff>0</xdr:rowOff>
    </xdr:from>
    <xdr:to>
      <xdr:col>14</xdr:col>
      <xdr:colOff>503280</xdr:colOff>
      <xdr:row>146</xdr:row>
      <xdr:rowOff>9720</xdr:rowOff>
    </xdr:to>
    <xdr:graphicFrame>
      <xdr:nvGraphicFramePr>
        <xdr:cNvPr id="13" name="Chart 102"/>
        <xdr:cNvGraphicFramePr/>
      </xdr:nvGraphicFramePr>
      <xdr:xfrm>
        <a:off x="4849920" y="20185920"/>
        <a:ext cx="4665240" cy="2772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211320</xdr:colOff>
      <xdr:row>146</xdr:row>
      <xdr:rowOff>95400</xdr:rowOff>
    </xdr:from>
    <xdr:to>
      <xdr:col>14</xdr:col>
      <xdr:colOff>503280</xdr:colOff>
      <xdr:row>165</xdr:row>
      <xdr:rowOff>47520</xdr:rowOff>
    </xdr:to>
    <xdr:graphicFrame>
      <xdr:nvGraphicFramePr>
        <xdr:cNvPr id="14" name="Chart 103"/>
        <xdr:cNvGraphicFramePr/>
      </xdr:nvGraphicFramePr>
      <xdr:xfrm>
        <a:off x="4849920" y="23044320"/>
        <a:ext cx="4665240" cy="2715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7</xdr:row>
      <xdr:rowOff>19080</xdr:rowOff>
    </xdr:from>
    <xdr:to>
      <xdr:col>9</xdr:col>
      <xdr:colOff>211680</xdr:colOff>
      <xdr:row>86</xdr:row>
      <xdr:rowOff>142920</xdr:rowOff>
    </xdr:to>
    <xdr:graphicFrame>
      <xdr:nvGraphicFramePr>
        <xdr:cNvPr id="15" name="Chart 7"/>
        <xdr:cNvGraphicFramePr/>
      </xdr:nvGraphicFramePr>
      <xdr:xfrm>
        <a:off x="261360" y="7877880"/>
        <a:ext cx="4293000" cy="663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11040</xdr:colOff>
      <xdr:row>47</xdr:row>
      <xdr:rowOff>19080</xdr:rowOff>
    </xdr:from>
    <xdr:to>
      <xdr:col>16</xdr:col>
      <xdr:colOff>392760</xdr:colOff>
      <xdr:row>66</xdr:row>
      <xdr:rowOff>19080</xdr:rowOff>
    </xdr:to>
    <xdr:graphicFrame>
      <xdr:nvGraphicFramePr>
        <xdr:cNvPr id="16" name="Chart 10"/>
        <xdr:cNvGraphicFramePr/>
      </xdr:nvGraphicFramePr>
      <xdr:xfrm>
        <a:off x="5126400" y="7877880"/>
        <a:ext cx="4346280" cy="3076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321120</xdr:colOff>
      <xdr:row>68</xdr:row>
      <xdr:rowOff>9360</xdr:rowOff>
    </xdr:from>
    <xdr:to>
      <xdr:col>16</xdr:col>
      <xdr:colOff>402840</xdr:colOff>
      <xdr:row>86</xdr:row>
      <xdr:rowOff>152640</xdr:rowOff>
    </xdr:to>
    <xdr:graphicFrame>
      <xdr:nvGraphicFramePr>
        <xdr:cNvPr id="17" name="Chart 11"/>
        <xdr:cNvGraphicFramePr/>
      </xdr:nvGraphicFramePr>
      <xdr:xfrm>
        <a:off x="5136480" y="11268720"/>
        <a:ext cx="4346280" cy="3257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8</xdr:row>
      <xdr:rowOff>133200</xdr:rowOff>
    </xdr:from>
    <xdr:to>
      <xdr:col>15</xdr:col>
      <xdr:colOff>463320</xdr:colOff>
      <xdr:row>75</xdr:row>
      <xdr:rowOff>86040</xdr:rowOff>
    </xdr:to>
    <xdr:graphicFrame>
      <xdr:nvGraphicFramePr>
        <xdr:cNvPr id="18" name="Chart 1"/>
        <xdr:cNvGraphicFramePr/>
      </xdr:nvGraphicFramePr>
      <xdr:xfrm>
        <a:off x="0" y="9713520"/>
        <a:ext cx="9555840" cy="315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41</xdr:row>
      <xdr:rowOff>57600</xdr:rowOff>
    </xdr:from>
    <xdr:to>
      <xdr:col>15</xdr:col>
      <xdr:colOff>453600</xdr:colOff>
      <xdr:row>58</xdr:row>
      <xdr:rowOff>47880</xdr:rowOff>
    </xdr:to>
    <xdr:graphicFrame>
      <xdr:nvGraphicFramePr>
        <xdr:cNvPr id="19" name="Chart 2"/>
        <xdr:cNvGraphicFramePr/>
      </xdr:nvGraphicFramePr>
      <xdr:xfrm>
        <a:off x="10080" y="6431760"/>
        <a:ext cx="9536040" cy="319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0</xdr:row>
      <xdr:rowOff>142920</xdr:rowOff>
    </xdr:from>
    <xdr:to>
      <xdr:col>10</xdr:col>
      <xdr:colOff>211680</xdr:colOff>
      <xdr:row>83</xdr:row>
      <xdr:rowOff>104760</xdr:rowOff>
    </xdr:to>
    <xdr:graphicFrame>
      <xdr:nvGraphicFramePr>
        <xdr:cNvPr id="20" name="Chart 1"/>
        <xdr:cNvGraphicFramePr/>
      </xdr:nvGraphicFramePr>
      <xdr:xfrm>
        <a:off x="10080" y="12432600"/>
        <a:ext cx="5006520" cy="222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513360</xdr:colOff>
      <xdr:row>70</xdr:row>
      <xdr:rowOff>133200</xdr:rowOff>
    </xdr:from>
    <xdr:to>
      <xdr:col>21</xdr:col>
      <xdr:colOff>151200</xdr:colOff>
      <xdr:row>83</xdr:row>
      <xdr:rowOff>114120</xdr:rowOff>
    </xdr:to>
    <xdr:graphicFrame>
      <xdr:nvGraphicFramePr>
        <xdr:cNvPr id="21" name="Chart 2"/>
        <xdr:cNvGraphicFramePr/>
      </xdr:nvGraphicFramePr>
      <xdr:xfrm>
        <a:off x="5318280" y="12422880"/>
        <a:ext cx="5016240" cy="224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80</xdr:colOff>
      <xdr:row>43</xdr:row>
      <xdr:rowOff>85680</xdr:rowOff>
    </xdr:from>
    <xdr:to>
      <xdr:col>21</xdr:col>
      <xdr:colOff>161280</xdr:colOff>
      <xdr:row>56</xdr:row>
      <xdr:rowOff>66600</xdr:rowOff>
    </xdr:to>
    <xdr:graphicFrame>
      <xdr:nvGraphicFramePr>
        <xdr:cNvPr id="22" name="Chart 3"/>
        <xdr:cNvGraphicFramePr/>
      </xdr:nvGraphicFramePr>
      <xdr:xfrm>
        <a:off x="10080" y="7677720"/>
        <a:ext cx="10334520" cy="2242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0080</xdr:colOff>
      <xdr:row>56</xdr:row>
      <xdr:rowOff>152280</xdr:rowOff>
    </xdr:from>
    <xdr:to>
      <xdr:col>21</xdr:col>
      <xdr:colOff>151200</xdr:colOff>
      <xdr:row>70</xdr:row>
      <xdr:rowOff>19080</xdr:rowOff>
    </xdr:to>
    <xdr:graphicFrame>
      <xdr:nvGraphicFramePr>
        <xdr:cNvPr id="23" name="Chart 4"/>
        <xdr:cNvGraphicFramePr/>
      </xdr:nvGraphicFramePr>
      <xdr:xfrm>
        <a:off x="10080" y="10006200"/>
        <a:ext cx="10324440" cy="2302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6</xdr:row>
      <xdr:rowOff>47520</xdr:rowOff>
    </xdr:from>
    <xdr:to>
      <xdr:col>18</xdr:col>
      <xdr:colOff>50760</xdr:colOff>
      <xdr:row>74</xdr:row>
      <xdr:rowOff>28440</xdr:rowOff>
    </xdr:to>
    <xdr:graphicFrame>
      <xdr:nvGraphicFramePr>
        <xdr:cNvPr id="24" name="Chart 1025"/>
        <xdr:cNvGraphicFramePr/>
      </xdr:nvGraphicFramePr>
      <xdr:xfrm>
        <a:off x="291600" y="10787760"/>
        <a:ext cx="9492480" cy="289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36</xdr:row>
      <xdr:rowOff>0</xdr:rowOff>
    </xdr:from>
    <xdr:to>
      <xdr:col>18</xdr:col>
      <xdr:colOff>50760</xdr:colOff>
      <xdr:row>54</xdr:row>
      <xdr:rowOff>123840</xdr:rowOff>
    </xdr:to>
    <xdr:graphicFrame>
      <xdr:nvGraphicFramePr>
        <xdr:cNvPr id="25" name="Chart 1026"/>
        <xdr:cNvGraphicFramePr/>
      </xdr:nvGraphicFramePr>
      <xdr:xfrm>
        <a:off x="291600" y="7473240"/>
        <a:ext cx="9492480" cy="3067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lexandre/BEPS%20jan08/Benef&#237;cios%20cessados_Base%20de%20c&#225;lculo_20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1"/>
      <sheetName val="16"/>
      <sheetName val="16a"/>
      <sheetName val="16conclusão"/>
      <sheetName val="17"/>
      <sheetName val="Espécies"/>
      <sheetName val="Cessados"/>
      <sheetName val="Suspensos"/>
    </sheetNames>
    <sheetDataSet>
      <sheetData sheetId="0"/>
      <sheetData sheetId="1"/>
      <sheetData sheetId="2"/>
      <sheetData sheetId="3"/>
      <sheetData sheetId="4"/>
      <sheetData sheetId="5"/>
      <sheetData sheetId="6"/>
      <sheetData sheetId="7"/>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9.xml.rels><?xml version="1.0" encoding="UTF-8"?>
<Relationships xmlns="http://schemas.openxmlformats.org/package/2006/relationships"><Relationship Id="rId1" Type="http://schemas.openxmlformats.org/officeDocument/2006/relationships/drawing" Target="../drawings/drawing12.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3.xml.rels><?xml version="1.0" encoding="UTF-8"?>
<Relationships xmlns="http://schemas.openxmlformats.org/package/2006/relationships"><Relationship Id="rId1" Type="http://schemas.openxmlformats.org/officeDocument/2006/relationships/drawing" Target="../drawings/drawing14.xml"/>
</Relationships>
</file>

<file path=xl/worksheets/_rels/sheet24.xml.rels><?xml version="1.0" encoding="UTF-8"?>
<Relationships xmlns="http://schemas.openxmlformats.org/package/2006/relationships"><Relationship Id="rId1" Type="http://schemas.openxmlformats.org/officeDocument/2006/relationships/drawing" Target="../drawings/drawing15.xml"/>
</Relationships>
</file>

<file path=xl/worksheets/_rels/sheet25.xml.rels><?xml version="1.0" encoding="UTF-8"?>
<Relationships xmlns="http://schemas.openxmlformats.org/package/2006/relationships"><Relationship Id="rId1" Type="http://schemas.openxmlformats.org/officeDocument/2006/relationships/drawing" Target="../drawings/drawing16.xml"/>
</Relationships>
</file>

<file path=xl/worksheets/_rels/sheet26.xml.rels><?xml version="1.0" encoding="UTF-8"?>
<Relationships xmlns="http://schemas.openxmlformats.org/package/2006/relationships"><Relationship Id="rId1" Type="http://schemas.openxmlformats.org/officeDocument/2006/relationships/drawing" Target="../drawings/drawing17.xml"/>
</Relationships>
</file>

<file path=xl/worksheets/_rels/sheet27.xml.rels><?xml version="1.0" encoding="UTF-8"?>
<Relationships xmlns="http://schemas.openxmlformats.org/package/2006/relationships"><Relationship Id="rId1" Type="http://schemas.openxmlformats.org/officeDocument/2006/relationships/drawing" Target="../drawings/drawing18.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4"/>
    </sheetView>
  </sheetViews>
  <sheetFormatPr defaultColWidth="9.13671875" defaultRowHeight="15" zeroHeight="false" outlineLevelRow="0" outlineLevelCol="0"/>
  <cols>
    <col collapsed="false" customWidth="true" hidden="false" outlineLevel="0" max="1" min="1" style="1" width="150.7"/>
    <col collapsed="false" customWidth="true" hidden="false" outlineLevel="0" max="2" min="2" style="1" width="1.56"/>
    <col collapsed="false" customWidth="true" hidden="false" outlineLevel="0" max="3" min="3" style="1" width="11.42"/>
    <col collapsed="false" customWidth="false" hidden="false" outlineLevel="0" max="257" min="4" style="1" width="9.14"/>
  </cols>
  <sheetData>
    <row r="1" customFormat="false" ht="26.25" hidden="false" customHeight="true" outlineLevel="0" collapsed="false">
      <c r="A1" s="2" t="s">
        <v>0</v>
      </c>
      <c r="B1" s="3"/>
      <c r="C1" s="4"/>
    </row>
    <row r="2" s="7" customFormat="true" ht="54" hidden="false" customHeight="true" outlineLevel="0" collapsed="false">
      <c r="A2" s="5" t="s">
        <v>1</v>
      </c>
      <c r="B2" s="6"/>
    </row>
    <row r="3" s="7" customFormat="true" ht="9" hidden="false" customHeight="true" outlineLevel="0" collapsed="false">
      <c r="A3" s="8"/>
      <c r="B3" s="6"/>
    </row>
    <row r="4" s="7" customFormat="true" ht="54" hidden="false" customHeight="true" outlineLevel="0" collapsed="false">
      <c r="A4" s="5" t="s">
        <v>2</v>
      </c>
      <c r="B4" s="6"/>
    </row>
    <row r="5" s="7" customFormat="true" ht="9" hidden="false" customHeight="true" outlineLevel="0" collapsed="false">
      <c r="A5" s="8"/>
      <c r="B5" s="6"/>
    </row>
    <row r="6" customFormat="false" ht="54" hidden="false" customHeight="true" outlineLevel="0" collapsed="false">
      <c r="A6" s="5" t="s">
        <v>3</v>
      </c>
      <c r="B6" s="3"/>
    </row>
    <row r="7" customFormat="false" ht="9" hidden="false" customHeight="true" outlineLevel="0" collapsed="false">
      <c r="A7" s="8"/>
      <c r="B7" s="4"/>
    </row>
    <row r="8" customFormat="false" ht="54" hidden="false" customHeight="true" outlineLevel="0" collapsed="false">
      <c r="A8" s="5" t="s">
        <v>4</v>
      </c>
      <c r="B8" s="4"/>
    </row>
    <row r="9" customFormat="false" ht="9" hidden="false" customHeight="true" outlineLevel="0" collapsed="false">
      <c r="A9" s="8"/>
      <c r="B9" s="4"/>
    </row>
    <row r="10" customFormat="false" ht="54" hidden="false" customHeight="true" outlineLevel="0" collapsed="false">
      <c r="A10" s="5" t="s">
        <v>5</v>
      </c>
      <c r="B10" s="4"/>
    </row>
    <row r="11" customFormat="false" ht="9" hidden="false" customHeight="true" outlineLevel="0" collapsed="false">
      <c r="A11" s="8"/>
      <c r="B11" s="4"/>
    </row>
    <row r="12" customFormat="false" ht="54" hidden="false" customHeight="true" outlineLevel="0" collapsed="false">
      <c r="A12" s="5" t="s">
        <v>6</v>
      </c>
    </row>
    <row r="13" customFormat="false" ht="9" hidden="false" customHeight="true" outlineLevel="0" collapsed="false">
      <c r="A13" s="5"/>
    </row>
    <row r="14" customFormat="false" ht="18" hidden="false" customHeight="true" outlineLevel="0" collapsed="false">
      <c r="A14" s="9" t="s">
        <v>7</v>
      </c>
    </row>
  </sheetData>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9.85"/>
    <col collapsed="false" customWidth="true" hidden="false" outlineLevel="0" max="4" min="4" style="144" width="0.85"/>
    <col collapsed="false" customWidth="true" hidden="false" outlineLevel="0" max="5" min="5" style="144" width="9.56"/>
    <col collapsed="false" customWidth="true" hidden="false" outlineLevel="0" max="6" min="6" style="144" width="6.13"/>
    <col collapsed="false" customWidth="true" hidden="false" outlineLevel="0" max="7" min="7" style="144" width="9.7"/>
    <col collapsed="false" customWidth="true" hidden="false" outlineLevel="0" max="8" min="8" style="144" width="9.56"/>
    <col collapsed="false" customWidth="true" hidden="false" outlineLevel="0" max="9" min="9" style="144" width="9.41"/>
    <col collapsed="false" customWidth="true" hidden="false" outlineLevel="0" max="10" min="10" style="144" width="6.7"/>
    <col collapsed="false" customWidth="true" hidden="false" outlineLevel="0" max="11" min="11" style="144" width="24.7"/>
    <col collapsed="false" customWidth="true" hidden="false" outlineLevel="0" max="12" min="12" style="144" width="0.85"/>
    <col collapsed="false" customWidth="true" hidden="false" outlineLevel="0" max="13" min="13" style="144" width="9.56"/>
    <col collapsed="false" customWidth="true" hidden="false" outlineLevel="0" max="14" min="14" style="144" width="6.13"/>
    <col collapsed="false" customWidth="true" hidden="false" outlineLevel="0" max="15" min="15" style="144" width="9.7"/>
    <col collapsed="false" customWidth="true" hidden="false" outlineLevel="0" max="16" min="16" style="144" width="9.56"/>
    <col collapsed="false" customWidth="true" hidden="false" outlineLevel="0" max="17" min="17" style="144" width="10.41"/>
    <col collapsed="false" customWidth="true" hidden="false" outlineLevel="0" max="18" min="18" style="144" width="4.14"/>
    <col collapsed="false" customWidth="false" hidden="false" outlineLevel="0" max="257" min="19" style="144" width="11.42"/>
  </cols>
  <sheetData>
    <row r="1" s="14" customFormat="true" ht="16.5" hidden="false" customHeight="true" outlineLevel="0" collapsed="false">
      <c r="A1" s="11" t="str">
        <f aca="false">'01'!A1</f>
        <v>Boletim Estatístico da Previdência Social - Vol. 13 Nº 05</v>
      </c>
      <c r="F1" s="145"/>
      <c r="H1" s="10"/>
      <c r="Q1" s="146" t="str">
        <f aca="false">'01'!L1</f>
        <v>Maio/2008</v>
      </c>
    </row>
    <row r="2" customFormat="false" ht="9" hidden="false" customHeight="true" outlineLevel="0" collapsed="false">
      <c r="D2" s="147"/>
      <c r="E2" s="165"/>
      <c r="F2" s="165"/>
      <c r="G2" s="263"/>
      <c r="H2" s="263"/>
      <c r="I2" s="136"/>
    </row>
    <row r="3" customFormat="false" ht="18" hidden="false" customHeight="true" outlineLevel="0" collapsed="false">
      <c r="A3" s="21" t="s">
        <v>396</v>
      </c>
      <c r="B3" s="376"/>
      <c r="C3" s="588" t="s">
        <v>397</v>
      </c>
      <c r="D3" s="588"/>
      <c r="E3" s="588"/>
      <c r="F3" s="588"/>
      <c r="G3" s="588"/>
      <c r="H3" s="588"/>
      <c r="I3" s="588"/>
      <c r="K3" s="589"/>
    </row>
    <row r="4" customFormat="false" ht="9" hidden="false" customHeight="true" outlineLevel="0" collapsed="false">
      <c r="D4" s="154"/>
      <c r="F4" s="136"/>
      <c r="G4" s="136"/>
    </row>
    <row r="5" customFormat="false" ht="18" hidden="false" customHeight="true" outlineLevel="0" collapsed="false">
      <c r="A5" s="161" t="s">
        <v>223</v>
      </c>
      <c r="B5" s="161"/>
      <c r="C5" s="161"/>
      <c r="D5" s="158"/>
      <c r="E5" s="159" t="s">
        <v>93</v>
      </c>
      <c r="F5" s="159"/>
      <c r="G5" s="159"/>
      <c r="H5" s="159"/>
      <c r="I5" s="159"/>
      <c r="J5" s="158"/>
      <c r="K5" s="157" t="s">
        <v>130</v>
      </c>
      <c r="L5" s="158"/>
      <c r="M5" s="159" t="s">
        <v>93</v>
      </c>
      <c r="N5" s="159"/>
      <c r="O5" s="159"/>
      <c r="P5" s="159"/>
      <c r="Q5" s="159"/>
    </row>
    <row r="6" customFormat="false" ht="29.25" hidden="false" customHeight="true" outlineLevel="0" collapsed="false">
      <c r="A6" s="161"/>
      <c r="B6" s="161"/>
      <c r="C6" s="161"/>
      <c r="D6" s="158"/>
      <c r="E6" s="162" t="s">
        <v>35</v>
      </c>
      <c r="F6" s="163" t="s">
        <v>131</v>
      </c>
      <c r="G6" s="163" t="s">
        <v>265</v>
      </c>
      <c r="H6" s="164" t="s">
        <v>61</v>
      </c>
      <c r="I6" s="164"/>
      <c r="J6" s="378"/>
      <c r="K6" s="157"/>
      <c r="L6" s="158"/>
      <c r="M6" s="162" t="s">
        <v>35</v>
      </c>
      <c r="N6" s="163" t="s">
        <v>131</v>
      </c>
      <c r="O6" s="163" t="s">
        <v>265</v>
      </c>
      <c r="P6" s="164" t="s">
        <v>61</v>
      </c>
      <c r="Q6" s="164"/>
    </row>
    <row r="7" customFormat="false" ht="29.25" hidden="false" customHeight="true" outlineLevel="0" collapsed="false">
      <c r="A7" s="161"/>
      <c r="B7" s="161"/>
      <c r="C7" s="161"/>
      <c r="D7" s="158"/>
      <c r="E7" s="162"/>
      <c r="F7" s="163"/>
      <c r="G7" s="163"/>
      <c r="H7" s="163" t="s">
        <v>21</v>
      </c>
      <c r="I7" s="167" t="s">
        <v>23</v>
      </c>
      <c r="J7" s="378"/>
      <c r="K7" s="157"/>
      <c r="L7" s="158"/>
      <c r="M7" s="162"/>
      <c r="N7" s="163"/>
      <c r="O7" s="163"/>
      <c r="P7" s="163" t="s">
        <v>21</v>
      </c>
      <c r="Q7" s="167" t="s">
        <v>23</v>
      </c>
    </row>
    <row r="8" customFormat="false" ht="6" hidden="false" customHeight="true" outlineLevel="0" collapsed="false">
      <c r="A8" s="168"/>
      <c r="C8" s="160"/>
      <c r="D8" s="168"/>
      <c r="E8" s="268"/>
      <c r="F8" s="268"/>
      <c r="G8" s="268"/>
      <c r="H8" s="268"/>
      <c r="I8" s="268"/>
      <c r="K8" s="168"/>
      <c r="L8" s="168"/>
      <c r="M8" s="268"/>
      <c r="N8" s="590"/>
      <c r="O8" s="590"/>
      <c r="P8" s="590"/>
      <c r="Q8" s="590"/>
    </row>
    <row r="9" s="380" customFormat="true" ht="12.2" hidden="false" customHeight="true" outlineLevel="0" collapsed="false">
      <c r="A9" s="170" t="s">
        <v>230</v>
      </c>
      <c r="B9" s="171"/>
      <c r="C9" s="270"/>
      <c r="D9" s="271"/>
      <c r="E9" s="272" t="n">
        <v>451128085.5</v>
      </c>
      <c r="F9" s="273" t="n">
        <v>100</v>
      </c>
      <c r="G9" s="273" t="n">
        <v>-29.2086444733318</v>
      </c>
      <c r="H9" s="274" t="n">
        <v>358612292.37</v>
      </c>
      <c r="I9" s="275" t="n">
        <v>92515793.13</v>
      </c>
      <c r="K9" s="591" t="s">
        <v>17</v>
      </c>
      <c r="L9" s="271"/>
      <c r="M9" s="272" t="n">
        <v>451128085.5</v>
      </c>
      <c r="N9" s="273" t="n">
        <v>100</v>
      </c>
      <c r="O9" s="273" t="n">
        <v>-29.2086444733319</v>
      </c>
      <c r="P9" s="274" t="n">
        <v>358612292.37</v>
      </c>
      <c r="Q9" s="275" t="n">
        <v>92515793.13</v>
      </c>
    </row>
    <row r="10" customFormat="false" ht="12.2" hidden="false" customHeight="true" outlineLevel="0" collapsed="false">
      <c r="A10" s="59" t="s">
        <v>231</v>
      </c>
      <c r="B10" s="296"/>
      <c r="C10" s="297"/>
      <c r="D10" s="112"/>
      <c r="E10" s="299" t="n">
        <v>19365377.42</v>
      </c>
      <c r="F10" s="300" t="n">
        <v>4.29265613080523</v>
      </c>
      <c r="G10" s="300" t="n">
        <v>-22.6636734871487</v>
      </c>
      <c r="H10" s="301" t="n">
        <v>9451403.4</v>
      </c>
      <c r="I10" s="302" t="n">
        <v>9913974.02</v>
      </c>
      <c r="K10" s="592" t="s">
        <v>135</v>
      </c>
      <c r="L10" s="271"/>
      <c r="M10" s="278" t="n">
        <v>430936573.85</v>
      </c>
      <c r="N10" s="279" t="n">
        <v>95.524217556169</v>
      </c>
      <c r="O10" s="279" t="n">
        <v>-29.2717188905915</v>
      </c>
      <c r="P10" s="280" t="n">
        <v>338420846.72</v>
      </c>
      <c r="Q10" s="281" t="n">
        <v>92515727.13</v>
      </c>
    </row>
    <row r="11" customFormat="false" ht="12.2" hidden="false" customHeight="true" outlineLevel="0" collapsed="false">
      <c r="A11" s="382" t="s">
        <v>232</v>
      </c>
      <c r="B11" s="286"/>
      <c r="C11" s="287"/>
      <c r="D11" s="112"/>
      <c r="E11" s="288" t="n">
        <v>3120021.11</v>
      </c>
      <c r="F11" s="289" t="n">
        <v>0.691604271665325</v>
      </c>
      <c r="G11" s="289" t="n">
        <v>-14.6202755606489</v>
      </c>
      <c r="H11" s="290" t="n">
        <v>1255399.16</v>
      </c>
      <c r="I11" s="291" t="n">
        <v>1864621.95</v>
      </c>
      <c r="K11" s="593" t="s">
        <v>136</v>
      </c>
      <c r="L11" s="271"/>
      <c r="M11" s="278" t="n">
        <v>405895829.76</v>
      </c>
      <c r="N11" s="279" t="n">
        <v>89.9735225551591</v>
      </c>
      <c r="O11" s="279" t="n">
        <v>-29.2302630279751</v>
      </c>
      <c r="P11" s="280" t="n">
        <v>314022038.02</v>
      </c>
      <c r="Q11" s="281" t="n">
        <v>91873791.74</v>
      </c>
    </row>
    <row r="12" customFormat="false" ht="12.2" hidden="false" customHeight="true" outlineLevel="0" collapsed="false">
      <c r="A12" s="382" t="s">
        <v>233</v>
      </c>
      <c r="B12" s="286"/>
      <c r="C12" s="287"/>
      <c r="D12" s="112"/>
      <c r="E12" s="288" t="n">
        <v>1177878.66</v>
      </c>
      <c r="F12" s="289" t="n">
        <v>0.261096282377214</v>
      </c>
      <c r="G12" s="289" t="n">
        <v>-22.8602330132081</v>
      </c>
      <c r="H12" s="290" t="n">
        <v>396133.15</v>
      </c>
      <c r="I12" s="291" t="n">
        <v>781745.51</v>
      </c>
      <c r="K12" s="594" t="s">
        <v>137</v>
      </c>
      <c r="L12" s="112"/>
      <c r="M12" s="288" t="n">
        <v>185747726.33</v>
      </c>
      <c r="N12" s="289" t="n">
        <v>41.1740550633485</v>
      </c>
      <c r="O12" s="289" t="n">
        <v>-29.0159695526356</v>
      </c>
      <c r="P12" s="290" t="n">
        <v>154223842.54</v>
      </c>
      <c r="Q12" s="291" t="n">
        <v>31523883.79</v>
      </c>
    </row>
    <row r="13" customFormat="false" ht="12.2" hidden="false" customHeight="true" outlineLevel="0" collapsed="false">
      <c r="A13" s="382" t="s">
        <v>234</v>
      </c>
      <c r="B13" s="286"/>
      <c r="C13" s="287"/>
      <c r="D13" s="112"/>
      <c r="E13" s="288" t="n">
        <v>3382753.04</v>
      </c>
      <c r="F13" s="289" t="n">
        <v>0.749843148482051</v>
      </c>
      <c r="G13" s="289" t="n">
        <v>-27.2133159514162</v>
      </c>
      <c r="H13" s="290" t="n">
        <v>2449605.96</v>
      </c>
      <c r="I13" s="291" t="n">
        <v>933147.08</v>
      </c>
      <c r="K13" s="595" t="s">
        <v>138</v>
      </c>
      <c r="L13" s="112"/>
      <c r="M13" s="288" t="n">
        <v>65183350.59</v>
      </c>
      <c r="N13" s="289" t="n">
        <v>14.4489675294224</v>
      </c>
      <c r="O13" s="289" t="n">
        <v>-25.6798676964232</v>
      </c>
      <c r="P13" s="290" t="n">
        <v>34571689.8</v>
      </c>
      <c r="Q13" s="291" t="n">
        <v>30611660.79</v>
      </c>
    </row>
    <row r="14" customFormat="false" ht="12.2" hidden="false" customHeight="true" outlineLevel="0" collapsed="false">
      <c r="A14" s="382" t="s">
        <v>235</v>
      </c>
      <c r="B14" s="286"/>
      <c r="C14" s="287"/>
      <c r="D14" s="112"/>
      <c r="E14" s="288" t="n">
        <v>676110.98</v>
      </c>
      <c r="F14" s="289" t="n">
        <v>0.149871178880527</v>
      </c>
      <c r="G14" s="289" t="n">
        <v>-18.0087512261349</v>
      </c>
      <c r="H14" s="290" t="n">
        <v>296156.6</v>
      </c>
      <c r="I14" s="291" t="n">
        <v>379954.38</v>
      </c>
      <c r="K14" s="595" t="s">
        <v>139</v>
      </c>
      <c r="L14" s="112"/>
      <c r="M14" s="288" t="n">
        <v>12556996.86</v>
      </c>
      <c r="N14" s="289" t="n">
        <v>2.78346599637721</v>
      </c>
      <c r="O14" s="289" t="n">
        <v>-36.8227550725653</v>
      </c>
      <c r="P14" s="290" t="n">
        <v>11824815.85</v>
      </c>
      <c r="Q14" s="291" t="n">
        <v>732181.01</v>
      </c>
    </row>
    <row r="15" customFormat="false" ht="12.2" hidden="false" customHeight="true" outlineLevel="0" collapsed="false">
      <c r="A15" s="382" t="s">
        <v>236</v>
      </c>
      <c r="B15" s="286"/>
      <c r="C15" s="287"/>
      <c r="D15" s="112"/>
      <c r="E15" s="288" t="n">
        <v>9211038.95</v>
      </c>
      <c r="F15" s="289" t="n">
        <v>2.04177909690351</v>
      </c>
      <c r="G15" s="289" t="n">
        <v>-19.2504807313451</v>
      </c>
      <c r="H15" s="290" t="n">
        <v>4241811.62</v>
      </c>
      <c r="I15" s="291" t="n">
        <v>4969227.33</v>
      </c>
      <c r="K15" s="595" t="s">
        <v>140</v>
      </c>
      <c r="L15" s="112"/>
      <c r="M15" s="288" t="n">
        <v>108007378.88</v>
      </c>
      <c r="N15" s="289" t="n">
        <v>23.9416215375489</v>
      </c>
      <c r="O15" s="289" t="n">
        <v>-29.9078345140056</v>
      </c>
      <c r="P15" s="290" t="n">
        <v>107827336.89</v>
      </c>
      <c r="Q15" s="291" t="n">
        <v>180041.99</v>
      </c>
    </row>
    <row r="16" customFormat="false" ht="12.2" hidden="false" customHeight="true" outlineLevel="0" collapsed="false">
      <c r="A16" s="382" t="s">
        <v>237</v>
      </c>
      <c r="B16" s="286"/>
      <c r="C16" s="287"/>
      <c r="D16" s="112"/>
      <c r="E16" s="288" t="n">
        <v>500063.99</v>
      </c>
      <c r="F16" s="289" t="n">
        <v>0.110847452435989</v>
      </c>
      <c r="G16" s="289" t="n">
        <v>-32.9141626616404</v>
      </c>
      <c r="H16" s="290" t="n">
        <v>253192.4</v>
      </c>
      <c r="I16" s="291" t="n">
        <v>246871.59</v>
      </c>
      <c r="K16" s="594" t="s">
        <v>141</v>
      </c>
      <c r="L16" s="112"/>
      <c r="M16" s="288" t="n">
        <v>52617453.01</v>
      </c>
      <c r="N16" s="289" t="n">
        <v>11.663528541275</v>
      </c>
      <c r="O16" s="289" t="n">
        <v>-31.7520891140963</v>
      </c>
      <c r="P16" s="290" t="n">
        <v>36532662.04</v>
      </c>
      <c r="Q16" s="291" t="n">
        <v>16084790.97</v>
      </c>
    </row>
    <row r="17" customFormat="false" ht="12.2" hidden="false" customHeight="true" outlineLevel="0" collapsed="false">
      <c r="A17" s="382" t="s">
        <v>238</v>
      </c>
      <c r="B17" s="286"/>
      <c r="C17" s="287"/>
      <c r="D17" s="112"/>
      <c r="E17" s="288" t="n">
        <v>1297510.69</v>
      </c>
      <c r="F17" s="289" t="n">
        <v>0.287614700060611</v>
      </c>
      <c r="G17" s="289" t="n">
        <v>-41.9406139126084</v>
      </c>
      <c r="H17" s="290" t="n">
        <v>559104.51</v>
      </c>
      <c r="I17" s="291" t="n">
        <v>738406.18</v>
      </c>
      <c r="K17" s="594" t="s">
        <v>142</v>
      </c>
      <c r="L17" s="112"/>
      <c r="M17" s="288" t="n">
        <v>121980626.16</v>
      </c>
      <c r="N17" s="289" t="n">
        <v>27.0390228586201</v>
      </c>
      <c r="O17" s="289" t="n">
        <v>-30.7517153572262</v>
      </c>
      <c r="P17" s="290" t="n">
        <v>112129043.61</v>
      </c>
      <c r="Q17" s="291" t="n">
        <v>9851582.55</v>
      </c>
    </row>
    <row r="18" customFormat="false" ht="12.2" hidden="false" customHeight="true" outlineLevel="0" collapsed="false">
      <c r="A18" s="59" t="s">
        <v>239</v>
      </c>
      <c r="B18" s="296"/>
      <c r="C18" s="297"/>
      <c r="D18" s="298"/>
      <c r="E18" s="299" t="n">
        <v>94009223.89</v>
      </c>
      <c r="F18" s="300" t="n">
        <v>20.8386990106826</v>
      </c>
      <c r="G18" s="300" t="n">
        <v>-26.9606747020372</v>
      </c>
      <c r="H18" s="301" t="n">
        <v>40901738.81</v>
      </c>
      <c r="I18" s="302" t="n">
        <v>53107485.08</v>
      </c>
      <c r="K18" s="595" t="s">
        <v>143</v>
      </c>
      <c r="L18" s="112"/>
      <c r="M18" s="288" t="n">
        <v>119346674.86</v>
      </c>
      <c r="N18" s="289" t="n">
        <v>26.4551639979861</v>
      </c>
      <c r="O18" s="289" t="n">
        <v>-30.849819111022</v>
      </c>
      <c r="P18" s="290" t="n">
        <v>109720934.95</v>
      </c>
      <c r="Q18" s="291" t="n">
        <v>9625739.91</v>
      </c>
    </row>
    <row r="19" customFormat="false" ht="12.2" hidden="false" customHeight="true" outlineLevel="0" collapsed="false">
      <c r="A19" s="382" t="s">
        <v>240</v>
      </c>
      <c r="B19" s="286"/>
      <c r="C19" s="287"/>
      <c r="D19" s="112"/>
      <c r="E19" s="288" t="n">
        <v>14178140.65</v>
      </c>
      <c r="F19" s="289" t="n">
        <v>3.1428193246461</v>
      </c>
      <c r="G19" s="289" t="n">
        <v>-26.6397005063041</v>
      </c>
      <c r="H19" s="290" t="n">
        <v>2381069.55</v>
      </c>
      <c r="I19" s="291" t="n">
        <v>11797071.1</v>
      </c>
      <c r="K19" s="595" t="s">
        <v>144</v>
      </c>
      <c r="L19" s="112"/>
      <c r="M19" s="288" t="n">
        <v>920309.82</v>
      </c>
      <c r="N19" s="289" t="n">
        <v>0.204001889835786</v>
      </c>
      <c r="O19" s="289" t="n">
        <v>11.0682486407651</v>
      </c>
      <c r="P19" s="290" t="n">
        <v>826564.18</v>
      </c>
      <c r="Q19" s="291" t="n">
        <v>93745.64</v>
      </c>
    </row>
    <row r="20" s="245" customFormat="true" ht="12.2" hidden="false" customHeight="true" outlineLevel="0" collapsed="false">
      <c r="A20" s="382" t="s">
        <v>241</v>
      </c>
      <c r="B20" s="286"/>
      <c r="C20" s="287"/>
      <c r="D20" s="112"/>
      <c r="E20" s="288" t="n">
        <v>6344748.3</v>
      </c>
      <c r="F20" s="289" t="n">
        <v>1.40641837738121</v>
      </c>
      <c r="G20" s="289" t="n">
        <v>-19.1065964757932</v>
      </c>
      <c r="H20" s="290" t="n">
        <v>1622624.41</v>
      </c>
      <c r="I20" s="291" t="n">
        <v>4722123.89</v>
      </c>
      <c r="K20" s="595" t="s">
        <v>145</v>
      </c>
      <c r="L20" s="112"/>
      <c r="M20" s="288" t="n">
        <v>1713641.48</v>
      </c>
      <c r="N20" s="289" t="n">
        <v>0.379856970798153</v>
      </c>
      <c r="O20" s="289" t="n">
        <v>-37.2413698186829</v>
      </c>
      <c r="P20" s="290" t="n">
        <v>1581544.48</v>
      </c>
      <c r="Q20" s="291" t="n">
        <v>132097</v>
      </c>
    </row>
    <row r="21" customFormat="false" ht="12.2" hidden="false" customHeight="true" outlineLevel="0" collapsed="false">
      <c r="A21" s="382" t="s">
        <v>242</v>
      </c>
      <c r="B21" s="286"/>
      <c r="C21" s="287"/>
      <c r="D21" s="112"/>
      <c r="E21" s="288" t="n">
        <v>12385442.24</v>
      </c>
      <c r="F21" s="289" t="n">
        <v>2.74543807802895</v>
      </c>
      <c r="G21" s="289" t="n">
        <v>-27.161354263725</v>
      </c>
      <c r="H21" s="290" t="n">
        <v>5434255.34</v>
      </c>
      <c r="I21" s="291" t="n">
        <v>6951186.9</v>
      </c>
      <c r="K21" s="594" t="s">
        <v>146</v>
      </c>
      <c r="L21" s="112"/>
      <c r="M21" s="288" t="n">
        <v>45550024.26</v>
      </c>
      <c r="N21" s="289" t="n">
        <v>10.0969160919155</v>
      </c>
      <c r="O21" s="289" t="n">
        <v>-22.2962772934957</v>
      </c>
      <c r="P21" s="290" t="n">
        <v>11136489.83</v>
      </c>
      <c r="Q21" s="291" t="n">
        <v>34413534.43</v>
      </c>
    </row>
    <row r="22" customFormat="false" ht="12.2" hidden="false" customHeight="true" outlineLevel="0" collapsed="false">
      <c r="A22" s="382" t="s">
        <v>243</v>
      </c>
      <c r="B22" s="286"/>
      <c r="C22" s="287"/>
      <c r="D22" s="112"/>
      <c r="E22" s="288" t="n">
        <v>4796007.47</v>
      </c>
      <c r="F22" s="289" t="n">
        <v>1.06311436245084</v>
      </c>
      <c r="G22" s="289" t="n">
        <v>-29.2571119019306</v>
      </c>
      <c r="H22" s="290" t="n">
        <v>2085739.75</v>
      </c>
      <c r="I22" s="291" t="n">
        <v>2710267.72</v>
      </c>
      <c r="K22" s="594" t="s">
        <v>398</v>
      </c>
      <c r="L22" s="112"/>
      <c r="M22" s="288" t="n">
        <v>0</v>
      </c>
      <c r="N22" s="289" t="n">
        <v>0</v>
      </c>
      <c r="O22" s="289" t="n">
        <v>-100</v>
      </c>
      <c r="P22" s="290" t="n">
        <v>0</v>
      </c>
      <c r="Q22" s="291" t="n">
        <v>0</v>
      </c>
    </row>
    <row r="23" customFormat="false" ht="12.2" hidden="false" customHeight="true" outlineLevel="0" collapsed="false">
      <c r="A23" s="382" t="s">
        <v>244</v>
      </c>
      <c r="B23" s="286"/>
      <c r="C23" s="287"/>
      <c r="D23" s="112"/>
      <c r="E23" s="288" t="n">
        <v>5228847.54</v>
      </c>
      <c r="F23" s="289" t="n">
        <v>1.15906052140485</v>
      </c>
      <c r="G23" s="289" t="n">
        <v>-29.6701421250771</v>
      </c>
      <c r="H23" s="290" t="n">
        <v>2209377.75</v>
      </c>
      <c r="I23" s="291" t="n">
        <v>3019469.79</v>
      </c>
      <c r="K23" s="596" t="s">
        <v>148</v>
      </c>
      <c r="L23" s="298"/>
      <c r="M23" s="299" t="n">
        <v>25040744.09</v>
      </c>
      <c r="N23" s="300" t="n">
        <v>5.55069500100986</v>
      </c>
      <c r="O23" s="300" t="n">
        <v>-29.9369837205831</v>
      </c>
      <c r="P23" s="301" t="n">
        <v>24398808.7</v>
      </c>
      <c r="Q23" s="302" t="n">
        <v>641935.39</v>
      </c>
    </row>
    <row r="24" customFormat="false" ht="12.2" hidden="false" customHeight="true" outlineLevel="0" collapsed="false">
      <c r="A24" s="382" t="s">
        <v>245</v>
      </c>
      <c r="B24" s="286"/>
      <c r="C24" s="287"/>
      <c r="D24" s="112"/>
      <c r="E24" s="288" t="n">
        <v>15310182.05</v>
      </c>
      <c r="F24" s="289" t="n">
        <v>3.39375502037991</v>
      </c>
      <c r="G24" s="289" t="n">
        <v>-27.2651755908832</v>
      </c>
      <c r="H24" s="290" t="n">
        <v>8385663.02</v>
      </c>
      <c r="I24" s="291" t="n">
        <v>6924519.03</v>
      </c>
      <c r="K24" s="594" t="s">
        <v>149</v>
      </c>
      <c r="L24" s="298"/>
      <c r="M24" s="288" t="n">
        <v>813143.89</v>
      </c>
      <c r="N24" s="289" t="n">
        <v>0.180246789356678</v>
      </c>
      <c r="O24" s="289" t="n">
        <v>-22.7398835138813</v>
      </c>
      <c r="P24" s="290" t="n">
        <v>809156.89</v>
      </c>
      <c r="Q24" s="291" t="n">
        <v>3987</v>
      </c>
    </row>
    <row r="25" s="245" customFormat="true" ht="12.2" hidden="false" customHeight="true" outlineLevel="0" collapsed="false">
      <c r="A25" s="382" t="s">
        <v>246</v>
      </c>
      <c r="B25" s="286"/>
      <c r="C25" s="287"/>
      <c r="D25" s="112"/>
      <c r="E25" s="288" t="n">
        <v>6116305.43</v>
      </c>
      <c r="F25" s="289" t="n">
        <v>1.35578023771699</v>
      </c>
      <c r="G25" s="289" t="n">
        <v>-20.6898263190171</v>
      </c>
      <c r="H25" s="290" t="n">
        <v>2706040.6</v>
      </c>
      <c r="I25" s="291" t="n">
        <v>3410264.83</v>
      </c>
      <c r="K25" s="594" t="s">
        <v>150</v>
      </c>
      <c r="L25" s="112"/>
      <c r="M25" s="288" t="n">
        <v>369950.93</v>
      </c>
      <c r="N25" s="289" t="n">
        <v>0.0820057411388988</v>
      </c>
      <c r="O25" s="289" t="n">
        <v>-36.7558241764704</v>
      </c>
      <c r="P25" s="290" t="n">
        <v>357985.99</v>
      </c>
      <c r="Q25" s="291" t="n">
        <v>11964.94</v>
      </c>
    </row>
    <row r="26" s="245" customFormat="true" ht="12.2" hidden="false" customHeight="true" outlineLevel="0" collapsed="false">
      <c r="A26" s="382" t="s">
        <v>247</v>
      </c>
      <c r="B26" s="286"/>
      <c r="C26" s="287"/>
      <c r="D26" s="112"/>
      <c r="E26" s="288" t="n">
        <v>2889573.43</v>
      </c>
      <c r="F26" s="289" t="n">
        <v>0.640521732713092</v>
      </c>
      <c r="G26" s="289" t="n">
        <v>-20.035475673095</v>
      </c>
      <c r="H26" s="290" t="n">
        <v>1837777.59</v>
      </c>
      <c r="I26" s="291" t="n">
        <v>1051795.84</v>
      </c>
      <c r="K26" s="594" t="s">
        <v>151</v>
      </c>
      <c r="L26" s="112"/>
      <c r="M26" s="288" t="n">
        <v>19984868.09</v>
      </c>
      <c r="N26" s="289" t="n">
        <v>4.42997648170145</v>
      </c>
      <c r="O26" s="289" t="n">
        <v>-30.6079070693402</v>
      </c>
      <c r="P26" s="290" t="n">
        <v>19394135.64</v>
      </c>
      <c r="Q26" s="291" t="n">
        <v>590732.45</v>
      </c>
    </row>
    <row r="27" s="245" customFormat="true" ht="12.2" hidden="false" customHeight="true" outlineLevel="0" collapsed="false">
      <c r="A27" s="382" t="s">
        <v>248</v>
      </c>
      <c r="B27" s="286"/>
      <c r="C27" s="287"/>
      <c r="D27" s="112"/>
      <c r="E27" s="288" t="n">
        <v>26759976.78</v>
      </c>
      <c r="F27" s="289" t="n">
        <v>5.9317913559607</v>
      </c>
      <c r="G27" s="289" t="n">
        <v>-29.4814152433013</v>
      </c>
      <c r="H27" s="290" t="n">
        <v>14239190.8</v>
      </c>
      <c r="I27" s="291" t="n">
        <v>12520785.98</v>
      </c>
      <c r="K27" s="597" t="s">
        <v>152</v>
      </c>
      <c r="L27" s="271"/>
      <c r="M27" s="306" t="n">
        <v>3846140.58</v>
      </c>
      <c r="N27" s="307" t="n">
        <v>0.852560659294178</v>
      </c>
      <c r="O27" s="307" t="n">
        <v>-26.9563141645195</v>
      </c>
      <c r="P27" s="308" t="n">
        <v>3810889.58</v>
      </c>
      <c r="Q27" s="309" t="n">
        <v>35251</v>
      </c>
    </row>
    <row r="28" s="245" customFormat="true" ht="12.2" hidden="false" customHeight="true" outlineLevel="0" collapsed="false">
      <c r="A28" s="59" t="s">
        <v>249</v>
      </c>
      <c r="B28" s="296"/>
      <c r="C28" s="297"/>
      <c r="D28" s="298"/>
      <c r="E28" s="299" t="n">
        <v>239279420.02</v>
      </c>
      <c r="F28" s="300" t="n">
        <v>53.0402401692191</v>
      </c>
      <c r="G28" s="300" t="n">
        <v>-31.3736632137897</v>
      </c>
      <c r="H28" s="301" t="n">
        <v>225315274.48</v>
      </c>
      <c r="I28" s="302" t="n">
        <v>13964145.54</v>
      </c>
      <c r="K28" s="594" t="s">
        <v>153</v>
      </c>
      <c r="L28" s="112"/>
      <c r="M28" s="288" t="n">
        <v>26640.6</v>
      </c>
      <c r="N28" s="289" t="n">
        <v>0.00590532951866062</v>
      </c>
      <c r="O28" s="289" t="n">
        <v>-28.8235823748289</v>
      </c>
      <c r="P28" s="290" t="n">
        <v>26640.6</v>
      </c>
      <c r="Q28" s="291" t="n">
        <v>0</v>
      </c>
    </row>
    <row r="29" s="245" customFormat="true" ht="12.2" hidden="false" customHeight="true" outlineLevel="0" collapsed="false">
      <c r="A29" s="382" t="s">
        <v>250</v>
      </c>
      <c r="B29" s="286"/>
      <c r="C29" s="287"/>
      <c r="D29" s="112"/>
      <c r="E29" s="288" t="n">
        <v>35763581.06</v>
      </c>
      <c r="F29" s="289" t="n">
        <v>7.92758912812135</v>
      </c>
      <c r="G29" s="289" t="n">
        <v>-31.8769410327666</v>
      </c>
      <c r="H29" s="290" t="n">
        <v>27569211.73</v>
      </c>
      <c r="I29" s="291" t="n">
        <v>8194369.33</v>
      </c>
      <c r="K29" s="598" t="s">
        <v>154</v>
      </c>
      <c r="L29" s="298"/>
      <c r="M29" s="299" t="n">
        <v>19885145.65</v>
      </c>
      <c r="N29" s="300" t="n">
        <v>4.40787135386631</v>
      </c>
      <c r="O29" s="300" t="n">
        <v>-26.927479059002</v>
      </c>
      <c r="P29" s="301" t="n">
        <v>19885079.65</v>
      </c>
      <c r="Q29" s="302" t="n">
        <v>66</v>
      </c>
    </row>
    <row r="30" customFormat="false" ht="12.2" hidden="false" customHeight="true" outlineLevel="0" collapsed="false">
      <c r="A30" s="382" t="s">
        <v>251</v>
      </c>
      <c r="B30" s="286"/>
      <c r="C30" s="287"/>
      <c r="D30" s="112"/>
      <c r="E30" s="288" t="n">
        <v>7108296.96</v>
      </c>
      <c r="F30" s="289" t="n">
        <v>1.57567156390222</v>
      </c>
      <c r="G30" s="289" t="n">
        <v>-25.9060138851562</v>
      </c>
      <c r="H30" s="290" t="n">
        <v>5642588.34</v>
      </c>
      <c r="I30" s="291" t="n">
        <v>1465708.62</v>
      </c>
      <c r="K30" s="599" t="s">
        <v>155</v>
      </c>
      <c r="L30" s="112"/>
      <c r="M30" s="288" t="n">
        <v>19748619.5</v>
      </c>
      <c r="N30" s="289" t="n">
        <v>4.37760807512393</v>
      </c>
      <c r="O30" s="289" t="n">
        <v>-27.090663971952</v>
      </c>
      <c r="P30" s="290" t="n">
        <v>19748619.5</v>
      </c>
      <c r="Q30" s="291" t="n">
        <v>0</v>
      </c>
    </row>
    <row r="31" customFormat="false" ht="12.2" hidden="false" customHeight="true" outlineLevel="0" collapsed="false">
      <c r="A31" s="382" t="s">
        <v>252</v>
      </c>
      <c r="B31" s="286"/>
      <c r="C31" s="287"/>
      <c r="D31" s="112"/>
      <c r="E31" s="288" t="n">
        <v>43825339</v>
      </c>
      <c r="F31" s="289" t="n">
        <v>9.71461108466057</v>
      </c>
      <c r="G31" s="289" t="n">
        <v>-32.2069278140301</v>
      </c>
      <c r="H31" s="290" t="n">
        <v>43186749.23</v>
      </c>
      <c r="I31" s="291" t="n">
        <v>638589.77</v>
      </c>
      <c r="K31" s="594" t="s">
        <v>156</v>
      </c>
      <c r="L31" s="112"/>
      <c r="M31" s="288" t="n">
        <v>8018274.56</v>
      </c>
      <c r="N31" s="289" t="n">
        <v>1.77738314632153</v>
      </c>
      <c r="O31" s="289" t="n">
        <v>-24.5550639764182</v>
      </c>
      <c r="P31" s="290" t="n">
        <v>8018274.56</v>
      </c>
      <c r="Q31" s="291" t="n">
        <v>0</v>
      </c>
    </row>
    <row r="32" customFormat="false" ht="12.2" hidden="false" customHeight="true" outlineLevel="0" collapsed="false">
      <c r="A32" s="382" t="s">
        <v>253</v>
      </c>
      <c r="B32" s="286"/>
      <c r="C32" s="287"/>
      <c r="D32" s="112"/>
      <c r="E32" s="288" t="n">
        <v>152582203</v>
      </c>
      <c r="F32" s="289" t="n">
        <v>33.8223683925349</v>
      </c>
      <c r="G32" s="289" t="n">
        <v>-31.2482474574396</v>
      </c>
      <c r="H32" s="290" t="n">
        <v>148916725.18</v>
      </c>
      <c r="I32" s="291" t="n">
        <v>3665477.82</v>
      </c>
      <c r="K32" s="597" t="s">
        <v>157</v>
      </c>
      <c r="L32" s="271"/>
      <c r="M32" s="306" t="n">
        <v>11730344.94</v>
      </c>
      <c r="N32" s="307" t="n">
        <v>2.6002249288024</v>
      </c>
      <c r="O32" s="307" t="n">
        <v>-28.7280070598587</v>
      </c>
      <c r="P32" s="308" t="n">
        <v>11730344.94</v>
      </c>
      <c r="Q32" s="309" t="n">
        <v>0</v>
      </c>
    </row>
    <row r="33" customFormat="false" ht="12.2" hidden="false" customHeight="true" outlineLevel="0" collapsed="false">
      <c r="A33" s="59" t="s">
        <v>254</v>
      </c>
      <c r="B33" s="296"/>
      <c r="C33" s="297"/>
      <c r="D33" s="298"/>
      <c r="E33" s="299" t="n">
        <v>74828887.54</v>
      </c>
      <c r="F33" s="300" t="n">
        <v>16.5870602928799</v>
      </c>
      <c r="G33" s="300" t="n">
        <v>-27.4128388520099</v>
      </c>
      <c r="H33" s="301" t="n">
        <v>64417291.82</v>
      </c>
      <c r="I33" s="302" t="n">
        <v>10411595.72</v>
      </c>
      <c r="K33" s="599" t="s">
        <v>158</v>
      </c>
      <c r="L33" s="112"/>
      <c r="M33" s="288" t="n">
        <v>134149.65</v>
      </c>
      <c r="N33" s="289" t="n">
        <v>0.0297364882195968</v>
      </c>
      <c r="O33" s="289" t="n">
        <v>9.33708544305965</v>
      </c>
      <c r="P33" s="290" t="n">
        <v>134149.65</v>
      </c>
      <c r="Q33" s="291" t="n">
        <v>0</v>
      </c>
    </row>
    <row r="34" customFormat="false" ht="12.2" hidden="false" customHeight="true" outlineLevel="0" collapsed="false">
      <c r="A34" s="382" t="s">
        <v>255</v>
      </c>
      <c r="B34" s="286"/>
      <c r="C34" s="287"/>
      <c r="D34" s="112"/>
      <c r="E34" s="288" t="n">
        <v>24953500.39</v>
      </c>
      <c r="F34" s="289" t="n">
        <v>5.53135599224403</v>
      </c>
      <c r="G34" s="289" t="n">
        <v>-28.2056852273998</v>
      </c>
      <c r="H34" s="290" t="n">
        <v>20663897.8</v>
      </c>
      <c r="I34" s="291" t="n">
        <v>4289602.59</v>
      </c>
      <c r="K34" s="599" t="s">
        <v>159</v>
      </c>
      <c r="L34" s="112"/>
      <c r="M34" s="288" t="n">
        <v>2376.5</v>
      </c>
      <c r="N34" s="289" t="n">
        <v>0.00052679052277715</v>
      </c>
      <c r="O34" s="289" t="n">
        <v>-34.9517167381974</v>
      </c>
      <c r="P34" s="290" t="n">
        <v>2310.5</v>
      </c>
      <c r="Q34" s="291" t="n">
        <v>66</v>
      </c>
    </row>
    <row r="35" customFormat="false" ht="12.2" hidden="false" customHeight="true" outlineLevel="0" collapsed="false">
      <c r="A35" s="382" t="s">
        <v>256</v>
      </c>
      <c r="B35" s="286"/>
      <c r="C35" s="287"/>
      <c r="D35" s="112"/>
      <c r="E35" s="288" t="n">
        <v>19451239.33</v>
      </c>
      <c r="F35" s="289" t="n">
        <v>4.3116888429683</v>
      </c>
      <c r="G35" s="289" t="n">
        <v>-24.650446464842</v>
      </c>
      <c r="H35" s="290" t="n">
        <v>17175776.69</v>
      </c>
      <c r="I35" s="291" t="n">
        <v>2275462.64</v>
      </c>
      <c r="K35" s="594" t="s">
        <v>138</v>
      </c>
      <c r="L35" s="112"/>
      <c r="M35" s="288" t="n">
        <v>0</v>
      </c>
      <c r="N35" s="289" t="n">
        <v>0</v>
      </c>
      <c r="O35" s="289" t="n">
        <v>-100</v>
      </c>
      <c r="P35" s="290" t="n">
        <v>0</v>
      </c>
      <c r="Q35" s="291" t="n">
        <v>0</v>
      </c>
    </row>
    <row r="36" customFormat="false" ht="12.2" hidden="false" customHeight="true" outlineLevel="0" collapsed="false">
      <c r="A36" s="382" t="s">
        <v>257</v>
      </c>
      <c r="B36" s="286"/>
      <c r="C36" s="287"/>
      <c r="D36" s="112"/>
      <c r="E36" s="288" t="n">
        <v>30424147.82</v>
      </c>
      <c r="F36" s="289" t="n">
        <v>6.74401545766762</v>
      </c>
      <c r="G36" s="289" t="n">
        <v>-28.441924402231</v>
      </c>
      <c r="H36" s="290" t="n">
        <v>26577617.33</v>
      </c>
      <c r="I36" s="291" t="n">
        <v>3846530.49</v>
      </c>
      <c r="K36" s="594" t="s">
        <v>139</v>
      </c>
      <c r="L36" s="112"/>
      <c r="M36" s="288" t="n">
        <v>2376.5</v>
      </c>
      <c r="N36" s="289" t="n">
        <v>0.00052679052277715</v>
      </c>
      <c r="O36" s="289" t="n">
        <v>-32.4316640035483</v>
      </c>
      <c r="P36" s="290" t="n">
        <v>2310.5</v>
      </c>
      <c r="Q36" s="291" t="n">
        <v>66</v>
      </c>
    </row>
    <row r="37" customFormat="false" ht="12.2" hidden="false" customHeight="true" outlineLevel="0" collapsed="false">
      <c r="A37" s="59" t="s">
        <v>258</v>
      </c>
      <c r="B37" s="296"/>
      <c r="C37" s="297"/>
      <c r="D37" s="298"/>
      <c r="E37" s="299" t="n">
        <v>23645176.63</v>
      </c>
      <c r="F37" s="300" t="n">
        <v>5.24134439641311</v>
      </c>
      <c r="G37" s="300" t="n">
        <v>-25.5391937682326</v>
      </c>
      <c r="H37" s="301" t="n">
        <v>18526583.86</v>
      </c>
      <c r="I37" s="302" t="n">
        <v>5118592.77</v>
      </c>
      <c r="K37" s="312" t="s">
        <v>160</v>
      </c>
      <c r="L37" s="112"/>
      <c r="M37" s="600" t="n">
        <v>306366</v>
      </c>
      <c r="N37" s="601" t="n">
        <v>0.0679110899647147</v>
      </c>
      <c r="O37" s="601" t="n">
        <v>-60.0466217945479</v>
      </c>
      <c r="P37" s="602" t="n">
        <v>306366</v>
      </c>
      <c r="Q37" s="302" t="n">
        <v>0</v>
      </c>
    </row>
    <row r="38" customFormat="false" ht="12.2" hidden="false" customHeight="true" outlineLevel="0" collapsed="false">
      <c r="A38" s="382" t="s">
        <v>259</v>
      </c>
      <c r="B38" s="286"/>
      <c r="C38" s="287"/>
      <c r="D38" s="112"/>
      <c r="E38" s="288" t="n">
        <v>3989663.4</v>
      </c>
      <c r="F38" s="289" t="n">
        <v>0.884374865638907</v>
      </c>
      <c r="G38" s="289" t="n">
        <v>-32.4991670684222</v>
      </c>
      <c r="H38" s="290" t="n">
        <v>3114726.53</v>
      </c>
      <c r="I38" s="291" t="n">
        <v>874936.87</v>
      </c>
      <c r="K38" s="312"/>
      <c r="M38" s="603"/>
      <c r="N38" s="604"/>
      <c r="O38" s="604"/>
      <c r="P38" s="605"/>
      <c r="Q38" s="606"/>
    </row>
    <row r="39" customFormat="false" ht="12.2" hidden="false" customHeight="true" outlineLevel="0" collapsed="false">
      <c r="A39" s="382" t="s">
        <v>260</v>
      </c>
      <c r="B39" s="286"/>
      <c r="C39" s="287"/>
      <c r="D39" s="112"/>
      <c r="E39" s="288" t="n">
        <v>4142738.44</v>
      </c>
      <c r="F39" s="289" t="n">
        <v>0.918306479502039</v>
      </c>
      <c r="G39" s="289" t="n">
        <v>-19.0236838290493</v>
      </c>
      <c r="H39" s="290" t="n">
        <v>2985412.59</v>
      </c>
      <c r="I39" s="291" t="n">
        <v>1157325.85</v>
      </c>
      <c r="K39" s="112" t="s">
        <v>69</v>
      </c>
      <c r="L39" s="168"/>
      <c r="M39" s="136"/>
      <c r="N39" s="136"/>
      <c r="O39" s="136"/>
      <c r="P39" s="136"/>
      <c r="Q39" s="136"/>
    </row>
    <row r="40" customFormat="false" ht="12.2" hidden="false" customHeight="true" outlineLevel="0" collapsed="false">
      <c r="A40" s="382" t="s">
        <v>261</v>
      </c>
      <c r="B40" s="286"/>
      <c r="C40" s="287"/>
      <c r="D40" s="112"/>
      <c r="E40" s="288" t="n">
        <v>9049334.4</v>
      </c>
      <c r="F40" s="289" t="n">
        <v>2.0059346094514</v>
      </c>
      <c r="G40" s="289" t="n">
        <v>-18.9412076713241</v>
      </c>
      <c r="H40" s="290" t="n">
        <v>6362728.32</v>
      </c>
      <c r="I40" s="291" t="n">
        <v>2686606.08</v>
      </c>
      <c r="K40" s="324" t="s">
        <v>399</v>
      </c>
      <c r="M40" s="136"/>
      <c r="N40" s="136"/>
      <c r="O40" s="136"/>
      <c r="P40" s="136"/>
      <c r="Q40" s="136"/>
    </row>
    <row r="41" customFormat="false" ht="12.2" hidden="false" customHeight="true" outlineLevel="0" collapsed="false">
      <c r="A41" s="383" t="s">
        <v>262</v>
      </c>
      <c r="B41" s="384"/>
      <c r="C41" s="385"/>
      <c r="D41" s="112"/>
      <c r="E41" s="348" t="n">
        <v>6463440.39</v>
      </c>
      <c r="F41" s="349" t="n">
        <v>1.43272844182077</v>
      </c>
      <c r="G41" s="349" t="n">
        <v>-32.4244110980898</v>
      </c>
      <c r="H41" s="350" t="n">
        <v>6063716.42</v>
      </c>
      <c r="I41" s="351" t="n">
        <v>399723.97</v>
      </c>
      <c r="K41" s="168" t="s">
        <v>400</v>
      </c>
      <c r="M41" s="136"/>
      <c r="N41" s="136"/>
      <c r="O41" s="136"/>
      <c r="P41" s="136"/>
      <c r="Q41" s="136"/>
    </row>
    <row r="42" customFormat="false" ht="12.2" hidden="false" customHeight="true" outlineLevel="0" collapsed="false">
      <c r="A42" s="112" t="s">
        <v>69</v>
      </c>
      <c r="C42" s="136"/>
      <c r="K42" s="168" t="s">
        <v>401</v>
      </c>
    </row>
    <row r="43" customFormat="false" ht="12" hidden="false" customHeight="true" outlineLevel="0" collapsed="false">
      <c r="K43" s="168" t="s">
        <v>402</v>
      </c>
    </row>
    <row r="44" customFormat="false" ht="11.25" hidden="false" customHeight="true" outlineLevel="0" collapsed="false">
      <c r="K44" s="168" t="s">
        <v>403</v>
      </c>
    </row>
    <row r="45" customFormat="false" ht="20.25" hidden="false" customHeight="true" outlineLevel="0" collapsed="false">
      <c r="J45" s="424"/>
    </row>
    <row r="46" customFormat="false" ht="12.75" hidden="false" customHeight="false" outlineLevel="0" collapsed="false">
      <c r="A46" s="11" t="str">
        <f aca="false">A1</f>
        <v>Boletim Estatístico da Previdência Social - Vol. 13 Nº 05</v>
      </c>
      <c r="B46" s="44"/>
      <c r="C46" s="44"/>
      <c r="D46" s="44"/>
      <c r="E46" s="44"/>
      <c r="F46" s="44"/>
      <c r="G46" s="44"/>
      <c r="H46" s="44"/>
      <c r="I46" s="44"/>
      <c r="J46" s="44"/>
      <c r="L46" s="44"/>
      <c r="M46" s="44"/>
      <c r="N46" s="44"/>
      <c r="Q46" s="262" t="str">
        <f aca="false">Q1</f>
        <v>Maio/2008</v>
      </c>
    </row>
    <row r="47" customFormat="false" ht="12.75" hidden="false" customHeight="false" outlineLevel="0" collapsed="false">
      <c r="A47" s="44"/>
      <c r="B47" s="44"/>
      <c r="C47" s="44"/>
      <c r="D47" s="44"/>
      <c r="E47" s="44"/>
      <c r="F47" s="44"/>
      <c r="G47" s="44"/>
      <c r="H47" s="44"/>
      <c r="I47" s="44"/>
      <c r="J47" s="44"/>
      <c r="K47" s="44"/>
      <c r="L47" s="44"/>
      <c r="M47" s="44"/>
      <c r="N47" s="286"/>
      <c r="O47" s="44"/>
    </row>
    <row r="48" customFormat="false" ht="12.75" hidden="false" customHeight="false" outlineLevel="0" collapsed="false">
      <c r="A48" s="44"/>
      <c r="B48" s="44"/>
      <c r="C48" s="44"/>
      <c r="D48" s="44"/>
      <c r="E48" s="44"/>
      <c r="F48" s="44"/>
      <c r="G48" s="44"/>
      <c r="H48" s="44"/>
      <c r="I48" s="44"/>
      <c r="J48" s="44"/>
      <c r="K48" s="44"/>
      <c r="L48" s="44"/>
      <c r="M48" s="44"/>
      <c r="N48" s="286"/>
      <c r="O48" s="44"/>
      <c r="P48" s="44"/>
      <c r="S48" s="250"/>
    </row>
    <row r="49" customFormat="false" ht="12.75" hidden="false" customHeight="false" outlineLevel="0" collapsed="false">
      <c r="A49" s="268"/>
      <c r="B49" s="268"/>
      <c r="C49" s="268"/>
      <c r="D49" s="268"/>
      <c r="E49" s="268"/>
      <c r="F49" s="268"/>
      <c r="G49" s="268"/>
      <c r="H49" s="268"/>
      <c r="I49" s="268"/>
      <c r="J49" s="268"/>
      <c r="K49" s="268"/>
      <c r="L49" s="268"/>
      <c r="M49" s="268"/>
      <c r="N49" s="268"/>
      <c r="O49" s="268"/>
      <c r="P49" s="268"/>
      <c r="Q49" s="268"/>
      <c r="R49" s="268"/>
    </row>
    <row r="50" customFormat="false" ht="12.75" hidden="false" customHeight="false" outlineLevel="0" collapsed="false">
      <c r="A50" s="44"/>
      <c r="B50" s="44"/>
      <c r="C50" s="44"/>
      <c r="D50" s="44"/>
      <c r="E50" s="44"/>
      <c r="F50" s="44"/>
      <c r="G50" s="44"/>
      <c r="H50" s="44"/>
      <c r="I50" s="44"/>
      <c r="J50" s="44"/>
      <c r="K50" s="44"/>
      <c r="L50" s="44"/>
      <c r="M50" s="44"/>
      <c r="T50" s="286" t="s">
        <v>253</v>
      </c>
      <c r="U50" s="607" t="n">
        <f aca="false">$E$32/$E$9</f>
        <v>0.338223683925349</v>
      </c>
      <c r="V50" s="186" t="s">
        <v>136</v>
      </c>
      <c r="W50" s="607" t="n">
        <f aca="false">M11/M9</f>
        <v>0.899735225551591</v>
      </c>
    </row>
    <row r="51" customFormat="false" ht="12.75" hidden="false" customHeight="false" outlineLevel="0" collapsed="false">
      <c r="A51" s="44"/>
      <c r="B51" s="44"/>
      <c r="C51" s="44"/>
      <c r="D51" s="44"/>
      <c r="E51" s="44"/>
      <c r="F51" s="44"/>
      <c r="G51" s="44"/>
      <c r="H51" s="44"/>
      <c r="I51" s="44"/>
      <c r="J51" s="44"/>
      <c r="K51" s="44"/>
      <c r="L51" s="44"/>
      <c r="M51" s="44"/>
      <c r="T51" s="186" t="s">
        <v>252</v>
      </c>
      <c r="U51" s="607" t="n">
        <f aca="false">$E$31/$E$9</f>
        <v>0.0971461108466057</v>
      </c>
      <c r="V51" s="286" t="s">
        <v>148</v>
      </c>
      <c r="W51" s="607" t="n">
        <f aca="false">M23/M9</f>
        <v>0.0555069500100986</v>
      </c>
    </row>
    <row r="52" customFormat="false" ht="12.75" hidden="false" customHeight="false" outlineLevel="0" collapsed="false">
      <c r="A52" s="44"/>
      <c r="B52" s="44"/>
      <c r="C52" s="44"/>
      <c r="D52" s="44"/>
      <c r="E52" s="44"/>
      <c r="F52" s="44"/>
      <c r="G52" s="44"/>
      <c r="H52" s="44"/>
      <c r="I52" s="44"/>
      <c r="J52" s="44"/>
      <c r="K52" s="44"/>
      <c r="L52" s="44"/>
      <c r="M52" s="44"/>
      <c r="T52" s="286" t="s">
        <v>250</v>
      </c>
      <c r="U52" s="607" t="n">
        <f aca="false">$E$29/$E$9</f>
        <v>0.0792758912812135</v>
      </c>
      <c r="V52" s="286" t="s">
        <v>404</v>
      </c>
      <c r="W52" s="607" t="n">
        <f aca="false">M29/M9</f>
        <v>0.0440787135386631</v>
      </c>
    </row>
    <row r="53" customFormat="false" ht="12.75" hidden="false" customHeight="false" outlineLevel="0" collapsed="false">
      <c r="A53" s="44"/>
      <c r="B53" s="44"/>
      <c r="C53" s="44"/>
      <c r="D53" s="44"/>
      <c r="E53" s="44"/>
      <c r="F53" s="44"/>
      <c r="G53" s="44"/>
      <c r="H53" s="44"/>
      <c r="I53" s="44"/>
      <c r="J53" s="44"/>
      <c r="K53" s="44"/>
      <c r="L53" s="44"/>
      <c r="M53" s="44"/>
      <c r="T53" s="10" t="s">
        <v>257</v>
      </c>
      <c r="U53" s="607" t="n">
        <f aca="false">$E$36/$E$9</f>
        <v>0.0674401545766762</v>
      </c>
      <c r="V53" s="10"/>
      <c r="W53" s="607" t="n">
        <f aca="false">SUM(W50:W52)</f>
        <v>0.999320889100353</v>
      </c>
    </row>
    <row r="54" customFormat="false" ht="12.75" hidden="false" customHeight="false" outlineLevel="0" collapsed="false">
      <c r="A54" s="44"/>
      <c r="B54" s="44"/>
      <c r="C54" s="44"/>
      <c r="D54" s="44"/>
      <c r="E54" s="44"/>
      <c r="F54" s="44"/>
      <c r="G54" s="44"/>
      <c r="H54" s="44"/>
      <c r="I54" s="44"/>
      <c r="J54" s="44"/>
      <c r="K54" s="44"/>
      <c r="L54" s="44"/>
      <c r="M54" s="44"/>
      <c r="T54" s="286" t="s">
        <v>248</v>
      </c>
      <c r="U54" s="607" t="n">
        <f aca="false">$E$27/$E$9</f>
        <v>0.059317913559607</v>
      </c>
      <c r="V54" s="10" t="s">
        <v>61</v>
      </c>
      <c r="W54" s="10"/>
    </row>
    <row r="55" customFormat="false" ht="12.75" hidden="false" customHeight="false" outlineLevel="0" collapsed="false">
      <c r="A55" s="44"/>
      <c r="B55" s="44"/>
      <c r="C55" s="44"/>
      <c r="D55" s="44"/>
      <c r="E55" s="44"/>
      <c r="F55" s="44"/>
      <c r="G55" s="44"/>
      <c r="H55" s="44"/>
      <c r="I55" s="44"/>
      <c r="J55" s="44"/>
      <c r="K55" s="44"/>
      <c r="L55" s="44"/>
      <c r="M55" s="44"/>
      <c r="T55" s="286" t="s">
        <v>255</v>
      </c>
      <c r="U55" s="607" t="n">
        <f aca="false">$E$34/$E$9</f>
        <v>0.0553135599224403</v>
      </c>
      <c r="V55" s="10" t="s">
        <v>21</v>
      </c>
      <c r="W55" s="79" t="n">
        <f aca="false">H9</f>
        <v>358612292.37</v>
      </c>
    </row>
    <row r="56" customFormat="false" ht="12.75" hidden="false" customHeight="false" outlineLevel="0" collapsed="false">
      <c r="A56" s="44"/>
      <c r="B56" s="44"/>
      <c r="C56" s="44"/>
      <c r="D56" s="44"/>
      <c r="E56" s="44"/>
      <c r="F56" s="44"/>
      <c r="G56" s="44"/>
      <c r="H56" s="44"/>
      <c r="I56" s="44"/>
      <c r="J56" s="44"/>
      <c r="K56" s="44"/>
      <c r="L56" s="44"/>
      <c r="M56" s="44"/>
      <c r="T56" s="10" t="s">
        <v>256</v>
      </c>
      <c r="U56" s="607" t="n">
        <f aca="false">$E$35/$E$9</f>
        <v>0.043116888429683</v>
      </c>
      <c r="V56" s="10" t="s">
        <v>23</v>
      </c>
      <c r="W56" s="79" t="n">
        <f aca="false">I9</f>
        <v>92515793.13</v>
      </c>
    </row>
    <row r="57" customFormat="false" ht="12.75" hidden="false" customHeight="false" outlineLevel="0" collapsed="false">
      <c r="A57" s="44"/>
      <c r="B57" s="44"/>
      <c r="C57" s="44"/>
      <c r="D57" s="44"/>
      <c r="E57" s="44"/>
      <c r="F57" s="44"/>
      <c r="G57" s="44"/>
      <c r="H57" s="44"/>
      <c r="I57" s="44"/>
      <c r="J57" s="44"/>
      <c r="K57" s="44"/>
      <c r="L57" s="44"/>
      <c r="M57" s="44"/>
      <c r="T57" s="286" t="s">
        <v>245</v>
      </c>
      <c r="U57" s="607" t="n">
        <f aca="false">$E$24/$E$9</f>
        <v>0.0339375502037991</v>
      </c>
      <c r="V57" s="329"/>
      <c r="W57" s="10"/>
    </row>
    <row r="58" customFormat="false" ht="12.75" hidden="false" customHeight="false" outlineLevel="0" collapsed="false">
      <c r="A58" s="44"/>
      <c r="B58" s="44"/>
      <c r="C58" s="44"/>
      <c r="D58" s="44"/>
      <c r="E58" s="44"/>
      <c r="F58" s="44"/>
      <c r="G58" s="44"/>
      <c r="H58" s="44"/>
      <c r="I58" s="44"/>
      <c r="J58" s="44"/>
      <c r="K58" s="44"/>
      <c r="L58" s="44"/>
      <c r="M58" s="44"/>
      <c r="T58" s="286" t="s">
        <v>240</v>
      </c>
      <c r="U58" s="607" t="n">
        <f aca="false">$E$19/$E$9</f>
        <v>0.031428193246461</v>
      </c>
      <c r="V58" s="10"/>
      <c r="W58" s="10"/>
    </row>
    <row r="59" customFormat="false" ht="12.75" hidden="false" customHeight="false" outlineLevel="0" collapsed="false">
      <c r="A59" s="44"/>
      <c r="B59" s="44"/>
      <c r="C59" s="44"/>
      <c r="D59" s="44"/>
      <c r="E59" s="44"/>
      <c r="F59" s="44"/>
      <c r="G59" s="44"/>
      <c r="H59" s="44"/>
      <c r="I59" s="44"/>
      <c r="J59" s="44"/>
      <c r="K59" s="44"/>
      <c r="L59" s="44"/>
      <c r="M59" s="44"/>
      <c r="T59" s="186" t="s">
        <v>242</v>
      </c>
      <c r="U59" s="607" t="n">
        <f aca="false">$E$21/$E$9</f>
        <v>0.0274543807802895</v>
      </c>
      <c r="V59" s="329"/>
      <c r="W59" s="10"/>
    </row>
    <row r="60" customFormat="false" ht="12.75" hidden="false" customHeight="false" outlineLevel="0" collapsed="false">
      <c r="A60" s="44"/>
      <c r="B60" s="44"/>
      <c r="C60" s="44"/>
      <c r="D60" s="44"/>
      <c r="E60" s="44"/>
      <c r="F60" s="44"/>
      <c r="G60" s="44"/>
      <c r="H60" s="44"/>
      <c r="I60" s="44"/>
      <c r="J60" s="44"/>
      <c r="K60" s="44"/>
      <c r="L60" s="44"/>
      <c r="M60" s="44"/>
      <c r="T60" s="286" t="s">
        <v>236</v>
      </c>
      <c r="U60" s="329" t="n">
        <f aca="false">$E$15/$E$9</f>
        <v>0.0204177909690351</v>
      </c>
      <c r="V60" s="10"/>
      <c r="W60" s="10"/>
    </row>
    <row r="61" customFormat="false" ht="12.75" hidden="false" customHeight="false" outlineLevel="0" collapsed="false">
      <c r="A61" s="44"/>
      <c r="B61" s="44"/>
      <c r="C61" s="44"/>
      <c r="D61" s="44"/>
      <c r="E61" s="44"/>
      <c r="F61" s="44"/>
      <c r="G61" s="44"/>
      <c r="H61" s="44"/>
      <c r="I61" s="44"/>
      <c r="J61" s="44"/>
      <c r="K61" s="44"/>
      <c r="L61" s="44"/>
      <c r="M61" s="44"/>
      <c r="T61" s="10" t="s">
        <v>261</v>
      </c>
      <c r="U61" s="329" t="n">
        <f aca="false">$E$40/$E$9</f>
        <v>0.020059346094514</v>
      </c>
      <c r="V61" s="10"/>
      <c r="W61" s="10"/>
    </row>
    <row r="62" customFormat="false" ht="12.75" hidden="false" customHeight="false" outlineLevel="0" collapsed="false">
      <c r="A62" s="44"/>
      <c r="B62" s="44"/>
      <c r="C62" s="44"/>
      <c r="D62" s="44"/>
      <c r="E62" s="44"/>
      <c r="F62" s="44"/>
      <c r="G62" s="44"/>
      <c r="H62" s="44"/>
      <c r="I62" s="44"/>
      <c r="J62" s="44"/>
      <c r="K62" s="44"/>
      <c r="L62" s="44"/>
      <c r="M62" s="44"/>
      <c r="T62" s="286" t="s">
        <v>251</v>
      </c>
      <c r="U62" s="607" t="n">
        <f aca="false">$E$30/$E$9</f>
        <v>0.0157567156390222</v>
      </c>
      <c r="V62" s="10"/>
      <c r="W62" s="10"/>
    </row>
    <row r="63" customFormat="false" ht="12.75" hidden="false" customHeight="false" outlineLevel="0" collapsed="false">
      <c r="A63" s="44"/>
      <c r="B63" s="44"/>
      <c r="C63" s="44"/>
      <c r="D63" s="44"/>
      <c r="E63" s="44"/>
      <c r="F63" s="44"/>
      <c r="G63" s="44"/>
      <c r="H63" s="44"/>
      <c r="I63" s="44"/>
      <c r="J63" s="44"/>
      <c r="K63" s="44"/>
      <c r="L63" s="44"/>
      <c r="M63" s="44"/>
      <c r="T63" s="10" t="s">
        <v>262</v>
      </c>
      <c r="U63" s="329" t="n">
        <f aca="false">$E$41/$E$9</f>
        <v>0.0143272844182077</v>
      </c>
      <c r="V63" s="10"/>
      <c r="W63" s="10"/>
    </row>
    <row r="64" customFormat="false" ht="12.75" hidden="false" customHeight="false" outlineLevel="0" collapsed="false">
      <c r="A64" s="44"/>
      <c r="B64" s="44"/>
      <c r="C64" s="44"/>
      <c r="D64" s="44"/>
      <c r="E64" s="44"/>
      <c r="F64" s="44"/>
      <c r="G64" s="44"/>
      <c r="H64" s="44"/>
      <c r="I64" s="44"/>
      <c r="J64" s="44"/>
      <c r="K64" s="44"/>
      <c r="L64" s="44"/>
      <c r="M64" s="44"/>
      <c r="T64" s="286" t="s">
        <v>241</v>
      </c>
      <c r="U64" s="329" t="n">
        <f aca="false">$E$20/$E$9</f>
        <v>0.0140641837738121</v>
      </c>
      <c r="V64" s="10"/>
      <c r="W64" s="10"/>
    </row>
    <row r="65" customFormat="false" ht="12.75" hidden="false" customHeight="false" outlineLevel="0" collapsed="false">
      <c r="A65" s="44"/>
      <c r="B65" s="44"/>
      <c r="C65" s="44"/>
      <c r="D65" s="44"/>
      <c r="E65" s="44"/>
      <c r="F65" s="44"/>
      <c r="G65" s="44"/>
      <c r="H65" s="44"/>
      <c r="I65" s="44"/>
      <c r="J65" s="44"/>
      <c r="K65" s="44"/>
      <c r="L65" s="44"/>
      <c r="M65" s="44"/>
      <c r="T65" s="286" t="s">
        <v>246</v>
      </c>
      <c r="U65" s="329" t="n">
        <f aca="false">$E$25/$E$9</f>
        <v>0.0135578023771699</v>
      </c>
      <c r="V65" s="10"/>
      <c r="W65" s="10"/>
    </row>
    <row r="66" customFormat="false" ht="12.75" hidden="false" customHeight="false" outlineLevel="0" collapsed="false">
      <c r="A66" s="44"/>
      <c r="B66" s="44"/>
      <c r="C66" s="44"/>
      <c r="D66" s="44"/>
      <c r="E66" s="44"/>
      <c r="F66" s="44"/>
      <c r="G66" s="44"/>
      <c r="H66" s="44"/>
      <c r="I66" s="44"/>
      <c r="J66" s="44"/>
      <c r="K66" s="44"/>
      <c r="L66" s="44"/>
      <c r="M66" s="44"/>
      <c r="T66" s="286" t="s">
        <v>244</v>
      </c>
      <c r="U66" s="329" t="n">
        <f aca="false">$E$23/$E$9</f>
        <v>0.0115906052140485</v>
      </c>
      <c r="V66" s="329"/>
      <c r="W66" s="10"/>
    </row>
    <row r="67" customFormat="false" ht="12.75" hidden="false" customHeight="false" outlineLevel="0" collapsed="false">
      <c r="A67" s="44"/>
      <c r="B67" s="44"/>
      <c r="C67" s="44"/>
      <c r="D67" s="44"/>
      <c r="E67" s="44"/>
      <c r="F67" s="44"/>
      <c r="G67" s="44"/>
      <c r="H67" s="44"/>
      <c r="I67" s="44"/>
      <c r="J67" s="44"/>
      <c r="K67" s="44"/>
      <c r="L67" s="44"/>
      <c r="M67" s="44"/>
      <c r="T67" s="286" t="s">
        <v>243</v>
      </c>
      <c r="U67" s="329" t="n">
        <f aca="false">$E$22/$E$9</f>
        <v>0.0106311436245084</v>
      </c>
      <c r="V67" s="10"/>
      <c r="W67" s="10"/>
    </row>
    <row r="68" customFormat="false" ht="12.75" hidden="false" customHeight="false" outlineLevel="0" collapsed="false">
      <c r="A68" s="44"/>
      <c r="B68" s="44"/>
      <c r="C68" s="44"/>
      <c r="D68" s="44"/>
      <c r="E68" s="44"/>
      <c r="F68" s="44"/>
      <c r="G68" s="44"/>
      <c r="H68" s="44"/>
      <c r="I68" s="44"/>
      <c r="J68" s="44"/>
      <c r="K68" s="44"/>
      <c r="L68" s="44"/>
      <c r="M68" s="44"/>
      <c r="T68" s="10" t="s">
        <v>260</v>
      </c>
      <c r="U68" s="329" t="n">
        <f aca="false">$E$39/$E$9</f>
        <v>0.00918306479502039</v>
      </c>
      <c r="V68" s="10"/>
      <c r="W68" s="10"/>
    </row>
    <row r="69" customFormat="false" ht="12.75" hidden="false" customHeight="false" outlineLevel="0" collapsed="false">
      <c r="A69" s="44"/>
      <c r="B69" s="44"/>
      <c r="C69" s="44"/>
      <c r="D69" s="44"/>
      <c r="E69" s="44"/>
      <c r="F69" s="44"/>
      <c r="G69" s="44"/>
      <c r="H69" s="44"/>
      <c r="I69" s="44"/>
      <c r="J69" s="44"/>
      <c r="K69" s="44"/>
      <c r="L69" s="44"/>
      <c r="M69" s="44"/>
      <c r="T69" s="10" t="s">
        <v>259</v>
      </c>
      <c r="U69" s="329" t="n">
        <f aca="false">$E$38/$E$9</f>
        <v>0.00884374865638907</v>
      </c>
      <c r="V69" s="10"/>
      <c r="W69" s="10"/>
    </row>
    <row r="70" customFormat="false" ht="12.75" hidden="false" customHeight="false" outlineLevel="0" collapsed="false">
      <c r="A70" s="44"/>
      <c r="B70" s="44"/>
      <c r="C70" s="44"/>
      <c r="D70" s="44"/>
      <c r="E70" s="44"/>
      <c r="F70" s="44"/>
      <c r="G70" s="44"/>
      <c r="H70" s="44"/>
      <c r="I70" s="44"/>
      <c r="J70" s="44"/>
      <c r="K70" s="44"/>
      <c r="L70" s="44"/>
      <c r="M70" s="44"/>
      <c r="T70" s="286" t="s">
        <v>234</v>
      </c>
      <c r="U70" s="329" t="n">
        <f aca="false">$E$13/$E$9</f>
        <v>0.00749843148482051</v>
      </c>
      <c r="V70" s="10"/>
      <c r="W70" s="10"/>
    </row>
    <row r="71" customFormat="false" ht="12.75" hidden="false" customHeight="false" outlineLevel="0" collapsed="false">
      <c r="A71" s="44"/>
      <c r="B71" s="44"/>
      <c r="C71" s="44"/>
      <c r="D71" s="44"/>
      <c r="E71" s="44"/>
      <c r="F71" s="44"/>
      <c r="G71" s="44"/>
      <c r="H71" s="44"/>
      <c r="I71" s="44"/>
      <c r="J71" s="44"/>
      <c r="K71" s="44"/>
      <c r="L71" s="44"/>
      <c r="M71" s="44"/>
      <c r="T71" s="286" t="s">
        <v>232</v>
      </c>
      <c r="U71" s="329" t="n">
        <f aca="false">$E$11/$E$9</f>
        <v>0.00691604271665325</v>
      </c>
      <c r="V71" s="10"/>
      <c r="W71" s="10"/>
    </row>
    <row r="72" customFormat="false" ht="12.75" hidden="false" customHeight="false" outlineLevel="0" collapsed="false">
      <c r="A72" s="44"/>
      <c r="B72" s="44"/>
      <c r="C72" s="44"/>
      <c r="D72" s="44"/>
      <c r="E72" s="44"/>
      <c r="F72" s="44"/>
      <c r="G72" s="44"/>
      <c r="H72" s="44"/>
      <c r="I72" s="44"/>
      <c r="J72" s="44"/>
      <c r="K72" s="44"/>
      <c r="L72" s="44"/>
      <c r="M72" s="44"/>
      <c r="T72" s="286" t="s">
        <v>247</v>
      </c>
      <c r="U72" s="329" t="n">
        <f aca="false">$E$26/$E$9</f>
        <v>0.00640521732713092</v>
      </c>
      <c r="V72" s="10"/>
      <c r="W72" s="10"/>
    </row>
    <row r="73" customFormat="false" ht="12.75" hidden="false" customHeight="false" outlineLevel="0" collapsed="false">
      <c r="A73" s="44"/>
      <c r="B73" s="44"/>
      <c r="C73" s="44"/>
      <c r="D73" s="44"/>
      <c r="E73" s="44"/>
      <c r="F73" s="44"/>
      <c r="G73" s="44"/>
      <c r="H73" s="44"/>
      <c r="I73" s="44"/>
      <c r="J73" s="44"/>
      <c r="K73" s="44"/>
      <c r="L73" s="44"/>
      <c r="M73" s="44"/>
      <c r="T73" s="186" t="s">
        <v>238</v>
      </c>
      <c r="U73" s="329" t="n">
        <f aca="false">$E$17/$E$9</f>
        <v>0.00287614700060611</v>
      </c>
      <c r="V73" s="10"/>
      <c r="W73" s="10"/>
    </row>
    <row r="74" customFormat="false" ht="12.75" hidden="false" customHeight="false" outlineLevel="0" collapsed="false">
      <c r="A74" s="44"/>
      <c r="B74" s="44"/>
      <c r="C74" s="44"/>
      <c r="D74" s="44"/>
      <c r="E74" s="44"/>
      <c r="F74" s="44"/>
      <c r="G74" s="44"/>
      <c r="H74" s="44"/>
      <c r="I74" s="44"/>
      <c r="J74" s="44"/>
      <c r="K74" s="44"/>
      <c r="L74" s="44"/>
      <c r="M74" s="44"/>
      <c r="T74" s="286" t="s">
        <v>233</v>
      </c>
      <c r="U74" s="329" t="n">
        <f aca="false">$E$12/$E$9</f>
        <v>0.00261096282377214</v>
      </c>
      <c r="V74" s="10"/>
      <c r="W74" s="10"/>
    </row>
    <row r="75" customFormat="false" ht="12.75" hidden="false" customHeight="false" outlineLevel="0" collapsed="false">
      <c r="A75" s="44"/>
      <c r="B75" s="44"/>
      <c r="C75" s="44"/>
      <c r="D75" s="44"/>
      <c r="E75" s="44"/>
      <c r="F75" s="44"/>
      <c r="G75" s="44"/>
      <c r="H75" s="44"/>
      <c r="I75" s="44"/>
      <c r="J75" s="44"/>
      <c r="K75" s="44"/>
      <c r="L75" s="44"/>
      <c r="M75" s="44"/>
      <c r="T75" s="286" t="s">
        <v>235</v>
      </c>
      <c r="U75" s="329" t="n">
        <f aca="false">$E$14/$E$9</f>
        <v>0.00149871178880527</v>
      </c>
      <c r="V75" s="10"/>
      <c r="W75" s="10"/>
    </row>
    <row r="76" customFormat="false" ht="12.75" hidden="false" customHeight="false" outlineLevel="0" collapsed="false">
      <c r="A76" s="44"/>
      <c r="B76" s="44"/>
      <c r="C76" s="44"/>
      <c r="D76" s="44"/>
      <c r="E76" s="44"/>
      <c r="F76" s="44"/>
      <c r="G76" s="44"/>
      <c r="H76" s="44"/>
      <c r="I76" s="44"/>
      <c r="J76" s="44"/>
      <c r="K76" s="44"/>
      <c r="L76" s="44"/>
      <c r="M76" s="44"/>
      <c r="T76" s="286" t="s">
        <v>237</v>
      </c>
      <c r="U76" s="329" t="n">
        <f aca="false">$E$16/$E$9</f>
        <v>0.00110847452435989</v>
      </c>
      <c r="V76" s="10"/>
      <c r="W76" s="10"/>
    </row>
    <row r="77" customFormat="false" ht="12.75" hidden="false" customHeight="false" outlineLevel="0" collapsed="false">
      <c r="A77" s="44"/>
      <c r="B77" s="44"/>
      <c r="C77" s="44"/>
      <c r="D77" s="44"/>
      <c r="E77" s="44"/>
      <c r="F77" s="44"/>
      <c r="G77" s="44"/>
      <c r="H77" s="44"/>
      <c r="I77" s="44"/>
      <c r="J77" s="44"/>
      <c r="K77" s="44"/>
      <c r="L77" s="44"/>
      <c r="M77" s="44"/>
      <c r="N77" s="44"/>
      <c r="O77" s="44"/>
      <c r="P77" s="44"/>
      <c r="Q77" s="44"/>
      <c r="R77" s="394"/>
      <c r="T77" s="10"/>
      <c r="U77" s="329" t="n">
        <f aca="false">SUM(U50:U76)</f>
        <v>1</v>
      </c>
      <c r="V77" s="10"/>
      <c r="W77" s="10"/>
    </row>
    <row r="78" customFormat="false" ht="12.75" hidden="false" customHeight="false" outlineLevel="0" collapsed="false">
      <c r="A78" s="44"/>
      <c r="B78" s="44"/>
      <c r="C78" s="44"/>
      <c r="D78" s="44"/>
      <c r="E78" s="44"/>
      <c r="F78" s="44"/>
      <c r="G78" s="44"/>
      <c r="H78" s="44"/>
      <c r="I78" s="44"/>
      <c r="J78" s="44"/>
      <c r="K78" s="44"/>
      <c r="L78" s="44"/>
      <c r="M78" s="44"/>
      <c r="N78" s="394"/>
      <c r="O78" s="394"/>
      <c r="P78" s="394"/>
      <c r="Q78" s="44"/>
      <c r="R78" s="394"/>
    </row>
    <row r="79" customFormat="false" ht="12.75" hidden="false" customHeight="false" outlineLevel="0" collapsed="false">
      <c r="A79" s="44"/>
      <c r="B79" s="44"/>
      <c r="C79" s="44"/>
      <c r="D79" s="44"/>
      <c r="E79" s="44"/>
      <c r="F79" s="44"/>
      <c r="G79" s="44"/>
      <c r="H79" s="44"/>
      <c r="I79" s="44"/>
      <c r="J79" s="44"/>
      <c r="K79" s="44"/>
      <c r="L79" s="44"/>
      <c r="M79" s="44"/>
      <c r="N79" s="394"/>
      <c r="O79" s="394"/>
      <c r="P79" s="394"/>
      <c r="Q79" s="44"/>
      <c r="R79" s="394"/>
    </row>
    <row r="80" customFormat="false" ht="15" hidden="false" customHeight="true" outlineLevel="0" collapsed="false">
      <c r="A80" s="44"/>
      <c r="B80" s="44"/>
      <c r="C80" s="44"/>
      <c r="D80" s="44"/>
      <c r="E80" s="44"/>
      <c r="F80" s="44"/>
      <c r="G80" s="44"/>
      <c r="H80" s="44"/>
      <c r="I80" s="44"/>
      <c r="J80" s="44"/>
      <c r="K80" s="44"/>
      <c r="L80" s="44"/>
      <c r="M80" s="44"/>
      <c r="N80" s="394"/>
      <c r="O80" s="394"/>
      <c r="P80" s="394"/>
      <c r="Q80" s="44"/>
      <c r="R80" s="394"/>
    </row>
    <row r="81" customFormat="false" ht="15" hidden="false" customHeight="true" outlineLevel="0" collapsed="false">
      <c r="A81" s="44"/>
      <c r="B81" s="44"/>
      <c r="C81" s="44"/>
      <c r="D81" s="44"/>
      <c r="E81" s="44"/>
      <c r="F81" s="44"/>
      <c r="G81" s="44"/>
      <c r="H81" s="44"/>
      <c r="I81" s="44"/>
      <c r="J81" s="44"/>
      <c r="K81" s="44"/>
      <c r="L81" s="44"/>
      <c r="M81" s="44"/>
      <c r="N81" s="394"/>
      <c r="O81" s="394"/>
      <c r="P81" s="394"/>
      <c r="Q81" s="44"/>
      <c r="R81" s="394"/>
    </row>
    <row r="82" customFormat="false" ht="15" hidden="false" customHeight="true" outlineLevel="0" collapsed="false">
      <c r="A82" s="44"/>
      <c r="B82" s="44"/>
      <c r="C82" s="44"/>
      <c r="D82" s="44"/>
      <c r="E82" s="44"/>
      <c r="F82" s="44"/>
      <c r="G82" s="44"/>
      <c r="H82" s="44"/>
      <c r="I82" s="44"/>
      <c r="J82" s="44"/>
      <c r="K82" s="44"/>
      <c r="L82" s="44"/>
      <c r="M82" s="44"/>
      <c r="N82" s="394"/>
      <c r="O82" s="394"/>
      <c r="P82" s="394"/>
      <c r="Q82" s="44"/>
      <c r="R82" s="394"/>
    </row>
    <row r="83" customFormat="false" ht="15" hidden="false" customHeight="true" outlineLevel="0" collapsed="false">
      <c r="A83" s="44"/>
      <c r="B83" s="44"/>
      <c r="C83" s="44"/>
      <c r="D83" s="44"/>
      <c r="E83" s="44"/>
      <c r="F83" s="44"/>
      <c r="G83" s="44"/>
      <c r="H83" s="44"/>
      <c r="I83" s="44"/>
      <c r="J83" s="332"/>
      <c r="K83" s="44"/>
      <c r="L83" s="44"/>
      <c r="M83" s="44"/>
      <c r="N83" s="394"/>
      <c r="O83" s="394"/>
      <c r="P83" s="394"/>
      <c r="Q83" s="44"/>
      <c r="R83" s="394"/>
    </row>
    <row r="84" customFormat="false" ht="15" hidden="false" customHeight="true" outlineLevel="0" collapsed="false">
      <c r="A84" s="44"/>
      <c r="B84" s="44"/>
      <c r="C84" s="44"/>
      <c r="D84" s="44"/>
      <c r="E84" s="44"/>
      <c r="F84" s="44"/>
      <c r="G84" s="44"/>
      <c r="H84" s="44"/>
      <c r="I84" s="44"/>
      <c r="J84" s="44"/>
      <c r="K84" s="44"/>
      <c r="L84" s="44"/>
      <c r="M84" s="44"/>
      <c r="N84" s="44"/>
      <c r="O84" s="44"/>
      <c r="P84" s="44"/>
      <c r="Q84" s="44"/>
      <c r="R84" s="394"/>
    </row>
    <row r="85" customFormat="false" ht="15" hidden="false" customHeight="true" outlineLevel="0" collapsed="false">
      <c r="A85" s="44"/>
      <c r="B85" s="44"/>
      <c r="C85" s="44"/>
      <c r="D85" s="44"/>
      <c r="E85" s="44"/>
      <c r="F85" s="44"/>
      <c r="G85" s="44"/>
      <c r="H85" s="44"/>
      <c r="I85" s="44"/>
      <c r="J85" s="44"/>
      <c r="K85" s="44"/>
      <c r="L85" s="44"/>
      <c r="M85" s="44"/>
      <c r="N85" s="44"/>
      <c r="O85" s="44"/>
      <c r="P85" s="44"/>
      <c r="Q85" s="44"/>
      <c r="R85" s="394"/>
    </row>
    <row r="86" customFormat="false" ht="15" hidden="false" customHeight="true" outlineLevel="0" collapsed="false">
      <c r="A86" s="44"/>
      <c r="B86" s="44"/>
      <c r="C86" s="44"/>
      <c r="D86" s="44"/>
      <c r="E86" s="44"/>
      <c r="F86" s="44"/>
      <c r="G86" s="44"/>
      <c r="H86" s="44"/>
      <c r="I86" s="44"/>
      <c r="J86" s="44"/>
      <c r="K86" s="44"/>
      <c r="L86" s="44"/>
      <c r="M86" s="44"/>
      <c r="N86" s="44"/>
      <c r="O86" s="44"/>
      <c r="P86" s="44"/>
      <c r="Q86" s="44"/>
      <c r="R86" s="394"/>
    </row>
    <row r="87" customFormat="false" ht="15" hidden="false" customHeight="true" outlineLevel="0" collapsed="false">
      <c r="A87" s="44"/>
      <c r="B87" s="44"/>
      <c r="C87" s="44"/>
      <c r="D87" s="44"/>
      <c r="E87" s="44"/>
      <c r="F87" s="44"/>
      <c r="G87" s="44"/>
      <c r="H87" s="44"/>
      <c r="I87" s="44"/>
      <c r="J87" s="44"/>
      <c r="K87" s="44"/>
      <c r="L87" s="44"/>
      <c r="M87" s="44"/>
      <c r="N87" s="44"/>
      <c r="O87" s="44"/>
      <c r="P87" s="44"/>
      <c r="Q87" s="44"/>
      <c r="R87" s="394"/>
    </row>
    <row r="88" customFormat="false" ht="12.75" hidden="false" customHeight="false" outlineLevel="0" collapsed="false">
      <c r="A88" s="44"/>
      <c r="B88" s="44"/>
      <c r="C88" s="44"/>
      <c r="D88" s="44"/>
      <c r="E88" s="44"/>
      <c r="F88" s="44"/>
      <c r="G88" s="44"/>
      <c r="H88" s="44"/>
      <c r="I88" s="44"/>
      <c r="J88" s="44"/>
      <c r="K88" s="44"/>
      <c r="L88" s="44"/>
      <c r="M88" s="44"/>
      <c r="N88" s="44"/>
      <c r="O88" s="44"/>
      <c r="P88" s="44"/>
      <c r="Q88" s="44"/>
      <c r="R88" s="394"/>
    </row>
    <row r="89" customFormat="false" ht="12.75" hidden="false" customHeight="false" outlineLevel="0" collapsed="false">
      <c r="A89" s="44"/>
      <c r="B89" s="44"/>
      <c r="C89" s="44"/>
      <c r="D89" s="44"/>
      <c r="E89" s="44"/>
      <c r="F89" s="44"/>
      <c r="G89" s="44"/>
      <c r="H89" s="44"/>
      <c r="I89" s="44"/>
      <c r="J89" s="424"/>
      <c r="L89" s="44"/>
      <c r="M89" s="44"/>
      <c r="N89" s="44"/>
      <c r="O89" s="44"/>
      <c r="P89" s="44"/>
      <c r="Q89" s="44"/>
      <c r="R89" s="394"/>
    </row>
    <row r="125" customFormat="false" ht="12.75" hidden="false" customHeight="false" outlineLevel="0" collapsed="false">
      <c r="C125" s="608"/>
    </row>
  </sheetData>
  <mergeCells count="14">
    <mergeCell ref="C3:I3"/>
    <mergeCell ref="A5:C7"/>
    <mergeCell ref="E5:I5"/>
    <mergeCell ref="K5:K7"/>
    <mergeCell ref="M5:Q5"/>
    <mergeCell ref="E6:E7"/>
    <mergeCell ref="F6:F7"/>
    <mergeCell ref="G6:G7"/>
    <mergeCell ref="H6:I6"/>
    <mergeCell ref="M6:M7"/>
    <mergeCell ref="N6:N7"/>
    <mergeCell ref="O6:O7"/>
    <mergeCell ref="P6:Q6"/>
    <mergeCell ref="K37:K38"/>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85"/>
    <col collapsed="false" customWidth="true" hidden="false" outlineLevel="0" max="2" min="2" style="144" width="0.85"/>
    <col collapsed="false" customWidth="false" hidden="false" outlineLevel="0" max="3" min="3" style="144" width="11.42"/>
    <col collapsed="false" customWidth="true" hidden="false" outlineLevel="0" max="4" min="4" style="144" width="0.85"/>
    <col collapsed="false" customWidth="true" hidden="false" outlineLevel="0" max="5" min="5" style="144" width="11.56"/>
    <col collapsed="false" customWidth="true" hidden="false" outlineLevel="0" max="6" min="6" style="144" width="10.71"/>
    <col collapsed="false" customWidth="true" hidden="false" outlineLevel="0" max="8" min="7" style="144" width="11.13"/>
    <col collapsed="false" customWidth="true" hidden="false" outlineLevel="0" max="9" min="9" style="144" width="0.85"/>
    <col collapsed="false" customWidth="true" hidden="false" outlineLevel="0" max="10" min="10" style="144" width="14.28"/>
    <col collapsed="false" customWidth="true" hidden="false" outlineLevel="0" max="11" min="11" style="144" width="10.71"/>
    <col collapsed="false" customWidth="true" hidden="false" outlineLevel="0" max="13" min="12" style="144" width="14.28"/>
    <col collapsed="false" customWidth="true" hidden="false" outlineLevel="0" max="14" min="14" style="144" width="0.85"/>
    <col collapsed="false" customWidth="true" hidden="false" outlineLevel="0" max="17" min="15" style="144" width="10.28"/>
    <col collapsed="false" customWidth="true" hidden="false" outlineLevel="0" max="18" min="18" style="144" width="8.85"/>
    <col collapsed="false" customWidth="true" hidden="false" outlineLevel="0" max="19" min="19" style="144" width="11.7"/>
    <col collapsed="false" customWidth="true" hidden="false" outlineLevel="0" max="21" min="20" style="144" width="12.56"/>
    <col collapsed="false" customWidth="false" hidden="false" outlineLevel="0" max="23" min="22" style="144" width="11.42"/>
    <col collapsed="false" customWidth="true" hidden="false" outlineLevel="0" max="25" min="24" style="609" width="14.41"/>
    <col collapsed="false" customWidth="true" hidden="false" outlineLevel="0" max="26" min="26" style="609" width="15.41"/>
    <col collapsed="false" customWidth="true" hidden="false" outlineLevel="0" max="27" min="27" style="609" width="14.41"/>
    <col collapsed="false" customWidth="false" hidden="false" outlineLevel="0" max="257" min="28" style="144" width="11.42"/>
  </cols>
  <sheetData>
    <row r="1" s="14" customFormat="true" ht="16.5" hidden="false" customHeight="true" outlineLevel="0" collapsed="false">
      <c r="A1" s="11" t="str">
        <f aca="false">'01'!A1</f>
        <v>Boletim Estatístico da Previdência Social - Vol. 13 Nº 05</v>
      </c>
      <c r="O1" s="10"/>
      <c r="P1" s="10"/>
      <c r="Q1" s="146" t="str">
        <f aca="false">'01'!L1</f>
        <v>Maio/2008</v>
      </c>
      <c r="X1" s="355"/>
      <c r="Y1" s="355"/>
      <c r="Z1" s="355"/>
      <c r="AA1" s="355"/>
    </row>
    <row r="2" customFormat="false" ht="9" hidden="false" customHeight="true" outlineLevel="0" collapsed="false">
      <c r="D2" s="147"/>
      <c r="E2" s="165"/>
      <c r="F2" s="165"/>
      <c r="G2" s="165"/>
      <c r="H2" s="263"/>
      <c r="I2" s="147"/>
      <c r="J2" s="263"/>
      <c r="K2" s="263"/>
      <c r="L2" s="136"/>
      <c r="M2" s="136"/>
      <c r="N2" s="147"/>
      <c r="O2" s="136"/>
      <c r="P2" s="136"/>
    </row>
    <row r="3" customFormat="false" ht="15" hidden="false" customHeight="true" outlineLevel="0" collapsed="false">
      <c r="A3" s="21" t="n">
        <v>10</v>
      </c>
      <c r="B3" s="376"/>
      <c r="C3" s="21" t="s">
        <v>405</v>
      </c>
      <c r="D3" s="21"/>
      <c r="E3" s="21"/>
      <c r="F3" s="21"/>
      <c r="G3" s="21"/>
      <c r="H3" s="21"/>
      <c r="I3" s="0"/>
      <c r="J3" s="0"/>
      <c r="K3" s="610"/>
      <c r="L3" s="611"/>
      <c r="M3" s="267"/>
      <c r="N3" s="154"/>
    </row>
    <row r="4" customFormat="false" ht="9" hidden="false" customHeight="true" outlineLevel="0" collapsed="false">
      <c r="A4" s="153"/>
      <c r="B4" s="153"/>
      <c r="C4" s="153"/>
      <c r="D4" s="154"/>
      <c r="E4" s="165"/>
      <c r="F4" s="165"/>
      <c r="G4" s="154"/>
      <c r="H4" s="154"/>
      <c r="I4" s="154"/>
      <c r="J4" s="154"/>
      <c r="K4" s="154"/>
      <c r="L4" s="263"/>
      <c r="M4" s="263"/>
      <c r="N4" s="154"/>
      <c r="O4" s="136"/>
      <c r="P4" s="136"/>
    </row>
    <row r="5" customFormat="false" ht="15" hidden="false" customHeight="true" outlineLevel="0" collapsed="false">
      <c r="A5" s="157" t="s">
        <v>91</v>
      </c>
      <c r="B5" s="157"/>
      <c r="C5" s="157"/>
      <c r="D5" s="158"/>
      <c r="E5" s="159" t="s">
        <v>92</v>
      </c>
      <c r="F5" s="159"/>
      <c r="G5" s="159"/>
      <c r="H5" s="159"/>
      <c r="I5" s="158"/>
      <c r="J5" s="159" t="s">
        <v>93</v>
      </c>
      <c r="K5" s="159"/>
      <c r="L5" s="159"/>
      <c r="M5" s="159"/>
      <c r="N5" s="158"/>
      <c r="O5" s="159" t="s">
        <v>94</v>
      </c>
      <c r="P5" s="159"/>
      <c r="Q5" s="159"/>
    </row>
    <row r="6" customFormat="false" ht="18" hidden="false" customHeight="true" outlineLevel="0" collapsed="false">
      <c r="A6" s="157"/>
      <c r="B6" s="157"/>
      <c r="C6" s="157"/>
      <c r="D6" s="158"/>
      <c r="E6" s="162" t="s">
        <v>35</v>
      </c>
      <c r="F6" s="612" t="s">
        <v>406</v>
      </c>
      <c r="G6" s="164" t="s">
        <v>61</v>
      </c>
      <c r="H6" s="164"/>
      <c r="I6" s="378"/>
      <c r="J6" s="162" t="s">
        <v>35</v>
      </c>
      <c r="K6" s="612" t="s">
        <v>406</v>
      </c>
      <c r="L6" s="164" t="s">
        <v>61</v>
      </c>
      <c r="M6" s="164"/>
      <c r="N6" s="378"/>
      <c r="O6" s="166" t="s">
        <v>35</v>
      </c>
      <c r="P6" s="164" t="s">
        <v>61</v>
      </c>
      <c r="Q6" s="164"/>
    </row>
    <row r="7" customFormat="false" ht="18" hidden="false" customHeight="true" outlineLevel="0" collapsed="false">
      <c r="A7" s="157"/>
      <c r="B7" s="157"/>
      <c r="C7" s="157"/>
      <c r="D7" s="158"/>
      <c r="E7" s="162"/>
      <c r="F7" s="612"/>
      <c r="G7" s="163" t="s">
        <v>21</v>
      </c>
      <c r="H7" s="436" t="s">
        <v>23</v>
      </c>
      <c r="I7" s="378"/>
      <c r="J7" s="162"/>
      <c r="K7" s="612"/>
      <c r="L7" s="163" t="s">
        <v>21</v>
      </c>
      <c r="M7" s="167" t="s">
        <v>23</v>
      </c>
      <c r="N7" s="378"/>
      <c r="O7" s="166"/>
      <c r="P7" s="163" t="s">
        <v>21</v>
      </c>
      <c r="Q7" s="167" t="s">
        <v>23</v>
      </c>
    </row>
    <row r="8" s="153" customFormat="true" ht="6" hidden="false" customHeight="true" outlineLevel="0" collapsed="false">
      <c r="A8" s="370"/>
      <c r="B8" s="370"/>
      <c r="D8" s="613"/>
      <c r="E8" s="370"/>
      <c r="F8" s="259"/>
      <c r="G8" s="614"/>
      <c r="H8" s="614"/>
      <c r="I8" s="615"/>
      <c r="J8" s="616"/>
      <c r="K8" s="259"/>
      <c r="L8" s="614"/>
      <c r="M8" s="259"/>
      <c r="N8" s="615"/>
      <c r="O8" s="614"/>
      <c r="P8" s="614"/>
      <c r="Q8" s="259"/>
      <c r="X8" s="617"/>
      <c r="Y8" s="617"/>
      <c r="Z8" s="617"/>
      <c r="AA8" s="617"/>
    </row>
    <row r="9" s="25" customFormat="true" ht="11.85" hidden="false" customHeight="true" outlineLevel="0" collapsed="false">
      <c r="A9" s="170" t="n">
        <v>2000</v>
      </c>
      <c r="B9" s="618" t="s">
        <v>110</v>
      </c>
      <c r="C9" s="619"/>
      <c r="D9" s="198"/>
      <c r="E9" s="395" t="n">
        <v>19572748</v>
      </c>
      <c r="F9" s="179" t="n">
        <v>3.91917805259017</v>
      </c>
      <c r="G9" s="396" t="n">
        <v>13078876</v>
      </c>
      <c r="H9" s="397" t="n">
        <v>6493872</v>
      </c>
      <c r="I9" s="17"/>
      <c r="J9" s="395" t="n">
        <v>5364699869.46</v>
      </c>
      <c r="K9" s="179" t="n">
        <v>12.7049184631398</v>
      </c>
      <c r="L9" s="396" t="n">
        <v>4375083464.55</v>
      </c>
      <c r="M9" s="397" t="n">
        <v>989616404.91</v>
      </c>
      <c r="N9" s="198"/>
      <c r="O9" s="180" t="n">
        <v>274.090274368219</v>
      </c>
      <c r="P9" s="179" t="n">
        <v>334.515249211782</v>
      </c>
      <c r="Q9" s="181" t="n">
        <v>152.392348495628</v>
      </c>
      <c r="X9" s="620"/>
      <c r="Y9" s="620"/>
      <c r="Z9" s="620"/>
      <c r="AA9" s="620"/>
    </row>
    <row r="10" s="25" customFormat="true" ht="11.85" hidden="false" customHeight="true" outlineLevel="0" collapsed="false">
      <c r="A10" s="184" t="n">
        <v>2001</v>
      </c>
      <c r="B10" s="11" t="s">
        <v>110</v>
      </c>
      <c r="C10" s="196"/>
      <c r="D10" s="11"/>
      <c r="E10" s="621" t="n">
        <v>20032858</v>
      </c>
      <c r="F10" s="188" t="n">
        <v>2.35076852775094</v>
      </c>
      <c r="G10" s="17" t="n">
        <v>13411599</v>
      </c>
      <c r="H10" s="622" t="n">
        <v>6621259</v>
      </c>
      <c r="I10" s="17"/>
      <c r="J10" s="621" t="n">
        <v>6199278821.44</v>
      </c>
      <c r="K10" s="188" t="n">
        <v>15.5568619361367</v>
      </c>
      <c r="L10" s="17" t="n">
        <v>4996694449.79</v>
      </c>
      <c r="M10" s="622" t="n">
        <v>1202584371.65</v>
      </c>
      <c r="N10" s="11"/>
      <c r="O10" s="192" t="n">
        <v>309.455536570968</v>
      </c>
      <c r="P10" s="188" t="n">
        <v>372.565154221357</v>
      </c>
      <c r="Q10" s="193" t="n">
        <v>181.624729020569</v>
      </c>
      <c r="X10" s="620"/>
      <c r="Y10" s="620"/>
      <c r="Z10" s="620"/>
      <c r="AA10" s="620"/>
    </row>
    <row r="11" s="25" customFormat="true" ht="11.85" hidden="false" customHeight="true" outlineLevel="0" collapsed="false">
      <c r="A11" s="184" t="n">
        <v>2002</v>
      </c>
      <c r="B11" s="11" t="s">
        <v>110</v>
      </c>
      <c r="C11" s="196"/>
      <c r="D11" s="11"/>
      <c r="E11" s="621" t="n">
        <v>21125512</v>
      </c>
      <c r="F11" s="188" t="n">
        <v>5.45430911555405</v>
      </c>
      <c r="G11" s="17" t="n">
        <v>14255920</v>
      </c>
      <c r="H11" s="622" t="n">
        <v>6869592</v>
      </c>
      <c r="I11" s="17"/>
      <c r="J11" s="621" t="n">
        <v>7308508521.31</v>
      </c>
      <c r="K11" s="188" t="n">
        <v>17.8928828952453</v>
      </c>
      <c r="L11" s="17" t="n">
        <v>5924679596.81</v>
      </c>
      <c r="M11" s="622" t="n">
        <v>1383828924.5</v>
      </c>
      <c r="N11" s="11"/>
      <c r="O11" s="192" t="n">
        <v>345.956515577469</v>
      </c>
      <c r="P11" s="188" t="n">
        <v>415.594335322449</v>
      </c>
      <c r="Q11" s="193" t="n">
        <v>201.442665663405</v>
      </c>
      <c r="X11" s="620"/>
      <c r="Y11" s="620"/>
      <c r="Z11" s="620"/>
      <c r="AA11" s="620"/>
    </row>
    <row r="12" s="25" customFormat="true" ht="11.85" hidden="false" customHeight="true" outlineLevel="0" collapsed="false">
      <c r="A12" s="184" t="n">
        <v>2003</v>
      </c>
      <c r="B12" s="11" t="s">
        <v>110</v>
      </c>
      <c r="C12" s="196"/>
      <c r="D12" s="11"/>
      <c r="E12" s="621" t="n">
        <v>21851685</v>
      </c>
      <c r="F12" s="188" t="n">
        <v>3.43742201372446</v>
      </c>
      <c r="G12" s="17" t="n">
        <v>14822661</v>
      </c>
      <c r="H12" s="622" t="n">
        <v>7029024</v>
      </c>
      <c r="I12" s="17"/>
      <c r="J12" s="621" t="n">
        <v>9084025035.88</v>
      </c>
      <c r="K12" s="188" t="n">
        <v>24.2938283425816</v>
      </c>
      <c r="L12" s="17" t="n">
        <v>7383514299.16</v>
      </c>
      <c r="M12" s="622" t="n">
        <v>1700510736.72</v>
      </c>
      <c r="N12" s="11"/>
      <c r="O12" s="192" t="n">
        <v>415.712794499829</v>
      </c>
      <c r="P12" s="188" t="n">
        <v>498.123400323329</v>
      </c>
      <c r="Q12" s="193" t="n">
        <v>241.927006753711</v>
      </c>
      <c r="X12" s="620"/>
      <c r="Y12" s="620"/>
      <c r="Z12" s="620"/>
      <c r="AA12" s="620"/>
    </row>
    <row r="13" s="380" customFormat="true" ht="11.85" hidden="false" customHeight="true" outlineLevel="0" collapsed="false">
      <c r="A13" s="184" t="n">
        <v>2004</v>
      </c>
      <c r="B13" s="11" t="s">
        <v>110</v>
      </c>
      <c r="C13" s="196"/>
      <c r="D13" s="11"/>
      <c r="E13" s="621" t="n">
        <v>23146969</v>
      </c>
      <c r="F13" s="188" t="n">
        <v>5.927616108323</v>
      </c>
      <c r="G13" s="17" t="n">
        <v>15956087</v>
      </c>
      <c r="H13" s="622" t="n">
        <v>7190882</v>
      </c>
      <c r="I13" s="17"/>
      <c r="J13" s="621" t="n">
        <v>10407503788.63</v>
      </c>
      <c r="K13" s="623" t="n">
        <v>14.5692988242826</v>
      </c>
      <c r="L13" s="17" t="n">
        <v>8529413308.76</v>
      </c>
      <c r="M13" s="622" t="n">
        <v>1878090479.87</v>
      </c>
      <c r="N13" s="11"/>
      <c r="O13" s="192" t="n">
        <v>449.627067311923</v>
      </c>
      <c r="P13" s="188" t="n">
        <v>534.555452647006</v>
      </c>
      <c r="Q13" s="193" t="n">
        <v>261.17665119105</v>
      </c>
      <c r="X13" s="624"/>
      <c r="Y13" s="624"/>
      <c r="Z13" s="624"/>
      <c r="AA13" s="624"/>
    </row>
    <row r="14" s="25" customFormat="true" ht="11.85" hidden="false" customHeight="true" outlineLevel="0" collapsed="false">
      <c r="A14" s="184" t="n">
        <v>2005</v>
      </c>
      <c r="B14" s="11" t="s">
        <v>110</v>
      </c>
      <c r="C14" s="196"/>
      <c r="D14" s="11"/>
      <c r="E14" s="621" t="n">
        <v>23951338</v>
      </c>
      <c r="F14" s="188" t="n">
        <v>3.4750510963228</v>
      </c>
      <c r="G14" s="17" t="n">
        <v>16599421</v>
      </c>
      <c r="H14" s="622" t="n">
        <v>7351917</v>
      </c>
      <c r="I14" s="17"/>
      <c r="J14" s="621" t="n">
        <v>11341137597.71</v>
      </c>
      <c r="K14" s="623" t="n">
        <v>8.97077558693733</v>
      </c>
      <c r="L14" s="17" t="n">
        <v>9218957862.84</v>
      </c>
      <c r="M14" s="622" t="n">
        <v>2122179734.87</v>
      </c>
      <c r="N14" s="11"/>
      <c r="O14" s="192" t="n">
        <v>473.507475770665</v>
      </c>
      <c r="P14" s="188" t="n">
        <v>555.37827872671</v>
      </c>
      <c r="Q14" s="193" t="n">
        <v>288.656650349834</v>
      </c>
      <c r="X14" s="620"/>
      <c r="Y14" s="620"/>
      <c r="Z14" s="620"/>
      <c r="AA14" s="620"/>
    </row>
    <row r="15" s="25" customFormat="true" ht="11.85" hidden="false" customHeight="true" outlineLevel="0" collapsed="false">
      <c r="A15" s="184" t="n">
        <v>2006</v>
      </c>
      <c r="B15" s="213" t="s">
        <v>110</v>
      </c>
      <c r="C15" s="206"/>
      <c r="D15" s="201"/>
      <c r="E15" s="625" t="n">
        <v>24593390</v>
      </c>
      <c r="F15" s="626" t="n">
        <v>2.68065191180551</v>
      </c>
      <c r="G15" s="627" t="n">
        <v>17088587</v>
      </c>
      <c r="H15" s="628" t="n">
        <v>7504803</v>
      </c>
      <c r="I15" s="205"/>
      <c r="J15" s="625" t="n">
        <v>12635504460.55</v>
      </c>
      <c r="K15" s="626" t="n">
        <v>11.4130249429419</v>
      </c>
      <c r="L15" s="627" t="n">
        <v>10181274304.8</v>
      </c>
      <c r="M15" s="628" t="n">
        <v>2454230155.75</v>
      </c>
      <c r="N15" s="201"/>
      <c r="O15" s="629" t="n">
        <v>513.776444018088</v>
      </c>
      <c r="P15" s="626" t="n">
        <v>595.793806989425</v>
      </c>
      <c r="Q15" s="630" t="n">
        <v>327.021263016498</v>
      </c>
      <c r="X15" s="620"/>
      <c r="Y15" s="620"/>
      <c r="Z15" s="620"/>
      <c r="AA15" s="620"/>
    </row>
    <row r="16" s="25" customFormat="true" ht="11.85" hidden="false" customHeight="true" outlineLevel="0" collapsed="false">
      <c r="A16" s="184" t="n">
        <v>2007</v>
      </c>
      <c r="B16" s="11" t="s">
        <v>35</v>
      </c>
      <c r="C16" s="622"/>
      <c r="D16" s="201"/>
      <c r="E16" s="621" t="s">
        <v>96</v>
      </c>
      <c r="F16" s="188" t="s">
        <v>96</v>
      </c>
      <c r="G16" s="17" t="s">
        <v>96</v>
      </c>
      <c r="H16" s="622" t="s">
        <v>96</v>
      </c>
      <c r="I16" s="205"/>
      <c r="J16" s="621" t="n">
        <v>172901871833.2</v>
      </c>
      <c r="K16" s="188" t="n">
        <v>9.15</v>
      </c>
      <c r="L16" s="17" t="n">
        <v>138672182252.77</v>
      </c>
      <c r="M16" s="622" t="n">
        <v>34229689580.43</v>
      </c>
      <c r="N16" s="201"/>
      <c r="O16" s="621" t="s">
        <v>96</v>
      </c>
      <c r="P16" s="188" t="s">
        <v>96</v>
      </c>
      <c r="Q16" s="622" t="s">
        <v>96</v>
      </c>
      <c r="X16" s="620"/>
      <c r="Y16" s="620"/>
      <c r="Z16" s="620"/>
      <c r="AA16" s="620"/>
    </row>
    <row r="17" s="245" customFormat="true" ht="11.85" hidden="false" customHeight="true" outlineLevel="0" collapsed="false">
      <c r="A17" s="631"/>
      <c r="B17" s="201" t="s">
        <v>99</v>
      </c>
      <c r="C17" s="206"/>
      <c r="D17" s="201"/>
      <c r="E17" s="632" t="n">
        <v>24549928</v>
      </c>
      <c r="F17" s="204" t="n">
        <v>-0.176722281881436</v>
      </c>
      <c r="G17" s="205" t="n">
        <v>17049613</v>
      </c>
      <c r="H17" s="206" t="n">
        <v>7500315</v>
      </c>
      <c r="I17" s="205"/>
      <c r="J17" s="632" t="n">
        <v>12612651392.6</v>
      </c>
      <c r="K17" s="204" t="n">
        <v>-0.180863914229545</v>
      </c>
      <c r="L17" s="205" t="n">
        <v>10164160789.76</v>
      </c>
      <c r="M17" s="206" t="n">
        <v>2448490602.84</v>
      </c>
      <c r="N17" s="201"/>
      <c r="O17" s="209" t="n">
        <v>513.755127615853</v>
      </c>
      <c r="P17" s="204" t="n">
        <v>596.151994169017</v>
      </c>
      <c r="Q17" s="210" t="n">
        <v>326.451702740485</v>
      </c>
      <c r="X17" s="633"/>
      <c r="Y17" s="633"/>
      <c r="Z17" s="633"/>
      <c r="AA17" s="633"/>
    </row>
    <row r="18" s="245" customFormat="true" ht="11.85" hidden="false" customHeight="true" outlineLevel="0" collapsed="false">
      <c r="A18" s="634"/>
      <c r="B18" s="186" t="s">
        <v>100</v>
      </c>
      <c r="C18" s="206"/>
      <c r="D18" s="201"/>
      <c r="E18" s="632" t="n">
        <v>24572383</v>
      </c>
      <c r="F18" s="204" t="n">
        <v>0.0914666633645478</v>
      </c>
      <c r="G18" s="205" t="n">
        <v>17067483</v>
      </c>
      <c r="H18" s="206" t="n">
        <v>7504900</v>
      </c>
      <c r="I18" s="205"/>
      <c r="J18" s="632" t="n">
        <v>12639370131.81</v>
      </c>
      <c r="K18" s="204" t="n">
        <v>0.211840780961237</v>
      </c>
      <c r="L18" s="205" t="n">
        <v>10193706006.72</v>
      </c>
      <c r="M18" s="206" t="n">
        <v>2445664125.09</v>
      </c>
      <c r="N18" s="201"/>
      <c r="O18" s="209" t="n">
        <v>514.3729906786</v>
      </c>
      <c r="P18" s="204" t="n">
        <v>597.258893225205</v>
      </c>
      <c r="Q18" s="210" t="n">
        <v>325.875644590867</v>
      </c>
      <c r="X18" s="633"/>
      <c r="Y18" s="633"/>
      <c r="Z18" s="633"/>
      <c r="AA18" s="633"/>
    </row>
    <row r="19" s="245" customFormat="true" ht="11.85" hidden="false" customHeight="true" outlineLevel="0" collapsed="false">
      <c r="A19" s="634"/>
      <c r="B19" s="186" t="s">
        <v>101</v>
      </c>
      <c r="C19" s="206"/>
      <c r="D19" s="201"/>
      <c r="E19" s="632" t="n">
        <v>24608670</v>
      </c>
      <c r="F19" s="204" t="n">
        <v>0.147673915061475</v>
      </c>
      <c r="G19" s="205" t="n">
        <v>17095358</v>
      </c>
      <c r="H19" s="206" t="n">
        <v>7513312</v>
      </c>
      <c r="I19" s="205"/>
      <c r="J19" s="632" t="n">
        <v>12668651715.92</v>
      </c>
      <c r="K19" s="204" t="n">
        <v>0.231669646545929</v>
      </c>
      <c r="L19" s="205" t="n">
        <v>10223818626.52</v>
      </c>
      <c r="M19" s="206" t="n">
        <v>2444833089.4</v>
      </c>
      <c r="N19" s="201"/>
      <c r="O19" s="209" t="n">
        <v>514.804404948337</v>
      </c>
      <c r="P19" s="204" t="n">
        <v>598.046477091617</v>
      </c>
      <c r="Q19" s="210" t="n">
        <v>325.400181624296</v>
      </c>
      <c r="X19" s="633"/>
      <c r="Y19" s="633"/>
      <c r="Z19" s="633"/>
      <c r="AA19" s="633"/>
    </row>
    <row r="20" s="245" customFormat="true" ht="11.85" hidden="false" customHeight="true" outlineLevel="0" collapsed="false">
      <c r="A20" s="634"/>
      <c r="B20" s="186" t="s">
        <v>102</v>
      </c>
      <c r="C20" s="206"/>
      <c r="D20" s="201"/>
      <c r="E20" s="632" t="n">
        <v>24734756</v>
      </c>
      <c r="F20" s="204" t="n">
        <v>0.512360074721641</v>
      </c>
      <c r="G20" s="205" t="n">
        <v>17198510</v>
      </c>
      <c r="H20" s="206" t="n">
        <v>7536246</v>
      </c>
      <c r="I20" s="205"/>
      <c r="J20" s="632" t="n">
        <v>13430955607.33</v>
      </c>
      <c r="K20" s="204" t="n">
        <v>6.01724562726793</v>
      </c>
      <c r="L20" s="205" t="n">
        <v>10757839276.71</v>
      </c>
      <c r="M20" s="206" t="n">
        <v>2673116330.62</v>
      </c>
      <c r="N20" s="201"/>
      <c r="O20" s="209" t="n">
        <v>542.999338676692</v>
      </c>
      <c r="P20" s="204" t="n">
        <v>625.509994890255</v>
      </c>
      <c r="Q20" s="210" t="n">
        <v>354.701310257123</v>
      </c>
      <c r="X20" s="633"/>
      <c r="Y20" s="633"/>
      <c r="Z20" s="633"/>
      <c r="AA20" s="633"/>
    </row>
    <row r="21" s="245" customFormat="true" ht="11.85" hidden="false" customHeight="true" outlineLevel="0" collapsed="false">
      <c r="A21" s="634"/>
      <c r="B21" s="186" t="s">
        <v>103</v>
      </c>
      <c r="C21" s="206"/>
      <c r="D21" s="201"/>
      <c r="E21" s="632" t="n">
        <v>24794437</v>
      </c>
      <c r="F21" s="204" t="n">
        <v>0.241283964960082</v>
      </c>
      <c r="G21" s="205" t="n">
        <v>17244244</v>
      </c>
      <c r="H21" s="206" t="n">
        <v>7550193</v>
      </c>
      <c r="I21" s="205"/>
      <c r="J21" s="632" t="n">
        <v>13520006124.16</v>
      </c>
      <c r="K21" s="204" t="n">
        <v>0.663024429783699</v>
      </c>
      <c r="L21" s="205" t="n">
        <v>10845847627.34</v>
      </c>
      <c r="M21" s="206" t="n">
        <v>2674158496.82</v>
      </c>
      <c r="N21" s="201"/>
      <c r="O21" s="209" t="n">
        <v>545.283852348009</v>
      </c>
      <c r="P21" s="204" t="n">
        <v>628.954660311</v>
      </c>
      <c r="Q21" s="210" t="n">
        <v>354.184124408476</v>
      </c>
      <c r="X21" s="633"/>
      <c r="Y21" s="633"/>
      <c r="Z21" s="633"/>
      <c r="AA21" s="633"/>
    </row>
    <row r="22" s="245" customFormat="true" ht="11.85" hidden="false" customHeight="true" outlineLevel="0" collapsed="false">
      <c r="A22" s="634"/>
      <c r="B22" s="186" t="s">
        <v>104</v>
      </c>
      <c r="C22" s="206"/>
      <c r="D22" s="201"/>
      <c r="E22" s="632" t="n">
        <v>24833584</v>
      </c>
      <c r="F22" s="204" t="n">
        <v>0.157886222623249</v>
      </c>
      <c r="G22" s="205" t="n">
        <v>17266424</v>
      </c>
      <c r="H22" s="206" t="n">
        <v>7567160</v>
      </c>
      <c r="I22" s="205"/>
      <c r="J22" s="632" t="n">
        <v>13539676490.42</v>
      </c>
      <c r="K22" s="204" t="n">
        <v>0.145490808801108</v>
      </c>
      <c r="L22" s="205" t="n">
        <v>10865357815.52</v>
      </c>
      <c r="M22" s="206" t="n">
        <v>2674318674.9</v>
      </c>
      <c r="N22" s="201"/>
      <c r="O22" s="209" t="n">
        <v>545.216368705379</v>
      </c>
      <c r="P22" s="204" t="n">
        <v>629.276671042018</v>
      </c>
      <c r="Q22" s="210" t="n">
        <v>353.411144326273</v>
      </c>
      <c r="X22" s="633"/>
      <c r="Y22" s="633"/>
      <c r="Z22" s="633"/>
      <c r="AA22" s="633"/>
    </row>
    <row r="23" s="245" customFormat="true" ht="11.85" hidden="false" customHeight="true" outlineLevel="0" collapsed="false">
      <c r="A23" s="634"/>
      <c r="B23" s="186" t="s">
        <v>105</v>
      </c>
      <c r="C23" s="206"/>
      <c r="D23" s="201"/>
      <c r="E23" s="632" t="n">
        <v>24939721</v>
      </c>
      <c r="F23" s="204" t="n">
        <v>0.427393001348486</v>
      </c>
      <c r="G23" s="205" t="n">
        <v>17349559</v>
      </c>
      <c r="H23" s="206" t="n">
        <v>7590162</v>
      </c>
      <c r="I23" s="205"/>
      <c r="J23" s="632" t="n">
        <v>13594816996.02</v>
      </c>
      <c r="K23" s="204" t="n">
        <v>0.407251278411414</v>
      </c>
      <c r="L23" s="205" t="n">
        <v>10917646072.09</v>
      </c>
      <c r="M23" s="206" t="n">
        <v>2677170923.93</v>
      </c>
      <c r="N23" s="201"/>
      <c r="O23" s="209" t="n">
        <v>545.107020083344</v>
      </c>
      <c r="P23" s="204" t="n">
        <v>629.275134433677</v>
      </c>
      <c r="Q23" s="210" t="n">
        <v>352.715913564164</v>
      </c>
      <c r="X23" s="633"/>
      <c r="Y23" s="633"/>
      <c r="Z23" s="633"/>
      <c r="AA23" s="633"/>
    </row>
    <row r="24" s="245" customFormat="true" ht="11.85" hidden="false" customHeight="true" outlineLevel="0" collapsed="false">
      <c r="A24" s="634"/>
      <c r="B24" s="186" t="s">
        <v>407</v>
      </c>
      <c r="C24" s="206"/>
      <c r="D24" s="201"/>
      <c r="E24" s="632" t="n">
        <v>24960910</v>
      </c>
      <c r="F24" s="204" t="n">
        <v>0.0849608542132341</v>
      </c>
      <c r="G24" s="205" t="n">
        <v>17361936</v>
      </c>
      <c r="H24" s="206" t="n">
        <v>7598974</v>
      </c>
      <c r="I24" s="205"/>
      <c r="J24" s="632" t="n">
        <v>13546138832.67</v>
      </c>
      <c r="K24" s="204" t="n">
        <v>-0.358064131089464</v>
      </c>
      <c r="L24" s="205" t="n">
        <v>10869881674.86</v>
      </c>
      <c r="M24" s="206" t="n">
        <v>2676257157.81</v>
      </c>
      <c r="N24" s="201"/>
      <c r="O24" s="209" t="n">
        <v>542.69410981691</v>
      </c>
      <c r="P24" s="204" t="n">
        <v>626.075437374035</v>
      </c>
      <c r="Q24" s="210" t="n">
        <v>352.186644908905</v>
      </c>
      <c r="X24" s="633"/>
      <c r="Y24" s="633"/>
      <c r="Z24" s="633"/>
      <c r="AA24" s="633"/>
    </row>
    <row r="25" s="245" customFormat="true" ht="11.85" hidden="false" customHeight="true" outlineLevel="0" collapsed="false">
      <c r="A25" s="634"/>
      <c r="B25" s="186" t="s">
        <v>408</v>
      </c>
      <c r="C25" s="206"/>
      <c r="D25" s="201"/>
      <c r="E25" s="632" t="n">
        <v>24960910</v>
      </c>
      <c r="F25" s="204" t="n">
        <v>0.0849608542132341</v>
      </c>
      <c r="G25" s="205" t="n">
        <v>17361936</v>
      </c>
      <c r="H25" s="206" t="n">
        <v>7598974</v>
      </c>
      <c r="I25" s="205"/>
      <c r="J25" s="632" t="n">
        <v>19871077275.08</v>
      </c>
      <c r="K25" s="204" t="n">
        <v>46.166566868075</v>
      </c>
      <c r="L25" s="205" t="n">
        <v>15805067314.38</v>
      </c>
      <c r="M25" s="206" t="n">
        <v>4066009960.7</v>
      </c>
      <c r="N25" s="201"/>
      <c r="O25" s="209" t="n">
        <v>796.08785397167</v>
      </c>
      <c r="P25" s="204" t="n">
        <v>910.328624318164</v>
      </c>
      <c r="Q25" s="210" t="n">
        <v>535.07354554707</v>
      </c>
      <c r="X25" s="633"/>
      <c r="Y25" s="633"/>
      <c r="Z25" s="633"/>
      <c r="AA25" s="633"/>
    </row>
    <row r="26" s="245" customFormat="true" ht="11.85" hidden="false" customHeight="true" outlineLevel="0" collapsed="false">
      <c r="A26" s="634"/>
      <c r="B26" s="186" t="s">
        <v>107</v>
      </c>
      <c r="C26" s="206"/>
      <c r="D26" s="201"/>
      <c r="E26" s="632" t="n">
        <v>25071250</v>
      </c>
      <c r="F26" s="204" t="n">
        <v>0.442051191242632</v>
      </c>
      <c r="G26" s="205" t="n">
        <v>17440523</v>
      </c>
      <c r="H26" s="206" t="n">
        <v>7630727</v>
      </c>
      <c r="I26" s="205"/>
      <c r="J26" s="632" t="n">
        <v>13630904671.75</v>
      </c>
      <c r="K26" s="204" t="n">
        <v>-31.4032929213944</v>
      </c>
      <c r="L26" s="205" t="n">
        <v>10950831513.08</v>
      </c>
      <c r="M26" s="206" t="n">
        <v>2680073158.67</v>
      </c>
      <c r="N26" s="201"/>
      <c r="O26" s="209" t="n">
        <v>543.686679832478</v>
      </c>
      <c r="P26" s="204" t="n">
        <v>627.895821305359</v>
      </c>
      <c r="Q26" s="210" t="n">
        <v>351.221208499531</v>
      </c>
      <c r="X26" s="633"/>
      <c r="Y26" s="633"/>
      <c r="Z26" s="633"/>
      <c r="AA26" s="633"/>
    </row>
    <row r="27" s="153" customFormat="true" ht="11.85" hidden="false" customHeight="true" outlineLevel="0" collapsed="false">
      <c r="A27" s="635"/>
      <c r="B27" s="201" t="s">
        <v>108</v>
      </c>
      <c r="C27" s="206"/>
      <c r="D27" s="201"/>
      <c r="E27" s="632" t="n">
        <v>25108547</v>
      </c>
      <c r="F27" s="204" t="n">
        <v>0.148764022535763</v>
      </c>
      <c r="G27" s="205" t="n">
        <v>17463531</v>
      </c>
      <c r="H27" s="206" t="n">
        <v>7645016</v>
      </c>
      <c r="I27" s="205"/>
      <c r="J27" s="632" t="n">
        <v>13648596802.86</v>
      </c>
      <c r="K27" s="204" t="n">
        <v>0.129794254571136</v>
      </c>
      <c r="L27" s="205" t="n">
        <v>10967274332.44</v>
      </c>
      <c r="M27" s="206" t="n">
        <v>2681322470.42</v>
      </c>
      <c r="N27" s="201"/>
      <c r="O27" s="209" t="n">
        <v>543.583696932363</v>
      </c>
      <c r="P27" s="204" t="n">
        <v>628.010127644862</v>
      </c>
      <c r="Q27" s="210" t="n">
        <v>350.728169884798</v>
      </c>
      <c r="X27" s="617"/>
      <c r="Y27" s="617"/>
      <c r="Z27" s="617"/>
      <c r="AA27" s="617"/>
    </row>
    <row r="28" s="153" customFormat="true" ht="11.85" hidden="false" customHeight="true" outlineLevel="0" collapsed="false">
      <c r="A28" s="635"/>
      <c r="B28" s="201" t="s">
        <v>409</v>
      </c>
      <c r="C28" s="206"/>
      <c r="D28" s="201"/>
      <c r="E28" s="632" t="n">
        <v>25144278</v>
      </c>
      <c r="F28" s="204" t="n">
        <v>0.142306123886815</v>
      </c>
      <c r="G28" s="205" t="n">
        <v>17482657</v>
      </c>
      <c r="H28" s="206" t="n">
        <v>7661621</v>
      </c>
      <c r="I28" s="205"/>
      <c r="J28" s="632" t="n">
        <v>13580178265.01</v>
      </c>
      <c r="K28" s="204" t="n">
        <v>-0.501286240909871</v>
      </c>
      <c r="L28" s="205" t="n">
        <v>10906752763.5</v>
      </c>
      <c r="M28" s="206" t="n">
        <v>2673425501.51</v>
      </c>
      <c r="N28" s="201"/>
      <c r="O28" s="209" t="n">
        <v>540.090205215278</v>
      </c>
      <c r="P28" s="204" t="n">
        <v>623.861279409646</v>
      </c>
      <c r="Q28" s="210" t="n">
        <v>348.937320380374</v>
      </c>
      <c r="X28" s="617"/>
      <c r="Y28" s="617"/>
      <c r="Z28" s="617"/>
      <c r="AA28" s="617"/>
    </row>
    <row r="29" s="153" customFormat="true" ht="11.85" hidden="false" customHeight="true" outlineLevel="0" collapsed="false">
      <c r="A29" s="635"/>
      <c r="B29" s="201" t="s">
        <v>410</v>
      </c>
      <c r="C29" s="206"/>
      <c r="D29" s="201"/>
      <c r="E29" s="632" t="n">
        <v>25144278</v>
      </c>
      <c r="F29" s="204" t="n">
        <v>0.142306123886815</v>
      </c>
      <c r="G29" s="205" t="n">
        <v>17482657</v>
      </c>
      <c r="H29" s="206" t="n">
        <v>7661621</v>
      </c>
      <c r="I29" s="205"/>
      <c r="J29" s="632" t="n">
        <v>20144547778.83</v>
      </c>
      <c r="K29" s="204" t="n">
        <v>47.5942770513142</v>
      </c>
      <c r="L29" s="205" t="n">
        <v>16059365702.87</v>
      </c>
      <c r="M29" s="206" t="n">
        <v>4085182075.96</v>
      </c>
      <c r="N29" s="201"/>
      <c r="O29" s="209" t="n">
        <v>801.158330290096</v>
      </c>
      <c r="P29" s="204" t="n">
        <v>918.588387501397</v>
      </c>
      <c r="Q29" s="210" t="n">
        <v>533.200751637284</v>
      </c>
      <c r="X29" s="617"/>
      <c r="Y29" s="617"/>
      <c r="Z29" s="617"/>
      <c r="AA29" s="617"/>
    </row>
    <row r="30" s="153" customFormat="true" ht="11.85" hidden="false" customHeight="true" outlineLevel="0" collapsed="false">
      <c r="A30" s="635"/>
      <c r="B30" s="201" t="s">
        <v>110</v>
      </c>
      <c r="C30" s="206"/>
      <c r="D30" s="201"/>
      <c r="E30" s="632" t="n">
        <f aca="false">G30+H30</f>
        <v>25170283</v>
      </c>
      <c r="F30" s="204" t="n">
        <f aca="false">(E30/E29-1)*100</f>
        <v>0.103423132690472</v>
      </c>
      <c r="G30" s="205" t="n">
        <v>17493668</v>
      </c>
      <c r="H30" s="206" t="n">
        <v>7676615</v>
      </c>
      <c r="I30" s="205"/>
      <c r="J30" s="632" t="n">
        <v>13600616846.42</v>
      </c>
      <c r="K30" s="204" t="n">
        <v>-32.4848738440634</v>
      </c>
      <c r="L30" s="205" t="n">
        <v>10921267175.34</v>
      </c>
      <c r="M30" s="206" t="n">
        <v>2679349671.08</v>
      </c>
      <c r="N30" s="201"/>
      <c r="O30" s="209" t="n">
        <v>540.34421648815</v>
      </c>
      <c r="P30" s="204" t="n">
        <v>624.298298981094</v>
      </c>
      <c r="Q30" s="210" t="n">
        <v>349.027490772951</v>
      </c>
      <c r="X30" s="617"/>
      <c r="Y30" s="617"/>
      <c r="Z30" s="617"/>
      <c r="AA30" s="617"/>
    </row>
    <row r="31" s="153" customFormat="true" ht="11.85" hidden="false" customHeight="true" outlineLevel="0" collapsed="false">
      <c r="A31" s="184" t="n">
        <v>2008</v>
      </c>
      <c r="B31" s="186" t="s">
        <v>99</v>
      </c>
      <c r="C31" s="636"/>
      <c r="D31" s="186"/>
      <c r="E31" s="637" t="n">
        <v>25184196</v>
      </c>
      <c r="F31" s="217" t="n">
        <v>0.0552755008753847</v>
      </c>
      <c r="G31" s="102" t="n">
        <v>17496974</v>
      </c>
      <c r="H31" s="636" t="n">
        <v>7687222</v>
      </c>
      <c r="I31" s="102"/>
      <c r="J31" s="637" t="n">
        <v>13548825007</v>
      </c>
      <c r="K31" s="217" t="n">
        <v>-0.380805076746449</v>
      </c>
      <c r="L31" s="102" t="n">
        <v>10879134223.31</v>
      </c>
      <c r="M31" s="636" t="n">
        <v>2669690783.69</v>
      </c>
      <c r="N31" s="186"/>
      <c r="O31" s="219" t="n">
        <v>537.989182064816</v>
      </c>
      <c r="P31" s="217" t="n">
        <v>621.772326078212</v>
      </c>
      <c r="Q31" s="220" t="n">
        <v>347.289408799434</v>
      </c>
      <c r="X31" s="617"/>
      <c r="Y31" s="617"/>
      <c r="Z31" s="617"/>
      <c r="AA31" s="617"/>
    </row>
    <row r="32" s="153" customFormat="true" ht="11.85" hidden="false" customHeight="true" outlineLevel="0" collapsed="false">
      <c r="A32" s="635"/>
      <c r="B32" s="201" t="s">
        <v>100</v>
      </c>
      <c r="C32" s="206"/>
      <c r="D32" s="201"/>
      <c r="E32" s="632" t="n">
        <v>25261793</v>
      </c>
      <c r="F32" s="204" t="n">
        <v>0.308117837075272</v>
      </c>
      <c r="G32" s="205" t="n">
        <v>17562346</v>
      </c>
      <c r="H32" s="206" t="n">
        <v>7699447</v>
      </c>
      <c r="I32" s="205"/>
      <c r="J32" s="632" t="n">
        <v>13628397987.83</v>
      </c>
      <c r="K32" s="204" t="n">
        <v>0.587305399463722</v>
      </c>
      <c r="L32" s="205" t="n">
        <v>10955559907.58</v>
      </c>
      <c r="M32" s="206" t="n">
        <v>2672838080.25</v>
      </c>
      <c r="N32" s="201"/>
      <c r="O32" s="209" t="n">
        <v>539.48656723733</v>
      </c>
      <c r="P32" s="204" t="n">
        <v>623.809592840273</v>
      </c>
      <c r="Q32" s="210" t="n">
        <v>347.146760053027</v>
      </c>
      <c r="X32" s="617"/>
      <c r="Y32" s="617"/>
      <c r="Z32" s="617"/>
      <c r="AA32" s="617"/>
    </row>
    <row r="33" s="153" customFormat="true" ht="11.85" hidden="false" customHeight="true" outlineLevel="0" collapsed="false">
      <c r="A33" s="635"/>
      <c r="B33" s="201" t="s">
        <v>101</v>
      </c>
      <c r="C33" s="206"/>
      <c r="D33" s="201"/>
      <c r="E33" s="632" t="n">
        <v>25316962</v>
      </c>
      <c r="F33" s="204" t="n">
        <v>0.218389090592264</v>
      </c>
      <c r="G33" s="205" t="n">
        <v>17612819</v>
      </c>
      <c r="H33" s="206" t="n">
        <v>7704143</v>
      </c>
      <c r="I33" s="205"/>
      <c r="J33" s="632" t="n">
        <v>14669680850.33</v>
      </c>
      <c r="K33" s="204" t="n">
        <v>7.64053752634646</v>
      </c>
      <c r="L33" s="205" t="n">
        <v>11728546613.19</v>
      </c>
      <c r="M33" s="206" t="n">
        <v>2941134237.14</v>
      </c>
      <c r="N33" s="201"/>
      <c r="O33" s="209" t="n">
        <v>579.440805351369</v>
      </c>
      <c r="P33" s="204" t="n">
        <v>665.9096771045</v>
      </c>
      <c r="Q33" s="210" t="n">
        <v>381.760078588884</v>
      </c>
      <c r="X33" s="617"/>
      <c r="Y33" s="617"/>
      <c r="Z33" s="617"/>
      <c r="AA33" s="617"/>
    </row>
    <row r="34" s="153" customFormat="true" ht="11.85" hidden="false" customHeight="true" outlineLevel="0" collapsed="false">
      <c r="A34" s="635"/>
      <c r="B34" s="201" t="s">
        <v>102</v>
      </c>
      <c r="C34" s="206"/>
      <c r="D34" s="201"/>
      <c r="E34" s="632" t="n">
        <v>25386731</v>
      </c>
      <c r="F34" s="204" t="n">
        <v>0.275582038634803</v>
      </c>
      <c r="G34" s="205" t="n">
        <v>17667474</v>
      </c>
      <c r="H34" s="206" t="n">
        <v>7719257</v>
      </c>
      <c r="I34" s="205"/>
      <c r="J34" s="632" t="n">
        <v>14720877746.25</v>
      </c>
      <c r="K34" s="204" t="n">
        <v>0.348998021445346</v>
      </c>
      <c r="L34" s="205" t="n">
        <v>11775916707.67</v>
      </c>
      <c r="M34" s="206" t="n">
        <v>2944961038.58</v>
      </c>
      <c r="N34" s="201"/>
      <c r="O34" s="209" t="n">
        <v>579.86503840333</v>
      </c>
      <c r="P34" s="204" t="n">
        <v>666.530863872787</v>
      </c>
      <c r="Q34" s="210" t="n">
        <v>381.508354830005</v>
      </c>
      <c r="X34" s="617"/>
      <c r="Y34" s="617"/>
      <c r="Z34" s="617"/>
      <c r="AA34" s="617"/>
    </row>
    <row r="35" s="153" customFormat="true" ht="11.85" hidden="false" customHeight="true" outlineLevel="0" collapsed="false">
      <c r="A35" s="221"/>
      <c r="B35" s="222" t="s">
        <v>103</v>
      </c>
      <c r="C35" s="638"/>
      <c r="D35" s="201"/>
      <c r="E35" s="639" t="n">
        <v>25524381</v>
      </c>
      <c r="F35" s="225" t="n">
        <v>0.542212386462837</v>
      </c>
      <c r="G35" s="640" t="n">
        <v>17773295</v>
      </c>
      <c r="H35" s="638" t="n">
        <v>7751086</v>
      </c>
      <c r="I35" s="205"/>
      <c r="J35" s="639" t="n">
        <v>14818285498.97</v>
      </c>
      <c r="K35" s="225" t="n">
        <v>0.661697993822541</v>
      </c>
      <c r="L35" s="640" t="n">
        <v>11861062566.84</v>
      </c>
      <c r="M35" s="638" t="n">
        <v>2957222932.13</v>
      </c>
      <c r="N35" s="201"/>
      <c r="O35" s="228" t="n">
        <v>580.554157178974</v>
      </c>
      <c r="P35" s="225" t="n">
        <v>667.353046626414</v>
      </c>
      <c r="Q35" s="229" t="n">
        <v>381.523689987442</v>
      </c>
      <c r="X35" s="617"/>
      <c r="Y35" s="617"/>
      <c r="Z35" s="617"/>
      <c r="AA35" s="617"/>
    </row>
    <row r="36" s="386" customFormat="true" ht="11.85" hidden="false" customHeight="true" outlineLevel="0" collapsed="false">
      <c r="A36" s="641"/>
      <c r="B36" s="642" t="s">
        <v>411</v>
      </c>
      <c r="C36" s="643"/>
      <c r="D36" s="186"/>
      <c r="E36" s="644" t="s">
        <v>96</v>
      </c>
      <c r="F36" s="645" t="s">
        <v>96</v>
      </c>
      <c r="G36" s="646" t="s">
        <v>96</v>
      </c>
      <c r="H36" s="643" t="s">
        <v>96</v>
      </c>
      <c r="I36" s="17"/>
      <c r="J36" s="644" t="n">
        <v>71386067090.38</v>
      </c>
      <c r="K36" s="645" t="n">
        <v>10.0420347373545</v>
      </c>
      <c r="L36" s="646" t="n">
        <v>57200220018.59</v>
      </c>
      <c r="M36" s="643" t="n">
        <v>14185847071.79</v>
      </c>
      <c r="N36" s="11"/>
      <c r="O36" s="647" t="s">
        <v>96</v>
      </c>
      <c r="P36" s="645" t="s">
        <v>96</v>
      </c>
      <c r="Q36" s="648" t="s">
        <v>96</v>
      </c>
      <c r="R36" s="136"/>
      <c r="X36" s="649"/>
      <c r="Y36" s="649"/>
      <c r="Z36" s="649"/>
      <c r="AA36" s="649"/>
    </row>
    <row r="37" customFormat="false" ht="11.25" hidden="false" customHeight="true" outlineLevel="0" collapsed="false">
      <c r="A37" s="112" t="s">
        <v>69</v>
      </c>
      <c r="B37" s="245"/>
      <c r="C37" s="245"/>
      <c r="D37" s="298"/>
      <c r="E37" s="411"/>
      <c r="F37" s="650"/>
      <c r="G37" s="411"/>
      <c r="H37" s="411"/>
      <c r="I37" s="411"/>
      <c r="J37" s="651"/>
      <c r="K37" s="652"/>
      <c r="L37" s="651"/>
      <c r="M37" s="651"/>
      <c r="N37" s="653"/>
      <c r="O37" s="653"/>
      <c r="P37" s="653"/>
      <c r="Q37" s="245"/>
    </row>
    <row r="38" customFormat="false" ht="11.25" hidden="false" customHeight="true" outlineLevel="0" collapsed="false">
      <c r="A38" s="168" t="s">
        <v>412</v>
      </c>
      <c r="B38" s="136"/>
      <c r="C38" s="136"/>
      <c r="G38" s="386"/>
      <c r="H38" s="136"/>
      <c r="K38" s="654"/>
      <c r="L38" s="589"/>
      <c r="Q38" s="136"/>
    </row>
    <row r="39" customFormat="false" ht="12" hidden="false" customHeight="true" outlineLevel="0" collapsed="false">
      <c r="A39" s="112" t="s">
        <v>413</v>
      </c>
      <c r="E39" s="248"/>
      <c r="J39" s="248"/>
      <c r="K39" s="655"/>
      <c r="L39" s="319"/>
      <c r="M39" s="319"/>
      <c r="N39" s="319"/>
      <c r="O39" s="319"/>
      <c r="P39" s="319"/>
      <c r="Q39" s="319"/>
      <c r="AE39" s="656"/>
    </row>
    <row r="40" customFormat="false" ht="14.25" hidden="false" customHeight="true" outlineLevel="0" collapsed="false">
      <c r="C40" s="657"/>
      <c r="E40" s="204"/>
      <c r="F40" s="204"/>
      <c r="J40" s="658"/>
      <c r="K40" s="204"/>
      <c r="L40" s="322"/>
      <c r="M40" s="322"/>
      <c r="N40" s="322"/>
      <c r="O40" s="322"/>
      <c r="P40" s="322"/>
      <c r="S40" s="10"/>
      <c r="T40" s="10"/>
      <c r="U40" s="10"/>
      <c r="W40" s="10"/>
      <c r="X40" s="659" t="s">
        <v>414</v>
      </c>
      <c r="Y40" s="659"/>
      <c r="Z40" s="659" t="s">
        <v>415</v>
      </c>
      <c r="AA40" s="659"/>
      <c r="AB40" s="10"/>
      <c r="AC40" s="10"/>
    </row>
    <row r="41" customFormat="false" ht="14.85" hidden="false" customHeight="true" outlineLevel="0" collapsed="false">
      <c r="A41" s="11" t="str">
        <f aca="false">A1</f>
        <v>Boletim Estatístico da Previdência Social - Vol. 13 Nº 05</v>
      </c>
      <c r="B41" s="10"/>
      <c r="C41" s="10"/>
      <c r="D41" s="10"/>
      <c r="E41" s="10"/>
      <c r="F41" s="10"/>
      <c r="G41" s="10"/>
      <c r="H41" s="10"/>
      <c r="I41" s="15"/>
      <c r="J41" s="10"/>
      <c r="K41" s="10"/>
      <c r="M41" s="10"/>
      <c r="Q41" s="146" t="str">
        <f aca="false">Q1</f>
        <v>Maio/2008</v>
      </c>
      <c r="T41" s="660" t="s">
        <v>416</v>
      </c>
      <c r="X41" s="609" t="s">
        <v>21</v>
      </c>
      <c r="Y41" s="609" t="s">
        <v>23</v>
      </c>
      <c r="Z41" s="609" t="s">
        <v>21</v>
      </c>
      <c r="AA41" s="609" t="s">
        <v>23</v>
      </c>
      <c r="AB41" s="144" t="s">
        <v>417</v>
      </c>
      <c r="AC41" s="144" t="s">
        <v>418</v>
      </c>
    </row>
    <row r="42" customFormat="false" ht="14.85" hidden="false" customHeight="true" outlineLevel="0" collapsed="false">
      <c r="D42" s="147"/>
      <c r="E42" s="165"/>
      <c r="F42" s="165"/>
      <c r="G42" s="165"/>
      <c r="H42" s="263"/>
      <c r="I42" s="147"/>
      <c r="J42" s="263"/>
      <c r="K42" s="263"/>
      <c r="L42" s="136"/>
      <c r="M42" s="136"/>
      <c r="N42" s="147"/>
      <c r="O42" s="136"/>
      <c r="P42" s="136"/>
      <c r="S42" s="14"/>
      <c r="T42" s="14" t="s">
        <v>21</v>
      </c>
      <c r="U42" s="14" t="s">
        <v>23</v>
      </c>
      <c r="W42" s="14" t="s">
        <v>419</v>
      </c>
      <c r="X42" s="139" t="n">
        <v>3906514866.66</v>
      </c>
      <c r="Y42" s="139" t="n">
        <v>864218100.35</v>
      </c>
      <c r="Z42" s="139" t="n">
        <f aca="false">X42*AC42</f>
        <v>7056237804.06327</v>
      </c>
      <c r="AA42" s="139" t="n">
        <f aca="false">Y42*AC42</f>
        <v>1561015032.27075</v>
      </c>
      <c r="AB42" s="661" t="n">
        <v>1598.24</v>
      </c>
      <c r="AC42" s="662" t="n">
        <f aca="false">$AB$142/AB42</f>
        <v>1.80627440184203</v>
      </c>
    </row>
    <row r="43" customFormat="false" ht="14.85" hidden="false" customHeight="true" outlineLevel="0" collapsed="false">
      <c r="A43" s="0"/>
      <c r="B43" s="0"/>
      <c r="C43" s="0"/>
      <c r="D43" s="0"/>
      <c r="E43" s="0"/>
      <c r="F43" s="0"/>
      <c r="G43" s="0"/>
      <c r="H43" s="0"/>
      <c r="I43" s="0"/>
      <c r="J43" s="0"/>
      <c r="K43" s="0"/>
      <c r="L43" s="0"/>
      <c r="M43" s="0"/>
      <c r="N43" s="0"/>
      <c r="O43" s="0"/>
      <c r="P43" s="0"/>
      <c r="Q43" s="0"/>
      <c r="S43" s="14" t="n">
        <v>2000</v>
      </c>
      <c r="T43" s="139" t="n">
        <f aca="false">SUM(Z42:Z53)/1000</f>
        <v>95896569.4923345</v>
      </c>
      <c r="U43" s="139" t="n">
        <f aca="false">SUM(AA42:AA53)/1000</f>
        <v>21773682.9309908</v>
      </c>
      <c r="W43" s="14" t="s">
        <v>100</v>
      </c>
      <c r="X43" s="139" t="n">
        <v>3920682754.31</v>
      </c>
      <c r="Y43" s="139" t="n">
        <v>864724342.8</v>
      </c>
      <c r="Z43" s="139" t="n">
        <f aca="false">X43*AC43</f>
        <v>7078285856.58105</v>
      </c>
      <c r="AA43" s="139" t="n">
        <f aca="false">Y43*AC43</f>
        <v>1561148011.46664</v>
      </c>
      <c r="AB43" s="661" t="n">
        <v>1599.04</v>
      </c>
      <c r="AC43" s="662" t="n">
        <f aca="false">$AB$142/AB43</f>
        <v>1.80537072243346</v>
      </c>
    </row>
    <row r="44" customFormat="false" ht="14.85" hidden="false" customHeight="true" outlineLevel="0" collapsed="false">
      <c r="A44" s="0"/>
      <c r="B44" s="0"/>
      <c r="C44" s="0"/>
      <c r="D44" s="0"/>
      <c r="E44" s="0"/>
      <c r="F44" s="0"/>
      <c r="G44" s="0"/>
      <c r="H44" s="0"/>
      <c r="I44" s="0"/>
      <c r="J44" s="0"/>
      <c r="K44" s="0"/>
      <c r="L44" s="0"/>
      <c r="M44" s="0"/>
      <c r="N44" s="0"/>
      <c r="O44" s="0"/>
      <c r="P44" s="0"/>
      <c r="Q44" s="0"/>
      <c r="S44" s="14" t="n">
        <v>2001</v>
      </c>
      <c r="T44" s="139" t="n">
        <f aca="false">SUM(Z54:Z65)/1000</f>
        <v>101695625.698506</v>
      </c>
      <c r="U44" s="139" t="n">
        <f aca="false">SUM(AA54:AA65)/1000</f>
        <v>24474932.6344186</v>
      </c>
      <c r="W44" s="14" t="s">
        <v>101</v>
      </c>
      <c r="X44" s="139" t="n">
        <v>3942999763.94</v>
      </c>
      <c r="Y44" s="139" t="n">
        <v>866636485.71</v>
      </c>
      <c r="Z44" s="139" t="n">
        <f aca="false">X44*AC44</f>
        <v>7109328656.52033</v>
      </c>
      <c r="AA44" s="139" t="n">
        <f aca="false">Y44*AC44</f>
        <v>1562567580.90385</v>
      </c>
      <c r="AB44" s="661" t="n">
        <v>1601.12</v>
      </c>
      <c r="AC44" s="662" t="n">
        <f aca="false">$AB$142/AB44</f>
        <v>1.80302538223244</v>
      </c>
    </row>
    <row r="45" customFormat="false" ht="14.85" hidden="false" customHeight="true" outlineLevel="0" collapsed="false">
      <c r="A45" s="0"/>
      <c r="B45" s="0"/>
      <c r="C45" s="0"/>
      <c r="D45" s="0"/>
      <c r="E45" s="0"/>
      <c r="F45" s="0"/>
      <c r="G45" s="0"/>
      <c r="H45" s="0"/>
      <c r="I45" s="0"/>
      <c r="J45" s="0"/>
      <c r="K45" s="0"/>
      <c r="L45" s="0"/>
      <c r="M45" s="0"/>
      <c r="N45" s="0"/>
      <c r="O45" s="0"/>
      <c r="P45" s="0"/>
      <c r="Q45" s="0"/>
      <c r="S45" s="14" t="n">
        <v>2002</v>
      </c>
      <c r="T45" s="139" t="n">
        <f aca="false">SUM(Z66:Z77)/1000</f>
        <v>106727584.330934</v>
      </c>
      <c r="U45" s="139" t="n">
        <f aca="false">SUM(AA66:AA77)/1000</f>
        <v>25688822.3790134</v>
      </c>
      <c r="W45" s="14" t="s">
        <v>102</v>
      </c>
      <c r="X45" s="139" t="n">
        <v>4071360340.89</v>
      </c>
      <c r="Y45" s="139" t="n">
        <v>963447331.64</v>
      </c>
      <c r="Z45" s="139" t="n">
        <f aca="false">X45*AC45</f>
        <v>7334169899.22481</v>
      </c>
      <c r="AA45" s="139" t="n">
        <f aca="false">Y45*AC45</f>
        <v>1735559082.85384</v>
      </c>
      <c r="AB45" s="661" t="n">
        <v>1602.56</v>
      </c>
      <c r="AC45" s="662" t="n">
        <f aca="false">$AB$142/AB45</f>
        <v>1.80140525159744</v>
      </c>
    </row>
    <row r="46" customFormat="false" ht="14.85" hidden="false" customHeight="true" outlineLevel="0" collapsed="false">
      <c r="A46" s="0"/>
      <c r="B46" s="0"/>
      <c r="C46" s="0"/>
      <c r="D46" s="0"/>
      <c r="E46" s="0"/>
      <c r="F46" s="0"/>
      <c r="G46" s="0"/>
      <c r="H46" s="0"/>
      <c r="I46" s="0"/>
      <c r="J46" s="0"/>
      <c r="K46" s="0"/>
      <c r="L46" s="0"/>
      <c r="M46" s="0"/>
      <c r="N46" s="0"/>
      <c r="O46" s="0"/>
      <c r="P46" s="0"/>
      <c r="Q46" s="0"/>
      <c r="S46" s="14" t="n">
        <v>2003</v>
      </c>
      <c r="T46" s="139" t="n">
        <f aca="false">SUM(Z78:Z89)/1000</f>
        <v>112131028.095244</v>
      </c>
      <c r="U46" s="139" t="n">
        <f aca="false">SUM(AA78:AA89)/1000</f>
        <v>26693150.517031</v>
      </c>
      <c r="W46" s="14" t="s">
        <v>103</v>
      </c>
      <c r="X46" s="139" t="n">
        <v>4090153612.38</v>
      </c>
      <c r="Y46" s="139" t="n">
        <v>966294043.11</v>
      </c>
      <c r="Z46" s="139" t="n">
        <f aca="false">X46*AC46</f>
        <v>7371704161.31963</v>
      </c>
      <c r="AA46" s="139" t="n">
        <f aca="false">Y46*AC46</f>
        <v>1741556551.10162</v>
      </c>
      <c r="AB46" s="661" t="n">
        <v>1601.76</v>
      </c>
      <c r="AC46" s="662" t="n">
        <f aca="false">$AB$142/AB46</f>
        <v>1.80230496453901</v>
      </c>
    </row>
    <row r="47" s="153" customFormat="true" ht="14.85" hidden="false" customHeight="true" outlineLevel="0" collapsed="false">
      <c r="A47" s="0"/>
      <c r="B47" s="0"/>
      <c r="C47" s="0"/>
      <c r="D47" s="0"/>
      <c r="E47" s="0"/>
      <c r="F47" s="0"/>
      <c r="G47" s="0"/>
      <c r="H47" s="0"/>
      <c r="I47" s="0"/>
      <c r="J47" s="0"/>
      <c r="K47" s="0"/>
      <c r="L47" s="0"/>
      <c r="M47" s="0"/>
      <c r="N47" s="0"/>
      <c r="O47" s="0"/>
      <c r="P47" s="0"/>
      <c r="Q47" s="0"/>
      <c r="S47" s="663" t="n">
        <v>2004</v>
      </c>
      <c r="T47" s="139" t="n">
        <f aca="false">SUM(Z90:Z101)/1000</f>
        <v>124128512.658421</v>
      </c>
      <c r="U47" s="139" t="n">
        <f aca="false">SUM(AA90:AA101)/1000</f>
        <v>28263736.2282449</v>
      </c>
      <c r="W47" s="663" t="s">
        <v>104</v>
      </c>
      <c r="X47" s="664" t="n">
        <v>4283459376.67</v>
      </c>
      <c r="Y47" s="664" t="n">
        <v>971759533.97</v>
      </c>
      <c r="Z47" s="139" t="n">
        <f aca="false">X47*AC47</f>
        <v>7696986459.43442</v>
      </c>
      <c r="AA47" s="139" t="n">
        <f aca="false">Y47*AC47</f>
        <v>1746163396.7002</v>
      </c>
      <c r="AB47" s="665" t="n">
        <v>1606.57</v>
      </c>
      <c r="AC47" s="662" t="n">
        <f aca="false">$AB$142/AB47</f>
        <v>1.79690894265423</v>
      </c>
    </row>
    <row r="48" s="25" customFormat="true" ht="14.85" hidden="false" customHeight="true" outlineLevel="0" collapsed="false">
      <c r="A48" s="0"/>
      <c r="B48" s="0"/>
      <c r="C48" s="0"/>
      <c r="D48" s="0"/>
      <c r="E48" s="0"/>
      <c r="F48" s="0"/>
      <c r="G48" s="0"/>
      <c r="H48" s="0"/>
      <c r="I48" s="0"/>
      <c r="J48" s="0"/>
      <c r="K48" s="0"/>
      <c r="L48" s="0"/>
      <c r="M48" s="0"/>
      <c r="N48" s="0"/>
      <c r="O48" s="0"/>
      <c r="P48" s="0"/>
      <c r="Q48" s="0"/>
      <c r="S48" s="195" t="n">
        <v>2005</v>
      </c>
      <c r="T48" s="139" t="n">
        <f aca="false">SUM(Z102:Z113)/1000</f>
        <v>131604078.126257</v>
      </c>
      <c r="U48" s="139" t="n">
        <f aca="false">SUM(AA102:AA113)/1000</f>
        <v>30373079.1961048</v>
      </c>
      <c r="W48" s="195" t="s">
        <v>105</v>
      </c>
      <c r="X48" s="666" t="n">
        <v>4288772919.39</v>
      </c>
      <c r="Y48" s="666" t="n">
        <v>973862820.7</v>
      </c>
      <c r="Z48" s="139" t="n">
        <f aca="false">X48*AC48</f>
        <v>7600888323.45154</v>
      </c>
      <c r="AA48" s="139" t="n">
        <f aca="false">Y48*AC48</f>
        <v>1725953479.38241</v>
      </c>
      <c r="AB48" s="667" t="n">
        <v>1628.9</v>
      </c>
      <c r="AC48" s="662" t="n">
        <f aca="false">$AB$142/AB48</f>
        <v>1.77227576892381</v>
      </c>
    </row>
    <row r="49" s="25" customFormat="true" ht="14.85" hidden="false" customHeight="true" outlineLevel="0" collapsed="false">
      <c r="A49" s="0"/>
      <c r="B49" s="0"/>
      <c r="C49" s="0"/>
      <c r="D49" s="0"/>
      <c r="E49" s="0"/>
      <c r="F49" s="0"/>
      <c r="G49" s="0"/>
      <c r="H49" s="0"/>
      <c r="I49" s="0"/>
      <c r="J49" s="0"/>
      <c r="K49" s="0"/>
      <c r="L49" s="0"/>
      <c r="M49" s="0"/>
      <c r="N49" s="0"/>
      <c r="O49" s="0"/>
      <c r="P49" s="0"/>
      <c r="Q49" s="0"/>
      <c r="S49" s="195" t="n">
        <v>2006</v>
      </c>
      <c r="T49" s="139" t="n">
        <f aca="false">SUM(Z114:Z125)/1000</f>
        <v>140490222.992258</v>
      </c>
      <c r="U49" s="139" t="n">
        <f aca="false">SUM(AA114:AA125)/1000</f>
        <v>34133893.0718976</v>
      </c>
      <c r="W49" s="195" t="s">
        <v>106</v>
      </c>
      <c r="X49" s="666" t="n">
        <v>4296122211.33</v>
      </c>
      <c r="Y49" s="666" t="n">
        <v>976138469.33</v>
      </c>
      <c r="Z49" s="139" t="n">
        <f aca="false">X49*AC49</f>
        <v>7522884955.81134</v>
      </c>
      <c r="AA49" s="139" t="n">
        <f aca="false">Y49*AC49</f>
        <v>1709303656.75933</v>
      </c>
      <c r="AB49" s="667" t="n">
        <v>1648.61</v>
      </c>
      <c r="AC49" s="662" t="n">
        <f aca="false">$AB$142/AB49</f>
        <v>1.75108727958705</v>
      </c>
    </row>
    <row r="50" s="25" customFormat="true" ht="14.85" hidden="false" customHeight="true" outlineLevel="0" collapsed="false">
      <c r="A50" s="0"/>
      <c r="B50" s="0"/>
      <c r="C50" s="0"/>
      <c r="D50" s="0"/>
      <c r="E50" s="0"/>
      <c r="F50" s="0"/>
      <c r="G50" s="0"/>
      <c r="H50" s="0"/>
      <c r="I50" s="0"/>
      <c r="J50" s="0"/>
      <c r="K50" s="0"/>
      <c r="L50" s="0"/>
      <c r="M50" s="0"/>
      <c r="N50" s="0"/>
      <c r="O50" s="0"/>
      <c r="P50" s="0"/>
      <c r="Q50" s="0"/>
      <c r="S50" s="195" t="n">
        <v>2007</v>
      </c>
      <c r="T50" s="139" t="n">
        <f aca="false">SUM(Z126:Z137)/1000</f>
        <v>146800302.0639</v>
      </c>
      <c r="U50" s="139" t="n">
        <f aca="false">SUM(AA126:AA137)/1000</f>
        <v>36230619.0727377</v>
      </c>
      <c r="W50" s="195" t="s">
        <v>107</v>
      </c>
      <c r="X50" s="666" t="n">
        <v>4327697618.47</v>
      </c>
      <c r="Y50" s="666" t="n">
        <v>980784839.47</v>
      </c>
      <c r="Z50" s="139" t="n">
        <f aca="false">X50*AC50</f>
        <v>7545725159.66437</v>
      </c>
      <c r="AA50" s="139" t="n">
        <f aca="false">Y50*AC50</f>
        <v>1710085475.43176</v>
      </c>
      <c r="AB50" s="667" t="n">
        <v>1655.7</v>
      </c>
      <c r="AC50" s="662" t="n">
        <f aca="false">$AB$142/AB50</f>
        <v>1.74358881439874</v>
      </c>
    </row>
    <row r="51" s="25" customFormat="true" ht="14.85" hidden="false" customHeight="true" outlineLevel="0" collapsed="false">
      <c r="A51" s="0"/>
      <c r="B51" s="0"/>
      <c r="C51" s="0"/>
      <c r="D51" s="0"/>
      <c r="E51" s="0"/>
      <c r="F51" s="0"/>
      <c r="G51" s="0"/>
      <c r="H51" s="0"/>
      <c r="I51" s="0"/>
      <c r="J51" s="0"/>
      <c r="K51" s="0"/>
      <c r="L51" s="0"/>
      <c r="M51" s="0"/>
      <c r="N51" s="0"/>
      <c r="O51" s="0"/>
      <c r="P51" s="0"/>
      <c r="Q51" s="0"/>
      <c r="S51" s="186" t="s">
        <v>420</v>
      </c>
      <c r="T51" s="139" t="n">
        <f aca="false">SUM(Z131:Z142)/1000</f>
        <v>148826842.965613</v>
      </c>
      <c r="U51" s="139" t="n">
        <f aca="false">SUM(AA131:AA142)/1000</f>
        <v>37007564.7242032</v>
      </c>
      <c r="W51" s="195" t="s">
        <v>108</v>
      </c>
      <c r="X51" s="666" t="n">
        <v>4346519931.94</v>
      </c>
      <c r="Y51" s="666" t="n">
        <v>984391525.91</v>
      </c>
      <c r="Z51" s="139" t="n">
        <f aca="false">X51*AC51</f>
        <v>7566433220.20099</v>
      </c>
      <c r="AA51" s="139" t="n">
        <f aca="false">Y51*AC51</f>
        <v>1713631332.64301</v>
      </c>
      <c r="AB51" s="667" t="n">
        <v>1658.35</v>
      </c>
      <c r="AC51" s="662" t="n">
        <f aca="false">$AB$142/AB51</f>
        <v>1.74080260499895</v>
      </c>
    </row>
    <row r="52" s="380" customFormat="true" ht="14.85" hidden="false" customHeight="true" outlineLevel="0" collapsed="false">
      <c r="A52" s="0"/>
      <c r="B52" s="0"/>
      <c r="C52" s="0"/>
      <c r="D52" s="0"/>
      <c r="E52" s="0"/>
      <c r="F52" s="0"/>
      <c r="G52" s="0"/>
      <c r="H52" s="0"/>
      <c r="I52" s="0"/>
      <c r="J52" s="0"/>
      <c r="K52" s="0"/>
      <c r="L52" s="0"/>
      <c r="M52" s="0"/>
      <c r="N52" s="0"/>
      <c r="O52" s="0"/>
      <c r="P52" s="0"/>
      <c r="Q52" s="0"/>
      <c r="W52" s="195" t="s">
        <v>109</v>
      </c>
      <c r="X52" s="666" t="n">
        <v>8331381550.95</v>
      </c>
      <c r="Y52" s="666" t="n">
        <v>1900227032.45</v>
      </c>
      <c r="Z52" s="139" t="n">
        <f aca="false">X52*AC52</f>
        <v>14461345958.4018</v>
      </c>
      <c r="AA52" s="139" t="n">
        <f aca="false">Y52*AC52</f>
        <v>3298353382.05501</v>
      </c>
      <c r="AB52" s="667" t="n">
        <v>1663.16</v>
      </c>
      <c r="AC52" s="662" t="n">
        <f aca="false">$AB$142/AB52</f>
        <v>1.7357680559898</v>
      </c>
    </row>
    <row r="53" s="25" customFormat="true" ht="14.85" hidden="false" customHeight="true" outlineLevel="0" collapsed="false">
      <c r="A53" s="0"/>
      <c r="B53" s="0"/>
      <c r="C53" s="0"/>
      <c r="D53" s="0"/>
      <c r="E53" s="0"/>
      <c r="F53" s="0"/>
      <c r="G53" s="0"/>
      <c r="H53" s="0"/>
      <c r="I53" s="0"/>
      <c r="J53" s="0"/>
      <c r="K53" s="0"/>
      <c r="L53" s="0"/>
      <c r="M53" s="0"/>
      <c r="N53" s="0"/>
      <c r="O53" s="0"/>
      <c r="P53" s="0"/>
      <c r="Q53" s="0"/>
      <c r="R53" s="101"/>
      <c r="W53" s="195" t="s">
        <v>110</v>
      </c>
      <c r="X53" s="666" t="n">
        <v>4375083464.55</v>
      </c>
      <c r="Y53" s="666" t="n">
        <v>989616404.91</v>
      </c>
      <c r="Z53" s="139" t="n">
        <f aca="false">X53*AC53</f>
        <v>7552579037.66097</v>
      </c>
      <c r="AA53" s="139" t="n">
        <f aca="false">Y53*AC53</f>
        <v>1708345949.42235</v>
      </c>
      <c r="AB53" s="667" t="n">
        <v>1672.31</v>
      </c>
      <c r="AC53" s="662" t="n">
        <f aca="false">$AB$142/AB53</f>
        <v>1.72627084691235</v>
      </c>
    </row>
    <row r="54" s="25" customFormat="true" ht="14.85" hidden="false" customHeight="true" outlineLevel="0" collapsed="false">
      <c r="A54" s="0"/>
      <c r="B54" s="0"/>
      <c r="C54" s="0"/>
      <c r="D54" s="0"/>
      <c r="E54" s="0"/>
      <c r="F54" s="0"/>
      <c r="G54" s="0"/>
      <c r="H54" s="0"/>
      <c r="I54" s="0"/>
      <c r="J54" s="0"/>
      <c r="K54" s="0"/>
      <c r="L54" s="0"/>
      <c r="M54" s="0"/>
      <c r="N54" s="0"/>
      <c r="O54" s="0"/>
      <c r="P54" s="0"/>
      <c r="Q54" s="0"/>
      <c r="R54" s="668"/>
      <c r="W54" s="195" t="s">
        <v>421</v>
      </c>
      <c r="X54" s="666" t="n">
        <v>4404996601.78</v>
      </c>
      <c r="Y54" s="666" t="n">
        <v>990554408.67</v>
      </c>
      <c r="Z54" s="139" t="n">
        <f aca="false">X54*AC54</f>
        <v>7546097763.34693</v>
      </c>
      <c r="AA54" s="139" t="n">
        <f aca="false">Y54*AC54</f>
        <v>1696895839.7647</v>
      </c>
      <c r="AB54" s="667" t="n">
        <v>1685.19</v>
      </c>
      <c r="AC54" s="662" t="n">
        <f aca="false">$AB$142/AB54</f>
        <v>1.71307686373643</v>
      </c>
    </row>
    <row r="55" s="25" customFormat="true" ht="14.85" hidden="false" customHeight="true" outlineLevel="0" collapsed="false">
      <c r="A55" s="0"/>
      <c r="B55" s="0"/>
      <c r="C55" s="0"/>
      <c r="D55" s="0"/>
      <c r="E55" s="0"/>
      <c r="F55" s="0"/>
      <c r="G55" s="0"/>
      <c r="H55" s="0"/>
      <c r="I55" s="0"/>
      <c r="J55" s="0"/>
      <c r="K55" s="0"/>
      <c r="L55" s="0"/>
      <c r="M55" s="0"/>
      <c r="N55" s="0"/>
      <c r="O55" s="0"/>
      <c r="P55" s="0"/>
      <c r="Q55" s="0"/>
      <c r="S55" s="620"/>
      <c r="W55" s="195" t="s">
        <v>100</v>
      </c>
      <c r="X55" s="666" t="n">
        <v>4390398453.3</v>
      </c>
      <c r="Y55" s="666" t="n">
        <v>991552044.24</v>
      </c>
      <c r="Z55" s="139" t="n">
        <f aca="false">X55*AC55</f>
        <v>7484405018.6859</v>
      </c>
      <c r="AA55" s="139" t="n">
        <f aca="false">Y55*AC55</f>
        <v>1690319722.71675</v>
      </c>
      <c r="AB55" s="667" t="n">
        <v>1693.45</v>
      </c>
      <c r="AC55" s="662" t="n">
        <f aca="false">$AB$142/AB55</f>
        <v>1.70472113141811</v>
      </c>
    </row>
    <row r="56" s="25" customFormat="true" ht="14.85" hidden="false" customHeight="true" outlineLevel="0" collapsed="false">
      <c r="A56" s="0"/>
      <c r="B56" s="0"/>
      <c r="C56" s="0"/>
      <c r="D56" s="0"/>
      <c r="E56" s="0"/>
      <c r="F56" s="0"/>
      <c r="G56" s="0"/>
      <c r="H56" s="0"/>
      <c r="I56" s="0"/>
      <c r="J56" s="0"/>
      <c r="K56" s="0"/>
      <c r="L56" s="0"/>
      <c r="M56" s="0"/>
      <c r="N56" s="0"/>
      <c r="O56" s="0"/>
      <c r="P56" s="0"/>
      <c r="Q56" s="0"/>
      <c r="W56" s="195" t="s">
        <v>101</v>
      </c>
      <c r="X56" s="666" t="n">
        <v>4419516328.89</v>
      </c>
      <c r="Y56" s="666" t="n">
        <v>995360818.46</v>
      </c>
      <c r="Z56" s="139" t="n">
        <f aca="false">X56*AC56</f>
        <v>7498045880.42842</v>
      </c>
      <c r="AA56" s="139" t="n">
        <f aca="false">Y56*AC56</f>
        <v>1688705398.73496</v>
      </c>
      <c r="AB56" s="667" t="n">
        <v>1701.58</v>
      </c>
      <c r="AC56" s="662" t="n">
        <f aca="false">$AB$142/AB56</f>
        <v>1.69657612336769</v>
      </c>
    </row>
    <row r="57" s="25" customFormat="true" ht="14.85" hidden="false" customHeight="true" outlineLevel="0" collapsed="false">
      <c r="A57" s="0"/>
      <c r="B57" s="0"/>
      <c r="C57" s="0"/>
      <c r="D57" s="0"/>
      <c r="E57" s="0"/>
      <c r="F57" s="0"/>
      <c r="G57" s="0"/>
      <c r="H57" s="0"/>
      <c r="I57" s="0"/>
      <c r="J57" s="0"/>
      <c r="K57" s="0"/>
      <c r="L57" s="0"/>
      <c r="M57" s="0"/>
      <c r="N57" s="0"/>
      <c r="O57" s="0"/>
      <c r="P57" s="0"/>
      <c r="Q57" s="0"/>
      <c r="S57" s="669"/>
      <c r="W57" s="195" t="s">
        <v>102</v>
      </c>
      <c r="X57" s="666" t="n">
        <v>4637309542.69</v>
      </c>
      <c r="Y57" s="666" t="n">
        <v>1186646873.83</v>
      </c>
      <c r="Z57" s="139" t="n">
        <f aca="false">X57*AC57</f>
        <v>7802026625.79919</v>
      </c>
      <c r="AA57" s="139" t="n">
        <f aca="false">Y57*AC57</f>
        <v>1996470242.02584</v>
      </c>
      <c r="AB57" s="667" t="n">
        <v>1715.87</v>
      </c>
      <c r="AC57" s="662" t="n">
        <f aca="false">$AB$142/AB57</f>
        <v>1.68244680541067</v>
      </c>
    </row>
    <row r="58" s="25" customFormat="true" ht="14.85" hidden="false" customHeight="true" outlineLevel="0" collapsed="false">
      <c r="A58" s="0"/>
      <c r="B58" s="0"/>
      <c r="C58" s="0"/>
      <c r="D58" s="0"/>
      <c r="E58" s="0"/>
      <c r="F58" s="0"/>
      <c r="G58" s="0"/>
      <c r="H58" s="0"/>
      <c r="I58" s="0"/>
      <c r="J58" s="0"/>
      <c r="K58" s="0"/>
      <c r="L58" s="0"/>
      <c r="M58" s="0"/>
      <c r="N58" s="0"/>
      <c r="O58" s="0"/>
      <c r="P58" s="0"/>
      <c r="Q58" s="0"/>
      <c r="W58" s="195" t="s">
        <v>103</v>
      </c>
      <c r="X58" s="666" t="n">
        <v>4657586198.05</v>
      </c>
      <c r="Y58" s="666" t="n">
        <v>1190089982.7</v>
      </c>
      <c r="Z58" s="139" t="n">
        <f aca="false">X58*AC58</f>
        <v>7791730241.76549</v>
      </c>
      <c r="AA58" s="139" t="n">
        <f aca="false">Y58*AC58</f>
        <v>1990915404.31566</v>
      </c>
      <c r="AB58" s="667" t="n">
        <v>1725.65</v>
      </c>
      <c r="AC58" s="662" t="n">
        <f aca="false">$AB$142/AB58</f>
        <v>1.67291165647727</v>
      </c>
    </row>
    <row r="59" s="25" customFormat="true" ht="14.85" hidden="false" customHeight="true" outlineLevel="0" collapsed="false">
      <c r="A59" s="0"/>
      <c r="B59" s="0"/>
      <c r="C59" s="0"/>
      <c r="D59" s="0"/>
      <c r="E59" s="0"/>
      <c r="F59" s="0"/>
      <c r="G59" s="0"/>
      <c r="H59" s="0"/>
      <c r="I59" s="0"/>
      <c r="J59" s="0"/>
      <c r="K59" s="0"/>
      <c r="L59" s="0"/>
      <c r="M59" s="0"/>
      <c r="N59" s="0"/>
      <c r="O59" s="0"/>
      <c r="P59" s="0"/>
      <c r="Q59" s="0"/>
      <c r="S59" s="670"/>
      <c r="W59" s="195" t="s">
        <v>104</v>
      </c>
      <c r="X59" s="666" t="n">
        <v>4941199523.67</v>
      </c>
      <c r="Y59" s="666" t="n">
        <v>1198085685.17</v>
      </c>
      <c r="Z59" s="139" t="n">
        <f aca="false">X59*AC59</f>
        <v>8216907406.04953</v>
      </c>
      <c r="AA59" s="139" t="n">
        <f aca="false">Y59*AC59</f>
        <v>1992341959.15315</v>
      </c>
      <c r="AB59" s="667" t="n">
        <v>1736</v>
      </c>
      <c r="AC59" s="662" t="n">
        <f aca="false">$AB$142/AB59</f>
        <v>1.66293778801843</v>
      </c>
    </row>
    <row r="60" s="25" customFormat="true" ht="14.85" hidden="false" customHeight="true" outlineLevel="0" collapsed="false">
      <c r="A60" s="0"/>
      <c r="B60" s="0"/>
      <c r="C60" s="0"/>
      <c r="D60" s="0"/>
      <c r="E60" s="0"/>
      <c r="F60" s="0"/>
      <c r="G60" s="0"/>
      <c r="H60" s="0"/>
      <c r="I60" s="0"/>
      <c r="J60" s="0"/>
      <c r="K60" s="0"/>
      <c r="L60" s="0"/>
      <c r="M60" s="0"/>
      <c r="N60" s="0"/>
      <c r="O60" s="0"/>
      <c r="P60" s="0"/>
      <c r="Q60" s="0"/>
      <c r="S60" s="671"/>
      <c r="W60" s="195" t="s">
        <v>105</v>
      </c>
      <c r="X60" s="666" t="n">
        <v>4958045042.06</v>
      </c>
      <c r="Y60" s="666" t="n">
        <v>1200448917.7</v>
      </c>
      <c r="Z60" s="139" t="n">
        <f aca="false">X60*AC60</f>
        <v>8154404684.24877</v>
      </c>
      <c r="AA60" s="139" t="n">
        <f aca="false">Y60*AC60</f>
        <v>1974356060.63536</v>
      </c>
      <c r="AB60" s="667" t="n">
        <v>1755.27</v>
      </c>
      <c r="AC60" s="662" t="n">
        <f aca="false">$AB$142/AB60</f>
        <v>1.64468144501985</v>
      </c>
    </row>
    <row r="61" s="25" customFormat="true" ht="14.85" hidden="false" customHeight="true" outlineLevel="0" collapsed="false">
      <c r="A61" s="0"/>
      <c r="B61" s="0"/>
      <c r="C61" s="0"/>
      <c r="D61" s="0"/>
      <c r="E61" s="0"/>
      <c r="F61" s="0"/>
      <c r="G61" s="0"/>
      <c r="H61" s="0"/>
      <c r="I61" s="0"/>
      <c r="J61" s="0"/>
      <c r="K61" s="0"/>
      <c r="L61" s="0"/>
      <c r="M61" s="0"/>
      <c r="N61" s="0"/>
      <c r="O61" s="0"/>
      <c r="P61" s="0"/>
      <c r="Q61" s="0"/>
      <c r="W61" s="195" t="s">
        <v>106</v>
      </c>
      <c r="X61" s="666" t="n">
        <v>4988832905.98</v>
      </c>
      <c r="Y61" s="666" t="n">
        <v>1205426463.11</v>
      </c>
      <c r="Z61" s="139" t="n">
        <f aca="false">X61*AC61</f>
        <v>8140713659.15497</v>
      </c>
      <c r="AA61" s="139" t="n">
        <f aca="false">Y61*AC61</f>
        <v>1966999468.26918</v>
      </c>
      <c r="AB61" s="667" t="n">
        <v>1769.14</v>
      </c>
      <c r="AC61" s="662" t="n">
        <f aca="false">$AB$142/AB61</f>
        <v>1.63178719603875</v>
      </c>
    </row>
    <row r="62" s="25" customFormat="true" ht="14.85" hidden="false" customHeight="true" outlineLevel="0" collapsed="false">
      <c r="A62" s="0"/>
      <c r="B62" s="0"/>
      <c r="C62" s="0"/>
      <c r="D62" s="0"/>
      <c r="E62" s="0"/>
      <c r="F62" s="0"/>
      <c r="G62" s="0"/>
      <c r="H62" s="0"/>
      <c r="I62" s="0"/>
      <c r="J62" s="0"/>
      <c r="K62" s="0"/>
      <c r="L62" s="0"/>
      <c r="M62" s="0"/>
      <c r="N62" s="0"/>
      <c r="O62" s="0"/>
      <c r="P62" s="0"/>
      <c r="Q62" s="0"/>
      <c r="W62" s="195" t="s">
        <v>107</v>
      </c>
      <c r="X62" s="666" t="n">
        <v>4990276457.31</v>
      </c>
      <c r="Y62" s="666" t="n">
        <v>1204768306.33</v>
      </c>
      <c r="Z62" s="139" t="n">
        <f aca="false">X62*AC62</f>
        <v>8107415918.30243</v>
      </c>
      <c r="AA62" s="139" t="n">
        <f aca="false">Y62*AC62</f>
        <v>1957317961.87325</v>
      </c>
      <c r="AB62" s="667" t="n">
        <v>1776.92</v>
      </c>
      <c r="AC62" s="662" t="n">
        <f aca="false">$AB$142/AB62</f>
        <v>1.62464264007384</v>
      </c>
    </row>
    <row r="63" s="25" customFormat="true" ht="14.85" hidden="false" customHeight="true" outlineLevel="0" collapsed="false">
      <c r="A63" s="0"/>
      <c r="B63" s="0"/>
      <c r="C63" s="0"/>
      <c r="D63" s="0"/>
      <c r="E63" s="0"/>
      <c r="F63" s="0"/>
      <c r="G63" s="0"/>
      <c r="H63" s="0"/>
      <c r="I63" s="0"/>
      <c r="J63" s="0"/>
      <c r="K63" s="0"/>
      <c r="L63" s="0"/>
      <c r="M63" s="0"/>
      <c r="N63" s="0"/>
      <c r="O63" s="0"/>
      <c r="P63" s="0"/>
      <c r="Q63" s="0"/>
      <c r="W63" s="195" t="s">
        <v>108</v>
      </c>
      <c r="X63" s="666" t="n">
        <v>4971543426.22</v>
      </c>
      <c r="Y63" s="666" t="n">
        <v>1202422561.89</v>
      </c>
      <c r="Z63" s="139" t="n">
        <f aca="false">X63*AC63</f>
        <v>8001778445.49987</v>
      </c>
      <c r="AA63" s="139" t="n">
        <f aca="false">Y63*AC63</f>
        <v>1935318293.18237</v>
      </c>
      <c r="AB63" s="667" t="n">
        <v>1793.62</v>
      </c>
      <c r="AC63" s="662" t="n">
        <f aca="false">$AB$142/AB63</f>
        <v>1.60951595098181</v>
      </c>
    </row>
    <row r="64" s="25" customFormat="true" ht="14.85" hidden="false" customHeight="true" outlineLevel="0" collapsed="false">
      <c r="A64" s="0"/>
      <c r="B64" s="0"/>
      <c r="C64" s="0"/>
      <c r="D64" s="0"/>
      <c r="E64" s="0"/>
      <c r="F64" s="0"/>
      <c r="G64" s="0"/>
      <c r="H64" s="0"/>
      <c r="I64" s="0"/>
      <c r="J64" s="0"/>
      <c r="K64" s="0"/>
      <c r="L64" s="0"/>
      <c r="M64" s="0"/>
      <c r="N64" s="0"/>
      <c r="O64" s="0"/>
      <c r="P64" s="0"/>
      <c r="Q64" s="0"/>
      <c r="S64" s="195" t="s">
        <v>422</v>
      </c>
      <c r="T64" s="195"/>
      <c r="U64" s="195"/>
      <c r="W64" s="195" t="s">
        <v>109</v>
      </c>
      <c r="X64" s="666" t="n">
        <v>9484224237.25</v>
      </c>
      <c r="Y64" s="666" t="n">
        <v>2321185345.3</v>
      </c>
      <c r="Z64" s="139" t="n">
        <f aca="false">X64*AC64</f>
        <v>15070580363.6956</v>
      </c>
      <c r="AA64" s="139" t="n">
        <f aca="false">Y64*AC64</f>
        <v>3688399747.86585</v>
      </c>
      <c r="AB64" s="667" t="n">
        <v>1816.76</v>
      </c>
      <c r="AC64" s="662" t="n">
        <f aca="false">$AB$142/AB64</f>
        <v>1.58901561020718</v>
      </c>
    </row>
    <row r="65" s="25" customFormat="true" ht="14.85" hidden="false" customHeight="true" outlineLevel="0" collapsed="false">
      <c r="A65" s="0"/>
      <c r="B65" s="0"/>
      <c r="C65" s="0"/>
      <c r="D65" s="0"/>
      <c r="E65" s="0"/>
      <c r="F65" s="0"/>
      <c r="G65" s="0"/>
      <c r="H65" s="0"/>
      <c r="I65" s="0"/>
      <c r="J65" s="0"/>
      <c r="K65" s="0"/>
      <c r="L65" s="0"/>
      <c r="M65" s="0"/>
      <c r="N65" s="0"/>
      <c r="O65" s="0"/>
      <c r="P65" s="0"/>
      <c r="Q65" s="0"/>
      <c r="S65" s="195"/>
      <c r="T65" s="495" t="s">
        <v>21</v>
      </c>
      <c r="U65" s="495" t="s">
        <v>23</v>
      </c>
      <c r="W65" s="195" t="s">
        <v>110</v>
      </c>
      <c r="X65" s="666" t="n">
        <v>4996694449.83</v>
      </c>
      <c r="Y65" s="666" t="n">
        <v>1202584371.66</v>
      </c>
      <c r="Z65" s="139" t="n">
        <f aca="false">X65*AC65</f>
        <v>7881519691.52892</v>
      </c>
      <c r="AA65" s="139" t="n">
        <f aca="false">Y65*AC65</f>
        <v>1896892535.88154</v>
      </c>
      <c r="AB65" s="667" t="n">
        <v>1830.2</v>
      </c>
      <c r="AC65" s="662" t="n">
        <f aca="false">$AB$142/AB65</f>
        <v>1.57734673806141</v>
      </c>
    </row>
    <row r="66" s="25" customFormat="true" ht="14.85" hidden="false" customHeight="true" outlineLevel="0" collapsed="false">
      <c r="A66" s="0"/>
      <c r="B66" s="0"/>
      <c r="C66" s="0"/>
      <c r="D66" s="0"/>
      <c r="E66" s="0"/>
      <c r="F66" s="0"/>
      <c r="G66" s="0"/>
      <c r="H66" s="0"/>
      <c r="I66" s="0"/>
      <c r="J66" s="0"/>
      <c r="K66" s="0"/>
      <c r="L66" s="0"/>
      <c r="M66" s="0"/>
      <c r="N66" s="0"/>
      <c r="O66" s="0"/>
      <c r="P66" s="0"/>
      <c r="Q66" s="0"/>
      <c r="S66" s="672" t="s">
        <v>114</v>
      </c>
      <c r="T66" s="666" t="n">
        <f aca="false">L22/1000</f>
        <v>10865357.81552</v>
      </c>
      <c r="U66" s="666" t="n">
        <f aca="false">M22/1000</f>
        <v>2674318.6749</v>
      </c>
      <c r="W66" s="195" t="s">
        <v>423</v>
      </c>
      <c r="X66" s="666" t="n">
        <v>5018850042.5</v>
      </c>
      <c r="Y66" s="666" t="n">
        <v>1206206757.84</v>
      </c>
      <c r="Z66" s="139" t="n">
        <f aca="false">X66*AC66</f>
        <v>7832670606.06751</v>
      </c>
      <c r="AA66" s="139" t="n">
        <f aca="false">Y66*AC66</f>
        <v>1882467126.32745</v>
      </c>
      <c r="AB66" s="667" t="n">
        <v>1849.78</v>
      </c>
      <c r="AC66" s="662" t="n">
        <f aca="false">$AB$142/AB66</f>
        <v>1.56065045572987</v>
      </c>
    </row>
    <row r="67" s="25" customFormat="true" ht="14.85" hidden="false" customHeight="true" outlineLevel="0" collapsed="false">
      <c r="A67" s="0"/>
      <c r="B67" s="0"/>
      <c r="C67" s="0"/>
      <c r="D67" s="0"/>
      <c r="E67" s="0"/>
      <c r="F67" s="0"/>
      <c r="G67" s="0"/>
      <c r="H67" s="0"/>
      <c r="I67" s="0"/>
      <c r="J67" s="0"/>
      <c r="K67" s="0"/>
      <c r="L67" s="0"/>
      <c r="M67" s="0"/>
      <c r="N67" s="0"/>
      <c r="O67" s="0"/>
      <c r="P67" s="0"/>
      <c r="Q67" s="0"/>
      <c r="S67" s="672" t="s">
        <v>115</v>
      </c>
      <c r="T67" s="666" t="n">
        <f aca="false">L23/1000</f>
        <v>10917646.07209</v>
      </c>
      <c r="U67" s="666" t="n">
        <f aca="false">M23/1000</f>
        <v>2677170.92393</v>
      </c>
      <c r="W67" s="195" t="s">
        <v>100</v>
      </c>
      <c r="X67" s="666" t="n">
        <v>5134558044.23</v>
      </c>
      <c r="Y67" s="666" t="n">
        <v>1210225680.64</v>
      </c>
      <c r="Z67" s="139" t="n">
        <f aca="false">X67*AC67</f>
        <v>7988504635.14927</v>
      </c>
      <c r="AA67" s="139" t="n">
        <f aca="false">Y67*AC67</f>
        <v>1882906644.75664</v>
      </c>
      <c r="AB67" s="667" t="n">
        <v>1855.51</v>
      </c>
      <c r="AC67" s="662" t="n">
        <f aca="false">$AB$142/AB67</f>
        <v>1.55583101142004</v>
      </c>
    </row>
    <row r="68" s="153" customFormat="true" ht="14.85" hidden="false" customHeight="true" outlineLevel="0" collapsed="false">
      <c r="A68" s="0"/>
      <c r="B68" s="0"/>
      <c r="C68" s="0"/>
      <c r="D68" s="0"/>
      <c r="E68" s="0"/>
      <c r="F68" s="0"/>
      <c r="G68" s="0"/>
      <c r="H68" s="0"/>
      <c r="I68" s="0"/>
      <c r="J68" s="0"/>
      <c r="K68" s="0"/>
      <c r="L68" s="0"/>
      <c r="M68" s="0"/>
      <c r="N68" s="0"/>
      <c r="O68" s="0"/>
      <c r="P68" s="0"/>
      <c r="Q68" s="0"/>
      <c r="S68" s="672" t="s">
        <v>116</v>
      </c>
      <c r="T68" s="666" t="n">
        <f aca="false">L24/1000</f>
        <v>10869881.67486</v>
      </c>
      <c r="U68" s="666" t="n">
        <f aca="false">M24/1000</f>
        <v>2676257.15781</v>
      </c>
      <c r="W68" s="663" t="s">
        <v>101</v>
      </c>
      <c r="X68" s="664" t="n">
        <v>5110109100.98</v>
      </c>
      <c r="Y68" s="664" t="n">
        <v>1215149745.05</v>
      </c>
      <c r="Z68" s="139" t="n">
        <f aca="false">X68*AC68</f>
        <v>7901494667.54604</v>
      </c>
      <c r="AA68" s="139" t="n">
        <f aca="false">Y68*AC68</f>
        <v>1878922551.56375</v>
      </c>
      <c r="AB68" s="665" t="n">
        <v>1867.01</v>
      </c>
      <c r="AC68" s="662" t="n">
        <f aca="false">$AB$142/AB68</f>
        <v>1.54624774371857</v>
      </c>
    </row>
    <row r="69" s="245" customFormat="true" ht="14.85" hidden="false" customHeight="true" outlineLevel="0" collapsed="false">
      <c r="A69" s="0"/>
      <c r="B69" s="0"/>
      <c r="C69" s="0"/>
      <c r="D69" s="0"/>
      <c r="E69" s="0"/>
      <c r="F69" s="0"/>
      <c r="G69" s="0"/>
      <c r="H69" s="0"/>
      <c r="I69" s="0"/>
      <c r="J69" s="0"/>
      <c r="K69" s="0"/>
      <c r="L69" s="0"/>
      <c r="M69" s="0"/>
      <c r="N69" s="0"/>
      <c r="O69" s="0"/>
      <c r="P69" s="0"/>
      <c r="Q69" s="0"/>
      <c r="S69" s="672" t="s">
        <v>117</v>
      </c>
      <c r="T69" s="666" t="n">
        <f aca="false">L26/1000</f>
        <v>10950831.51308</v>
      </c>
      <c r="U69" s="666" t="n">
        <f aca="false">M26/1000</f>
        <v>2680073.15867</v>
      </c>
      <c r="W69" s="14" t="s">
        <v>102</v>
      </c>
      <c r="X69" s="139" t="n">
        <v>5280913248.55</v>
      </c>
      <c r="Y69" s="139" t="n">
        <v>1349069236.11</v>
      </c>
      <c r="Z69" s="139" t="n">
        <f aca="false">X69*AC69</f>
        <v>8110430449.75505</v>
      </c>
      <c r="AA69" s="139" t="n">
        <f aca="false">Y69*AC69</f>
        <v>2071901524.68014</v>
      </c>
      <c r="AB69" s="661" t="n">
        <v>1879.71</v>
      </c>
      <c r="AC69" s="662" t="n">
        <f aca="false">$AB$142/AB69</f>
        <v>1.53580073521979</v>
      </c>
    </row>
    <row r="70" s="245" customFormat="true" ht="14.85" hidden="false" customHeight="true" outlineLevel="0" collapsed="false">
      <c r="A70" s="0"/>
      <c r="B70" s="0"/>
      <c r="C70" s="0"/>
      <c r="D70" s="0"/>
      <c r="E70" s="0"/>
      <c r="F70" s="0"/>
      <c r="G70" s="0"/>
      <c r="H70" s="0"/>
      <c r="I70" s="0"/>
      <c r="J70" s="0"/>
      <c r="K70" s="0"/>
      <c r="L70" s="0"/>
      <c r="M70" s="0"/>
      <c r="N70" s="0"/>
      <c r="O70" s="0"/>
      <c r="P70" s="0"/>
      <c r="Q70" s="0"/>
      <c r="S70" s="672" t="s">
        <v>118</v>
      </c>
      <c r="T70" s="666" t="n">
        <f aca="false">L27/1000</f>
        <v>10967274.33244</v>
      </c>
      <c r="U70" s="666" t="n">
        <f aca="false">M27/1000</f>
        <v>2681322.47042</v>
      </c>
      <c r="W70" s="14" t="s">
        <v>103</v>
      </c>
      <c r="X70" s="139" t="n">
        <v>5322324751.2</v>
      </c>
      <c r="Y70" s="139" t="n">
        <v>1354776329.81</v>
      </c>
      <c r="Z70" s="139" t="n">
        <f aca="false">X70*AC70</f>
        <v>8166687802.30107</v>
      </c>
      <c r="AA70" s="139" t="n">
        <f aca="false">Y70*AC70</f>
        <v>2078797488.82497</v>
      </c>
      <c r="AB70" s="661" t="n">
        <v>1881.4</v>
      </c>
      <c r="AC70" s="662" t="n">
        <f aca="false">$AB$142/AB70</f>
        <v>1.53442117572021</v>
      </c>
    </row>
    <row r="71" s="245" customFormat="true" ht="14.85" hidden="false" customHeight="true" outlineLevel="0" collapsed="false">
      <c r="A71" s="0"/>
      <c r="B71" s="0"/>
      <c r="C71" s="0"/>
      <c r="D71" s="0"/>
      <c r="E71" s="0"/>
      <c r="F71" s="0"/>
      <c r="G71" s="0"/>
      <c r="H71" s="0"/>
      <c r="I71" s="0"/>
      <c r="J71" s="0"/>
      <c r="K71" s="0"/>
      <c r="L71" s="0"/>
      <c r="M71" s="0"/>
      <c r="N71" s="0"/>
      <c r="O71" s="0"/>
      <c r="P71" s="0"/>
      <c r="Q71" s="0"/>
      <c r="S71" s="672" t="s">
        <v>119</v>
      </c>
      <c r="T71" s="666" t="n">
        <f aca="false">L28/1000</f>
        <v>10906752.7635</v>
      </c>
      <c r="U71" s="666" t="n">
        <f aca="false">M28/1000</f>
        <v>2673425.50151</v>
      </c>
      <c r="W71" s="14" t="s">
        <v>104</v>
      </c>
      <c r="X71" s="139" t="n">
        <v>5691914783.58</v>
      </c>
      <c r="Y71" s="139" t="n">
        <v>1360761191.05</v>
      </c>
      <c r="Z71" s="139" t="n">
        <f aca="false">X71*AC71</f>
        <v>8680825573.79536</v>
      </c>
      <c r="AA71" s="139" t="n">
        <f aca="false">Y71*AC71</f>
        <v>2075317533.06845</v>
      </c>
      <c r="AB71" s="661" t="n">
        <v>1892.88</v>
      </c>
      <c r="AC71" s="662" t="n">
        <f aca="false">$AB$142/AB71</f>
        <v>1.52511516842061</v>
      </c>
    </row>
    <row r="72" s="245" customFormat="true" ht="14.85" hidden="false" customHeight="true" outlineLevel="0" collapsed="false">
      <c r="A72" s="0"/>
      <c r="B72" s="0"/>
      <c r="C72" s="0"/>
      <c r="D72" s="0"/>
      <c r="E72" s="0"/>
      <c r="F72" s="0"/>
      <c r="G72" s="0"/>
      <c r="H72" s="0"/>
      <c r="I72" s="0"/>
      <c r="J72" s="0"/>
      <c r="K72" s="0"/>
      <c r="L72" s="0"/>
      <c r="M72" s="0"/>
      <c r="N72" s="0"/>
      <c r="O72" s="0"/>
      <c r="P72" s="0"/>
      <c r="Q72" s="0"/>
      <c r="S72" s="672" t="s">
        <v>120</v>
      </c>
      <c r="T72" s="666" t="n">
        <f aca="false">L30/1000</f>
        <v>10921267.17534</v>
      </c>
      <c r="U72" s="666" t="n">
        <f aca="false">M30/1000</f>
        <v>2679349.67108</v>
      </c>
      <c r="W72" s="14" t="s">
        <v>105</v>
      </c>
      <c r="X72" s="139" t="n">
        <v>5719246734.08</v>
      </c>
      <c r="Y72" s="139" t="n">
        <v>1364277163.78</v>
      </c>
      <c r="Z72" s="139" t="n">
        <f aca="false">X72*AC72</f>
        <v>8623333051.33899</v>
      </c>
      <c r="AA72" s="139" t="n">
        <f aca="false">Y72*AC72</f>
        <v>2057022000.38123</v>
      </c>
      <c r="AB72" s="661" t="n">
        <v>1914.65</v>
      </c>
      <c r="AC72" s="662" t="n">
        <f aca="false">$AB$142/AB72</f>
        <v>1.50777426683728</v>
      </c>
    </row>
    <row r="73" s="245" customFormat="true" ht="14.85" hidden="false" customHeight="true" outlineLevel="0" collapsed="false">
      <c r="A73" s="0"/>
      <c r="B73" s="0"/>
      <c r="C73" s="0"/>
      <c r="D73" s="0"/>
      <c r="E73" s="0"/>
      <c r="F73" s="0"/>
      <c r="G73" s="0"/>
      <c r="H73" s="0"/>
      <c r="I73" s="0"/>
      <c r="J73" s="0"/>
      <c r="K73" s="0"/>
      <c r="L73" s="0"/>
      <c r="M73" s="0"/>
      <c r="N73" s="0"/>
      <c r="O73" s="0"/>
      <c r="P73" s="0"/>
      <c r="Q73" s="0"/>
      <c r="S73" s="672" t="s">
        <v>424</v>
      </c>
      <c r="T73" s="666" t="n">
        <f aca="false">L31/1000</f>
        <v>10879134.22331</v>
      </c>
      <c r="U73" s="666" t="n">
        <f aca="false">M31/1000</f>
        <v>2669690.78369</v>
      </c>
      <c r="W73" s="14" t="s">
        <v>106</v>
      </c>
      <c r="X73" s="139" t="n">
        <v>5753964745.14</v>
      </c>
      <c r="Y73" s="139" t="n">
        <v>1369928669.33</v>
      </c>
      <c r="Z73" s="139" t="n">
        <f aca="false">X73*AC73</f>
        <v>8601687447.77894</v>
      </c>
      <c r="AA73" s="139" t="n">
        <f aca="false">Y73*AC73</f>
        <v>2047926735.95737</v>
      </c>
      <c r="AB73" s="661" t="n">
        <v>1931.12</v>
      </c>
      <c r="AC73" s="662" t="n">
        <f aca="false">$AB$142/AB73</f>
        <v>1.49491486805584</v>
      </c>
    </row>
    <row r="74" s="386" customFormat="true" ht="14.85" hidden="false" customHeight="true" outlineLevel="0" collapsed="false">
      <c r="A74" s="0"/>
      <c r="B74" s="0"/>
      <c r="C74" s="0"/>
      <c r="D74" s="0"/>
      <c r="E74" s="0"/>
      <c r="F74" s="0"/>
      <c r="G74" s="0"/>
      <c r="H74" s="0"/>
      <c r="I74" s="0"/>
      <c r="J74" s="0"/>
      <c r="K74" s="0"/>
      <c r="L74" s="0"/>
      <c r="M74" s="0"/>
      <c r="N74" s="0"/>
      <c r="O74" s="0"/>
      <c r="P74" s="0"/>
      <c r="Q74" s="0"/>
      <c r="R74" s="136"/>
      <c r="S74" s="672" t="s">
        <v>122</v>
      </c>
      <c r="T74" s="666" t="n">
        <f aca="false">L32/1000</f>
        <v>10955559.90758</v>
      </c>
      <c r="U74" s="666" t="n">
        <f aca="false">M32/1000</f>
        <v>2672838.08025</v>
      </c>
      <c r="W74" s="14" t="s">
        <v>107</v>
      </c>
      <c r="X74" s="139" t="n">
        <v>5782672677.83</v>
      </c>
      <c r="Y74" s="139" t="n">
        <v>1373971523.66</v>
      </c>
      <c r="Z74" s="139" t="n">
        <f aca="false">X74*AC74</f>
        <v>8573436276.97934</v>
      </c>
      <c r="AA74" s="139" t="n">
        <f aca="false">Y74*AC74</f>
        <v>2037061054.76882</v>
      </c>
      <c r="AB74" s="661" t="n">
        <v>1947.15</v>
      </c>
      <c r="AC74" s="662" t="n">
        <f aca="false">$AB$142/AB74</f>
        <v>1.48260791413091</v>
      </c>
    </row>
    <row r="75" customFormat="false" ht="14.85" hidden="false" customHeight="true" outlineLevel="0" collapsed="false">
      <c r="A75" s="0"/>
      <c r="B75" s="0"/>
      <c r="C75" s="0"/>
      <c r="D75" s="0"/>
      <c r="E75" s="0"/>
      <c r="F75" s="0"/>
      <c r="G75" s="0"/>
      <c r="H75" s="0"/>
      <c r="I75" s="0"/>
      <c r="J75" s="0"/>
      <c r="K75" s="0"/>
      <c r="L75" s="0"/>
      <c r="M75" s="0"/>
      <c r="N75" s="0"/>
      <c r="O75" s="0"/>
      <c r="P75" s="0"/>
      <c r="Q75" s="0"/>
      <c r="S75" s="672" t="s">
        <v>123</v>
      </c>
      <c r="T75" s="666" t="n">
        <f aca="false">L33/1000</f>
        <v>11728546.61319</v>
      </c>
      <c r="U75" s="666" t="n">
        <f aca="false">M33/1000</f>
        <v>2941134.23714</v>
      </c>
      <c r="W75" s="14" t="s">
        <v>108</v>
      </c>
      <c r="X75" s="139" t="n">
        <v>5820859979.75</v>
      </c>
      <c r="Y75" s="139" t="n">
        <v>1377035044.84</v>
      </c>
      <c r="Z75" s="139" t="n">
        <f aca="false">X75*AC75</f>
        <v>8496656675.94052</v>
      </c>
      <c r="AA75" s="139" t="n">
        <f aca="false">Y75*AC75</f>
        <v>2010045602.78846</v>
      </c>
      <c r="AB75" s="661" t="n">
        <v>1977.72</v>
      </c>
      <c r="AC75" s="662" t="n">
        <f aca="false">$AB$142/AB75</f>
        <v>1.45969095726392</v>
      </c>
    </row>
    <row r="76" customFormat="false" ht="14.85" hidden="false" customHeight="true" outlineLevel="0" collapsed="false">
      <c r="A76" s="0"/>
      <c r="B76" s="0"/>
      <c r="C76" s="0"/>
      <c r="D76" s="0"/>
      <c r="E76" s="0"/>
      <c r="F76" s="0"/>
      <c r="G76" s="0"/>
      <c r="H76" s="0"/>
      <c r="I76" s="0"/>
      <c r="J76" s="0"/>
      <c r="K76" s="0"/>
      <c r="L76" s="0"/>
      <c r="M76" s="0"/>
      <c r="N76" s="0"/>
      <c r="O76" s="0"/>
      <c r="P76" s="0"/>
      <c r="Q76" s="0"/>
      <c r="S76" s="672" t="s">
        <v>124</v>
      </c>
      <c r="T76" s="666" t="n">
        <f aca="false">L34/1000</f>
        <v>11775916.70767</v>
      </c>
      <c r="U76" s="666" t="n">
        <f aca="false">M34/1000</f>
        <v>2944961.03858</v>
      </c>
      <c r="W76" s="14" t="s">
        <v>109</v>
      </c>
      <c r="X76" s="139" t="n">
        <v>11054501518.88</v>
      </c>
      <c r="Y76" s="139" t="n">
        <v>2666096800.09</v>
      </c>
      <c r="Z76" s="139" t="n">
        <f aca="false">X76*AC76</f>
        <v>15607111961.6942</v>
      </c>
      <c r="AA76" s="139" t="n">
        <f aca="false">Y76*AC76</f>
        <v>3764083906.33024</v>
      </c>
      <c r="AB76" s="661" t="n">
        <v>2044.76</v>
      </c>
      <c r="AC76" s="662" t="n">
        <f aca="false">$AB$142/AB76</f>
        <v>1.41183317357538</v>
      </c>
    </row>
    <row r="77" customFormat="false" ht="14.85" hidden="false" customHeight="true" outlineLevel="0" collapsed="false">
      <c r="A77" s="0"/>
      <c r="B77" s="0"/>
      <c r="C77" s="0"/>
      <c r="D77" s="0"/>
      <c r="E77" s="0"/>
      <c r="F77" s="0"/>
      <c r="G77" s="0"/>
      <c r="H77" s="0"/>
      <c r="I77" s="0"/>
      <c r="J77" s="0"/>
      <c r="K77" s="0"/>
      <c r="L77" s="0"/>
      <c r="M77" s="0"/>
      <c r="N77" s="0"/>
      <c r="O77" s="0"/>
      <c r="P77" s="0"/>
      <c r="Q77" s="0"/>
      <c r="S77" s="672" t="s">
        <v>425</v>
      </c>
      <c r="T77" s="666" t="n">
        <f aca="false">L35/1000</f>
        <v>11861062.56684</v>
      </c>
      <c r="U77" s="666" t="n">
        <f aca="false">M35/1000</f>
        <v>2957222.93213</v>
      </c>
      <c r="W77" s="14" t="s">
        <v>110</v>
      </c>
      <c r="X77" s="139" t="n">
        <v>5924679596.89</v>
      </c>
      <c r="Y77" s="139" t="n">
        <v>1383828924.5</v>
      </c>
      <c r="Z77" s="139" t="n">
        <f aca="false">X77*AC77</f>
        <v>8144745182.58731</v>
      </c>
      <c r="AA77" s="139" t="n">
        <f aca="false">Y77*AC77</f>
        <v>1902370209.56588</v>
      </c>
      <c r="AB77" s="661" t="n">
        <v>2099.97</v>
      </c>
      <c r="AC77" s="662" t="n">
        <f aca="false">$AB$142/AB77</f>
        <v>1.37471487687919</v>
      </c>
    </row>
    <row r="78" customFormat="false" ht="14.85" hidden="false" customHeight="true" outlineLevel="0" collapsed="false">
      <c r="A78" s="0"/>
      <c r="B78" s="0"/>
      <c r="C78" s="0"/>
      <c r="D78" s="0"/>
      <c r="E78" s="0"/>
      <c r="F78" s="0"/>
      <c r="G78" s="0"/>
      <c r="H78" s="0"/>
      <c r="I78" s="0"/>
      <c r="J78" s="0"/>
      <c r="K78" s="0"/>
      <c r="L78" s="0"/>
      <c r="M78" s="0"/>
      <c r="N78" s="0"/>
      <c r="O78" s="0"/>
      <c r="P78" s="0"/>
      <c r="Q78" s="0"/>
      <c r="V78" s="10"/>
      <c r="W78" s="257" t="s">
        <v>426</v>
      </c>
      <c r="X78" s="139" t="n">
        <v>5883033707.67</v>
      </c>
      <c r="Y78" s="139" t="n">
        <v>1384320378.47</v>
      </c>
      <c r="Z78" s="139" t="n">
        <f aca="false">X78*AC78</f>
        <v>7892545305.09899</v>
      </c>
      <c r="AA78" s="139" t="n">
        <f aca="false">Y78*AC78</f>
        <v>1857172990.45928</v>
      </c>
      <c r="AB78" s="673" t="n">
        <v>2151.84</v>
      </c>
      <c r="AC78" s="662" t="n">
        <f aca="false">$AB$142/AB78</f>
        <v>1.34157744070191</v>
      </c>
    </row>
    <row r="79" customFormat="false" ht="14.85" hidden="false" customHeight="true" outlineLevel="0" collapsed="false">
      <c r="A79" s="44"/>
      <c r="B79" s="44"/>
      <c r="C79" s="44"/>
      <c r="D79" s="44"/>
      <c r="E79" s="44"/>
      <c r="F79" s="44"/>
      <c r="G79" s="44"/>
      <c r="H79" s="44"/>
      <c r="I79" s="44"/>
      <c r="J79" s="658"/>
      <c r="K79" s="44"/>
      <c r="L79" s="44"/>
      <c r="M79" s="44"/>
      <c r="S79" s="10"/>
      <c r="T79" s="10"/>
      <c r="U79" s="10"/>
      <c r="V79" s="10"/>
      <c r="W79" s="257" t="s">
        <v>100</v>
      </c>
      <c r="X79" s="139" t="n">
        <v>5922706750.78</v>
      </c>
      <c r="Y79" s="139" t="n">
        <v>1387180863.98</v>
      </c>
      <c r="Z79" s="139" t="n">
        <f aca="false">X79*AC79</f>
        <v>7831419625.0363</v>
      </c>
      <c r="AA79" s="139" t="n">
        <f aca="false">Y79*AC79</f>
        <v>1834228149.18484</v>
      </c>
      <c r="AB79" s="673" t="n">
        <v>2183.26</v>
      </c>
      <c r="AC79" s="662" t="n">
        <f aca="false">$AB$142/AB79</f>
        <v>1.32227036633292</v>
      </c>
    </row>
    <row r="80" customFormat="false" ht="12.75" hidden="false" customHeight="false" outlineLevel="0" collapsed="false">
      <c r="A80" s="10"/>
      <c r="B80" s="10"/>
      <c r="C80" s="10"/>
      <c r="D80" s="10"/>
      <c r="E80" s="10"/>
      <c r="F80" s="10"/>
      <c r="G80" s="10"/>
      <c r="H80" s="10"/>
      <c r="I80" s="10"/>
      <c r="J80" s="10"/>
      <c r="K80" s="10"/>
      <c r="L80" s="10"/>
      <c r="M80" s="10"/>
      <c r="S80" s="10"/>
      <c r="T80" s="10"/>
      <c r="U80" s="10"/>
      <c r="V80" s="10"/>
      <c r="W80" s="257" t="s">
        <v>101</v>
      </c>
      <c r="X80" s="139" t="n">
        <v>5950460662.34</v>
      </c>
      <c r="Y80" s="139" t="n">
        <v>1389031948.39</v>
      </c>
      <c r="Z80" s="139" t="n">
        <f aca="false">X80*AC80</f>
        <v>7761783716.42615</v>
      </c>
      <c r="AA80" s="139" t="n">
        <f aca="false">Y80*AC80</f>
        <v>1811853933.7372</v>
      </c>
      <c r="AB80" s="673" t="n">
        <v>2213.17</v>
      </c>
      <c r="AC80" s="662" t="n">
        <f aca="false">$AB$142/AB80</f>
        <v>1.30440047533628</v>
      </c>
    </row>
    <row r="81" customFormat="false" ht="12.75" hidden="false" customHeight="false" outlineLevel="0" collapsed="false">
      <c r="A81" s="10"/>
      <c r="B81" s="10"/>
      <c r="C81" s="10"/>
      <c r="D81" s="10"/>
      <c r="E81" s="10"/>
      <c r="F81" s="10"/>
      <c r="G81" s="10"/>
      <c r="H81" s="10"/>
      <c r="I81" s="10"/>
      <c r="J81" s="10"/>
      <c r="K81" s="10"/>
      <c r="L81" s="10"/>
      <c r="M81" s="10"/>
      <c r="S81" s="10"/>
      <c r="T81" s="10"/>
      <c r="U81" s="10"/>
      <c r="V81" s="10"/>
      <c r="W81" s="257" t="s">
        <v>102</v>
      </c>
      <c r="X81" s="139" t="n">
        <v>6279775517.08</v>
      </c>
      <c r="Y81" s="139" t="n">
        <v>1664997801.64</v>
      </c>
      <c r="Z81" s="139" t="n">
        <f aca="false">X81*AC81</f>
        <v>8079846659.8792</v>
      </c>
      <c r="AA81" s="139" t="n">
        <f aca="false">Y81*AC81</f>
        <v>2142262392.93066</v>
      </c>
      <c r="AB81" s="673" t="n">
        <v>2243.71</v>
      </c>
      <c r="AC81" s="662" t="n">
        <f aca="false">$AB$142/AB81</f>
        <v>1.28664577864341</v>
      </c>
    </row>
    <row r="82" customFormat="false" ht="12.75" hidden="false" customHeight="false" outlineLevel="0" collapsed="false">
      <c r="A82" s="10"/>
      <c r="B82" s="10"/>
      <c r="C82" s="10"/>
      <c r="D82" s="10"/>
      <c r="E82" s="10"/>
      <c r="F82" s="10"/>
      <c r="G82" s="10"/>
      <c r="H82" s="10"/>
      <c r="I82" s="10"/>
      <c r="J82" s="10"/>
      <c r="K82" s="10"/>
      <c r="L82" s="10"/>
      <c r="M82" s="10"/>
      <c r="S82" s="10"/>
      <c r="T82" s="10"/>
      <c r="U82" s="10"/>
      <c r="V82" s="10"/>
      <c r="W82" s="257" t="s">
        <v>103</v>
      </c>
      <c r="X82" s="139" t="n">
        <v>6328906764.2</v>
      </c>
      <c r="Y82" s="139" t="n">
        <v>1670510219.13</v>
      </c>
      <c r="Z82" s="139" t="n">
        <f aca="false">X82*AC82</f>
        <v>8063244854.76028</v>
      </c>
      <c r="AA82" s="139" t="n">
        <f aca="false">Y82*AC82</f>
        <v>2128287464.34015</v>
      </c>
      <c r="AB82" s="673" t="n">
        <v>2265.92</v>
      </c>
      <c r="AC82" s="662" t="n">
        <f aca="false">$AB$142/AB82</f>
        <v>1.27403438779833</v>
      </c>
    </row>
    <row r="83" customFormat="false" ht="12.75" hidden="false" customHeight="false" outlineLevel="0" collapsed="false">
      <c r="A83" s="10"/>
      <c r="B83" s="10"/>
      <c r="C83" s="10"/>
      <c r="D83" s="10"/>
      <c r="E83" s="10"/>
      <c r="F83" s="10"/>
      <c r="G83" s="10"/>
      <c r="H83" s="10"/>
      <c r="I83" s="10"/>
      <c r="J83" s="10"/>
      <c r="K83" s="10"/>
      <c r="L83" s="10"/>
      <c r="M83" s="10"/>
      <c r="S83" s="10"/>
      <c r="T83" s="10"/>
      <c r="U83" s="10"/>
      <c r="V83" s="10"/>
      <c r="W83" s="257" t="s">
        <v>104</v>
      </c>
      <c r="X83" s="139" t="n">
        <v>7207198760.2</v>
      </c>
      <c r="Y83" s="139" t="n">
        <v>1679827516.69</v>
      </c>
      <c r="Z83" s="139" t="n">
        <f aca="false">X83*AC83</f>
        <v>9187733516.82931</v>
      </c>
      <c r="AA83" s="139" t="n">
        <f aca="false">Y83*AC83</f>
        <v>2141443311.20911</v>
      </c>
      <c r="AB83" s="673" t="n">
        <v>2264.56</v>
      </c>
      <c r="AC83" s="662" t="n">
        <f aca="false">$AB$142/AB83</f>
        <v>1.27479951955347</v>
      </c>
    </row>
    <row r="84" customFormat="false" ht="12.75" hidden="false" customHeight="false" outlineLevel="0" collapsed="false">
      <c r="A84" s="10"/>
      <c r="B84" s="10"/>
      <c r="C84" s="10"/>
      <c r="D84" s="10"/>
      <c r="E84" s="10"/>
      <c r="F84" s="10"/>
      <c r="G84" s="10"/>
      <c r="H84" s="10"/>
      <c r="I84" s="10"/>
      <c r="J84" s="10"/>
      <c r="K84" s="10"/>
      <c r="L84" s="10"/>
      <c r="M84" s="10"/>
      <c r="S84" s="10"/>
      <c r="T84" s="10"/>
      <c r="U84" s="10"/>
      <c r="V84" s="10"/>
      <c r="W84" s="257" t="s">
        <v>105</v>
      </c>
      <c r="X84" s="139" t="n">
        <v>7222013853.17</v>
      </c>
      <c r="Y84" s="139" t="n">
        <v>1685012972.5</v>
      </c>
      <c r="Z84" s="139" t="n">
        <f aca="false">X84*AC84</f>
        <v>9202921650.76666</v>
      </c>
      <c r="AA84" s="139" t="n">
        <f aca="false">Y84*AC84</f>
        <v>2147190891.86409</v>
      </c>
      <c r="AB84" s="673" t="n">
        <v>2265.47</v>
      </c>
      <c r="AC84" s="662" t="n">
        <f aca="false">$AB$142/AB84</f>
        <v>1.27428745470035</v>
      </c>
    </row>
    <row r="85" customFormat="false" ht="12.75" hidden="false" customHeight="false" outlineLevel="0" collapsed="false">
      <c r="A85" s="10"/>
      <c r="B85" s="10"/>
      <c r="C85" s="10"/>
      <c r="D85" s="10"/>
      <c r="E85" s="10"/>
      <c r="F85" s="10"/>
      <c r="G85" s="10"/>
      <c r="H85" s="10"/>
      <c r="I85" s="10"/>
      <c r="J85" s="10"/>
      <c r="K85" s="10"/>
      <c r="L85" s="10"/>
      <c r="M85" s="10"/>
      <c r="S85" s="10"/>
      <c r="T85" s="10"/>
      <c r="U85" s="10"/>
      <c r="V85" s="10"/>
      <c r="W85" s="257" t="s">
        <v>106</v>
      </c>
      <c r="X85" s="139" t="n">
        <v>7242680359.52</v>
      </c>
      <c r="Y85" s="139" t="n">
        <v>1688768495.86</v>
      </c>
      <c r="Z85" s="139" t="n">
        <f aca="false">X85*AC85</f>
        <v>9212665163.88002</v>
      </c>
      <c r="AA85" s="139" t="n">
        <f aca="false">Y85*AC85</f>
        <v>2148107871.58617</v>
      </c>
      <c r="AB85" s="673" t="n">
        <v>2269.55</v>
      </c>
      <c r="AC85" s="662" t="n">
        <f aca="false">$AB$142/AB85</f>
        <v>1.27199665131854</v>
      </c>
    </row>
    <row r="86" customFormat="false" ht="12.75" hidden="false" customHeight="false" outlineLevel="0" collapsed="false">
      <c r="A86" s="10"/>
      <c r="B86" s="10"/>
      <c r="C86" s="10"/>
      <c r="D86" s="10"/>
      <c r="E86" s="10"/>
      <c r="F86" s="10"/>
      <c r="G86" s="10"/>
      <c r="H86" s="10"/>
      <c r="I86" s="10"/>
      <c r="J86" s="10"/>
      <c r="K86" s="10"/>
      <c r="L86" s="10"/>
      <c r="M86" s="10"/>
      <c r="S86" s="10"/>
      <c r="T86" s="10"/>
      <c r="U86" s="10"/>
      <c r="V86" s="10"/>
      <c r="W86" s="257" t="s">
        <v>107</v>
      </c>
      <c r="X86" s="139" t="n">
        <v>7272339153.42</v>
      </c>
      <c r="Y86" s="139" t="n">
        <v>1688977362.47</v>
      </c>
      <c r="Z86" s="139" t="n">
        <f aca="false">X86*AC86</f>
        <v>9175156024.24746</v>
      </c>
      <c r="AA86" s="139" t="n">
        <f aca="false">Y86*AC86</f>
        <v>2130900456.53282</v>
      </c>
      <c r="AB86" s="673" t="n">
        <v>2288.16</v>
      </c>
      <c r="AC86" s="662" t="n">
        <f aca="false">$AB$142/AB86</f>
        <v>1.26165128312705</v>
      </c>
    </row>
    <row r="87" customFormat="false" ht="12.75" hidden="false" customHeight="false" outlineLevel="0" collapsed="false">
      <c r="A87" s="10"/>
      <c r="B87" s="10"/>
      <c r="C87" s="10"/>
      <c r="D87" s="10"/>
      <c r="E87" s="10"/>
      <c r="F87" s="10"/>
      <c r="G87" s="10"/>
      <c r="H87" s="10"/>
      <c r="I87" s="10"/>
      <c r="J87" s="10"/>
      <c r="K87" s="10"/>
      <c r="L87" s="10"/>
      <c r="M87" s="10"/>
      <c r="S87" s="10"/>
      <c r="T87" s="10"/>
      <c r="U87" s="10"/>
      <c r="V87" s="10"/>
      <c r="W87" s="257" t="s">
        <v>108</v>
      </c>
      <c r="X87" s="139" t="n">
        <v>7274489983.31</v>
      </c>
      <c r="Y87" s="139" t="n">
        <v>1690260948.02</v>
      </c>
      <c r="Z87" s="139" t="n">
        <f aca="false">X87*AC87</f>
        <v>9142230202.35182</v>
      </c>
      <c r="AA87" s="139" t="n">
        <f aca="false">Y87*AC87</f>
        <v>2124238912.18461</v>
      </c>
      <c r="AB87" s="673" t="n">
        <v>2297.08</v>
      </c>
      <c r="AC87" s="662" t="n">
        <f aca="false">$AB$142/AB87</f>
        <v>1.25675205042924</v>
      </c>
    </row>
    <row r="88" customFormat="false" ht="12.75" hidden="false" customHeight="false" outlineLevel="0" collapsed="false">
      <c r="A88" s="10"/>
      <c r="B88" s="10"/>
      <c r="C88" s="10"/>
      <c r="D88" s="10"/>
      <c r="E88" s="10"/>
      <c r="F88" s="10"/>
      <c r="G88" s="10"/>
      <c r="H88" s="10"/>
      <c r="I88" s="10"/>
      <c r="J88" s="10"/>
      <c r="K88" s="10"/>
      <c r="L88" s="10"/>
      <c r="M88" s="10"/>
      <c r="S88" s="10"/>
      <c r="T88" s="10"/>
      <c r="U88" s="10"/>
      <c r="V88" s="10"/>
      <c r="W88" s="257" t="s">
        <v>109</v>
      </c>
      <c r="X88" s="139" t="n">
        <v>13885343331.88</v>
      </c>
      <c r="Y88" s="139" t="n">
        <v>3282163676.28</v>
      </c>
      <c r="Z88" s="139" t="n">
        <f aca="false">X88*AC88</f>
        <v>17386099051.4626</v>
      </c>
      <c r="AA88" s="139" t="n">
        <f aca="false">Y88*AC88</f>
        <v>4109658754.19881</v>
      </c>
      <c r="AB88" s="673" t="n">
        <v>2305.58</v>
      </c>
      <c r="AC88" s="662" t="n">
        <f aca="false">$AB$142/AB88</f>
        <v>1.25211877271663</v>
      </c>
    </row>
    <row r="89" customFormat="false" ht="12.75" hidden="false" customHeight="false" outlineLevel="0" collapsed="false">
      <c r="A89" s="10"/>
      <c r="B89" s="10"/>
      <c r="C89" s="10"/>
      <c r="D89" s="10"/>
      <c r="E89" s="10"/>
      <c r="F89" s="10"/>
      <c r="G89" s="10"/>
      <c r="H89" s="10"/>
      <c r="I89" s="10"/>
      <c r="J89" s="10"/>
      <c r="K89" s="10"/>
      <c r="L89" s="10"/>
      <c r="M89" s="10"/>
      <c r="S89" s="10"/>
      <c r="T89" s="10"/>
      <c r="U89" s="10"/>
      <c r="V89" s="10"/>
      <c r="W89" s="257" t="s">
        <v>110</v>
      </c>
      <c r="X89" s="139" t="n">
        <v>7383514299.16</v>
      </c>
      <c r="Y89" s="139" t="n">
        <v>1700510736.72</v>
      </c>
      <c r="Z89" s="139" t="n">
        <f aca="false">X89*AC89</f>
        <v>9195382324.50531</v>
      </c>
      <c r="AA89" s="139" t="n">
        <f aca="false">Y89*AC89</f>
        <v>2117805388.80321</v>
      </c>
      <c r="AB89" s="673" t="n">
        <v>2318.03</v>
      </c>
      <c r="AC89" s="662" t="n">
        <f aca="false">$AB$142/AB89</f>
        <v>1.24539371794153</v>
      </c>
    </row>
    <row r="90" customFormat="false" ht="12.75" hidden="false" customHeight="false" outlineLevel="0" collapsed="false">
      <c r="A90" s="10"/>
      <c r="B90" s="10"/>
      <c r="C90" s="10"/>
      <c r="D90" s="10"/>
      <c r="E90" s="10"/>
      <c r="F90" s="10"/>
      <c r="G90" s="10"/>
      <c r="H90" s="10"/>
      <c r="I90" s="10"/>
      <c r="J90" s="10"/>
      <c r="K90" s="10"/>
      <c r="L90" s="10"/>
      <c r="M90" s="10"/>
      <c r="S90" s="10"/>
      <c r="T90" s="10"/>
      <c r="U90" s="10"/>
      <c r="V90" s="10"/>
      <c r="W90" s="257" t="s">
        <v>427</v>
      </c>
      <c r="X90" s="139" t="n">
        <v>7398348239.66</v>
      </c>
      <c r="Y90" s="139" t="n">
        <v>1701664261.02</v>
      </c>
      <c r="Z90" s="139" t="n">
        <f aca="false">X90*AC90</f>
        <v>9138009557.79387</v>
      </c>
      <c r="AA90" s="139" t="n">
        <f aca="false">Y90*AC90</f>
        <v>2101796749.44195</v>
      </c>
      <c r="AB90" s="673" t="n">
        <v>2337.27</v>
      </c>
      <c r="AC90" s="662" t="n">
        <f aca="false">$AB$142/AB90</f>
        <v>1.23514185352997</v>
      </c>
    </row>
    <row r="91" customFormat="false" ht="12.75" hidden="false" customHeight="false" outlineLevel="0" collapsed="false">
      <c r="A91" s="10"/>
      <c r="B91" s="10"/>
      <c r="C91" s="10"/>
      <c r="D91" s="10"/>
      <c r="E91" s="10"/>
      <c r="F91" s="10"/>
      <c r="G91" s="10"/>
      <c r="H91" s="10"/>
      <c r="I91" s="10"/>
      <c r="J91" s="10"/>
      <c r="K91" s="10"/>
      <c r="L91" s="10"/>
      <c r="M91" s="10"/>
      <c r="S91" s="10"/>
      <c r="T91" s="10"/>
      <c r="U91" s="10"/>
      <c r="V91" s="10"/>
      <c r="W91" s="257" t="s">
        <v>100</v>
      </c>
      <c r="X91" s="139" t="n">
        <v>7455576946.61</v>
      </c>
      <c r="Y91" s="139" t="n">
        <v>1702774297.39</v>
      </c>
      <c r="Z91" s="139" t="n">
        <f aca="false">X91*AC91</f>
        <v>9172902571.22241</v>
      </c>
      <c r="AA91" s="139" t="n">
        <f aca="false">Y91*AC91</f>
        <v>2094993163.184</v>
      </c>
      <c r="AB91" s="673" t="n">
        <v>2346.39</v>
      </c>
      <c r="AC91" s="662" t="n">
        <f aca="false">$AB$142/AB91</f>
        <v>1.23034107714404</v>
      </c>
    </row>
    <row r="92" customFormat="false" ht="12.75" hidden="false" customHeight="false" outlineLevel="0" collapsed="false">
      <c r="A92" s="10"/>
      <c r="B92" s="10"/>
      <c r="C92" s="10"/>
      <c r="D92" s="10"/>
      <c r="E92" s="10"/>
      <c r="F92" s="10"/>
      <c r="G92" s="10"/>
      <c r="H92" s="10"/>
      <c r="I92" s="10"/>
      <c r="J92" s="10"/>
      <c r="K92" s="10"/>
      <c r="L92" s="10"/>
      <c r="M92" s="10"/>
      <c r="S92" s="10"/>
      <c r="T92" s="10"/>
      <c r="U92" s="10"/>
      <c r="V92" s="10"/>
      <c r="W92" s="257" t="s">
        <v>101</v>
      </c>
      <c r="X92" s="139" t="n">
        <v>7488227808.03</v>
      </c>
      <c r="Y92" s="139" t="n">
        <v>1704118214.42</v>
      </c>
      <c r="Z92" s="139" t="n">
        <f aca="false">X92*AC92</f>
        <v>9160874550.75494</v>
      </c>
      <c r="AA92" s="139" t="n">
        <f aca="false">Y92*AC92</f>
        <v>2084767395.19295</v>
      </c>
      <c r="AB92" s="673" t="n">
        <v>2359.76</v>
      </c>
      <c r="AC92" s="662" t="n">
        <f aca="false">$AB$142/AB92</f>
        <v>1.22337017323796</v>
      </c>
    </row>
    <row r="93" customFormat="false" ht="12.75" hidden="false" customHeight="false" outlineLevel="0" collapsed="false">
      <c r="A93" s="10"/>
      <c r="B93" s="10"/>
      <c r="C93" s="10"/>
      <c r="D93" s="10"/>
      <c r="E93" s="10"/>
      <c r="F93" s="10"/>
      <c r="G93" s="10"/>
      <c r="H93" s="10"/>
      <c r="I93" s="10"/>
      <c r="J93" s="10"/>
      <c r="K93" s="10"/>
      <c r="L93" s="10"/>
      <c r="M93" s="10"/>
      <c r="S93" s="10"/>
      <c r="T93" s="10"/>
      <c r="U93" s="10"/>
      <c r="V93" s="10"/>
      <c r="W93" s="257" t="s">
        <v>102</v>
      </c>
      <c r="X93" s="139" t="n">
        <v>7577458339.97</v>
      </c>
      <c r="Y93" s="139" t="n">
        <v>1710401668.06</v>
      </c>
      <c r="Z93" s="139" t="n">
        <f aca="false">X93*AC93</f>
        <v>9232204109.56466</v>
      </c>
      <c r="AA93" s="139" t="n">
        <f aca="false">Y93*AC93</f>
        <v>2083914764.08068</v>
      </c>
      <c r="AB93" s="673" t="n">
        <v>2369.43</v>
      </c>
      <c r="AC93" s="662" t="n">
        <f aca="false">$AB$142/AB93</f>
        <v>1.21837741566537</v>
      </c>
    </row>
    <row r="94" customFormat="false" ht="12.75" hidden="false" customHeight="false" outlineLevel="0" collapsed="false">
      <c r="A94" s="10"/>
      <c r="B94" s="10"/>
      <c r="C94" s="10"/>
      <c r="D94" s="10"/>
      <c r="E94" s="10"/>
      <c r="F94" s="10"/>
      <c r="G94" s="10"/>
      <c r="H94" s="10"/>
      <c r="I94" s="10"/>
      <c r="J94" s="10"/>
      <c r="K94" s="10"/>
      <c r="L94" s="10"/>
      <c r="M94" s="10"/>
      <c r="S94" s="10"/>
      <c r="T94" s="10"/>
      <c r="U94" s="10"/>
      <c r="V94" s="10"/>
      <c r="W94" s="257" t="s">
        <v>103</v>
      </c>
      <c r="X94" s="139" t="n">
        <v>8032077800.5</v>
      </c>
      <c r="Y94" s="139" t="n">
        <v>1851401957.42</v>
      </c>
      <c r="Z94" s="139" t="n">
        <f aca="false">X94*AC94</f>
        <v>9747104396.19466</v>
      </c>
      <c r="AA94" s="139" t="n">
        <f aca="false">Y94*AC94</f>
        <v>2246717301.11585</v>
      </c>
      <c r="AB94" s="673" t="n">
        <v>2378.91</v>
      </c>
      <c r="AC94" s="662" t="n">
        <f aca="false">$AB$142/AB94</f>
        <v>1.21352215930825</v>
      </c>
    </row>
    <row r="95" customFormat="false" ht="12.75" hidden="false" customHeight="false" outlineLevel="0" collapsed="false">
      <c r="A95" s="10"/>
      <c r="B95" s="10"/>
      <c r="C95" s="10"/>
      <c r="D95" s="10"/>
      <c r="E95" s="10"/>
      <c r="F95" s="10"/>
      <c r="G95" s="10"/>
      <c r="H95" s="10"/>
      <c r="I95" s="10"/>
      <c r="J95" s="10"/>
      <c r="K95" s="10"/>
      <c r="L95" s="10"/>
      <c r="M95" s="10"/>
      <c r="S95" s="10"/>
      <c r="T95" s="10"/>
      <c r="U95" s="10"/>
      <c r="V95" s="10"/>
      <c r="W95" s="257" t="s">
        <v>104</v>
      </c>
      <c r="X95" s="139" t="n">
        <v>8150167565.28</v>
      </c>
      <c r="Y95" s="139" t="n">
        <v>1853260541.69</v>
      </c>
      <c r="Z95" s="139" t="n">
        <f aca="false">X95*AC95</f>
        <v>9841221656.97851</v>
      </c>
      <c r="AA95" s="139" t="n">
        <f aca="false">Y95*AC95</f>
        <v>2237788074.02677</v>
      </c>
      <c r="AB95" s="673" t="n">
        <v>2390.8</v>
      </c>
      <c r="AC95" s="662" t="n">
        <f aca="false">$AB$142/AB95</f>
        <v>1.20748703362891</v>
      </c>
    </row>
    <row r="96" customFormat="false" ht="12.75" hidden="false" customHeight="false" outlineLevel="0" collapsed="false">
      <c r="A96" s="10"/>
      <c r="B96" s="10"/>
      <c r="C96" s="10"/>
      <c r="D96" s="10"/>
      <c r="E96" s="10"/>
      <c r="F96" s="10"/>
      <c r="G96" s="10"/>
      <c r="H96" s="10"/>
      <c r="I96" s="10"/>
      <c r="J96" s="10"/>
      <c r="K96" s="10"/>
      <c r="L96" s="10"/>
      <c r="M96" s="10"/>
      <c r="S96" s="10"/>
      <c r="T96" s="10"/>
      <c r="U96" s="10"/>
      <c r="V96" s="10"/>
      <c r="W96" s="257" t="s">
        <v>105</v>
      </c>
      <c r="X96" s="139" t="n">
        <v>8089067033.14</v>
      </c>
      <c r="Y96" s="139" t="n">
        <v>1858315865.02</v>
      </c>
      <c r="Z96" s="139" t="n">
        <f aca="false">X96*AC96</f>
        <v>9696669388.6808</v>
      </c>
      <c r="AA96" s="139" t="n">
        <f aca="false">Y96*AC96</f>
        <v>2227633234.95968</v>
      </c>
      <c r="AB96" s="673" t="n">
        <v>2408.25</v>
      </c>
      <c r="AC96" s="662" t="n">
        <f aca="false">$AB$142/AB96</f>
        <v>1.19873767258383</v>
      </c>
    </row>
    <row r="97" customFormat="false" ht="12.75" hidden="false" customHeight="false" outlineLevel="0" collapsed="false">
      <c r="A97" s="10"/>
      <c r="B97" s="10"/>
      <c r="C97" s="10"/>
      <c r="D97" s="10"/>
      <c r="E97" s="10"/>
      <c r="F97" s="10"/>
      <c r="G97" s="10"/>
      <c r="H97" s="10"/>
      <c r="I97" s="10"/>
      <c r="J97" s="10"/>
      <c r="K97" s="10"/>
      <c r="L97" s="10"/>
      <c r="M97" s="10"/>
      <c r="S97" s="10"/>
      <c r="T97" s="10"/>
      <c r="U97" s="10"/>
      <c r="V97" s="10"/>
      <c r="W97" s="257" t="s">
        <v>106</v>
      </c>
      <c r="X97" s="139" t="n">
        <v>8155794142.05</v>
      </c>
      <c r="Y97" s="139" t="n">
        <v>1862120703.19</v>
      </c>
      <c r="Z97" s="139" t="n">
        <f aca="false">X97*AC97</f>
        <v>9728022624.11466</v>
      </c>
      <c r="AA97" s="139" t="n">
        <f aca="false">Y97*AC97</f>
        <v>2221089940.96207</v>
      </c>
      <c r="AB97" s="673" t="n">
        <v>2420.29</v>
      </c>
      <c r="AC97" s="662" t="n">
        <f aca="false">$AB$142/AB97</f>
        <v>1.19277441959435</v>
      </c>
    </row>
    <row r="98" customFormat="false" ht="12.75" hidden="false" customHeight="false" outlineLevel="0" collapsed="false">
      <c r="A98" s="10"/>
      <c r="B98" s="10"/>
      <c r="C98" s="10"/>
      <c r="D98" s="10"/>
      <c r="E98" s="10"/>
      <c r="F98" s="10"/>
      <c r="G98" s="10"/>
      <c r="H98" s="10"/>
      <c r="I98" s="10"/>
      <c r="J98" s="10"/>
      <c r="K98" s="10"/>
      <c r="L98" s="10"/>
      <c r="M98" s="10"/>
      <c r="S98" s="10"/>
      <c r="T98" s="10"/>
      <c r="U98" s="10"/>
      <c r="V98" s="10"/>
      <c r="W98" s="257" t="s">
        <v>107</v>
      </c>
      <c r="X98" s="139" t="n">
        <v>8288411831.36</v>
      </c>
      <c r="Y98" s="139" t="n">
        <v>1869292747.86</v>
      </c>
      <c r="Z98" s="139" t="n">
        <f aca="false">X98*AC98</f>
        <v>9869445875.05359</v>
      </c>
      <c r="AA98" s="139" t="n">
        <f aca="false">Y98*AC98</f>
        <v>2225864734.4032</v>
      </c>
      <c r="AB98" s="673" t="n">
        <v>2424.4</v>
      </c>
      <c r="AC98" s="662" t="n">
        <f aca="false">$AB$142/AB98</f>
        <v>1.19075235109718</v>
      </c>
    </row>
    <row r="99" customFormat="false" ht="12.75" hidden="false" customHeight="false" outlineLevel="0" collapsed="false">
      <c r="A99" s="10"/>
      <c r="B99" s="10"/>
      <c r="C99" s="10"/>
      <c r="D99" s="10"/>
      <c r="E99" s="10"/>
      <c r="F99" s="10"/>
      <c r="G99" s="10"/>
      <c r="H99" s="10"/>
      <c r="I99" s="10"/>
      <c r="J99" s="10"/>
      <c r="K99" s="10"/>
      <c r="L99" s="10"/>
      <c r="M99" s="10"/>
      <c r="S99" s="10"/>
      <c r="T99" s="10"/>
      <c r="U99" s="10"/>
      <c r="V99" s="10"/>
      <c r="W99" s="257" t="s">
        <v>108</v>
      </c>
      <c r="X99" s="139" t="n">
        <v>8315938690.16</v>
      </c>
      <c r="Y99" s="139" t="n">
        <v>1872500952.11</v>
      </c>
      <c r="Z99" s="139" t="n">
        <f aca="false">X99*AC99</f>
        <v>9885424360.1351</v>
      </c>
      <c r="AA99" s="139" t="n">
        <f aca="false">Y99*AC99</f>
        <v>2225902236.18017</v>
      </c>
      <c r="AB99" s="673" t="n">
        <v>2428.52</v>
      </c>
      <c r="AC99" s="662" t="n">
        <f aca="false">$AB$142/AB99</f>
        <v>1.18873223197668</v>
      </c>
    </row>
    <row r="100" customFormat="false" ht="12.75" hidden="false" customHeight="false" outlineLevel="0" collapsed="false">
      <c r="A100" s="10"/>
      <c r="B100" s="10"/>
      <c r="C100" s="10"/>
      <c r="D100" s="10"/>
      <c r="E100" s="10"/>
      <c r="F100" s="10"/>
      <c r="G100" s="10"/>
      <c r="H100" s="10"/>
      <c r="I100" s="10"/>
      <c r="J100" s="10"/>
      <c r="K100" s="10"/>
      <c r="L100" s="10"/>
      <c r="M100" s="10"/>
      <c r="S100" s="10"/>
      <c r="T100" s="10"/>
      <c r="U100" s="10"/>
      <c r="V100" s="10"/>
      <c r="W100" s="257" t="s">
        <v>109</v>
      </c>
      <c r="X100" s="139" t="n">
        <v>15756323171.13</v>
      </c>
      <c r="Y100" s="139" t="n">
        <v>3641216263.91</v>
      </c>
      <c r="Z100" s="139" t="n">
        <f aca="false">X100*AC100</f>
        <v>18647963524.9972</v>
      </c>
      <c r="AA100" s="139" t="n">
        <f aca="false">Y100*AC100</f>
        <v>4309461499.26871</v>
      </c>
      <c r="AB100" s="673" t="n">
        <v>2439.21</v>
      </c>
      <c r="AC100" s="662" t="n">
        <f aca="false">$AB$142/AB100</f>
        <v>1.18352253393517</v>
      </c>
    </row>
    <row r="101" customFormat="false" ht="12.75" hidden="false" customHeight="false" outlineLevel="0" collapsed="false">
      <c r="A101" s="10"/>
      <c r="B101" s="10"/>
      <c r="C101" s="10"/>
      <c r="D101" s="10"/>
      <c r="E101" s="10"/>
      <c r="F101" s="10"/>
      <c r="G101" s="10"/>
      <c r="H101" s="10"/>
      <c r="I101" s="10"/>
      <c r="J101" s="10"/>
      <c r="K101" s="10"/>
      <c r="L101" s="10"/>
      <c r="M101" s="10"/>
      <c r="S101" s="10"/>
      <c r="T101" s="10"/>
      <c r="U101" s="10"/>
      <c r="V101" s="10"/>
      <c r="W101" s="257" t="s">
        <v>110</v>
      </c>
      <c r="X101" s="139" t="n">
        <v>8529416027.42</v>
      </c>
      <c r="Y101" s="139" t="n">
        <v>1878090477.72</v>
      </c>
      <c r="Z101" s="139" t="n">
        <f aca="false">X101*AC101</f>
        <v>10008670042.9307</v>
      </c>
      <c r="AA101" s="139" t="n">
        <f aca="false">Y101*AC101</f>
        <v>2203807135.42887</v>
      </c>
      <c r="AB101" s="673" t="n">
        <v>2460.19</v>
      </c>
      <c r="AC101" s="662" t="n">
        <f aca="false">$AB$142/AB101</f>
        <v>1.17342969445449</v>
      </c>
    </row>
    <row r="102" customFormat="false" ht="12.75" hidden="false" customHeight="false" outlineLevel="0" collapsed="false">
      <c r="A102" s="10"/>
      <c r="B102" s="10"/>
      <c r="C102" s="10"/>
      <c r="D102" s="10"/>
      <c r="E102" s="10"/>
      <c r="F102" s="10"/>
      <c r="G102" s="10"/>
      <c r="H102" s="10"/>
      <c r="I102" s="10"/>
      <c r="J102" s="10"/>
      <c r="K102" s="10"/>
      <c r="L102" s="10"/>
      <c r="M102" s="10"/>
      <c r="S102" s="10"/>
      <c r="T102" s="10"/>
      <c r="U102" s="10"/>
      <c r="V102" s="10"/>
      <c r="W102" s="257" t="s">
        <v>428</v>
      </c>
      <c r="X102" s="139" t="n">
        <v>8420685664.23</v>
      </c>
      <c r="Y102" s="139" t="n">
        <v>1876496918.36</v>
      </c>
      <c r="Z102" s="139" t="n">
        <f aca="false">X102*AC102</f>
        <v>9825091894.64072</v>
      </c>
      <c r="AA102" s="139" t="n">
        <f aca="false">Y102*AC102</f>
        <v>2189460027.13462</v>
      </c>
      <c r="AB102" s="673" t="n">
        <v>2474.21</v>
      </c>
      <c r="AC102" s="662" t="n">
        <f aca="false">$AB$142/AB102</f>
        <v>1.16678050771762</v>
      </c>
    </row>
    <row r="103" customFormat="false" ht="12.75" hidden="false" customHeight="false" outlineLevel="0" collapsed="false">
      <c r="A103" s="10"/>
      <c r="B103" s="10"/>
      <c r="C103" s="10"/>
      <c r="D103" s="10"/>
      <c r="E103" s="10"/>
      <c r="F103" s="10"/>
      <c r="G103" s="10"/>
      <c r="H103" s="10"/>
      <c r="I103" s="10"/>
      <c r="J103" s="10"/>
      <c r="K103" s="10"/>
      <c r="L103" s="10"/>
      <c r="M103" s="10"/>
      <c r="S103" s="10"/>
      <c r="T103" s="10"/>
      <c r="U103" s="10"/>
      <c r="V103" s="10"/>
      <c r="W103" s="257" t="s">
        <v>100</v>
      </c>
      <c r="X103" s="139" t="n">
        <v>8415468693.88</v>
      </c>
      <c r="Y103" s="139" t="n">
        <v>1875728740.33</v>
      </c>
      <c r="Z103" s="139" t="n">
        <f aca="false">X103*AC103</f>
        <v>9775976803.1928</v>
      </c>
      <c r="AA103" s="139" t="n">
        <f aca="false">Y103*AC103</f>
        <v>2178973188.72845</v>
      </c>
      <c r="AB103" s="673" t="n">
        <v>2485.1</v>
      </c>
      <c r="AC103" s="662" t="n">
        <f aca="false">$AB$142/AB103</f>
        <v>1.16166753852964</v>
      </c>
    </row>
    <row r="104" customFormat="false" ht="12.75" hidden="false" customHeight="false" outlineLevel="0" collapsed="false">
      <c r="A104" s="10"/>
      <c r="B104" s="10"/>
      <c r="C104" s="10"/>
      <c r="D104" s="10"/>
      <c r="E104" s="10"/>
      <c r="F104" s="10"/>
      <c r="G104" s="10"/>
      <c r="H104" s="10"/>
      <c r="I104" s="10"/>
      <c r="J104" s="10"/>
      <c r="K104" s="10"/>
      <c r="L104" s="10"/>
      <c r="M104" s="10"/>
      <c r="S104" s="10"/>
      <c r="T104" s="10"/>
      <c r="U104" s="10"/>
      <c r="V104" s="10"/>
      <c r="W104" s="257" t="s">
        <v>101</v>
      </c>
      <c r="X104" s="139" t="n">
        <v>8463517275.33</v>
      </c>
      <c r="Y104" s="139" t="n">
        <v>1876000878.08</v>
      </c>
      <c r="Z104" s="139" t="n">
        <f aca="false">X104*AC104</f>
        <v>9760546124.80592</v>
      </c>
      <c r="AA104" s="139" t="n">
        <f aca="false">Y104*AC104</f>
        <v>2163496866.01925</v>
      </c>
      <c r="AB104" s="673" t="n">
        <v>2503.24</v>
      </c>
      <c r="AC104" s="662" t="n">
        <f aca="false">$AB$142/AB104</f>
        <v>1.15324938879213</v>
      </c>
    </row>
    <row r="105" customFormat="false" ht="12.75" hidden="false" customHeight="false" outlineLevel="0" collapsed="false">
      <c r="A105" s="10"/>
      <c r="B105" s="10"/>
      <c r="C105" s="10"/>
      <c r="D105" s="10"/>
      <c r="E105" s="10"/>
      <c r="F105" s="10"/>
      <c r="G105" s="10"/>
      <c r="H105" s="10"/>
      <c r="I105" s="10"/>
      <c r="J105" s="10"/>
      <c r="K105" s="10"/>
      <c r="L105" s="10"/>
      <c r="M105" s="10"/>
      <c r="S105" s="10"/>
      <c r="T105" s="10"/>
      <c r="U105" s="10"/>
      <c r="V105" s="10"/>
      <c r="W105" s="257" t="s">
        <v>102</v>
      </c>
      <c r="X105" s="139" t="n">
        <v>8449050163.23</v>
      </c>
      <c r="Y105" s="139" t="n">
        <v>1874244554.45</v>
      </c>
      <c r="Z105" s="139" t="n">
        <f aca="false">X105*AC105</f>
        <v>9655990433.2595</v>
      </c>
      <c r="AA105" s="139" t="n">
        <f aca="false">Y105*AC105</f>
        <v>2141978937.00744</v>
      </c>
      <c r="AB105" s="673" t="n">
        <v>2526.02</v>
      </c>
      <c r="AC105" s="662" t="n">
        <f aca="false">$AB$142/AB105</f>
        <v>1.14284922526346</v>
      </c>
    </row>
    <row r="106" customFormat="false" ht="12.75" hidden="false" customHeight="false" outlineLevel="0" collapsed="false">
      <c r="A106" s="10"/>
      <c r="B106" s="10"/>
      <c r="C106" s="10"/>
      <c r="D106" s="10"/>
      <c r="E106" s="10"/>
      <c r="F106" s="10"/>
      <c r="G106" s="10"/>
      <c r="H106" s="10"/>
      <c r="I106" s="10"/>
      <c r="J106" s="10"/>
      <c r="K106" s="10"/>
      <c r="L106" s="10"/>
      <c r="M106" s="10"/>
      <c r="S106" s="10"/>
      <c r="T106" s="10"/>
      <c r="U106" s="10"/>
      <c r="V106" s="10"/>
      <c r="W106" s="257" t="s">
        <v>103</v>
      </c>
      <c r="X106" s="139" t="n">
        <v>9153488507.25</v>
      </c>
      <c r="Y106" s="139" t="n">
        <v>2157600993.64</v>
      </c>
      <c r="Z106" s="139" t="n">
        <f aca="false">X106*AC106</f>
        <v>10388347616.4798</v>
      </c>
      <c r="AA106" s="139" t="n">
        <f aca="false">Y106*AC106</f>
        <v>2448673980.61862</v>
      </c>
      <c r="AB106" s="673" t="n">
        <v>2543.7</v>
      </c>
      <c r="AC106" s="662" t="n">
        <f aca="false">$AB$142/AB106</f>
        <v>1.13490584581515</v>
      </c>
    </row>
    <row r="107" customFormat="false" ht="12.75" hidden="false" customHeight="false" outlineLevel="0" collapsed="false">
      <c r="A107" s="10"/>
      <c r="B107" s="10"/>
      <c r="C107" s="10"/>
      <c r="D107" s="10"/>
      <c r="E107" s="10"/>
      <c r="F107" s="10"/>
      <c r="G107" s="10"/>
      <c r="H107" s="10"/>
      <c r="I107" s="10"/>
      <c r="J107" s="10"/>
      <c r="K107" s="10"/>
      <c r="L107" s="10"/>
      <c r="M107" s="10"/>
      <c r="S107" s="10"/>
      <c r="T107" s="10"/>
      <c r="U107" s="10"/>
      <c r="V107" s="10"/>
      <c r="W107" s="257" t="s">
        <v>104</v>
      </c>
      <c r="X107" s="139" t="n">
        <v>9143756170.63</v>
      </c>
      <c r="Y107" s="139" t="n">
        <v>2152141059.25</v>
      </c>
      <c r="Z107" s="139" t="n">
        <f aca="false">X107*AC107</f>
        <v>10388737824.6861</v>
      </c>
      <c r="AA107" s="139" t="n">
        <f aca="false">Y107*AC107</f>
        <v>2445169010.31385</v>
      </c>
      <c r="AB107" s="673" t="n">
        <v>2540.9</v>
      </c>
      <c r="AC107" s="662" t="n">
        <f aca="false">$AB$142/AB107</f>
        <v>1.13615647998741</v>
      </c>
    </row>
    <row r="108" customFormat="false" ht="12.75" hidden="false" customHeight="false" outlineLevel="0" collapsed="false">
      <c r="A108" s="10"/>
      <c r="B108" s="10"/>
      <c r="C108" s="10"/>
      <c r="D108" s="10"/>
      <c r="E108" s="10"/>
      <c r="F108" s="10"/>
      <c r="G108" s="10"/>
      <c r="H108" s="10"/>
      <c r="I108" s="10"/>
      <c r="J108" s="10"/>
      <c r="K108" s="10"/>
      <c r="L108" s="10"/>
      <c r="M108" s="10"/>
      <c r="S108" s="10"/>
      <c r="T108" s="10"/>
      <c r="U108" s="10"/>
      <c r="V108" s="10"/>
      <c r="W108" s="257" t="s">
        <v>105</v>
      </c>
      <c r="X108" s="139" t="n">
        <v>9151731171.07</v>
      </c>
      <c r="Y108" s="139" t="n">
        <v>2147744516.9</v>
      </c>
      <c r="Z108" s="139" t="n">
        <f aca="false">X108*AC108</f>
        <v>10394689552.6999</v>
      </c>
      <c r="AA108" s="139" t="n">
        <f aca="false">Y108*AC108</f>
        <v>2439444196.33544</v>
      </c>
      <c r="AB108" s="673" t="n">
        <v>2541.66</v>
      </c>
      <c r="AC108" s="662" t="n">
        <f aca="false">$AB$142/AB108</f>
        <v>1.13581674968328</v>
      </c>
    </row>
    <row r="109" customFormat="false" ht="12.75" hidden="false" customHeight="false" outlineLevel="0" collapsed="false">
      <c r="A109" s="10"/>
      <c r="B109" s="10"/>
      <c r="C109" s="10"/>
      <c r="D109" s="10"/>
      <c r="E109" s="10"/>
      <c r="F109" s="10"/>
      <c r="G109" s="10"/>
      <c r="H109" s="10"/>
      <c r="I109" s="10"/>
      <c r="J109" s="10"/>
      <c r="K109" s="10"/>
      <c r="L109" s="10"/>
      <c r="M109" s="10"/>
      <c r="S109" s="10"/>
      <c r="T109" s="10"/>
      <c r="U109" s="10"/>
      <c r="V109" s="10"/>
      <c r="W109" s="257" t="s">
        <v>106</v>
      </c>
      <c r="X109" s="139" t="n">
        <v>9131415598.8</v>
      </c>
      <c r="Y109" s="139" t="n">
        <v>2136483518</v>
      </c>
      <c r="Z109" s="139" t="n">
        <f aca="false">X109*AC109</f>
        <v>10371614785.4362</v>
      </c>
      <c r="AA109" s="139" t="n">
        <f aca="false">Y109*AC109</f>
        <v>2426653765.16666</v>
      </c>
      <c r="AB109" s="673" t="n">
        <v>2541.66</v>
      </c>
      <c r="AC109" s="662" t="n">
        <f aca="false">$AB$142/AB109</f>
        <v>1.13581674968328</v>
      </c>
    </row>
    <row r="110" customFormat="false" ht="12.75" hidden="false" customHeight="false" outlineLevel="0" collapsed="false">
      <c r="A110" s="10"/>
      <c r="B110" s="10"/>
      <c r="C110" s="10"/>
      <c r="D110" s="10"/>
      <c r="E110" s="10"/>
      <c r="F110" s="10"/>
      <c r="G110" s="10"/>
      <c r="H110" s="10"/>
      <c r="I110" s="10"/>
      <c r="J110" s="10"/>
      <c r="K110" s="10"/>
      <c r="L110" s="10"/>
      <c r="M110" s="10"/>
      <c r="S110" s="10"/>
      <c r="T110" s="10"/>
      <c r="U110" s="10"/>
      <c r="V110" s="10"/>
      <c r="W110" s="257" t="s">
        <v>107</v>
      </c>
      <c r="X110" s="139" t="n">
        <v>9176653346.83</v>
      </c>
      <c r="Y110" s="139" t="n">
        <v>2132194378.9</v>
      </c>
      <c r="Z110" s="139" t="n">
        <f aca="false">X110*AC110</f>
        <v>10407395679.7093</v>
      </c>
      <c r="AA110" s="139" t="n">
        <f aca="false">Y110*AC110</f>
        <v>2418157222.30914</v>
      </c>
      <c r="AB110" s="673" t="n">
        <v>2545.47</v>
      </c>
      <c r="AC110" s="662" t="n">
        <f aca="false">$AB$142/AB110</f>
        <v>1.13411668572012</v>
      </c>
    </row>
    <row r="111" customFormat="false" ht="12.75" hidden="false" customHeight="false" outlineLevel="0" collapsed="false">
      <c r="A111" s="10"/>
      <c r="B111" s="10"/>
      <c r="C111" s="10"/>
      <c r="D111" s="10"/>
      <c r="E111" s="10"/>
      <c r="F111" s="10"/>
      <c r="G111" s="10"/>
      <c r="H111" s="10"/>
      <c r="I111" s="10"/>
      <c r="J111" s="10"/>
      <c r="K111" s="10"/>
      <c r="L111" s="10"/>
      <c r="M111" s="10"/>
      <c r="S111" s="10"/>
      <c r="T111" s="10"/>
      <c r="U111" s="10"/>
      <c r="V111" s="10"/>
      <c r="W111" s="257" t="s">
        <v>108</v>
      </c>
      <c r="X111" s="139" t="n">
        <v>9277272634.11</v>
      </c>
      <c r="Y111" s="139" t="n">
        <v>2133475130.72</v>
      </c>
      <c r="Z111" s="139" t="n">
        <f aca="false">X111*AC111</f>
        <v>10460852062.708</v>
      </c>
      <c r="AA111" s="139" t="n">
        <f aca="false">Y111*AC111</f>
        <v>2405660435.14463</v>
      </c>
      <c r="AB111" s="673" t="n">
        <v>2560.23</v>
      </c>
      <c r="AC111" s="662" t="n">
        <f aca="false">$AB$142/AB111</f>
        <v>1.12757838162978</v>
      </c>
    </row>
    <row r="112" customFormat="false" ht="12.75" hidden="false" customHeight="false" outlineLevel="0" collapsed="false">
      <c r="A112" s="10"/>
      <c r="B112" s="10"/>
      <c r="C112" s="10"/>
      <c r="D112" s="10"/>
      <c r="E112" s="10"/>
      <c r="F112" s="10"/>
      <c r="G112" s="10"/>
      <c r="H112" s="10"/>
      <c r="I112" s="10"/>
      <c r="J112" s="10"/>
      <c r="K112" s="10"/>
      <c r="L112" s="10"/>
      <c r="M112" s="10"/>
      <c r="S112" s="10"/>
      <c r="T112" s="10"/>
      <c r="U112" s="10"/>
      <c r="V112" s="10"/>
      <c r="W112" s="257" t="s">
        <v>109</v>
      </c>
      <c r="X112" s="139" t="n">
        <v>17722980833.11</v>
      </c>
      <c r="Y112" s="139" t="n">
        <v>4230688858.67</v>
      </c>
      <c r="Z112" s="139" t="n">
        <f aca="false">X112*AC112</f>
        <v>19876756258.7642</v>
      </c>
      <c r="AA112" s="139" t="n">
        <f aca="false">Y112*AC112</f>
        <v>4744820978.0463</v>
      </c>
      <c r="AB112" s="673" t="n">
        <v>2574.05</v>
      </c>
      <c r="AC112" s="662" t="n">
        <f aca="false">$AB$142/AB112</f>
        <v>1.12152444591208</v>
      </c>
    </row>
    <row r="113" customFormat="false" ht="12.75" hidden="false" customHeight="false" outlineLevel="0" collapsed="false">
      <c r="A113" s="10"/>
      <c r="B113" s="10"/>
      <c r="C113" s="10"/>
      <c r="D113" s="10"/>
      <c r="E113" s="10"/>
      <c r="F113" s="10"/>
      <c r="G113" s="10"/>
      <c r="H113" s="10"/>
      <c r="I113" s="10"/>
      <c r="J113" s="10"/>
      <c r="K113" s="10"/>
      <c r="L113" s="10"/>
      <c r="M113" s="10"/>
      <c r="S113" s="10"/>
      <c r="T113" s="10"/>
      <c r="U113" s="10"/>
      <c r="V113" s="10"/>
      <c r="W113" s="257" t="s">
        <v>110</v>
      </c>
      <c r="X113" s="139" t="n">
        <v>9218957862.84</v>
      </c>
      <c r="Y113" s="139" t="n">
        <v>2122179734.87</v>
      </c>
      <c r="Z113" s="139" t="n">
        <f aca="false">X113*AC113</f>
        <v>10298079089.8749</v>
      </c>
      <c r="AA113" s="139" t="n">
        <f aca="false">Y113*AC113</f>
        <v>2370590589.2804</v>
      </c>
      <c r="AB113" s="673" t="n">
        <v>2584.35</v>
      </c>
      <c r="AC113" s="662" t="n">
        <f aca="false">$AB$142/AB113</f>
        <v>1.11705457852071</v>
      </c>
    </row>
    <row r="114" customFormat="false" ht="12.75" hidden="false" customHeight="false" outlineLevel="0" collapsed="false">
      <c r="A114" s="10"/>
      <c r="B114" s="10"/>
      <c r="C114" s="10"/>
      <c r="D114" s="10"/>
      <c r="E114" s="10"/>
      <c r="F114" s="10"/>
      <c r="G114" s="10"/>
      <c r="H114" s="10"/>
      <c r="I114" s="10"/>
      <c r="J114" s="10"/>
      <c r="K114" s="10"/>
      <c r="L114" s="10"/>
      <c r="M114" s="10"/>
      <c r="V114" s="10"/>
      <c r="W114" s="257" t="s">
        <v>429</v>
      </c>
      <c r="X114" s="139" t="n">
        <v>9191329090.04</v>
      </c>
      <c r="Y114" s="139" t="n">
        <v>2116593411.4</v>
      </c>
      <c r="Z114" s="139" t="n">
        <f aca="false">X114*AC114</f>
        <v>10228350608.0453</v>
      </c>
      <c r="AA114" s="139" t="n">
        <f aca="false">Y114*AC114</f>
        <v>2355400322.89102</v>
      </c>
      <c r="AB114" s="673" t="n">
        <v>2594.17</v>
      </c>
      <c r="AC114" s="662" t="n">
        <f aca="false">$AB$142/AB114</f>
        <v>1.11282606768253</v>
      </c>
    </row>
    <row r="115" customFormat="false" ht="12.75" hidden="false" customHeight="false" outlineLevel="0" collapsed="false">
      <c r="A115" s="10"/>
      <c r="B115" s="10"/>
      <c r="C115" s="10"/>
      <c r="D115" s="10"/>
      <c r="E115" s="10"/>
      <c r="F115" s="10"/>
      <c r="G115" s="10"/>
      <c r="H115" s="10"/>
      <c r="I115" s="10"/>
      <c r="J115" s="10"/>
      <c r="K115" s="10"/>
      <c r="L115" s="10"/>
      <c r="M115" s="10"/>
      <c r="V115" s="10"/>
      <c r="W115" s="10" t="s">
        <v>100</v>
      </c>
      <c r="X115" s="139" t="n">
        <v>9198694258.91</v>
      </c>
      <c r="Y115" s="139" t="n">
        <v>2110304108.02</v>
      </c>
      <c r="Z115" s="139" t="n">
        <f aca="false">X115*AC115</f>
        <v>10213043339.3113</v>
      </c>
      <c r="AA115" s="139" t="n">
        <f aca="false">Y115*AC115</f>
        <v>2343009421.52292</v>
      </c>
      <c r="AB115" s="673" t="n">
        <v>2600.14</v>
      </c>
      <c r="AC115" s="662" t="n">
        <f aca="false">$AB$142/AB115</f>
        <v>1.11027098540848</v>
      </c>
    </row>
    <row r="116" customFormat="false" ht="12.75" hidden="false" customHeight="false" outlineLevel="0" collapsed="false">
      <c r="A116" s="10"/>
      <c r="B116" s="10"/>
      <c r="C116" s="10"/>
      <c r="D116" s="10"/>
      <c r="E116" s="10"/>
      <c r="F116" s="10"/>
      <c r="G116" s="10"/>
      <c r="H116" s="10"/>
      <c r="I116" s="10"/>
      <c r="J116" s="10"/>
      <c r="K116" s="10"/>
      <c r="L116" s="10"/>
      <c r="M116" s="10"/>
      <c r="V116" s="10"/>
      <c r="W116" s="10" t="s">
        <v>101</v>
      </c>
      <c r="X116" s="139" t="n">
        <v>9229188312.93</v>
      </c>
      <c r="Y116" s="139" t="n">
        <v>2105720166.02</v>
      </c>
      <c r="Z116" s="139" t="n">
        <f aca="false">X116*AC116</f>
        <v>10219309353.1142</v>
      </c>
      <c r="AA116" s="139" t="n">
        <f aca="false">Y116*AC116</f>
        <v>2331624955.30635</v>
      </c>
      <c r="AB116" s="673" t="n">
        <v>2607.16</v>
      </c>
      <c r="AC116" s="662" t="n">
        <f aca="false">$AB$142/AB116</f>
        <v>1.10728148636831</v>
      </c>
    </row>
    <row r="117" customFormat="false" ht="12.75" hidden="false" customHeight="false" outlineLevel="0" collapsed="false">
      <c r="A117" s="10"/>
      <c r="B117" s="10"/>
      <c r="C117" s="10"/>
      <c r="D117" s="10"/>
      <c r="E117" s="10"/>
      <c r="F117" s="10"/>
      <c r="G117" s="10"/>
      <c r="H117" s="10"/>
      <c r="I117" s="10"/>
      <c r="J117" s="10"/>
      <c r="K117" s="10"/>
      <c r="L117" s="10"/>
      <c r="M117" s="10"/>
      <c r="V117" s="10"/>
      <c r="W117" s="10" t="s">
        <v>102</v>
      </c>
      <c r="X117" s="139" t="n">
        <v>9922884476.27</v>
      </c>
      <c r="Y117" s="139" t="n">
        <v>2464587842.61</v>
      </c>
      <c r="Z117" s="139" t="n">
        <f aca="false">X117*AC117</f>
        <v>10974251243.7947</v>
      </c>
      <c r="AA117" s="139" t="n">
        <f aca="false">Y117*AC117</f>
        <v>2725720153.43778</v>
      </c>
      <c r="AB117" s="673" t="n">
        <v>2610.29</v>
      </c>
      <c r="AC117" s="662" t="n">
        <f aca="false">$AB$142/AB117</f>
        <v>1.10595374460309</v>
      </c>
    </row>
    <row r="118" customFormat="false" ht="12.75" hidden="false" customHeight="false" outlineLevel="0" collapsed="false">
      <c r="A118" s="10"/>
      <c r="B118" s="10"/>
      <c r="C118" s="10"/>
      <c r="D118" s="10"/>
      <c r="E118" s="10"/>
      <c r="F118" s="10"/>
      <c r="G118" s="10"/>
      <c r="H118" s="10"/>
      <c r="I118" s="10"/>
      <c r="J118" s="10"/>
      <c r="K118" s="10"/>
      <c r="L118" s="10"/>
      <c r="M118" s="10"/>
      <c r="V118" s="10"/>
      <c r="W118" s="10" t="s">
        <v>103</v>
      </c>
      <c r="X118" s="139" t="n">
        <v>9939783895.27</v>
      </c>
      <c r="Y118" s="139" t="n">
        <v>2462541504.55</v>
      </c>
      <c r="Z118" s="139" t="n">
        <f aca="false">X118*AC118</f>
        <v>10978683134.8517</v>
      </c>
      <c r="AA118" s="139" t="n">
        <f aca="false">Y118*AC118</f>
        <v>2719924615.0352</v>
      </c>
      <c r="AB118" s="673" t="n">
        <v>2613.68</v>
      </c>
      <c r="AC118" s="662" t="n">
        <f aca="false">$AB$142/AB118</f>
        <v>1.10451929846041</v>
      </c>
    </row>
    <row r="119" customFormat="false" ht="12.75" hidden="false" customHeight="false" outlineLevel="0" collapsed="false">
      <c r="A119" s="10"/>
      <c r="B119" s="10"/>
      <c r="C119" s="10"/>
      <c r="D119" s="10"/>
      <c r="E119" s="10"/>
      <c r="F119" s="10"/>
      <c r="G119" s="10"/>
      <c r="H119" s="10"/>
      <c r="I119" s="10"/>
      <c r="J119" s="10"/>
      <c r="K119" s="10"/>
      <c r="L119" s="10"/>
      <c r="M119" s="10"/>
      <c r="V119" s="10"/>
      <c r="W119" s="10" t="s">
        <v>104</v>
      </c>
      <c r="X119" s="139" t="n">
        <v>9969489404.78</v>
      </c>
      <c r="Y119" s="139" t="n">
        <v>2461389216.52</v>
      </c>
      <c r="Z119" s="139" t="n">
        <f aca="false">X119*AC119</f>
        <v>11019208677.0233</v>
      </c>
      <c r="AA119" s="139" t="n">
        <f aca="false">Y119*AC119</f>
        <v>2720556721.71179</v>
      </c>
      <c r="AB119" s="673" t="n">
        <v>2611.85</v>
      </c>
      <c r="AC119" s="662" t="n">
        <f aca="false">$AB$142/AB119</f>
        <v>1.1052931829929</v>
      </c>
    </row>
    <row r="120" customFormat="false" ht="12.75" hidden="false" customHeight="false" outlineLevel="0" collapsed="false">
      <c r="A120" s="10"/>
      <c r="B120" s="10"/>
      <c r="C120" s="10"/>
      <c r="D120" s="10"/>
      <c r="E120" s="10"/>
      <c r="F120" s="10"/>
      <c r="G120" s="10"/>
      <c r="H120" s="10"/>
      <c r="I120" s="10"/>
      <c r="J120" s="10"/>
      <c r="K120" s="10"/>
      <c r="L120" s="10"/>
      <c r="M120" s="10"/>
      <c r="W120" s="10" t="s">
        <v>105</v>
      </c>
      <c r="X120" s="139" t="n">
        <v>10032787284.03</v>
      </c>
      <c r="Y120" s="139" t="n">
        <v>2458834281.85</v>
      </c>
      <c r="Z120" s="139" t="n">
        <f aca="false">X120*AC120</f>
        <v>11076999563.5383</v>
      </c>
      <c r="AA120" s="139" t="n">
        <f aca="false">Y120*AC120</f>
        <v>2714749699.73897</v>
      </c>
      <c r="AB120" s="673" t="n">
        <v>2614.72</v>
      </c>
      <c r="AC120" s="662" t="n">
        <f aca="false">$AB$142/AB120</f>
        <v>1.10407997797087</v>
      </c>
    </row>
    <row r="121" customFormat="false" ht="12.75" hidden="false" customHeight="false" outlineLevel="0" collapsed="false">
      <c r="W121" s="10" t="s">
        <v>106</v>
      </c>
      <c r="X121" s="139" t="n">
        <v>14546909472.45</v>
      </c>
      <c r="Y121" s="139" t="n">
        <v>3703214174.48</v>
      </c>
      <c r="Z121" s="139" t="n">
        <f aca="false">X121*AC121</f>
        <v>16064146231.978</v>
      </c>
      <c r="AA121" s="139" t="n">
        <f aca="false">Y121*AC121</f>
        <v>4089457911.30722</v>
      </c>
      <c r="AB121" s="673" t="n">
        <v>2614.2</v>
      </c>
      <c r="AC121" s="662" t="n">
        <f aca="false">$AB$142/AB121</f>
        <v>1.10429959452223</v>
      </c>
    </row>
    <row r="122" customFormat="false" ht="12.75" hidden="false" customHeight="false" outlineLevel="0" collapsed="false">
      <c r="W122" s="10" t="s">
        <v>107</v>
      </c>
      <c r="X122" s="139" t="n">
        <v>10082370060.46</v>
      </c>
      <c r="Y122" s="139" t="n">
        <v>2453182847.65</v>
      </c>
      <c r="Z122" s="139" t="n">
        <f aca="false">X122*AC122</f>
        <v>11116182843.1089</v>
      </c>
      <c r="AA122" s="139" t="n">
        <f aca="false">Y122*AC122</f>
        <v>2704724079.6091</v>
      </c>
      <c r="AB122" s="661" t="n">
        <v>2618.38</v>
      </c>
      <c r="AC122" s="662" t="n">
        <f aca="false">$AB$142/AB122</f>
        <v>1.10253668298719</v>
      </c>
    </row>
    <row r="123" customFormat="false" ht="12.75" hidden="false" customHeight="false" outlineLevel="0" collapsed="false">
      <c r="W123" s="10" t="s">
        <v>108</v>
      </c>
      <c r="X123" s="139" t="n">
        <v>10158486195.66</v>
      </c>
      <c r="Y123" s="139" t="n">
        <v>2457279080.4</v>
      </c>
      <c r="Z123" s="139" t="n">
        <f aca="false">X123*AC123</f>
        <v>11152145335.028</v>
      </c>
      <c r="AA123" s="139" t="n">
        <f aca="false">Y123*AC123</f>
        <v>2697639481.46649</v>
      </c>
      <c r="AB123" s="661" t="n">
        <v>2629.64</v>
      </c>
      <c r="AC123" s="662" t="n">
        <f aca="false">$AB$142/AB123</f>
        <v>1.09781567058609</v>
      </c>
    </row>
    <row r="124" customFormat="false" ht="12.75" hidden="false" customHeight="false" outlineLevel="0" collapsed="false">
      <c r="W124" s="10" t="s">
        <v>109</v>
      </c>
      <c r="X124" s="139" t="n">
        <v>14988706311.24</v>
      </c>
      <c r="Y124" s="139" t="n">
        <v>3717975627.28</v>
      </c>
      <c r="Z124" s="139" t="n">
        <f aca="false">X124*AC124</f>
        <v>16386043254.6413</v>
      </c>
      <c r="AA124" s="139" t="n">
        <f aca="false">Y124*AC124</f>
        <v>4064587575.68866</v>
      </c>
      <c r="AB124" s="661" t="n">
        <v>2640.68</v>
      </c>
      <c r="AC124" s="662" t="n">
        <f aca="false">$AB$142/AB124</f>
        <v>1.09322598724571</v>
      </c>
    </row>
    <row r="125" customFormat="false" ht="12.75" hidden="false" customHeight="false" outlineLevel="0" collapsed="false">
      <c r="W125" s="10" t="s">
        <v>110</v>
      </c>
      <c r="X125" s="139" t="n">
        <v>10181274304.8</v>
      </c>
      <c r="Y125" s="139" t="n">
        <v>2454230155.75</v>
      </c>
      <c r="Z125" s="139" t="n">
        <f aca="false">X125*AC125</f>
        <v>11061859407.8226</v>
      </c>
      <c r="AA125" s="139" t="n">
        <f aca="false">Y125*AC125</f>
        <v>2666498134.18206</v>
      </c>
      <c r="AB125" s="661" t="n">
        <v>2657.05</v>
      </c>
      <c r="AC125" s="662" t="n">
        <f aca="false">$AB$142/AB125</f>
        <v>1.08649065693156</v>
      </c>
    </row>
    <row r="126" customFormat="false" ht="12.75" hidden="false" customHeight="false" outlineLevel="0" collapsed="false">
      <c r="W126" s="257" t="s">
        <v>430</v>
      </c>
      <c r="X126" s="139" t="n">
        <f aca="false">L17</f>
        <v>10164160789.76</v>
      </c>
      <c r="Y126" s="139" t="n">
        <f aca="false">M17</f>
        <v>2448490602.84</v>
      </c>
      <c r="Z126" s="139" t="n">
        <f aca="false">X126*AC126</f>
        <v>10989415714.7665</v>
      </c>
      <c r="AA126" s="139" t="n">
        <f aca="false">Y126*AC126</f>
        <v>2647289989.29417</v>
      </c>
      <c r="AB126" s="673" t="n">
        <v>2670.07</v>
      </c>
      <c r="AC126" s="662" t="n">
        <f aca="false">$AB$142/AB126</f>
        <v>1.08119262790863</v>
      </c>
    </row>
    <row r="127" customFormat="false" ht="12.75" hidden="false" customHeight="false" outlineLevel="0" collapsed="false">
      <c r="W127" s="257" t="s">
        <v>100</v>
      </c>
      <c r="X127" s="139" t="n">
        <f aca="false">L18</f>
        <v>10193706006.72</v>
      </c>
      <c r="Y127" s="139" t="n">
        <f aca="false">M18</f>
        <v>2445664125.09</v>
      </c>
      <c r="Z127" s="139" t="n">
        <f aca="false">X127*AC127</f>
        <v>10975281254.6842</v>
      </c>
      <c r="AA127" s="139" t="n">
        <f aca="false">Y127*AC127</f>
        <v>2633178905.656</v>
      </c>
      <c r="AB127" s="673" t="n">
        <v>2681.28</v>
      </c>
      <c r="AC127" s="662" t="n">
        <f aca="false">$AB$142/AB127</f>
        <v>1.07667233560091</v>
      </c>
    </row>
    <row r="128" customFormat="false" ht="12.75" hidden="false" customHeight="false" outlineLevel="0" collapsed="false">
      <c r="C128" s="608"/>
      <c r="W128" s="257" t="s">
        <v>101</v>
      </c>
      <c r="X128" s="139" t="n">
        <f aca="false">L19</f>
        <v>10223818626.52</v>
      </c>
      <c r="Y128" s="139" t="n">
        <f aca="false">M19</f>
        <v>2444833089.4</v>
      </c>
      <c r="Z128" s="139" t="n">
        <f aca="false">X128*AC128</f>
        <v>10959471326.5687</v>
      </c>
      <c r="AA128" s="139" t="n">
        <f aca="false">Y128*AC128</f>
        <v>2620750535.61917</v>
      </c>
      <c r="AB128" s="673" t="n">
        <v>2693.08</v>
      </c>
      <c r="AC128" s="662" t="n">
        <f aca="false">$AB$142/AB128</f>
        <v>1.07195478782658</v>
      </c>
    </row>
    <row r="129" customFormat="false" ht="12.75" hidden="false" customHeight="false" outlineLevel="0" collapsed="false">
      <c r="W129" s="257" t="s">
        <v>102</v>
      </c>
      <c r="X129" s="139" t="n">
        <f aca="false">L20</f>
        <v>10757839276.71</v>
      </c>
      <c r="Y129" s="139" t="n">
        <f aca="false">M20</f>
        <v>2673116330.62</v>
      </c>
      <c r="Z129" s="139" t="n">
        <f aca="false">X129*AC129</f>
        <v>11502020641.7451</v>
      </c>
      <c r="AA129" s="139" t="n">
        <f aca="false">Y129*AC129</f>
        <v>2858031099.15767</v>
      </c>
      <c r="AB129" s="673" t="n">
        <v>2700.08</v>
      </c>
      <c r="AC129" s="662" t="n">
        <f aca="false">$AB$142/AB129</f>
        <v>1.06917572812657</v>
      </c>
    </row>
    <row r="130" customFormat="false" ht="12.75" hidden="false" customHeight="false" outlineLevel="0" collapsed="false">
      <c r="W130" s="257" t="s">
        <v>103</v>
      </c>
      <c r="X130" s="139" t="n">
        <f aca="false">L21</f>
        <v>10845847627.34</v>
      </c>
      <c r="Y130" s="139" t="n">
        <f aca="false">M21</f>
        <v>2674158496.82</v>
      </c>
      <c r="Z130" s="139" t="n">
        <f aca="false">X130*AC130</f>
        <v>11566046204.9657</v>
      </c>
      <c r="AA130" s="139" t="n">
        <f aca="false">Y130*AC130</f>
        <v>2851731076.84599</v>
      </c>
      <c r="AB130" s="673" t="n">
        <v>2707.1</v>
      </c>
      <c r="AC130" s="662" t="n">
        <f aca="false">$AB$142/AB130</f>
        <v>1.06640316205534</v>
      </c>
    </row>
    <row r="131" customFormat="false" ht="12.75" hidden="false" customHeight="false" outlineLevel="0" collapsed="false">
      <c r="W131" s="257" t="s">
        <v>104</v>
      </c>
      <c r="X131" s="139" t="n">
        <f aca="false">L22</f>
        <v>10865357815.52</v>
      </c>
      <c r="Y131" s="139" t="n">
        <f aca="false">M22</f>
        <v>2674318674.9</v>
      </c>
      <c r="Z131" s="139" t="n">
        <f aca="false">X131*AC131</f>
        <v>11551052245.9343</v>
      </c>
      <c r="AA131" s="139" t="n">
        <f aca="false">Y131*AC131</f>
        <v>2843090421.92084</v>
      </c>
      <c r="AB131" s="673" t="n">
        <v>2715.49</v>
      </c>
      <c r="AC131" s="662" t="n">
        <f aca="false">$AB$142/AB131</f>
        <v>1.06310831562628</v>
      </c>
    </row>
    <row r="132" customFormat="false" ht="12.75" hidden="false" customHeight="false" outlineLevel="0" collapsed="false">
      <c r="W132" s="257" t="s">
        <v>105</v>
      </c>
      <c r="X132" s="139" t="n">
        <f aca="false">L23</f>
        <v>10917646072.09</v>
      </c>
      <c r="Y132" s="139" t="n">
        <f aca="false">M23</f>
        <v>2677170923.93</v>
      </c>
      <c r="Z132" s="139" t="n">
        <f aca="false">X132*AC132</f>
        <v>11569615715.435</v>
      </c>
      <c r="AA132" s="139" t="n">
        <f aca="false">Y132*AC132</f>
        <v>2837043680.46772</v>
      </c>
      <c r="AB132" s="673" t="n">
        <v>2724.18</v>
      </c>
      <c r="AC132" s="662" t="n">
        <f aca="false">$AB$142/AB132</f>
        <v>1.05971705247084</v>
      </c>
    </row>
    <row r="133" customFormat="false" ht="12.75" hidden="false" customHeight="false" outlineLevel="0" collapsed="false">
      <c r="W133" s="257" t="s">
        <v>106</v>
      </c>
      <c r="X133" s="139" t="n">
        <f aca="false">L25</f>
        <v>15805067314.38</v>
      </c>
      <c r="Y133" s="139" t="n">
        <f aca="false">M25</f>
        <v>4066009960.7</v>
      </c>
      <c r="Z133" s="139" t="n">
        <f aca="false">X133*AC133</f>
        <v>16650676627.0198</v>
      </c>
      <c r="AA133" s="139" t="n">
        <f aca="false">Y133*AC133</f>
        <v>4283551323.83775</v>
      </c>
      <c r="AB133" s="673" t="n">
        <v>2740.25</v>
      </c>
      <c r="AC133" s="662" t="n">
        <f aca="false">$AB$142/AB133</f>
        <v>1.05350241766262</v>
      </c>
    </row>
    <row r="134" customFormat="false" ht="12.75" hidden="false" customHeight="false" outlineLevel="0" collapsed="false">
      <c r="W134" s="257" t="s">
        <v>107</v>
      </c>
      <c r="X134" s="139" t="n">
        <f aca="false">L26</f>
        <v>10950831513.08</v>
      </c>
      <c r="Y134" s="139" t="n">
        <f aca="false">M26</f>
        <v>2680073158.67</v>
      </c>
      <c r="Z134" s="139" t="n">
        <f aca="false">X134*AC134</f>
        <v>11507960198.7005</v>
      </c>
      <c r="AA134" s="139" t="n">
        <f aca="false">Y134*AC134</f>
        <v>2816423136.70346</v>
      </c>
      <c r="AB134" s="673" t="n">
        <v>2747.1</v>
      </c>
      <c r="AC134" s="662" t="n">
        <f aca="false">$AB$142/AB134</f>
        <v>1.05087546867606</v>
      </c>
    </row>
    <row r="135" customFormat="false" ht="12.75" hidden="false" customHeight="false" outlineLevel="0" collapsed="false">
      <c r="W135" s="257" t="s">
        <v>108</v>
      </c>
      <c r="X135" s="139" t="n">
        <f aca="false">L27</f>
        <v>10967274332.44</v>
      </c>
      <c r="Y135" s="139" t="n">
        <f aca="false">M27</f>
        <v>2681322470.42</v>
      </c>
      <c r="Z135" s="139" t="n">
        <f aca="false">X135*AC135</f>
        <v>11490772673.916</v>
      </c>
      <c r="AA135" s="139" t="n">
        <f aca="false">Y135*AC135</f>
        <v>2809309408.98643</v>
      </c>
      <c r="AB135" s="673" t="n">
        <v>2755.34</v>
      </c>
      <c r="AC135" s="662" t="n">
        <f aca="false">$AB$142/AB135</f>
        <v>1.04773276619219</v>
      </c>
    </row>
    <row r="136" customFormat="false" ht="12.75" hidden="false" customHeight="false" outlineLevel="0" collapsed="false">
      <c r="W136" s="257" t="s">
        <v>109</v>
      </c>
      <c r="X136" s="355" t="n">
        <f aca="false">L29</f>
        <v>16059365702.87</v>
      </c>
      <c r="Y136" s="355" t="n">
        <f aca="false">M29</f>
        <v>4085182075.96</v>
      </c>
      <c r="Z136" s="355" t="n">
        <f aca="false">X136*AC136</f>
        <v>16753869619.7179</v>
      </c>
      <c r="AA136" s="355" t="n">
        <f aca="false">Y136*AC136</f>
        <v>4261850009.50635</v>
      </c>
      <c r="AB136" s="661" t="n">
        <v>2767.19</v>
      </c>
      <c r="AC136" s="662" t="n">
        <f aca="false">$AB$142/AB136</f>
        <v>1.04324603659308</v>
      </c>
    </row>
    <row r="137" customFormat="false" ht="12.75" hidden="false" customHeight="false" outlineLevel="0" collapsed="false">
      <c r="W137" s="257" t="s">
        <v>110</v>
      </c>
      <c r="X137" s="355" t="n">
        <f aca="false">L30</f>
        <v>10921267175.34</v>
      </c>
      <c r="Y137" s="355" t="n">
        <f aca="false">M30</f>
        <v>2679349671.08</v>
      </c>
      <c r="Z137" s="355" t="n">
        <f aca="false">X137*AC137</f>
        <v>11284119840.4462</v>
      </c>
      <c r="AA137" s="355" t="n">
        <f aca="false">Y137*AC137</f>
        <v>2768369484.74211</v>
      </c>
      <c r="AB137" s="661" t="n">
        <v>2794.03</v>
      </c>
      <c r="AC137" s="662" t="n">
        <f aca="false">$AB$142/AB137</f>
        <v>1.03322441061835</v>
      </c>
    </row>
    <row r="138" customFormat="false" ht="12.75" hidden="false" customHeight="false" outlineLevel="0" collapsed="false">
      <c r="W138" s="257" t="s">
        <v>431</v>
      </c>
      <c r="X138" s="355" t="n">
        <f aca="false">L31</f>
        <v>10879134223.31</v>
      </c>
      <c r="Y138" s="355" t="n">
        <f aca="false">M31</f>
        <v>2669690783.69</v>
      </c>
      <c r="Z138" s="355" t="n">
        <f aca="false">X138*AC138</f>
        <v>11163553758.3504</v>
      </c>
      <c r="AA138" s="355" t="n">
        <f aca="false">Y138*AC138</f>
        <v>2739486062.96616</v>
      </c>
      <c r="AB138" s="661" t="n">
        <v>2813.31</v>
      </c>
      <c r="AC138" s="662" t="n">
        <f aca="false">$AB$142/AB138</f>
        <v>1.02614358175956</v>
      </c>
    </row>
    <row r="139" customFormat="false" ht="12.75" hidden="false" customHeight="false" outlineLevel="0" collapsed="false">
      <c r="W139" s="257" t="s">
        <v>100</v>
      </c>
      <c r="X139" s="355" t="n">
        <f aca="false">L32</f>
        <v>10955559907.58</v>
      </c>
      <c r="Y139" s="355" t="n">
        <f aca="false">M32</f>
        <v>2672838080.25</v>
      </c>
      <c r="Z139" s="355" t="n">
        <f aca="false">X139*AC139</f>
        <v>11188289158.0249</v>
      </c>
      <c r="AA139" s="355" t="n">
        <f aca="false">Y139*AC139</f>
        <v>2729617250.66436</v>
      </c>
      <c r="AB139" s="661" t="n">
        <v>2826.81</v>
      </c>
      <c r="AC139" s="662" t="n">
        <f aca="false">$AB$142/AB139</f>
        <v>1.02124302659181</v>
      </c>
    </row>
    <row r="140" customFormat="false" ht="12.75" hidden="false" customHeight="false" outlineLevel="0" collapsed="false">
      <c r="W140" s="257" t="s">
        <v>101</v>
      </c>
      <c r="X140" s="355" t="n">
        <f aca="false">L33</f>
        <v>11728546613.19</v>
      </c>
      <c r="Y140" s="355" t="n">
        <f aca="false">M33</f>
        <v>2941134237.14</v>
      </c>
      <c r="Z140" s="355" t="n">
        <f aca="false">X140*AC140</f>
        <v>11916906436.9142</v>
      </c>
      <c r="AA140" s="355" t="n">
        <f aca="false">Y140*AC140</f>
        <v>2988368693.7805</v>
      </c>
      <c r="AB140" s="661" t="n">
        <v>2841.23</v>
      </c>
      <c r="AC140" s="662" t="n">
        <f aca="false">$AB$142/AB140</f>
        <v>1.01605994586851</v>
      </c>
    </row>
    <row r="141" customFormat="false" ht="12.75" hidden="false" customHeight="false" outlineLevel="0" collapsed="false">
      <c r="W141" s="257" t="s">
        <v>102</v>
      </c>
      <c r="X141" s="355" t="n">
        <f aca="false">L34</f>
        <v>11775916707.67</v>
      </c>
      <c r="Y141" s="355" t="n">
        <f aca="false">M34</f>
        <v>2944961038.58</v>
      </c>
      <c r="Z141" s="355" t="n">
        <f aca="false">X141*AC141</f>
        <v>11888964124.3138</v>
      </c>
      <c r="AA141" s="355" t="n">
        <f aca="false">Y141*AC141</f>
        <v>2973232318.49754</v>
      </c>
      <c r="AB141" s="661" t="n">
        <v>2859.41</v>
      </c>
      <c r="AC141" s="662" t="n">
        <f aca="false">$AB$142/AB141</f>
        <v>1.00959988249324</v>
      </c>
    </row>
    <row r="142" customFormat="false" ht="12.75" hidden="false" customHeight="false" outlineLevel="0" collapsed="false">
      <c r="W142" s="10" t="s">
        <v>103</v>
      </c>
      <c r="X142" s="355" t="n">
        <f aca="false">L35</f>
        <v>11861062566.84</v>
      </c>
      <c r="Y142" s="355" t="n">
        <f aca="false">M35</f>
        <v>2957222932.13</v>
      </c>
      <c r="Z142" s="355" t="n">
        <f aca="false">X142*AC142</f>
        <v>11861062566.84</v>
      </c>
      <c r="AA142" s="355" t="n">
        <f aca="false">Y142*AC142</f>
        <v>2957222932.13</v>
      </c>
      <c r="AB142" s="661" t="n">
        <v>2886.86</v>
      </c>
      <c r="AC142" s="662" t="n">
        <f aca="false">$AB$142/AB142</f>
        <v>1</v>
      </c>
    </row>
  </sheetData>
  <mergeCells count="13">
    <mergeCell ref="C3:H3"/>
    <mergeCell ref="A5:C7"/>
    <mergeCell ref="E5:H5"/>
    <mergeCell ref="J5:M5"/>
    <mergeCell ref="O5:Q5"/>
    <mergeCell ref="E6:E7"/>
    <mergeCell ref="F6:F7"/>
    <mergeCell ref="G6:H6"/>
    <mergeCell ref="J6:J7"/>
    <mergeCell ref="K6:K7"/>
    <mergeCell ref="L6:M6"/>
    <mergeCell ref="O6:O7"/>
    <mergeCell ref="P6:Q6"/>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39"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7.7"/>
    <col collapsed="false" customWidth="true" hidden="false" outlineLevel="0" max="4" min="4" style="144" width="0.85"/>
    <col collapsed="false" customWidth="true" hidden="false" outlineLevel="0" max="5" min="5" style="144" width="8.7"/>
    <col collapsed="false" customWidth="true" hidden="false" outlineLevel="0" max="7" min="6" style="144" width="5.71"/>
    <col collapsed="false" customWidth="true" hidden="false" outlineLevel="0" max="8" min="8" style="144" width="5.56"/>
    <col collapsed="false" customWidth="true" hidden="false" outlineLevel="0" max="10" min="9" style="144" width="8.7"/>
    <col collapsed="false" customWidth="true" hidden="false" outlineLevel="0" max="11" min="11" style="144" width="7.85"/>
    <col collapsed="false" customWidth="true" hidden="false" outlineLevel="0" max="12" min="12" style="144" width="0.85"/>
    <col collapsed="false" customWidth="true" hidden="false" outlineLevel="0" max="13" min="13" style="144" width="11.7"/>
    <col collapsed="false" customWidth="true" hidden="false" outlineLevel="0" max="16" min="14" style="144" width="5.71"/>
    <col collapsed="false" customWidth="true" hidden="false" outlineLevel="0" max="17" min="17" style="144" width="8.7"/>
    <col collapsed="false" customWidth="true" hidden="false" outlineLevel="0" max="18" min="18" style="144" width="11.7"/>
    <col collapsed="false" customWidth="true" hidden="false" outlineLevel="0" max="19" min="19" style="144" width="10.71"/>
    <col collapsed="false" customWidth="true" hidden="false" outlineLevel="0" max="20" min="20" style="144" width="0.85"/>
    <col collapsed="false" customWidth="true" hidden="false" outlineLevel="0" max="21" min="21" style="144" width="6.85"/>
    <col collapsed="false" customWidth="true" hidden="false" outlineLevel="0" max="23" min="22" style="144" width="6.99"/>
    <col collapsed="false" customWidth="false" hidden="false" outlineLevel="0" max="25" min="24" style="144" width="11.42"/>
    <col collapsed="false" customWidth="true" hidden="false" outlineLevel="0" max="26" min="26" style="144" width="24.7"/>
    <col collapsed="false" customWidth="true" hidden="false" outlineLevel="0" max="27" min="27" style="144" width="9.7"/>
    <col collapsed="false" customWidth="true" hidden="false" outlineLevel="0" max="28" min="28" style="144" width="12.99"/>
    <col collapsed="false" customWidth="true" hidden="false" outlineLevel="0" max="29" min="29" style="144" width="24.7"/>
    <col collapsed="false" customWidth="true" hidden="false" outlineLevel="0" max="30" min="30" style="144" width="11.56"/>
    <col collapsed="false" customWidth="true" hidden="false" outlineLevel="0" max="31" min="31" style="144" width="13.85"/>
    <col collapsed="false" customWidth="false" hidden="false" outlineLevel="0" max="257" min="32" style="144" width="11.42"/>
  </cols>
  <sheetData>
    <row r="1" s="14" customFormat="true" ht="16.5" hidden="false" customHeight="true" outlineLevel="0" collapsed="false">
      <c r="A1" s="11" t="str">
        <f aca="false">'01'!A1</f>
        <v>Boletim Estatístico da Previdência Social - Vol. 13 Nº 05</v>
      </c>
      <c r="B1" s="11"/>
      <c r="C1" s="296"/>
      <c r="Q1" s="10"/>
      <c r="W1" s="146" t="str">
        <f aca="false">'01'!L1</f>
        <v>Maio/2008</v>
      </c>
    </row>
    <row r="2" customFormat="false" ht="9" hidden="false" customHeight="true" outlineLevel="0" collapsed="false">
      <c r="D2" s="147"/>
      <c r="E2" s="165"/>
      <c r="F2" s="165"/>
      <c r="G2" s="165"/>
      <c r="H2" s="165"/>
      <c r="I2" s="263"/>
      <c r="J2" s="147"/>
      <c r="K2" s="263"/>
      <c r="L2" s="136"/>
      <c r="M2" s="263"/>
      <c r="N2" s="136"/>
      <c r="O2" s="263"/>
      <c r="P2" s="147"/>
      <c r="Q2" s="136"/>
    </row>
    <row r="3" customFormat="false" ht="15" hidden="false" customHeight="true" outlineLevel="0" collapsed="false">
      <c r="A3" s="19" t="s">
        <v>432</v>
      </c>
      <c r="B3" s="264"/>
      <c r="C3" s="21" t="s">
        <v>433</v>
      </c>
      <c r="D3" s="21"/>
      <c r="E3" s="21"/>
      <c r="F3" s="21"/>
      <c r="G3" s="21"/>
      <c r="H3" s="21"/>
      <c r="I3" s="21"/>
      <c r="J3" s="21"/>
      <c r="K3" s="0"/>
      <c r="L3" s="264"/>
      <c r="M3" s="674"/>
      <c r="N3" s="267"/>
      <c r="O3" s="136"/>
      <c r="P3" s="154"/>
      <c r="Q3" s="322"/>
    </row>
    <row r="4" customFormat="false" ht="9" hidden="false" customHeight="true" outlineLevel="0" collapsed="false">
      <c r="A4" s="153"/>
      <c r="B4" s="153"/>
      <c r="C4" s="153"/>
      <c r="D4" s="147"/>
      <c r="E4" s="165"/>
      <c r="F4" s="165"/>
      <c r="G4" s="165"/>
      <c r="H4" s="165"/>
      <c r="I4" s="263"/>
      <c r="J4" s="147"/>
      <c r="K4" s="263"/>
      <c r="L4" s="263"/>
      <c r="M4" s="263"/>
      <c r="N4" s="263"/>
      <c r="O4" s="263"/>
      <c r="P4" s="147"/>
      <c r="Q4" s="263"/>
    </row>
    <row r="5" customFormat="false" ht="18.75" hidden="false" customHeight="true" outlineLevel="0" collapsed="false">
      <c r="A5" s="157" t="s">
        <v>130</v>
      </c>
      <c r="B5" s="157"/>
      <c r="C5" s="157"/>
      <c r="D5" s="158"/>
      <c r="E5" s="159" t="s">
        <v>92</v>
      </c>
      <c r="F5" s="159"/>
      <c r="G5" s="159"/>
      <c r="H5" s="159"/>
      <c r="I5" s="159"/>
      <c r="J5" s="159"/>
      <c r="K5" s="159"/>
      <c r="L5" s="158"/>
      <c r="M5" s="159" t="s">
        <v>93</v>
      </c>
      <c r="N5" s="159"/>
      <c r="O5" s="159"/>
      <c r="P5" s="159"/>
      <c r="Q5" s="159"/>
      <c r="R5" s="159"/>
      <c r="S5" s="159"/>
      <c r="T5" s="158"/>
      <c r="U5" s="159" t="s">
        <v>94</v>
      </c>
      <c r="V5" s="159"/>
      <c r="W5" s="159"/>
    </row>
    <row r="6" customFormat="false" ht="24" hidden="false" customHeight="true" outlineLevel="0" collapsed="false">
      <c r="A6" s="157"/>
      <c r="B6" s="157"/>
      <c r="C6" s="157"/>
      <c r="D6" s="158"/>
      <c r="E6" s="162" t="s">
        <v>35</v>
      </c>
      <c r="F6" s="163" t="s">
        <v>131</v>
      </c>
      <c r="G6" s="163" t="s">
        <v>132</v>
      </c>
      <c r="H6" s="163" t="s">
        <v>133</v>
      </c>
      <c r="I6" s="675" t="s">
        <v>134</v>
      </c>
      <c r="J6" s="164" t="s">
        <v>61</v>
      </c>
      <c r="K6" s="164"/>
      <c r="L6" s="158"/>
      <c r="M6" s="162" t="s">
        <v>35</v>
      </c>
      <c r="N6" s="163" t="s">
        <v>131</v>
      </c>
      <c r="O6" s="163" t="s">
        <v>132</v>
      </c>
      <c r="P6" s="163" t="s">
        <v>133</v>
      </c>
      <c r="Q6" s="612" t="s">
        <v>134</v>
      </c>
      <c r="R6" s="164" t="s">
        <v>61</v>
      </c>
      <c r="S6" s="164"/>
      <c r="T6" s="158"/>
      <c r="U6" s="166" t="s">
        <v>17</v>
      </c>
      <c r="V6" s="164" t="s">
        <v>61</v>
      </c>
      <c r="W6" s="164"/>
    </row>
    <row r="7" customFormat="false" ht="24" hidden="false" customHeight="true" outlineLevel="0" collapsed="false">
      <c r="A7" s="157"/>
      <c r="B7" s="157"/>
      <c r="C7" s="157"/>
      <c r="D7" s="158"/>
      <c r="E7" s="162"/>
      <c r="F7" s="163"/>
      <c r="G7" s="163"/>
      <c r="H7" s="163"/>
      <c r="I7" s="675"/>
      <c r="J7" s="163" t="s">
        <v>21</v>
      </c>
      <c r="K7" s="167" t="s">
        <v>23</v>
      </c>
      <c r="L7" s="158"/>
      <c r="M7" s="162"/>
      <c r="N7" s="163"/>
      <c r="O7" s="163"/>
      <c r="P7" s="163"/>
      <c r="Q7" s="612"/>
      <c r="R7" s="163" t="s">
        <v>21</v>
      </c>
      <c r="S7" s="167" t="s">
        <v>23</v>
      </c>
      <c r="T7" s="158"/>
      <c r="U7" s="166"/>
      <c r="V7" s="163" t="s">
        <v>21</v>
      </c>
      <c r="W7" s="167" t="s">
        <v>23</v>
      </c>
    </row>
    <row r="8" customFormat="false" ht="6" hidden="false" customHeight="true" outlineLevel="0" collapsed="false">
      <c r="A8" s="168"/>
      <c r="B8" s="168"/>
      <c r="C8" s="168"/>
      <c r="D8" s="169"/>
      <c r="E8" s="263"/>
      <c r="F8" s="263"/>
      <c r="G8" s="263"/>
      <c r="H8" s="263"/>
      <c r="I8" s="263"/>
      <c r="J8" s="263"/>
      <c r="K8" s="263"/>
      <c r="L8" s="169"/>
      <c r="M8" s="136"/>
      <c r="N8" s="136"/>
      <c r="O8" s="136"/>
      <c r="P8" s="136"/>
      <c r="Q8" s="136"/>
      <c r="R8" s="136"/>
      <c r="S8" s="136"/>
      <c r="T8" s="169"/>
      <c r="U8" s="147"/>
      <c r="V8" s="147"/>
      <c r="W8" s="147"/>
    </row>
    <row r="9" s="380" customFormat="true" ht="12.75" hidden="false" customHeight="true" outlineLevel="0" collapsed="false">
      <c r="A9" s="170" t="s">
        <v>17</v>
      </c>
      <c r="B9" s="171"/>
      <c r="C9" s="270"/>
      <c r="D9" s="271"/>
      <c r="E9" s="272" t="n">
        <v>25524381</v>
      </c>
      <c r="F9" s="676" t="n">
        <v>100</v>
      </c>
      <c r="G9" s="273"/>
      <c r="H9" s="273"/>
      <c r="I9" s="677" t="n">
        <v>0.542212386462837</v>
      </c>
      <c r="J9" s="274" t="n">
        <v>17773295</v>
      </c>
      <c r="K9" s="275" t="n">
        <v>7751086</v>
      </c>
      <c r="L9" s="271"/>
      <c r="M9" s="272" t="n">
        <v>14818285498.97</v>
      </c>
      <c r="N9" s="676" t="n">
        <v>100</v>
      </c>
      <c r="O9" s="273"/>
      <c r="P9" s="273"/>
      <c r="Q9" s="677" t="n">
        <v>0.661697993822541</v>
      </c>
      <c r="R9" s="274" t="n">
        <v>11861062566.84</v>
      </c>
      <c r="S9" s="275" t="n">
        <v>2957222932.13</v>
      </c>
      <c r="T9" s="271"/>
      <c r="U9" s="276" t="n">
        <v>580.554157178974</v>
      </c>
      <c r="V9" s="273" t="n">
        <v>667.353046626414</v>
      </c>
      <c r="W9" s="277" t="n">
        <v>381.523689987442</v>
      </c>
    </row>
    <row r="10" s="380" customFormat="true" ht="12.75" hidden="false" customHeight="true" outlineLevel="0" collapsed="false">
      <c r="A10" s="184" t="s">
        <v>135</v>
      </c>
      <c r="B10" s="11"/>
      <c r="C10" s="196"/>
      <c r="D10" s="271"/>
      <c r="E10" s="278" t="n">
        <v>22340317</v>
      </c>
      <c r="F10" s="678" t="n">
        <v>87.5254016933848</v>
      </c>
      <c r="G10" s="279" t="n">
        <v>100</v>
      </c>
      <c r="H10" s="279"/>
      <c r="I10" s="679" t="n">
        <v>0.515234500874251</v>
      </c>
      <c r="J10" s="280" t="n">
        <v>14762527</v>
      </c>
      <c r="K10" s="281" t="n">
        <v>7577790</v>
      </c>
      <c r="L10" s="271"/>
      <c r="M10" s="278" t="n">
        <v>13486773154.85</v>
      </c>
      <c r="N10" s="678" t="n">
        <v>91.0143967450718</v>
      </c>
      <c r="O10" s="279" t="n">
        <v>100</v>
      </c>
      <c r="P10" s="279"/>
      <c r="Q10" s="679" t="n">
        <v>0.655546732056966</v>
      </c>
      <c r="R10" s="280" t="n">
        <v>10601390719.78</v>
      </c>
      <c r="S10" s="281" t="n">
        <v>2885382435.07</v>
      </c>
      <c r="T10" s="271"/>
      <c r="U10" s="282" t="n">
        <v>603.696588318331</v>
      </c>
      <c r="V10" s="279" t="n">
        <v>718.128455905957</v>
      </c>
      <c r="W10" s="283" t="n">
        <v>380.768328901962</v>
      </c>
    </row>
    <row r="11" s="245" customFormat="true" ht="12.75" hidden="false" customHeight="true" outlineLevel="0" collapsed="false">
      <c r="A11" s="284" t="s">
        <v>136</v>
      </c>
      <c r="B11" s="11"/>
      <c r="C11" s="196"/>
      <c r="D11" s="680"/>
      <c r="E11" s="278" t="n">
        <v>21560050</v>
      </c>
      <c r="F11" s="279" t="n">
        <v>84.4684539068744</v>
      </c>
      <c r="G11" s="279" t="n">
        <v>96.5073593181332</v>
      </c>
      <c r="H11" s="279" t="n">
        <v>100</v>
      </c>
      <c r="I11" s="679" t="n">
        <v>0.499016547618814</v>
      </c>
      <c r="J11" s="280" t="n">
        <v>14008158</v>
      </c>
      <c r="K11" s="281" t="n">
        <v>7551892</v>
      </c>
      <c r="L11" s="680"/>
      <c r="M11" s="278" t="n">
        <v>13067482567.77</v>
      </c>
      <c r="N11" s="279" t="n">
        <v>88.1848481639681</v>
      </c>
      <c r="O11" s="279" t="n">
        <v>96.8910978017806</v>
      </c>
      <c r="P11" s="279" t="n">
        <v>100</v>
      </c>
      <c r="Q11" s="679" t="n">
        <v>0.631916915810171</v>
      </c>
      <c r="R11" s="280" t="n">
        <v>10191345251.17</v>
      </c>
      <c r="S11" s="281" t="n">
        <v>2876137316.6</v>
      </c>
      <c r="T11" s="680"/>
      <c r="U11" s="282" t="n">
        <v>606.097043734593</v>
      </c>
      <c r="V11" s="279" t="n">
        <v>727.52929051557</v>
      </c>
      <c r="W11" s="283" t="n">
        <v>380.849900475272</v>
      </c>
    </row>
    <row r="12" customFormat="false" ht="12.75" hidden="false" customHeight="true" outlineLevel="0" collapsed="false">
      <c r="A12" s="285" t="s">
        <v>137</v>
      </c>
      <c r="B12" s="286"/>
      <c r="C12" s="287"/>
      <c r="D12" s="112"/>
      <c r="E12" s="288" t="n">
        <v>14098242</v>
      </c>
      <c r="F12" s="289" t="n">
        <v>55.2344129324821</v>
      </c>
      <c r="G12" s="289" t="n">
        <v>63.1067231498998</v>
      </c>
      <c r="H12" s="289" t="n">
        <v>65.3905811906744</v>
      </c>
      <c r="I12" s="681" t="n">
        <v>0.439781620961099</v>
      </c>
      <c r="J12" s="290" t="n">
        <v>8647631</v>
      </c>
      <c r="K12" s="291" t="n">
        <v>5450611</v>
      </c>
      <c r="L12" s="112"/>
      <c r="M12" s="288" t="n">
        <v>8861283011.29</v>
      </c>
      <c r="N12" s="289" t="n">
        <v>59.7996509913778</v>
      </c>
      <c r="O12" s="289" t="n">
        <v>65.7035074998899</v>
      </c>
      <c r="P12" s="289" t="n">
        <v>67.8117071542587</v>
      </c>
      <c r="Q12" s="681" t="n">
        <v>0.544419245016159</v>
      </c>
      <c r="R12" s="290" t="n">
        <v>6787983263.55</v>
      </c>
      <c r="S12" s="291" t="n">
        <v>2073299747.74</v>
      </c>
      <c r="T12" s="112"/>
      <c r="U12" s="292" t="n">
        <v>628.538154706807</v>
      </c>
      <c r="V12" s="289" t="n">
        <v>784.952926824699</v>
      </c>
      <c r="W12" s="293" t="n">
        <v>380.37932770106</v>
      </c>
    </row>
    <row r="13" customFormat="false" ht="12.75" hidden="false" customHeight="true" outlineLevel="0" collapsed="false">
      <c r="A13" s="50" t="s">
        <v>138</v>
      </c>
      <c r="B13" s="286"/>
      <c r="C13" s="287"/>
      <c r="D13" s="112"/>
      <c r="E13" s="288" t="n">
        <v>7290776</v>
      </c>
      <c r="F13" s="289" t="n">
        <v>28.5639679175765</v>
      </c>
      <c r="G13" s="289" t="n">
        <v>32.6350606394708</v>
      </c>
      <c r="H13" s="289" t="n">
        <v>33.8161367900353</v>
      </c>
      <c r="I13" s="681" t="n">
        <v>0.427881928665785</v>
      </c>
      <c r="J13" s="290" t="n">
        <v>2283607</v>
      </c>
      <c r="K13" s="291" t="n">
        <v>5007169</v>
      </c>
      <c r="L13" s="112"/>
      <c r="M13" s="288" t="n">
        <v>3130509006.45</v>
      </c>
      <c r="N13" s="289" t="n">
        <v>21.1259865837218</v>
      </c>
      <c r="O13" s="289" t="n">
        <v>23.2116976426213</v>
      </c>
      <c r="P13" s="289" t="n">
        <v>23.9564812136897</v>
      </c>
      <c r="Q13" s="681" t="n">
        <v>0.486760732644909</v>
      </c>
      <c r="R13" s="290" t="n">
        <v>1230016464.26</v>
      </c>
      <c r="S13" s="291" t="n">
        <v>1900492542.19</v>
      </c>
      <c r="T13" s="112"/>
      <c r="U13" s="292" t="n">
        <v>429.37939753601</v>
      </c>
      <c r="V13" s="289" t="n">
        <v>538.628785189396</v>
      </c>
      <c r="W13" s="293" t="n">
        <v>379.554303477674</v>
      </c>
    </row>
    <row r="14" customFormat="false" ht="12.75" hidden="false" customHeight="true" outlineLevel="0" collapsed="false">
      <c r="A14" s="50" t="s">
        <v>139</v>
      </c>
      <c r="B14" s="286"/>
      <c r="C14" s="287"/>
      <c r="D14" s="112"/>
      <c r="E14" s="288" t="n">
        <v>2796041</v>
      </c>
      <c r="F14" s="289" t="n">
        <v>10.9543929782274</v>
      </c>
      <c r="G14" s="289" t="n">
        <v>12.515672897569</v>
      </c>
      <c r="H14" s="289" t="n">
        <v>12.9686202026433</v>
      </c>
      <c r="I14" s="681" t="n">
        <v>0.448563078509312</v>
      </c>
      <c r="J14" s="290" t="n">
        <v>2364363</v>
      </c>
      <c r="K14" s="291" t="n">
        <v>431678</v>
      </c>
      <c r="L14" s="112"/>
      <c r="M14" s="288" t="n">
        <v>1513527377.42</v>
      </c>
      <c r="N14" s="289" t="n">
        <v>10.2139169711989</v>
      </c>
      <c r="O14" s="289" t="n">
        <v>11.2223091472086</v>
      </c>
      <c r="P14" s="289" t="n">
        <v>11.582394463284</v>
      </c>
      <c r="Q14" s="681" t="n">
        <v>0.779980026258564</v>
      </c>
      <c r="R14" s="290" t="n">
        <v>1347930915.1</v>
      </c>
      <c r="S14" s="291" t="n">
        <v>165596462.32</v>
      </c>
      <c r="T14" s="112"/>
      <c r="U14" s="292" t="n">
        <v>541.310866836359</v>
      </c>
      <c r="V14" s="289" t="n">
        <v>570.103201200493</v>
      </c>
      <c r="W14" s="293" t="n">
        <v>383.611076589495</v>
      </c>
    </row>
    <row r="15" customFormat="false" ht="12.75" hidden="false" customHeight="true" outlineLevel="0" collapsed="false">
      <c r="A15" s="50" t="s">
        <v>140</v>
      </c>
      <c r="B15" s="286"/>
      <c r="C15" s="287"/>
      <c r="D15" s="112"/>
      <c r="E15" s="288" t="n">
        <v>4011425</v>
      </c>
      <c r="F15" s="289" t="n">
        <v>15.7160520366782</v>
      </c>
      <c r="G15" s="289" t="n">
        <v>17.95598961286</v>
      </c>
      <c r="H15" s="289" t="n">
        <v>18.6058241979958</v>
      </c>
      <c r="I15" s="681" t="n">
        <v>0.455293991551731</v>
      </c>
      <c r="J15" s="290" t="n">
        <v>3999661</v>
      </c>
      <c r="K15" s="291" t="n">
        <v>11764</v>
      </c>
      <c r="L15" s="112"/>
      <c r="M15" s="288" t="n">
        <v>4217246627.42</v>
      </c>
      <c r="N15" s="289" t="n">
        <v>28.459747436457</v>
      </c>
      <c r="O15" s="289" t="n">
        <v>31.26950071006</v>
      </c>
      <c r="P15" s="289" t="n">
        <v>32.2728314772849</v>
      </c>
      <c r="Q15" s="681" t="n">
        <v>0.502918703221944</v>
      </c>
      <c r="R15" s="290" t="n">
        <v>4210035884.19</v>
      </c>
      <c r="S15" s="291" t="n">
        <v>7210743.23</v>
      </c>
      <c r="T15" s="112"/>
      <c r="U15" s="292" t="n">
        <v>1051.30885593524</v>
      </c>
      <c r="V15" s="289" t="n">
        <v>1052.59817874315</v>
      </c>
      <c r="W15" s="293" t="n">
        <v>612.949951547093</v>
      </c>
    </row>
    <row r="16" customFormat="false" ht="12.75" hidden="false" customHeight="true" outlineLevel="0" collapsed="false">
      <c r="A16" s="285" t="s">
        <v>141</v>
      </c>
      <c r="B16" s="286"/>
      <c r="C16" s="287"/>
      <c r="D16" s="112"/>
      <c r="E16" s="288" t="n">
        <v>6161300</v>
      </c>
      <c r="F16" s="289" t="n">
        <v>24.138881174043</v>
      </c>
      <c r="G16" s="289" t="n">
        <v>27.5792863637521</v>
      </c>
      <c r="H16" s="289" t="n">
        <v>28.5773919819295</v>
      </c>
      <c r="I16" s="681" t="n">
        <v>0.298128629952932</v>
      </c>
      <c r="J16" s="290" t="n">
        <v>4202627</v>
      </c>
      <c r="K16" s="291" t="n">
        <v>1958673</v>
      </c>
      <c r="L16" s="112"/>
      <c r="M16" s="288" t="n">
        <v>3267638519.21</v>
      </c>
      <c r="N16" s="289" t="n">
        <v>22.0513939985643</v>
      </c>
      <c r="O16" s="289" t="n">
        <v>24.2284680085608</v>
      </c>
      <c r="P16" s="289" t="n">
        <v>25.00587624482</v>
      </c>
      <c r="Q16" s="681" t="n">
        <v>0.625355797710681</v>
      </c>
      <c r="R16" s="290" t="n">
        <v>2521949807.1</v>
      </c>
      <c r="S16" s="291" t="n">
        <v>745688712.11</v>
      </c>
      <c r="T16" s="112"/>
      <c r="U16" s="292" t="n">
        <v>530.348874297632</v>
      </c>
      <c r="V16" s="289" t="n">
        <v>600.088898467554</v>
      </c>
      <c r="W16" s="293" t="n">
        <v>380.711181555063</v>
      </c>
    </row>
    <row r="17" customFormat="false" ht="12.75" hidden="false" customHeight="true" outlineLevel="0" collapsed="false">
      <c r="A17" s="285" t="s">
        <v>142</v>
      </c>
      <c r="B17" s="286"/>
      <c r="C17" s="287"/>
      <c r="D17" s="112"/>
      <c r="E17" s="288" t="n">
        <v>1249039</v>
      </c>
      <c r="F17" s="289" t="n">
        <v>4.89351338236175</v>
      </c>
      <c r="G17" s="289" t="n">
        <v>5.5909636376243</v>
      </c>
      <c r="H17" s="289" t="n">
        <v>5.79330289122706</v>
      </c>
      <c r="I17" s="681" t="n">
        <v>1.59314881752195</v>
      </c>
      <c r="J17" s="290" t="n">
        <v>1119369</v>
      </c>
      <c r="K17" s="291" t="n">
        <v>129670</v>
      </c>
      <c r="L17" s="112"/>
      <c r="M17" s="288" t="n">
        <v>916420880.09</v>
      </c>
      <c r="N17" s="289" t="n">
        <v>6.18439211576602</v>
      </c>
      <c r="O17" s="289" t="n">
        <v>6.79496028863245</v>
      </c>
      <c r="P17" s="289" t="n">
        <v>7.01298720191359</v>
      </c>
      <c r="Q17" s="681" t="n">
        <v>1.09540422796199</v>
      </c>
      <c r="R17" s="290" t="n">
        <v>864295336.16</v>
      </c>
      <c r="S17" s="291" t="n">
        <v>52125543.93</v>
      </c>
      <c r="T17" s="112"/>
      <c r="U17" s="292" t="n">
        <v>733.700773226457</v>
      </c>
      <c r="V17" s="289" t="n">
        <v>772.127275420348</v>
      </c>
      <c r="W17" s="293" t="n">
        <v>401.98614891648</v>
      </c>
    </row>
    <row r="18" customFormat="false" ht="12.75" hidden="false" customHeight="true" outlineLevel="0" collapsed="false">
      <c r="A18" s="50" t="s">
        <v>143</v>
      </c>
      <c r="B18" s="286"/>
      <c r="C18" s="287"/>
      <c r="D18" s="112"/>
      <c r="E18" s="288" t="n">
        <v>1208723</v>
      </c>
      <c r="F18" s="289" t="n">
        <v>4.73556244125959</v>
      </c>
      <c r="G18" s="289" t="n">
        <v>5.4105006656799</v>
      </c>
      <c r="H18" s="289" t="n">
        <v>5.60630889074933</v>
      </c>
      <c r="I18" s="681" t="n">
        <v>1.62844567013214</v>
      </c>
      <c r="J18" s="290" t="n">
        <v>1088743</v>
      </c>
      <c r="K18" s="291" t="n">
        <v>119980</v>
      </c>
      <c r="L18" s="112"/>
      <c r="M18" s="288" t="n">
        <v>899090431.34</v>
      </c>
      <c r="N18" s="289" t="n">
        <v>6.06743898545142</v>
      </c>
      <c r="O18" s="289" t="n">
        <v>6.66646069461528</v>
      </c>
      <c r="P18" s="289" t="n">
        <v>6.88036449773074</v>
      </c>
      <c r="Q18" s="681" t="n">
        <v>1.1173386342108</v>
      </c>
      <c r="R18" s="290" t="n">
        <v>849598809.75</v>
      </c>
      <c r="S18" s="291" t="n">
        <v>49491621.59</v>
      </c>
      <c r="T18" s="112"/>
      <c r="U18" s="292" t="n">
        <v>743.834965777933</v>
      </c>
      <c r="V18" s="289" t="n">
        <v>780.348355626626</v>
      </c>
      <c r="W18" s="293" t="n">
        <v>412.49892973829</v>
      </c>
    </row>
    <row r="19" customFormat="false" ht="12.75" hidden="false" customHeight="true" outlineLevel="0" collapsed="false">
      <c r="A19" s="50" t="s">
        <v>144</v>
      </c>
      <c r="B19" s="286"/>
      <c r="C19" s="287"/>
      <c r="D19" s="112"/>
      <c r="E19" s="288" t="n">
        <v>19537</v>
      </c>
      <c r="F19" s="289" t="n">
        <v>0.0765425026369885</v>
      </c>
      <c r="G19" s="289" t="n">
        <v>0.0874517581823033</v>
      </c>
      <c r="H19" s="289" t="n">
        <v>0.0906166729668994</v>
      </c>
      <c r="I19" s="681" t="n">
        <v>3.32663422889783</v>
      </c>
      <c r="J19" s="290" t="n">
        <v>12729</v>
      </c>
      <c r="K19" s="291" t="n">
        <v>6808</v>
      </c>
      <c r="L19" s="112"/>
      <c r="M19" s="288" t="n">
        <v>6725089.02</v>
      </c>
      <c r="N19" s="289" t="n">
        <v>0.0453837187876253</v>
      </c>
      <c r="O19" s="289" t="n">
        <v>0.0498643296123178</v>
      </c>
      <c r="P19" s="289" t="n">
        <v>0.0514643045064161</v>
      </c>
      <c r="Q19" s="681" t="n">
        <v>3.18061488581862</v>
      </c>
      <c r="R19" s="290" t="n">
        <v>5293015.64</v>
      </c>
      <c r="S19" s="291" t="n">
        <v>1432073.38</v>
      </c>
      <c r="T19" s="112"/>
      <c r="U19" s="292" t="n">
        <v>344.223218508471</v>
      </c>
      <c r="V19" s="289" t="n">
        <v>415.823367114463</v>
      </c>
      <c r="W19" s="293" t="n">
        <v>210.351554054054</v>
      </c>
    </row>
    <row r="20" customFormat="false" ht="12.75" hidden="false" customHeight="true" outlineLevel="0" collapsed="false">
      <c r="A20" s="50" t="s">
        <v>145</v>
      </c>
      <c r="B20" s="286"/>
      <c r="C20" s="287"/>
      <c r="D20" s="112"/>
      <c r="E20" s="288" t="n">
        <v>20779</v>
      </c>
      <c r="F20" s="289" t="n">
        <v>0.0814084384651679</v>
      </c>
      <c r="G20" s="289" t="n">
        <v>0.0930112137620966</v>
      </c>
      <c r="H20" s="289" t="n">
        <v>0.096377327510836</v>
      </c>
      <c r="I20" s="681" t="n">
        <v>-1.93496625607626</v>
      </c>
      <c r="J20" s="290" t="n">
        <v>17897</v>
      </c>
      <c r="K20" s="291" t="n">
        <v>2882</v>
      </c>
      <c r="L20" s="112"/>
      <c r="M20" s="288" t="n">
        <v>10605359.73</v>
      </c>
      <c r="N20" s="289" t="n">
        <v>0.0715694115269757</v>
      </c>
      <c r="O20" s="289" t="n">
        <v>0.0786352644048602</v>
      </c>
      <c r="P20" s="289" t="n">
        <v>0.0811583996764408</v>
      </c>
      <c r="Q20" s="681" t="n">
        <v>-1.96381721765689</v>
      </c>
      <c r="R20" s="290" t="n">
        <v>9403510.77</v>
      </c>
      <c r="S20" s="291" t="n">
        <v>1201848.96</v>
      </c>
      <c r="T20" s="112"/>
      <c r="U20" s="292" t="n">
        <v>510.388359882574</v>
      </c>
      <c r="V20" s="289" t="n">
        <v>525.423857071017</v>
      </c>
      <c r="W20" s="293" t="n">
        <v>417.019070090215</v>
      </c>
    </row>
    <row r="21" customFormat="false" ht="12.75" hidden="false" customHeight="true" outlineLevel="0" collapsed="false">
      <c r="A21" s="285" t="s">
        <v>146</v>
      </c>
      <c r="B21" s="286"/>
      <c r="C21" s="287"/>
      <c r="D21" s="112"/>
      <c r="E21" s="288" t="n">
        <v>50311</v>
      </c>
      <c r="F21" s="289" t="n">
        <v>0.197109579268543</v>
      </c>
      <c r="G21" s="289" t="n">
        <v>0.225202713103847</v>
      </c>
      <c r="H21" s="289" t="n">
        <v>0.233352891111106</v>
      </c>
      <c r="I21" s="681" t="n">
        <v>17.3954638790368</v>
      </c>
      <c r="J21" s="290" t="n">
        <v>37373</v>
      </c>
      <c r="K21" s="291" t="n">
        <v>12938</v>
      </c>
      <c r="L21" s="112"/>
      <c r="M21" s="288" t="n">
        <v>21686639.52</v>
      </c>
      <c r="N21" s="289" t="n">
        <v>0.146350531048328</v>
      </c>
      <c r="O21" s="289" t="n">
        <v>0.160799319978191</v>
      </c>
      <c r="P21" s="289" t="n">
        <v>0.165958817297285</v>
      </c>
      <c r="Q21" s="681" t="n">
        <v>21.5796870985451</v>
      </c>
      <c r="R21" s="290" t="n">
        <v>16663326.7</v>
      </c>
      <c r="S21" s="291" t="n">
        <v>5023312.82</v>
      </c>
      <c r="T21" s="112"/>
      <c r="U21" s="292" t="n">
        <v>431.051649142335</v>
      </c>
      <c r="V21" s="289" t="n">
        <v>445.865376073636</v>
      </c>
      <c r="W21" s="293" t="n">
        <v>388.260381820992</v>
      </c>
    </row>
    <row r="22" customFormat="false" ht="12.75" hidden="false" customHeight="true" outlineLevel="0" collapsed="false">
      <c r="A22" s="305" t="s">
        <v>434</v>
      </c>
      <c r="B22" s="186"/>
      <c r="C22" s="185"/>
      <c r="D22" s="271"/>
      <c r="E22" s="288" t="n">
        <v>1158</v>
      </c>
      <c r="F22" s="307" t="n">
        <v>0.00453683871902711</v>
      </c>
      <c r="G22" s="307" t="n">
        <v>0.00518345375314057</v>
      </c>
      <c r="H22" s="289" t="n">
        <v>0.00537104505787324</v>
      </c>
      <c r="I22" s="682" t="n">
        <v>-2.6890756302521</v>
      </c>
      <c r="J22" s="308" t="n">
        <v>1158</v>
      </c>
      <c r="K22" s="683" t="n">
        <v>0</v>
      </c>
      <c r="L22" s="271"/>
      <c r="M22" s="288" t="n">
        <v>453517.66</v>
      </c>
      <c r="N22" s="307" t="n">
        <v>0.00306052721167724</v>
      </c>
      <c r="O22" s="307" t="n">
        <v>0.00336268471926444</v>
      </c>
      <c r="P22" s="307" t="n">
        <v>0.00347058171034847</v>
      </c>
      <c r="Q22" s="682" t="n">
        <v>-2.27940623530074</v>
      </c>
      <c r="R22" s="308" t="n">
        <v>453517.66</v>
      </c>
      <c r="S22" s="683" t="n">
        <v>0</v>
      </c>
      <c r="T22" s="271"/>
      <c r="U22" s="310" t="n">
        <v>391.638739205527</v>
      </c>
      <c r="V22" s="307" t="n">
        <v>391.638739205527</v>
      </c>
      <c r="W22" s="311" t="n">
        <v>0</v>
      </c>
    </row>
    <row r="23" s="245" customFormat="true" ht="12.75" hidden="false" customHeight="true" outlineLevel="0" collapsed="false">
      <c r="A23" s="295" t="s">
        <v>148</v>
      </c>
      <c r="B23" s="296"/>
      <c r="C23" s="297"/>
      <c r="D23" s="298"/>
      <c r="E23" s="299" t="n">
        <v>780267</v>
      </c>
      <c r="F23" s="300" t="n">
        <v>3.05694778651047</v>
      </c>
      <c r="G23" s="300" t="n">
        <v>3.49264068186678</v>
      </c>
      <c r="H23" s="300" t="n">
        <v>100</v>
      </c>
      <c r="I23" s="684" t="n">
        <v>0.965442814884976</v>
      </c>
      <c r="J23" s="301" t="n">
        <v>754369</v>
      </c>
      <c r="K23" s="302" t="n">
        <v>25898</v>
      </c>
      <c r="L23" s="298"/>
      <c r="M23" s="299" t="n">
        <v>419290587.08</v>
      </c>
      <c r="N23" s="300" t="n">
        <v>2.82954858110369</v>
      </c>
      <c r="O23" s="300" t="n">
        <v>3.10890219821943</v>
      </c>
      <c r="P23" s="300" t="n">
        <v>100</v>
      </c>
      <c r="Q23" s="684" t="n">
        <v>1.39758968852777</v>
      </c>
      <c r="R23" s="301" t="n">
        <v>410045468.61</v>
      </c>
      <c r="S23" s="302" t="n">
        <v>9245118.47</v>
      </c>
      <c r="T23" s="298"/>
      <c r="U23" s="303" t="n">
        <v>537.368089487317</v>
      </c>
      <c r="V23" s="300" t="n">
        <v>543.560868235572</v>
      </c>
      <c r="W23" s="304" t="n">
        <v>356.981947254614</v>
      </c>
    </row>
    <row r="24" customFormat="false" ht="12.75" hidden="false" customHeight="true" outlineLevel="0" collapsed="false">
      <c r="A24" s="285" t="s">
        <v>149</v>
      </c>
      <c r="B24" s="286"/>
      <c r="C24" s="287"/>
      <c r="D24" s="298"/>
      <c r="E24" s="288" t="n">
        <v>150775</v>
      </c>
      <c r="F24" s="289" t="n">
        <v>0.590709721814606</v>
      </c>
      <c r="G24" s="289" t="n">
        <v>0.674900897780457</v>
      </c>
      <c r="H24" s="289" t="n">
        <v>19.3235136177744</v>
      </c>
      <c r="I24" s="681" t="n">
        <v>0.410900518120916</v>
      </c>
      <c r="J24" s="290" t="n">
        <v>141129</v>
      </c>
      <c r="K24" s="291" t="n">
        <v>9646</v>
      </c>
      <c r="L24" s="112"/>
      <c r="M24" s="288" t="n">
        <v>108155027.53</v>
      </c>
      <c r="N24" s="289" t="n">
        <v>0.729875447044921</v>
      </c>
      <c r="O24" s="289" t="n">
        <v>0.80193406004687</v>
      </c>
      <c r="P24" s="289" t="n">
        <v>25.7947664132427</v>
      </c>
      <c r="Q24" s="681" t="n">
        <v>0.746843552638921</v>
      </c>
      <c r="R24" s="290" t="n">
        <v>104396186.78</v>
      </c>
      <c r="S24" s="291" t="n">
        <v>3758840.75</v>
      </c>
      <c r="T24" s="112"/>
      <c r="U24" s="292" t="n">
        <v>717.327325683966</v>
      </c>
      <c r="V24" s="289" t="n">
        <v>739.721721120394</v>
      </c>
      <c r="W24" s="293" t="n">
        <v>389.678701015965</v>
      </c>
    </row>
    <row r="25" customFormat="false" ht="12.75" hidden="false" customHeight="true" outlineLevel="0" collapsed="false">
      <c r="A25" s="285" t="s">
        <v>150</v>
      </c>
      <c r="B25" s="286"/>
      <c r="C25" s="287"/>
      <c r="D25" s="112"/>
      <c r="E25" s="288" t="n">
        <v>128533</v>
      </c>
      <c r="F25" s="289" t="n">
        <v>0.50356950869837</v>
      </c>
      <c r="G25" s="289" t="n">
        <v>0.575340985537493</v>
      </c>
      <c r="H25" s="289" t="n">
        <v>16.4729509257728</v>
      </c>
      <c r="I25" s="681" t="n">
        <v>-0.0761869222815625</v>
      </c>
      <c r="J25" s="290" t="n">
        <v>124071</v>
      </c>
      <c r="K25" s="291" t="n">
        <v>4462</v>
      </c>
      <c r="L25" s="112"/>
      <c r="M25" s="288" t="n">
        <v>81614716.78</v>
      </c>
      <c r="N25" s="289" t="n">
        <v>0.550770308654621</v>
      </c>
      <c r="O25" s="289" t="n">
        <v>0.605146359643859</v>
      </c>
      <c r="P25" s="289" t="n">
        <v>19.4649532555397</v>
      </c>
      <c r="Q25" s="681" t="n">
        <v>0.256119225916951</v>
      </c>
      <c r="R25" s="290" t="n">
        <v>79818867.13</v>
      </c>
      <c r="S25" s="291" t="n">
        <v>1795849.65</v>
      </c>
      <c r="T25" s="112"/>
      <c r="U25" s="292" t="n">
        <v>634.97091626275</v>
      </c>
      <c r="V25" s="289" t="n">
        <v>643.332181815251</v>
      </c>
      <c r="W25" s="293" t="n">
        <v>402.47638951143</v>
      </c>
    </row>
    <row r="26" customFormat="false" ht="12.75" hidden="false" customHeight="true" outlineLevel="0" collapsed="false">
      <c r="A26" s="285" t="s">
        <v>151</v>
      </c>
      <c r="B26" s="286"/>
      <c r="C26" s="287"/>
      <c r="D26" s="112"/>
      <c r="E26" s="288" t="n">
        <v>148147</v>
      </c>
      <c r="F26" s="289" t="n">
        <v>0.580413683685414</v>
      </c>
      <c r="G26" s="289" t="n">
        <v>0.663137412060894</v>
      </c>
      <c r="H26" s="289" t="n">
        <v>18.986705832747</v>
      </c>
      <c r="I26" s="681" t="n">
        <v>4.7234298236313</v>
      </c>
      <c r="J26" s="290" t="n">
        <v>142180</v>
      </c>
      <c r="K26" s="291" t="n">
        <v>5967</v>
      </c>
      <c r="L26" s="112"/>
      <c r="M26" s="288" t="n">
        <v>119882786.44</v>
      </c>
      <c r="N26" s="289" t="n">
        <v>0.809019278568583</v>
      </c>
      <c r="O26" s="289" t="n">
        <v>0.888891546284285</v>
      </c>
      <c r="P26" s="289" t="n">
        <v>28.5918143965217</v>
      </c>
      <c r="Q26" s="681" t="n">
        <v>3.8818281897278</v>
      </c>
      <c r="R26" s="290" t="n">
        <v>117428426.53</v>
      </c>
      <c r="S26" s="291" t="n">
        <v>2454359.91</v>
      </c>
      <c r="T26" s="112"/>
      <c r="U26" s="292" t="n">
        <v>809.215079886869</v>
      </c>
      <c r="V26" s="289" t="n">
        <v>825.913817203545</v>
      </c>
      <c r="W26" s="293" t="n">
        <v>411.322257415787</v>
      </c>
    </row>
    <row r="27" customFormat="false" ht="12.75" hidden="false" customHeight="true" outlineLevel="0" collapsed="false">
      <c r="A27" s="305" t="s">
        <v>152</v>
      </c>
      <c r="B27" s="186"/>
      <c r="C27" s="185"/>
      <c r="D27" s="271"/>
      <c r="E27" s="288" t="n">
        <v>271312</v>
      </c>
      <c r="F27" s="307" t="n">
        <v>1.06295231997987</v>
      </c>
      <c r="G27" s="307" t="n">
        <v>1.21445009039039</v>
      </c>
      <c r="H27" s="289" t="n">
        <v>34.7716871276114</v>
      </c>
      <c r="I27" s="682" t="n">
        <v>0.176121993095424</v>
      </c>
      <c r="J27" s="308" t="n">
        <v>265489</v>
      </c>
      <c r="K27" s="309" t="n">
        <v>5823</v>
      </c>
      <c r="L27" s="271"/>
      <c r="M27" s="288" t="n">
        <v>100146152.14</v>
      </c>
      <c r="N27" s="307" t="n">
        <v>0.675828199874817</v>
      </c>
      <c r="O27" s="307" t="n">
        <v>0.74255087551455</v>
      </c>
      <c r="P27" s="289" t="n">
        <v>23.8846650093989</v>
      </c>
      <c r="Q27" s="682" t="n">
        <v>0.316603270685212</v>
      </c>
      <c r="R27" s="308" t="n">
        <v>98910083.98</v>
      </c>
      <c r="S27" s="309" t="n">
        <v>1236068.16</v>
      </c>
      <c r="T27" s="271"/>
      <c r="U27" s="310" t="n">
        <v>369.118034366338</v>
      </c>
      <c r="V27" s="307" t="n">
        <v>372.558124743398</v>
      </c>
      <c r="W27" s="311" t="n">
        <v>212.273426069037</v>
      </c>
    </row>
    <row r="28" customFormat="false" ht="12.75" hidden="false" customHeight="true" outlineLevel="0" collapsed="false">
      <c r="A28" s="285" t="s">
        <v>153</v>
      </c>
      <c r="B28" s="286"/>
      <c r="C28" s="287"/>
      <c r="D28" s="112"/>
      <c r="E28" s="288" t="n">
        <v>81500</v>
      </c>
      <c r="F28" s="289" t="n">
        <v>0.319302552332219</v>
      </c>
      <c r="G28" s="289" t="n">
        <v>0.364811296097544</v>
      </c>
      <c r="H28" s="289" t="n">
        <v>10.4451424960943</v>
      </c>
      <c r="I28" s="681" t="n">
        <v>-0.265550619822064</v>
      </c>
      <c r="J28" s="290" t="n">
        <v>81500</v>
      </c>
      <c r="K28" s="683" t="n">
        <v>0</v>
      </c>
      <c r="L28" s="112"/>
      <c r="M28" s="288" t="n">
        <v>9491904.19</v>
      </c>
      <c r="N28" s="289" t="n">
        <v>0.0640553469607518</v>
      </c>
      <c r="O28" s="289" t="n">
        <v>0.0703793567298683</v>
      </c>
      <c r="P28" s="289" t="n">
        <v>2.26380092529694</v>
      </c>
      <c r="Q28" s="681" t="n">
        <v>-0.282371510679291</v>
      </c>
      <c r="R28" s="290" t="n">
        <v>9491904.19</v>
      </c>
      <c r="S28" s="683" t="n">
        <v>0</v>
      </c>
      <c r="T28" s="112"/>
      <c r="U28" s="292" t="n">
        <v>116.46508208589</v>
      </c>
      <c r="V28" s="289" t="n">
        <v>116.46508208589</v>
      </c>
      <c r="W28" s="311" t="n">
        <v>0</v>
      </c>
    </row>
    <row r="29" s="245" customFormat="true" ht="12.75" hidden="false" customHeight="true" outlineLevel="0" collapsed="false">
      <c r="A29" s="59" t="s">
        <v>154</v>
      </c>
      <c r="B29" s="296"/>
      <c r="C29" s="297"/>
      <c r="D29" s="298"/>
      <c r="E29" s="299" t="n">
        <v>3176640</v>
      </c>
      <c r="F29" s="300" t="n">
        <v>12.4455123906825</v>
      </c>
      <c r="G29" s="300" t="n">
        <v>100</v>
      </c>
      <c r="H29" s="300"/>
      <c r="I29" s="684" t="n">
        <v>0.733308704731073</v>
      </c>
      <c r="J29" s="301" t="n">
        <v>3003344</v>
      </c>
      <c r="K29" s="302" t="n">
        <v>173296</v>
      </c>
      <c r="L29" s="298"/>
      <c r="M29" s="299" t="n">
        <v>1321191770.59</v>
      </c>
      <c r="N29" s="300" t="n">
        <v>8.91595570001559</v>
      </c>
      <c r="O29" s="300" t="n">
        <v>100</v>
      </c>
      <c r="P29" s="300"/>
      <c r="Q29" s="684" t="n">
        <v>0.729353556681511</v>
      </c>
      <c r="R29" s="301" t="n">
        <v>1249351273.53</v>
      </c>
      <c r="S29" s="302" t="n">
        <v>71840497.06</v>
      </c>
      <c r="T29" s="298"/>
      <c r="U29" s="303" t="n">
        <v>415.908560803239</v>
      </c>
      <c r="V29" s="300" t="n">
        <v>415.986737959421</v>
      </c>
      <c r="W29" s="304" t="n">
        <v>414.553694603453</v>
      </c>
    </row>
    <row r="30" customFormat="false" ht="12.75" hidden="false" customHeight="true" outlineLevel="0" collapsed="false">
      <c r="A30" s="114" t="s">
        <v>155</v>
      </c>
      <c r="B30" s="286"/>
      <c r="C30" s="287"/>
      <c r="D30" s="112"/>
      <c r="E30" s="288" t="n">
        <v>2776550</v>
      </c>
      <c r="F30" s="289" t="n">
        <v>10.8780306954359</v>
      </c>
      <c r="G30" s="289" t="n">
        <v>87.4052457942984</v>
      </c>
      <c r="H30" s="300" t="n">
        <v>100</v>
      </c>
      <c r="I30" s="681" t="n">
        <v>0.959286850839658</v>
      </c>
      <c r="J30" s="290" t="n">
        <v>2776550</v>
      </c>
      <c r="K30" s="683" t="n">
        <v>0</v>
      </c>
      <c r="L30" s="112"/>
      <c r="M30" s="288" t="n">
        <v>1150752414.26</v>
      </c>
      <c r="N30" s="289" t="n">
        <v>7.76575950260904</v>
      </c>
      <c r="O30" s="289" t="n">
        <v>87.0995747836147</v>
      </c>
      <c r="P30" s="300" t="n">
        <v>100</v>
      </c>
      <c r="Q30" s="681" t="n">
        <v>0.956847907548197</v>
      </c>
      <c r="R30" s="290" t="n">
        <v>1150752414.26</v>
      </c>
      <c r="S30" s="683" t="n">
        <v>0</v>
      </c>
      <c r="T30" s="112"/>
      <c r="U30" s="292" t="n">
        <v>414.45405782716</v>
      </c>
      <c r="V30" s="289" t="n">
        <v>414.45405782716</v>
      </c>
      <c r="W30" s="293" t="n">
        <v>0</v>
      </c>
    </row>
    <row r="31" customFormat="false" ht="12.75" hidden="false" customHeight="true" outlineLevel="0" collapsed="false">
      <c r="A31" s="285" t="s">
        <v>156</v>
      </c>
      <c r="B31" s="286"/>
      <c r="C31" s="287"/>
      <c r="D31" s="112"/>
      <c r="E31" s="288" t="n">
        <v>1341146</v>
      </c>
      <c r="F31" s="289" t="n">
        <v>5.25437228036989</v>
      </c>
      <c r="G31" s="289" t="n">
        <v>42.2190112823612</v>
      </c>
      <c r="H31" s="289" t="n">
        <v>48.3026057517423</v>
      </c>
      <c r="I31" s="681" t="n">
        <v>0.931539591561514</v>
      </c>
      <c r="J31" s="290" t="n">
        <v>1341146</v>
      </c>
      <c r="K31" s="683" t="n">
        <v>0</v>
      </c>
      <c r="L31" s="112"/>
      <c r="M31" s="288" t="n">
        <v>556084667.98</v>
      </c>
      <c r="N31" s="289" t="n">
        <v>3.75269236119558</v>
      </c>
      <c r="O31" s="289" t="n">
        <v>42.0896254698643</v>
      </c>
      <c r="P31" s="289" t="n">
        <v>48.3235716987476</v>
      </c>
      <c r="Q31" s="681" t="n">
        <v>0.930517065163272</v>
      </c>
      <c r="R31" s="290" t="n">
        <v>556084667.98</v>
      </c>
      <c r="S31" s="683" t="n">
        <v>0</v>
      </c>
      <c r="T31" s="112"/>
      <c r="U31" s="292" t="n">
        <v>414.633953335431</v>
      </c>
      <c r="V31" s="289" t="n">
        <v>414.633953335431</v>
      </c>
      <c r="W31" s="293" t="n">
        <v>0</v>
      </c>
    </row>
    <row r="32" s="245" customFormat="true" ht="12.75" hidden="false" customHeight="true" outlineLevel="0" collapsed="false">
      <c r="A32" s="305" t="s">
        <v>157</v>
      </c>
      <c r="B32" s="186"/>
      <c r="C32" s="185"/>
      <c r="D32" s="680"/>
      <c r="E32" s="288" t="n">
        <v>1435404</v>
      </c>
      <c r="F32" s="307" t="n">
        <v>5.62365841506597</v>
      </c>
      <c r="G32" s="307" t="n">
        <v>45.1862345119371</v>
      </c>
      <c r="H32" s="307" t="n">
        <v>51.6973942482577</v>
      </c>
      <c r="I32" s="682" t="n">
        <v>0.985225833685099</v>
      </c>
      <c r="J32" s="308" t="n">
        <v>1435404</v>
      </c>
      <c r="K32" s="683" t="n">
        <v>0</v>
      </c>
      <c r="L32" s="271"/>
      <c r="M32" s="288" t="n">
        <v>594667746.28</v>
      </c>
      <c r="N32" s="307" t="n">
        <v>4.01306714141346</v>
      </c>
      <c r="O32" s="307" t="n">
        <v>45.0099493137504</v>
      </c>
      <c r="P32" s="307" t="n">
        <v>51.6764283012524</v>
      </c>
      <c r="Q32" s="682" t="n">
        <v>0.981482792372024</v>
      </c>
      <c r="R32" s="308" t="n">
        <v>594667746.28</v>
      </c>
      <c r="S32" s="683" t="n">
        <v>0</v>
      </c>
      <c r="T32" s="271"/>
      <c r="U32" s="310" t="n">
        <v>414.2859754327</v>
      </c>
      <c r="V32" s="307" t="n">
        <v>414.2859754327</v>
      </c>
      <c r="W32" s="311" t="n">
        <v>0</v>
      </c>
    </row>
    <row r="33" customFormat="false" ht="12.75" hidden="false" customHeight="true" outlineLevel="0" collapsed="false">
      <c r="A33" s="114" t="s">
        <v>158</v>
      </c>
      <c r="B33" s="286"/>
      <c r="C33" s="287"/>
      <c r="D33" s="112"/>
      <c r="E33" s="288" t="n">
        <v>15499</v>
      </c>
      <c r="F33" s="289" t="n">
        <v>0.0607223344613137</v>
      </c>
      <c r="G33" s="289" t="n">
        <v>0.487905459856956</v>
      </c>
      <c r="H33" s="289"/>
      <c r="I33" s="681" t="n">
        <v>-0.34719989712596</v>
      </c>
      <c r="J33" s="290" t="n">
        <v>15499</v>
      </c>
      <c r="K33" s="683" t="n">
        <v>0</v>
      </c>
      <c r="L33" s="112"/>
      <c r="M33" s="288" t="n">
        <v>11097082.3</v>
      </c>
      <c r="N33" s="289" t="n">
        <v>0.0748877614807148</v>
      </c>
      <c r="O33" s="289" t="n">
        <v>0.839929717019386</v>
      </c>
      <c r="P33" s="289"/>
      <c r="Q33" s="681" t="n">
        <v>-0.134154104567985</v>
      </c>
      <c r="R33" s="290" t="n">
        <v>11097082.3</v>
      </c>
      <c r="S33" s="683" t="n">
        <v>0</v>
      </c>
      <c r="T33" s="112"/>
      <c r="U33" s="292" t="n">
        <v>715.986986257178</v>
      </c>
      <c r="V33" s="289" t="n">
        <v>715.986986257178</v>
      </c>
      <c r="W33" s="293" t="n">
        <v>0</v>
      </c>
    </row>
    <row r="34" customFormat="false" ht="12.75" hidden="false" customHeight="true" outlineLevel="0" collapsed="false">
      <c r="A34" s="114" t="s">
        <v>159</v>
      </c>
      <c r="B34" s="286"/>
      <c r="C34" s="287"/>
      <c r="D34" s="112"/>
      <c r="E34" s="288" t="n">
        <v>384591</v>
      </c>
      <c r="F34" s="289" t="n">
        <v>1.50675936078528</v>
      </c>
      <c r="G34" s="289" t="n">
        <v>12.1068487458447</v>
      </c>
      <c r="H34" s="300" t="n">
        <v>100</v>
      </c>
      <c r="I34" s="681" t="n">
        <v>-0.825953985879102</v>
      </c>
      <c r="J34" s="290" t="n">
        <v>211295</v>
      </c>
      <c r="K34" s="291" t="n">
        <v>173296</v>
      </c>
      <c r="L34" s="112"/>
      <c r="M34" s="288" t="n">
        <v>159342274.03</v>
      </c>
      <c r="N34" s="289" t="n">
        <v>1.07530843592584</v>
      </c>
      <c r="O34" s="289" t="n">
        <v>12.0604954993659</v>
      </c>
      <c r="P34" s="300" t="n">
        <v>100</v>
      </c>
      <c r="Q34" s="681" t="n">
        <v>-0.824869212114054</v>
      </c>
      <c r="R34" s="290" t="n">
        <v>87501776.97</v>
      </c>
      <c r="S34" s="291" t="n">
        <v>71840497.06</v>
      </c>
      <c r="T34" s="112"/>
      <c r="U34" s="292" t="n">
        <v>414.31618012382</v>
      </c>
      <c r="V34" s="289" t="n">
        <v>414.121379919071</v>
      </c>
      <c r="W34" s="293" t="n">
        <v>414.553694603453</v>
      </c>
    </row>
    <row r="35" customFormat="false" ht="12.75" hidden="false" customHeight="true" outlineLevel="0" collapsed="false">
      <c r="A35" s="285" t="s">
        <v>138</v>
      </c>
      <c r="B35" s="286"/>
      <c r="C35" s="287"/>
      <c r="D35" s="112"/>
      <c r="E35" s="288" t="n">
        <v>109659</v>
      </c>
      <c r="F35" s="289" t="n">
        <v>0.429624522530047</v>
      </c>
      <c r="G35" s="289" t="n">
        <v>3.45204366878211</v>
      </c>
      <c r="H35" s="289" t="n">
        <v>28.5131477335663</v>
      </c>
      <c r="I35" s="681" t="n">
        <v>-1.16002379535991</v>
      </c>
      <c r="J35" s="290" t="n">
        <v>53742</v>
      </c>
      <c r="K35" s="291" t="n">
        <v>55917</v>
      </c>
      <c r="L35" s="112"/>
      <c r="M35" s="288" t="n">
        <v>45489718.68</v>
      </c>
      <c r="N35" s="289" t="n">
        <v>0.306983683660042</v>
      </c>
      <c r="O35" s="289" t="n">
        <v>3.44308219992059</v>
      </c>
      <c r="P35" s="289" t="n">
        <v>28.5484307017204</v>
      </c>
      <c r="Q35" s="681" t="n">
        <v>-1.15810814532095</v>
      </c>
      <c r="R35" s="290" t="n">
        <v>22289879.34</v>
      </c>
      <c r="S35" s="291" t="n">
        <v>23199839.34</v>
      </c>
      <c r="T35" s="112"/>
      <c r="U35" s="292" t="n">
        <v>414.828866577299</v>
      </c>
      <c r="V35" s="289" t="n">
        <v>414.757160879759</v>
      </c>
      <c r="W35" s="293" t="n">
        <v>414.897783142872</v>
      </c>
    </row>
    <row r="36" s="153" customFormat="true" ht="12.75" hidden="false" customHeight="true" outlineLevel="0" collapsed="false">
      <c r="A36" s="285" t="s">
        <v>139</v>
      </c>
      <c r="B36" s="286"/>
      <c r="C36" s="287"/>
      <c r="D36" s="685"/>
      <c r="E36" s="686" t="n">
        <v>274932</v>
      </c>
      <c r="F36" s="687" t="n">
        <v>1.07713483825524</v>
      </c>
      <c r="G36" s="687" t="n">
        <v>8.65480507706256</v>
      </c>
      <c r="H36" s="687" t="n">
        <v>71.4868522664337</v>
      </c>
      <c r="I36" s="688" t="n">
        <v>-0.6920765185228</v>
      </c>
      <c r="J36" s="689" t="n">
        <v>157553</v>
      </c>
      <c r="K36" s="690" t="n">
        <v>117379</v>
      </c>
      <c r="L36" s="685"/>
      <c r="M36" s="686" t="n">
        <v>113852555.35</v>
      </c>
      <c r="N36" s="687" t="n">
        <v>0.768324752265798</v>
      </c>
      <c r="O36" s="687" t="n">
        <v>8.61741329944534</v>
      </c>
      <c r="P36" s="687" t="n">
        <v>71.4515692982796</v>
      </c>
      <c r="Q36" s="688" t="n">
        <v>-0.691094708146522</v>
      </c>
      <c r="R36" s="689" t="n">
        <v>65211897.63</v>
      </c>
      <c r="S36" s="690" t="n">
        <v>48640657.72</v>
      </c>
      <c r="T36" s="685"/>
      <c r="U36" s="691" t="n">
        <v>414.111690708975</v>
      </c>
      <c r="V36" s="687" t="n">
        <v>413.904512322837</v>
      </c>
      <c r="W36" s="692" t="n">
        <v>414.389777728555</v>
      </c>
    </row>
    <row r="37" s="153" customFormat="true" ht="31.5" hidden="false" customHeight="true" outlineLevel="0" collapsed="false">
      <c r="A37" s="312" t="s">
        <v>435</v>
      </c>
      <c r="B37" s="312"/>
      <c r="C37" s="312"/>
      <c r="D37" s="685"/>
      <c r="E37" s="693" t="n">
        <v>7424</v>
      </c>
      <c r="F37" s="694" t="n">
        <v>0.029085915932692</v>
      </c>
      <c r="G37" s="695"/>
      <c r="H37" s="695"/>
      <c r="I37" s="695" t="n">
        <v>0.134879956838407</v>
      </c>
      <c r="J37" s="696" t="n">
        <v>7424</v>
      </c>
      <c r="K37" s="697" t="n">
        <v>0</v>
      </c>
      <c r="L37" s="685"/>
      <c r="M37" s="693" t="n">
        <v>10320573.53</v>
      </c>
      <c r="N37" s="694" t="n">
        <v>0.0696475549125934</v>
      </c>
      <c r="O37" s="695"/>
      <c r="P37" s="695"/>
      <c r="Q37" s="695" t="n">
        <v>0.049184237646549</v>
      </c>
      <c r="R37" s="696" t="n">
        <v>10320573.53</v>
      </c>
      <c r="S37" s="697" t="n">
        <v>0</v>
      </c>
      <c r="T37" s="698"/>
      <c r="U37" s="699" t="n">
        <v>1390.16346039871</v>
      </c>
      <c r="V37" s="694" t="n">
        <v>1390.16346039871</v>
      </c>
      <c r="W37" s="700" t="n">
        <v>0</v>
      </c>
    </row>
    <row r="38" customFormat="false" ht="10.5" hidden="false" customHeight="true" outlineLevel="0" collapsed="false">
      <c r="A38" s="112" t="s">
        <v>69</v>
      </c>
      <c r="B38" s="112"/>
      <c r="C38" s="112"/>
      <c r="M38" s="701"/>
      <c r="N38" s="701"/>
    </row>
    <row r="39" customFormat="false" ht="11.45" hidden="false" customHeight="true" outlineLevel="0" collapsed="false">
      <c r="A39" s="168" t="s">
        <v>436</v>
      </c>
      <c r="B39" s="321"/>
      <c r="C39" s="321"/>
    </row>
    <row r="40" customFormat="false" ht="11.45" hidden="false" customHeight="true" outlineLevel="0" collapsed="false">
      <c r="A40" s="168" t="s">
        <v>437</v>
      </c>
      <c r="B40" s="321"/>
      <c r="C40" s="321"/>
    </row>
    <row r="41" customFormat="false" ht="11.45" hidden="false" customHeight="true" outlineLevel="0" collapsed="false">
      <c r="A41" s="168" t="s">
        <v>438</v>
      </c>
      <c r="B41" s="168"/>
      <c r="C41" s="168"/>
    </row>
    <row r="42" s="136" customFormat="true" ht="28.5" hidden="false" customHeight="true" outlineLevel="0" collapsed="false">
      <c r="A42" s="168"/>
      <c r="B42" s="321"/>
      <c r="C42" s="321"/>
      <c r="D42" s="168"/>
      <c r="E42" s="168"/>
      <c r="F42" s="322"/>
      <c r="G42" s="322"/>
      <c r="H42" s="322"/>
      <c r="I42" s="168"/>
      <c r="J42" s="168"/>
      <c r="K42" s="168"/>
      <c r="L42" s="168"/>
      <c r="M42" s="702"/>
      <c r="N42" s="322"/>
      <c r="O42" s="322"/>
      <c r="P42" s="322"/>
      <c r="Q42" s="168"/>
      <c r="R42" s="323"/>
      <c r="S42" s="168"/>
      <c r="T42" s="168"/>
      <c r="U42" s="168"/>
      <c r="V42" s="168"/>
    </row>
    <row r="43" s="136" customFormat="true" ht="13.7" hidden="false" customHeight="true" outlineLevel="0" collapsed="false">
      <c r="A43" s="11" t="str">
        <f aca="false">A1</f>
        <v>Boletim Estatístico da Previdência Social - Vol. 13 Nº 05</v>
      </c>
      <c r="B43" s="10"/>
      <c r="C43" s="10"/>
      <c r="D43" s="10"/>
      <c r="E43" s="10"/>
      <c r="F43" s="10"/>
      <c r="G43" s="10"/>
      <c r="H43" s="10"/>
      <c r="I43" s="10"/>
      <c r="J43" s="10"/>
      <c r="L43" s="10"/>
      <c r="M43" s="326"/>
      <c r="N43" s="326"/>
      <c r="O43" s="326"/>
      <c r="P43" s="10"/>
      <c r="Q43" s="10"/>
      <c r="R43" s="10"/>
      <c r="S43" s="326"/>
      <c r="T43" s="168"/>
      <c r="U43" s="168"/>
      <c r="V43" s="168"/>
      <c r="W43" s="146" t="str">
        <f aca="false">W1</f>
        <v>Maio/2008</v>
      </c>
    </row>
    <row r="44" s="136" customFormat="true" ht="13.7" hidden="false" customHeight="true" outlineLevel="0" collapsed="false">
      <c r="A44" s="117"/>
      <c r="B44" s="10"/>
      <c r="C44" s="10"/>
      <c r="D44" s="10"/>
      <c r="E44" s="10"/>
      <c r="F44" s="10"/>
      <c r="G44" s="10"/>
      <c r="H44" s="10"/>
      <c r="I44" s="10"/>
      <c r="J44" s="10"/>
      <c r="K44" s="10"/>
      <c r="L44" s="10"/>
      <c r="T44" s="168"/>
      <c r="U44" s="168"/>
      <c r="V44" s="168"/>
      <c r="W44" s="168"/>
    </row>
    <row r="45" s="326" customFormat="true" ht="13.7" hidden="false" customHeight="true" outlineLevel="0" collapsed="false">
      <c r="A45" s="117"/>
      <c r="B45" s="10"/>
      <c r="C45" s="10"/>
      <c r="D45" s="10"/>
      <c r="E45" s="10"/>
      <c r="F45" s="10"/>
      <c r="G45" s="10"/>
      <c r="H45" s="10"/>
      <c r="I45" s="10"/>
      <c r="J45" s="10"/>
      <c r="K45" s="10"/>
      <c r="L45" s="10"/>
      <c r="M45" s="117"/>
      <c r="O45" s="703"/>
      <c r="P45" s="79"/>
      <c r="R45" s="703"/>
      <c r="S45" s="704"/>
      <c r="AB45" s="704"/>
      <c r="AE45" s="705"/>
    </row>
    <row r="46" s="326" customFormat="true" ht="13.7" hidden="false" customHeight="true" outlineLevel="0" collapsed="false">
      <c r="A46" s="117"/>
      <c r="B46" s="10"/>
      <c r="C46" s="10"/>
      <c r="D46" s="10"/>
      <c r="E46" s="10"/>
      <c r="F46" s="10"/>
      <c r="G46" s="10"/>
      <c r="H46" s="10"/>
      <c r="I46" s="10"/>
      <c r="J46" s="10"/>
      <c r="K46" s="10"/>
      <c r="L46" s="10"/>
      <c r="M46" s="117"/>
      <c r="N46" s="286"/>
      <c r="O46" s="703"/>
      <c r="P46" s="79"/>
      <c r="Q46" s="286"/>
      <c r="R46" s="703"/>
      <c r="S46" s="79"/>
    </row>
    <row r="47" s="326" customFormat="true" ht="13.7" hidden="false" customHeight="true" outlineLevel="0" collapsed="false">
      <c r="A47" s="117"/>
      <c r="B47" s="10"/>
      <c r="C47" s="10"/>
      <c r="D47" s="10"/>
      <c r="E47" s="10"/>
      <c r="F47" s="10"/>
      <c r="G47" s="10"/>
      <c r="H47" s="10"/>
      <c r="I47" s="10"/>
      <c r="J47" s="10"/>
      <c r="K47" s="10"/>
      <c r="L47" s="10"/>
      <c r="M47" s="117"/>
      <c r="N47" s="286"/>
      <c r="O47" s="703"/>
      <c r="P47" s="79"/>
      <c r="Q47" s="286"/>
      <c r="R47" s="703"/>
      <c r="S47" s="79"/>
      <c r="AA47" s="706" t="n">
        <f aca="false">SUM(AA48:AA57)</f>
        <v>1</v>
      </c>
      <c r="AB47" s="707" t="n">
        <f aca="false">SUM(AB48:AB57)</f>
        <v>25524381</v>
      </c>
      <c r="AD47" s="703" t="n">
        <f aca="false">SUM(AD48:AD59)</f>
        <v>1.0140570364692</v>
      </c>
      <c r="AE47" s="707" t="n">
        <f aca="false">SUM(AE48:AE57)</f>
        <v>14818285498.97</v>
      </c>
      <c r="AF47" s="705"/>
    </row>
    <row r="48" s="326" customFormat="true" ht="13.7" hidden="false" customHeight="true" outlineLevel="0" collapsed="false">
      <c r="A48" s="117"/>
      <c r="B48" s="10"/>
      <c r="C48" s="10"/>
      <c r="D48" s="10"/>
      <c r="E48" s="10"/>
      <c r="F48" s="10"/>
      <c r="G48" s="10"/>
      <c r="H48" s="10"/>
      <c r="I48" s="10"/>
      <c r="J48" s="10"/>
      <c r="K48" s="10"/>
      <c r="L48" s="10"/>
      <c r="M48" s="117"/>
      <c r="N48" s="286"/>
      <c r="O48" s="703"/>
      <c r="P48" s="79"/>
      <c r="Q48" s="286"/>
      <c r="R48" s="703"/>
      <c r="S48" s="79"/>
      <c r="Z48" s="326" t="s">
        <v>165</v>
      </c>
      <c r="AA48" s="706" t="n">
        <f aca="false">AB48/$AB$47</f>
        <v>0.285639679175765</v>
      </c>
      <c r="AB48" s="707" t="n">
        <f aca="false">$E$13</f>
        <v>7290776</v>
      </c>
      <c r="AC48" s="326" t="s">
        <v>166</v>
      </c>
      <c r="AD48" s="703" t="n">
        <f aca="false">AE48/$AE$47</f>
        <v>0.28459747436457</v>
      </c>
      <c r="AE48" s="707" t="n">
        <f aca="false">$M$15</f>
        <v>4217246627.42</v>
      </c>
    </row>
    <row r="49" s="326" customFormat="true" ht="13.7" hidden="false" customHeight="true" outlineLevel="0" collapsed="false">
      <c r="A49" s="117"/>
      <c r="B49" s="10"/>
      <c r="C49" s="10"/>
      <c r="D49" s="10"/>
      <c r="E49" s="10"/>
      <c r="F49" s="10"/>
      <c r="G49" s="10"/>
      <c r="H49" s="10"/>
      <c r="I49" s="10"/>
      <c r="J49" s="10"/>
      <c r="K49" s="10"/>
      <c r="L49" s="10"/>
      <c r="M49" s="117"/>
      <c r="N49" s="286"/>
      <c r="O49" s="703"/>
      <c r="P49" s="79"/>
      <c r="Q49" s="286"/>
      <c r="R49" s="703"/>
      <c r="S49" s="79"/>
      <c r="Z49" s="326" t="s">
        <v>167</v>
      </c>
      <c r="AA49" s="706" t="n">
        <f aca="false">AB49/$AB$47</f>
        <v>0.24138881174043</v>
      </c>
      <c r="AB49" s="707" t="n">
        <f aca="false">$E$16</f>
        <v>6161300</v>
      </c>
      <c r="AC49" s="326" t="s">
        <v>167</v>
      </c>
      <c r="AD49" s="703" t="n">
        <f aca="false">AE49/$AE$47</f>
        <v>0.220513939985643</v>
      </c>
      <c r="AE49" s="707" t="n">
        <f aca="false">$M$16</f>
        <v>3267638519.21</v>
      </c>
    </row>
    <row r="50" s="326" customFormat="true" ht="13.7" hidden="false" customHeight="true" outlineLevel="0" collapsed="false">
      <c r="A50" s="117"/>
      <c r="B50" s="10"/>
      <c r="C50" s="10"/>
      <c r="D50" s="10"/>
      <c r="E50" s="10"/>
      <c r="F50" s="10"/>
      <c r="G50" s="10"/>
      <c r="H50" s="10"/>
      <c r="I50" s="10"/>
      <c r="J50" s="10"/>
      <c r="K50" s="10"/>
      <c r="L50" s="10"/>
      <c r="M50" s="117"/>
      <c r="N50" s="286"/>
      <c r="O50" s="703"/>
      <c r="P50" s="79"/>
      <c r="Q50" s="286"/>
      <c r="R50" s="703"/>
      <c r="S50" s="79"/>
      <c r="Z50" s="326" t="s">
        <v>166</v>
      </c>
      <c r="AA50" s="706" t="n">
        <f aca="false">AB50/$AB$47</f>
        <v>0.157160520366782</v>
      </c>
      <c r="AB50" s="707" t="n">
        <f aca="false">$E$15</f>
        <v>4011425</v>
      </c>
      <c r="AC50" s="326" t="s">
        <v>165</v>
      </c>
      <c r="AD50" s="703" t="n">
        <f aca="false">AE50/$AE$47</f>
        <v>0.211259865837218</v>
      </c>
      <c r="AE50" s="707" t="n">
        <f aca="false">$M$13</f>
        <v>3130509006.45</v>
      </c>
    </row>
    <row r="51" s="326" customFormat="true" ht="13.7" hidden="false" customHeight="true" outlineLevel="0" collapsed="false">
      <c r="A51" s="117"/>
      <c r="B51" s="10"/>
      <c r="C51" s="10"/>
      <c r="D51" s="10"/>
      <c r="E51" s="10"/>
      <c r="F51" s="10"/>
      <c r="G51" s="10"/>
      <c r="H51" s="10"/>
      <c r="I51" s="10"/>
      <c r="J51" s="10"/>
      <c r="K51" s="10"/>
      <c r="L51" s="10"/>
      <c r="M51" s="117"/>
      <c r="N51" s="186"/>
      <c r="O51" s="703"/>
      <c r="P51" s="79"/>
      <c r="Q51" s="186"/>
      <c r="R51" s="703"/>
      <c r="S51" s="79"/>
      <c r="Z51" s="326" t="s">
        <v>169</v>
      </c>
      <c r="AA51" s="706" t="n">
        <f aca="false">AB51/$AB$47</f>
        <v>0.109543929782274</v>
      </c>
      <c r="AB51" s="707" t="n">
        <f aca="false">$E$14</f>
        <v>2796041</v>
      </c>
      <c r="AC51" s="708" t="s">
        <v>169</v>
      </c>
      <c r="AD51" s="703" t="n">
        <f aca="false">AE51/$AE$47</f>
        <v>0.102139169711989</v>
      </c>
      <c r="AE51" s="707" t="n">
        <f aca="false">$M$14</f>
        <v>1513527377.42</v>
      </c>
    </row>
    <row r="52" s="326" customFormat="true" ht="13.7" hidden="false" customHeight="true" outlineLevel="0" collapsed="false">
      <c r="A52" s="117"/>
      <c r="B52" s="10"/>
      <c r="C52" s="10"/>
      <c r="D52" s="10"/>
      <c r="E52" s="10"/>
      <c r="F52" s="10"/>
      <c r="G52" s="10"/>
      <c r="H52" s="10"/>
      <c r="I52" s="10"/>
      <c r="J52" s="10"/>
      <c r="K52" s="10"/>
      <c r="L52" s="10"/>
      <c r="M52" s="117"/>
      <c r="N52" s="286"/>
      <c r="O52" s="703"/>
      <c r="P52" s="79"/>
      <c r="Q52" s="286"/>
      <c r="R52" s="703"/>
      <c r="S52" s="79"/>
      <c r="Z52" s="326" t="s">
        <v>171</v>
      </c>
      <c r="AA52" s="706" t="n">
        <f aca="false">AB52/$AB$47</f>
        <v>0.0562365841506597</v>
      </c>
      <c r="AB52" s="707" t="n">
        <f aca="false">$E$32</f>
        <v>1435404</v>
      </c>
      <c r="AC52" s="326" t="s">
        <v>164</v>
      </c>
      <c r="AD52" s="703" t="n">
        <f aca="false">AE52/$AE$47</f>
        <v>0.0606743898545142</v>
      </c>
      <c r="AE52" s="707" t="n">
        <f aca="false">$M$18</f>
        <v>899090431.34</v>
      </c>
    </row>
    <row r="53" s="326" customFormat="true" ht="13.7" hidden="false" customHeight="true" outlineLevel="0" collapsed="false">
      <c r="A53" s="117"/>
      <c r="B53" s="10"/>
      <c r="C53" s="10"/>
      <c r="D53" s="10"/>
      <c r="E53" s="10"/>
      <c r="F53" s="10"/>
      <c r="G53" s="10"/>
      <c r="H53" s="10"/>
      <c r="I53" s="10"/>
      <c r="J53" s="10"/>
      <c r="K53" s="10"/>
      <c r="L53" s="10"/>
      <c r="M53" s="117"/>
      <c r="N53" s="286"/>
      <c r="O53" s="703"/>
      <c r="P53" s="79"/>
      <c r="Q53" s="286"/>
      <c r="R53" s="703"/>
      <c r="S53" s="79"/>
      <c r="Z53" s="326" t="s">
        <v>170</v>
      </c>
      <c r="AA53" s="706" t="n">
        <f aca="false">AB53/$AB$47</f>
        <v>0.0525437228036989</v>
      </c>
      <c r="AB53" s="707" t="n">
        <f aca="false">$E$31</f>
        <v>1341146</v>
      </c>
      <c r="AC53" s="326" t="s">
        <v>171</v>
      </c>
      <c r="AD53" s="703" t="n">
        <f aca="false">AE53/$AE$47</f>
        <v>0.0401306714141346</v>
      </c>
      <c r="AE53" s="707" t="n">
        <f aca="false">$M$32</f>
        <v>594667746.28</v>
      </c>
    </row>
    <row r="54" s="326" customFormat="true" ht="13.7" hidden="false" customHeight="true" outlineLevel="0" collapsed="false">
      <c r="A54" s="117"/>
      <c r="B54" s="10"/>
      <c r="C54" s="10"/>
      <c r="D54" s="10"/>
      <c r="E54" s="10"/>
      <c r="F54" s="10"/>
      <c r="G54" s="10"/>
      <c r="H54" s="10"/>
      <c r="I54" s="10"/>
      <c r="J54" s="10"/>
      <c r="K54" s="10"/>
      <c r="L54" s="10"/>
      <c r="M54" s="117"/>
      <c r="N54" s="186"/>
      <c r="O54" s="703"/>
      <c r="P54" s="79"/>
      <c r="Q54" s="286"/>
      <c r="R54" s="703"/>
      <c r="S54" s="79"/>
      <c r="Z54" s="326" t="s">
        <v>164</v>
      </c>
      <c r="AA54" s="706" t="n">
        <f aca="false">AB54/$AB$47</f>
        <v>0.0473556244125959</v>
      </c>
      <c r="AB54" s="707" t="n">
        <f aca="false">$E$18</f>
        <v>1208723</v>
      </c>
      <c r="AC54" s="326" t="s">
        <v>170</v>
      </c>
      <c r="AD54" s="703" t="n">
        <f aca="false">AE54/$AE$47</f>
        <v>0.0375269236119558</v>
      </c>
      <c r="AE54" s="707" t="n">
        <f aca="false">$M$31</f>
        <v>556084667.98</v>
      </c>
    </row>
    <row r="55" s="326" customFormat="true" ht="13.7" hidden="false" customHeight="true" outlineLevel="0" collapsed="false">
      <c r="A55" s="117"/>
      <c r="B55" s="10"/>
      <c r="C55" s="10"/>
      <c r="D55" s="10"/>
      <c r="E55" s="10"/>
      <c r="F55" s="10"/>
      <c r="G55" s="10"/>
      <c r="H55" s="10"/>
      <c r="I55" s="10"/>
      <c r="J55" s="10"/>
      <c r="K55" s="10"/>
      <c r="L55" s="10"/>
      <c r="M55" s="117"/>
      <c r="O55" s="703"/>
      <c r="P55" s="704"/>
      <c r="Q55" s="286"/>
      <c r="R55" s="703"/>
      <c r="S55" s="79"/>
      <c r="Z55" s="326" t="s">
        <v>179</v>
      </c>
      <c r="AA55" s="706" t="n">
        <f aca="false">AB55/$AB$47</f>
        <v>0.0107713483825524</v>
      </c>
      <c r="AB55" s="707" t="n">
        <f aca="false">$E$36</f>
        <v>274932</v>
      </c>
      <c r="AC55" s="326" t="s">
        <v>168</v>
      </c>
      <c r="AD55" s="703" t="n">
        <f aca="false">AE55/$AE$47</f>
        <v>0.00809019278568583</v>
      </c>
      <c r="AE55" s="707" t="n">
        <f aca="false">$M$26</f>
        <v>119882786.44</v>
      </c>
    </row>
    <row r="56" s="326" customFormat="true" ht="13.7" hidden="false" customHeight="true" outlineLevel="0" collapsed="false">
      <c r="A56" s="117"/>
      <c r="B56" s="10"/>
      <c r="C56" s="10"/>
      <c r="D56" s="10"/>
      <c r="E56" s="10"/>
      <c r="F56" s="10"/>
      <c r="G56" s="10"/>
      <c r="H56" s="10"/>
      <c r="I56" s="10"/>
      <c r="J56" s="10"/>
      <c r="K56" s="10"/>
      <c r="L56" s="10"/>
      <c r="M56" s="117"/>
      <c r="N56" s="286"/>
      <c r="O56" s="703"/>
      <c r="P56" s="79"/>
      <c r="R56" s="703"/>
      <c r="S56" s="704"/>
      <c r="Z56" s="326" t="s">
        <v>175</v>
      </c>
      <c r="AA56" s="706" t="n">
        <f aca="false">AB56/$AB$47</f>
        <v>0.0106295231997987</v>
      </c>
      <c r="AB56" s="707" t="n">
        <f aca="false">$E$27</f>
        <v>271312</v>
      </c>
      <c r="AC56" s="326" t="s">
        <v>179</v>
      </c>
      <c r="AD56" s="703" t="n">
        <f aca="false">AE56/$AE$47</f>
        <v>0.00768324752265798</v>
      </c>
      <c r="AE56" s="707" t="n">
        <f aca="false">$M$36</f>
        <v>113852555.35</v>
      </c>
    </row>
    <row r="57" s="326" customFormat="true" ht="13.7" hidden="false" customHeight="true" outlineLevel="0" collapsed="false">
      <c r="A57" s="117"/>
      <c r="B57" s="10"/>
      <c r="C57" s="10"/>
      <c r="D57" s="10"/>
      <c r="E57" s="10"/>
      <c r="F57" s="10"/>
      <c r="G57" s="10"/>
      <c r="H57" s="10"/>
      <c r="I57" s="10"/>
      <c r="J57" s="10"/>
      <c r="K57" s="10"/>
      <c r="L57" s="10"/>
      <c r="M57" s="117"/>
      <c r="N57" s="286"/>
      <c r="O57" s="703"/>
      <c r="P57" s="79"/>
      <c r="Q57" s="186"/>
      <c r="R57" s="703"/>
      <c r="S57" s="79"/>
      <c r="Z57" s="326" t="s">
        <v>172</v>
      </c>
      <c r="AA57" s="706" t="n">
        <f aca="false">AB57/$AB$47</f>
        <v>0.0287302559854439</v>
      </c>
      <c r="AB57" s="707" t="n">
        <f aca="false">SUM($AB$58:$AB$68)</f>
        <v>733322</v>
      </c>
      <c r="AC57" s="326" t="s">
        <v>172</v>
      </c>
      <c r="AD57" s="703" t="n">
        <f aca="false">AE57/$AE$47</f>
        <v>0.0273841249116307</v>
      </c>
      <c r="AE57" s="707" t="n">
        <f aca="false">SUM($AE$58:$AE$68)</f>
        <v>405785781.08</v>
      </c>
    </row>
    <row r="58" s="326" customFormat="true" ht="13.7" hidden="false" customHeight="true" outlineLevel="0" collapsed="false">
      <c r="A58" s="117"/>
      <c r="B58" s="10"/>
      <c r="C58" s="10"/>
      <c r="D58" s="10"/>
      <c r="E58" s="10"/>
      <c r="F58" s="10"/>
      <c r="G58" s="10"/>
      <c r="H58" s="10"/>
      <c r="I58" s="10"/>
      <c r="J58" s="10"/>
      <c r="K58" s="10"/>
      <c r="L58" s="10"/>
      <c r="M58" s="117"/>
      <c r="N58" s="286"/>
      <c r="O58" s="703"/>
      <c r="P58" s="79"/>
      <c r="Q58" s="286"/>
      <c r="R58" s="703"/>
      <c r="S58" s="79"/>
      <c r="Z58" s="326" t="s">
        <v>174</v>
      </c>
      <c r="AA58" s="706" t="n">
        <f aca="false">AB58/$AB$47</f>
        <v>0.00590709721814605</v>
      </c>
      <c r="AB58" s="707" t="n">
        <f aca="false">$E$24</f>
        <v>150775</v>
      </c>
      <c r="AC58" s="326" t="s">
        <v>174</v>
      </c>
      <c r="AD58" s="703" t="n">
        <f aca="false">AE58/$AE$47</f>
        <v>0.00729875447044921</v>
      </c>
      <c r="AE58" s="707" t="n">
        <f aca="false">M24</f>
        <v>108155027.53</v>
      </c>
    </row>
    <row r="59" s="326" customFormat="true" ht="13.7" hidden="false" customHeight="true" outlineLevel="0" collapsed="false">
      <c r="A59" s="117"/>
      <c r="B59" s="10"/>
      <c r="C59" s="10"/>
      <c r="D59" s="10"/>
      <c r="E59" s="10"/>
      <c r="F59" s="10"/>
      <c r="G59" s="10"/>
      <c r="H59" s="10"/>
      <c r="I59" s="10"/>
      <c r="J59" s="10"/>
      <c r="K59" s="10"/>
      <c r="L59" s="10"/>
      <c r="M59" s="117"/>
      <c r="N59" s="286"/>
      <c r="O59" s="703"/>
      <c r="P59" s="79"/>
      <c r="Q59" s="286"/>
      <c r="R59" s="703"/>
      <c r="S59" s="79"/>
      <c r="Z59" s="326" t="s">
        <v>168</v>
      </c>
      <c r="AA59" s="706" t="n">
        <f aca="false">AB59/$AB$47</f>
        <v>0.00580413683685414</v>
      </c>
      <c r="AB59" s="707" t="n">
        <f aca="false">$E$26</f>
        <v>148147</v>
      </c>
      <c r="AC59" s="326" t="s">
        <v>175</v>
      </c>
      <c r="AD59" s="703" t="n">
        <f aca="false">AE59/$AE$47</f>
        <v>0.00675828199874817</v>
      </c>
      <c r="AE59" s="707" t="n">
        <f aca="false">$M$27</f>
        <v>100146152.14</v>
      </c>
    </row>
    <row r="60" s="326" customFormat="true" ht="13.7" hidden="false" customHeight="true" outlineLevel="0" collapsed="false">
      <c r="A60" s="117"/>
      <c r="B60" s="10"/>
      <c r="C60" s="10"/>
      <c r="D60" s="10"/>
      <c r="E60" s="10"/>
      <c r="F60" s="10"/>
      <c r="G60" s="10"/>
      <c r="H60" s="10"/>
      <c r="I60" s="10"/>
      <c r="J60" s="10"/>
      <c r="K60" s="10"/>
      <c r="L60" s="10"/>
      <c r="M60" s="117"/>
      <c r="N60" s="286"/>
      <c r="O60" s="703"/>
      <c r="P60" s="79"/>
      <c r="Q60" s="286"/>
      <c r="R60" s="703"/>
      <c r="S60" s="79"/>
      <c r="Z60" s="326" t="s">
        <v>177</v>
      </c>
      <c r="AA60" s="706" t="n">
        <f aca="false">AB60/$AB$47</f>
        <v>0.0050356950869837</v>
      </c>
      <c r="AB60" s="707" t="n">
        <f aca="false">$E$25</f>
        <v>128533</v>
      </c>
      <c r="AC60" s="326" t="s">
        <v>177</v>
      </c>
      <c r="AD60" s="703" t="n">
        <f aca="false">AE60/$AE$47</f>
        <v>0.00550770308654621</v>
      </c>
      <c r="AE60" s="707" t="n">
        <f aca="false">$M$25</f>
        <v>81614716.78</v>
      </c>
    </row>
    <row r="61" s="326" customFormat="true" ht="13.7" hidden="false" customHeight="true" outlineLevel="0" collapsed="false">
      <c r="A61" s="117"/>
      <c r="B61" s="10"/>
      <c r="C61" s="10"/>
      <c r="D61" s="10"/>
      <c r="E61" s="10"/>
      <c r="F61" s="10"/>
      <c r="G61" s="10"/>
      <c r="H61" s="10"/>
      <c r="I61" s="10"/>
      <c r="J61" s="10"/>
      <c r="K61" s="10"/>
      <c r="L61" s="10"/>
      <c r="M61" s="117"/>
      <c r="N61" s="286"/>
      <c r="O61" s="703"/>
      <c r="P61" s="79"/>
      <c r="Q61" s="286"/>
      <c r="R61" s="703"/>
      <c r="S61" s="79"/>
      <c r="Z61" s="326" t="s">
        <v>173</v>
      </c>
      <c r="AA61" s="706" t="n">
        <f aca="false">AB61/$AB$47</f>
        <v>0.00429624522530047</v>
      </c>
      <c r="AB61" s="707" t="n">
        <f aca="false">$E$35</f>
        <v>109659</v>
      </c>
      <c r="AC61" s="326" t="s">
        <v>173</v>
      </c>
      <c r="AD61" s="703" t="n">
        <f aca="false">AE61/$AE$47</f>
        <v>0.00306983683660042</v>
      </c>
      <c r="AE61" s="707" t="n">
        <f aca="false">$M$35</f>
        <v>45489718.68</v>
      </c>
    </row>
    <row r="62" s="326" customFormat="true" ht="13.7" hidden="false" customHeight="true" outlineLevel="0" collapsed="false">
      <c r="A62" s="117"/>
      <c r="B62" s="10"/>
      <c r="C62" s="10"/>
      <c r="D62" s="10"/>
      <c r="E62" s="10"/>
      <c r="F62" s="10"/>
      <c r="G62" s="10"/>
      <c r="H62" s="10"/>
      <c r="I62" s="10"/>
      <c r="J62" s="10"/>
      <c r="K62" s="10"/>
      <c r="L62" s="10"/>
      <c r="M62" s="117"/>
      <c r="O62" s="703"/>
      <c r="P62" s="704"/>
      <c r="R62" s="703"/>
      <c r="S62" s="704"/>
      <c r="Z62" s="326" t="s">
        <v>153</v>
      </c>
      <c r="AA62" s="706" t="n">
        <f aca="false">AB62/$AB$47</f>
        <v>0.00319302552332219</v>
      </c>
      <c r="AB62" s="707" t="n">
        <f aca="false">$E$28</f>
        <v>81500</v>
      </c>
      <c r="AC62" s="326" t="s">
        <v>178</v>
      </c>
      <c r="AD62" s="703" t="n">
        <f aca="false">AE62/$AE$47</f>
        <v>0.000696475549125934</v>
      </c>
      <c r="AE62" s="707" t="n">
        <f aca="false">$M$37</f>
        <v>10320573.53</v>
      </c>
    </row>
    <row r="63" s="326" customFormat="true" ht="13.7" hidden="false" customHeight="true" outlineLevel="0" collapsed="false">
      <c r="A63" s="117"/>
      <c r="B63" s="10"/>
      <c r="C63" s="10"/>
      <c r="D63" s="10"/>
      <c r="E63" s="10"/>
      <c r="F63" s="10"/>
      <c r="G63" s="10"/>
      <c r="H63" s="10"/>
      <c r="I63" s="10"/>
      <c r="J63" s="10"/>
      <c r="K63" s="10"/>
      <c r="L63" s="10"/>
      <c r="M63" s="117"/>
      <c r="N63" s="286"/>
      <c r="O63" s="703"/>
      <c r="P63" s="79"/>
      <c r="Q63" s="286"/>
      <c r="R63" s="703"/>
      <c r="S63" s="79"/>
      <c r="Z63" s="326" t="s">
        <v>146</v>
      </c>
      <c r="AA63" s="706" t="n">
        <f aca="false">AB63/$AB$47</f>
        <v>0.00197109579268543</v>
      </c>
      <c r="AB63" s="707" t="n">
        <f aca="false">$E$21</f>
        <v>50311</v>
      </c>
      <c r="AC63" s="326" t="s">
        <v>146</v>
      </c>
      <c r="AD63" s="703" t="n">
        <f aca="false">AE63/$AE$47</f>
        <v>0.00146350531048328</v>
      </c>
      <c r="AE63" s="707" t="n">
        <f aca="false">$M$21</f>
        <v>21686639.52</v>
      </c>
    </row>
    <row r="64" s="326" customFormat="true" ht="13.7" hidden="false" customHeight="true" outlineLevel="0" collapsed="false">
      <c r="A64" s="117"/>
      <c r="B64" s="10"/>
      <c r="C64" s="10"/>
      <c r="D64" s="10"/>
      <c r="E64" s="10"/>
      <c r="F64" s="10"/>
      <c r="G64" s="10"/>
      <c r="H64" s="10"/>
      <c r="I64" s="10"/>
      <c r="J64" s="10"/>
      <c r="K64" s="10"/>
      <c r="L64" s="10"/>
      <c r="M64" s="117"/>
      <c r="O64" s="703"/>
      <c r="P64" s="704"/>
      <c r="Q64" s="286"/>
      <c r="R64" s="703"/>
      <c r="S64" s="79"/>
      <c r="Z64" s="326" t="s">
        <v>345</v>
      </c>
      <c r="AA64" s="706" t="n">
        <f aca="false">AB64/$AB$47</f>
        <v>0.000814084384651679</v>
      </c>
      <c r="AB64" s="707" t="n">
        <f aca="false">$E$20</f>
        <v>20779</v>
      </c>
      <c r="AC64" s="326" t="s">
        <v>345</v>
      </c>
      <c r="AD64" s="703" t="n">
        <f aca="false">AE64/$AE$47</f>
        <v>0.000715694115269757</v>
      </c>
      <c r="AE64" s="707" t="n">
        <f aca="false">$M$20</f>
        <v>10605359.73</v>
      </c>
    </row>
    <row r="65" s="326" customFormat="true" ht="13.7" hidden="false" customHeight="true" outlineLevel="0" collapsed="false">
      <c r="A65" s="117"/>
      <c r="B65" s="10"/>
      <c r="C65" s="10"/>
      <c r="D65" s="10"/>
      <c r="E65" s="10"/>
      <c r="F65" s="10"/>
      <c r="G65" s="10"/>
      <c r="H65" s="10"/>
      <c r="I65" s="10"/>
      <c r="J65" s="10"/>
      <c r="K65" s="10"/>
      <c r="L65" s="10"/>
      <c r="M65" s="117"/>
      <c r="N65" s="10"/>
      <c r="O65" s="703"/>
      <c r="P65" s="79"/>
      <c r="R65" s="703"/>
      <c r="S65" s="704"/>
      <c r="Z65" s="326" t="s">
        <v>439</v>
      </c>
      <c r="AA65" s="706" t="n">
        <f aca="false">AB65/$AB$47</f>
        <v>0.000765425026369885</v>
      </c>
      <c r="AB65" s="707" t="n">
        <f aca="false">$E$19</f>
        <v>19537</v>
      </c>
      <c r="AC65" s="326" t="s">
        <v>153</v>
      </c>
      <c r="AD65" s="703" t="n">
        <f aca="false">AE65/$AE$47</f>
        <v>0.000640553469607518</v>
      </c>
      <c r="AE65" s="707" t="n">
        <f aca="false">$M$28</f>
        <v>9491904.19</v>
      </c>
    </row>
    <row r="66" s="326" customFormat="true" ht="13.7" hidden="false" customHeight="true" outlineLevel="0" collapsed="false">
      <c r="A66" s="117"/>
      <c r="B66" s="10"/>
      <c r="C66" s="10"/>
      <c r="D66" s="10"/>
      <c r="E66" s="10"/>
      <c r="F66" s="10"/>
      <c r="G66" s="10"/>
      <c r="H66" s="10"/>
      <c r="I66" s="10"/>
      <c r="J66" s="10"/>
      <c r="K66" s="10"/>
      <c r="L66" s="10"/>
      <c r="M66" s="117"/>
      <c r="N66" s="186"/>
      <c r="O66" s="703"/>
      <c r="P66" s="79"/>
      <c r="Q66" s="186"/>
      <c r="R66" s="703"/>
      <c r="S66" s="79"/>
      <c r="Z66" s="326" t="s">
        <v>158</v>
      </c>
      <c r="AA66" s="706" t="n">
        <f aca="false">AB66/$AB$47</f>
        <v>0.000607223344613137</v>
      </c>
      <c r="AB66" s="707" t="n">
        <f aca="false">$E$33</f>
        <v>15499</v>
      </c>
      <c r="AC66" s="326" t="s">
        <v>158</v>
      </c>
      <c r="AD66" s="703" t="n">
        <f aca="false">AE66/$AE$47</f>
        <v>0.000748877614807148</v>
      </c>
      <c r="AE66" s="707" t="n">
        <f aca="false">$M$33</f>
        <v>11097082.3</v>
      </c>
    </row>
    <row r="67" s="326" customFormat="true" ht="13.7" hidden="false" customHeight="true" outlineLevel="0" collapsed="false">
      <c r="A67" s="117"/>
      <c r="B67" s="10"/>
      <c r="C67" s="10"/>
      <c r="D67" s="10"/>
      <c r="E67" s="10"/>
      <c r="F67" s="10"/>
      <c r="G67" s="10"/>
      <c r="H67" s="10"/>
      <c r="I67" s="10"/>
      <c r="J67" s="10"/>
      <c r="K67" s="10"/>
      <c r="L67" s="10"/>
      <c r="M67" s="117"/>
      <c r="N67" s="10"/>
      <c r="O67" s="10"/>
      <c r="P67" s="10"/>
      <c r="Q67" s="328"/>
      <c r="Z67" s="326" t="s">
        <v>178</v>
      </c>
      <c r="AA67" s="706" t="n">
        <f aca="false">AB67/$AB$47</f>
        <v>0.00029085915932692</v>
      </c>
      <c r="AB67" s="707" t="n">
        <f aca="false">$E$37</f>
        <v>7424</v>
      </c>
      <c r="AC67" s="326" t="s">
        <v>439</v>
      </c>
      <c r="AD67" s="703" t="n">
        <f aca="false">AE67/$AE$47</f>
        <v>0.000453837187876253</v>
      </c>
      <c r="AE67" s="707" t="n">
        <f aca="false">$M$19</f>
        <v>6725089.02</v>
      </c>
    </row>
    <row r="68" s="326" customFormat="true" ht="13.7" hidden="false" customHeight="true" outlineLevel="0" collapsed="false">
      <c r="A68" s="117"/>
      <c r="B68" s="10"/>
      <c r="C68" s="10"/>
      <c r="D68" s="10"/>
      <c r="E68" s="10"/>
      <c r="F68" s="10"/>
      <c r="G68" s="10"/>
      <c r="H68" s="10"/>
      <c r="I68" s="10"/>
      <c r="J68" s="10"/>
      <c r="K68" s="10"/>
      <c r="L68" s="10"/>
      <c r="M68" s="117"/>
      <c r="N68" s="10"/>
      <c r="O68" s="10"/>
      <c r="P68" s="10"/>
      <c r="Q68" s="10"/>
      <c r="R68" s="79"/>
      <c r="Z68" s="326" t="s">
        <v>172</v>
      </c>
      <c r="AA68" s="706" t="n">
        <f aca="false">AB68/$AB$47</f>
        <v>4.53683871902711E-005</v>
      </c>
      <c r="AB68" s="707" t="n">
        <f aca="false">E22</f>
        <v>1158</v>
      </c>
      <c r="AC68" s="326" t="s">
        <v>172</v>
      </c>
      <c r="AD68" s="703" t="n">
        <f aca="false">AE68/$AE$47</f>
        <v>3.06052721167724E-005</v>
      </c>
      <c r="AE68" s="707" t="n">
        <f aca="false">$M$22</f>
        <v>453517.66</v>
      </c>
    </row>
    <row r="69" s="326" customFormat="true" ht="13.7" hidden="false" customHeight="true" outlineLevel="0" collapsed="false">
      <c r="A69" s="117"/>
      <c r="B69" s="10"/>
      <c r="C69" s="10"/>
      <c r="D69" s="10"/>
      <c r="E69" s="10"/>
      <c r="F69" s="10"/>
      <c r="G69" s="10"/>
      <c r="H69" s="10"/>
      <c r="I69" s="10"/>
      <c r="J69" s="10"/>
      <c r="K69" s="10"/>
      <c r="L69" s="10"/>
      <c r="M69" s="117"/>
      <c r="N69" s="10"/>
      <c r="O69" s="10"/>
      <c r="P69" s="10"/>
      <c r="R69" s="704"/>
    </row>
    <row r="70" s="326" customFormat="true" ht="13.7" hidden="false" customHeight="true" outlineLevel="0" collapsed="false">
      <c r="A70" s="117"/>
      <c r="B70" s="10"/>
      <c r="C70" s="10"/>
      <c r="D70" s="10"/>
      <c r="E70" s="10"/>
      <c r="F70" s="10"/>
      <c r="G70" s="10"/>
      <c r="H70" s="10"/>
      <c r="I70" s="10"/>
      <c r="J70" s="10"/>
      <c r="K70" s="10"/>
      <c r="L70" s="10"/>
      <c r="M70" s="117"/>
      <c r="N70" s="10"/>
      <c r="O70" s="10"/>
      <c r="P70" s="10"/>
      <c r="AC70" s="328" t="s">
        <v>63</v>
      </c>
    </row>
    <row r="71" s="326" customFormat="true" ht="13.7" hidden="false" customHeight="true" outlineLevel="0" collapsed="false">
      <c r="A71" s="117"/>
      <c r="B71" s="10"/>
      <c r="C71" s="10"/>
      <c r="D71" s="10"/>
      <c r="E71" s="10"/>
      <c r="F71" s="10"/>
      <c r="G71" s="10"/>
      <c r="H71" s="10"/>
      <c r="I71" s="10"/>
      <c r="J71" s="10"/>
      <c r="K71" s="10"/>
      <c r="L71" s="10"/>
      <c r="M71" s="117"/>
      <c r="N71" s="10"/>
      <c r="O71" s="10"/>
      <c r="P71" s="10"/>
      <c r="Q71" s="328"/>
      <c r="AC71" s="326" t="s">
        <v>21</v>
      </c>
      <c r="AD71" s="704" t="n">
        <f aca="false">J9</f>
        <v>17773295</v>
      </c>
    </row>
    <row r="72" s="326" customFormat="true" ht="13.7" hidden="false" customHeight="true" outlineLevel="0" collapsed="false">
      <c r="A72" s="117"/>
      <c r="B72" s="10"/>
      <c r="C72" s="10"/>
      <c r="D72" s="10"/>
      <c r="E72" s="10"/>
      <c r="F72" s="10"/>
      <c r="G72" s="10"/>
      <c r="H72" s="10"/>
      <c r="I72" s="10"/>
      <c r="J72" s="10"/>
      <c r="K72" s="10"/>
      <c r="L72" s="10"/>
      <c r="M72" s="117"/>
      <c r="N72" s="10"/>
      <c r="O72" s="10"/>
      <c r="P72" s="10"/>
      <c r="Q72" s="10"/>
      <c r="R72" s="704"/>
      <c r="AC72" s="326" t="s">
        <v>23</v>
      </c>
      <c r="AD72" s="704" t="n">
        <f aca="false">K9</f>
        <v>7751086</v>
      </c>
    </row>
    <row r="73" s="326" customFormat="true" ht="13.7" hidden="false" customHeight="true" outlineLevel="0" collapsed="false">
      <c r="A73" s="117"/>
      <c r="B73" s="10"/>
      <c r="C73" s="10"/>
      <c r="D73" s="10"/>
      <c r="E73" s="10"/>
      <c r="F73" s="10"/>
      <c r="G73" s="10"/>
      <c r="H73" s="10"/>
      <c r="I73" s="10"/>
      <c r="J73" s="10"/>
      <c r="K73" s="10"/>
      <c r="L73" s="10"/>
      <c r="M73" s="117"/>
      <c r="N73" s="10"/>
      <c r="O73" s="10"/>
      <c r="P73" s="10"/>
      <c r="R73" s="704"/>
    </row>
    <row r="74" s="326" customFormat="true" ht="13.7" hidden="false" customHeight="true" outlineLevel="0" collapsed="false">
      <c r="AC74" s="328" t="s">
        <v>181</v>
      </c>
    </row>
    <row r="75" s="326" customFormat="true" ht="13.7" hidden="false" customHeight="true" outlineLevel="0" collapsed="false">
      <c r="AC75" s="326" t="s">
        <v>21</v>
      </c>
      <c r="AD75" s="704" t="n">
        <f aca="false">R9</f>
        <v>11861062566.84</v>
      </c>
    </row>
    <row r="76" s="326" customFormat="true" ht="13.7" hidden="false" customHeight="true" outlineLevel="0" collapsed="false">
      <c r="AC76" s="326" t="s">
        <v>23</v>
      </c>
      <c r="AD76" s="704" t="n">
        <f aca="false">S9</f>
        <v>2957222932.13</v>
      </c>
    </row>
    <row r="77" s="326" customFormat="true" ht="13.7" hidden="false" customHeight="true" outlineLevel="0" collapsed="false"/>
    <row r="78" s="326" customFormat="true" ht="13.7" hidden="false" customHeight="true" outlineLevel="0" collapsed="false"/>
    <row r="79" s="326" customFormat="true" ht="13.7" hidden="false" customHeight="true" outlineLevel="0" collapsed="false"/>
    <row r="80" s="326" customFormat="true" ht="13.7" hidden="false" customHeight="true" outlineLevel="0" collapsed="false"/>
    <row r="81" s="326" customFormat="true" ht="13.7" hidden="false" customHeight="true" outlineLevel="0" collapsed="false"/>
    <row r="82" s="326" customFormat="true" ht="13.7" hidden="false" customHeight="true" outlineLevel="0" collapsed="false"/>
    <row r="83" s="326" customFormat="true" ht="13.7" hidden="false" customHeight="true" outlineLevel="0" collapsed="false"/>
    <row r="84" s="326" customFormat="true" ht="13.7" hidden="false" customHeight="true" outlineLevel="0" collapsed="false"/>
    <row r="85" s="326" customFormat="true" ht="13.7" hidden="false" customHeight="true" outlineLevel="0" collapsed="false"/>
    <row r="86" customFormat="false" ht="6.75" hidden="false" customHeight="true" outlineLevel="0" collapsed="false"/>
    <row r="87" customFormat="false" ht="13.7" hidden="false" customHeight="true" outlineLevel="0" collapsed="false">
      <c r="M87" s="702"/>
    </row>
    <row r="125" customFormat="false" ht="12.75" hidden="false" customHeight="false" outlineLevel="0" collapsed="false">
      <c r="C125" s="608"/>
    </row>
  </sheetData>
  <mergeCells count="21">
    <mergeCell ref="C3:J3"/>
    <mergeCell ref="A5:C7"/>
    <mergeCell ref="E5:K5"/>
    <mergeCell ref="M5:S5"/>
    <mergeCell ref="U5:W5"/>
    <mergeCell ref="E6:E7"/>
    <mergeCell ref="F6:F7"/>
    <mergeCell ref="G6:G7"/>
    <mergeCell ref="H6:H7"/>
    <mergeCell ref="I6:I7"/>
    <mergeCell ref="J6:K6"/>
    <mergeCell ref="M6:M7"/>
    <mergeCell ref="N6:N7"/>
    <mergeCell ref="O6:O7"/>
    <mergeCell ref="P6:P7"/>
    <mergeCell ref="Q6:Q7"/>
    <mergeCell ref="R6:S6"/>
    <mergeCell ref="U6:U7"/>
    <mergeCell ref="V6:W6"/>
    <mergeCell ref="A37:C37"/>
    <mergeCell ref="M38:N38"/>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6" width="5.71"/>
    <col collapsed="false" customWidth="true" hidden="false" outlineLevel="0" max="2" min="2" style="136" width="0.85"/>
    <col collapsed="false" customWidth="true" hidden="false" outlineLevel="0" max="3" min="3" style="136" width="7.42"/>
    <col collapsed="false" customWidth="true" hidden="false" outlineLevel="0" max="4" min="4" style="136" width="0.85"/>
    <col collapsed="false" customWidth="true" hidden="false" outlineLevel="0" max="5" min="5" style="136" width="8.7"/>
    <col collapsed="false" customWidth="true" hidden="false" outlineLevel="0" max="6" min="6" style="136" width="5.71"/>
    <col collapsed="false" customWidth="true" hidden="false" outlineLevel="0" max="7" min="7" style="136" width="8.41"/>
    <col collapsed="false" customWidth="true" hidden="false" outlineLevel="0" max="8" min="8" style="136" width="8.7"/>
    <col collapsed="false" customWidth="true" hidden="false" outlineLevel="0" max="9" min="9" style="136" width="10.13"/>
    <col collapsed="false" customWidth="true" hidden="false" outlineLevel="0" max="10" min="10" style="136" width="7.85"/>
    <col collapsed="false" customWidth="true" hidden="false" outlineLevel="0" max="11" min="11" style="136" width="0.85"/>
    <col collapsed="false" customWidth="false" hidden="false" outlineLevel="0" max="12" min="12" style="136" width="11.56"/>
    <col collapsed="false" customWidth="true" hidden="false" outlineLevel="0" max="13" min="13" style="136" width="5.56"/>
    <col collapsed="false" customWidth="true" hidden="false" outlineLevel="0" max="14" min="14" style="136" width="8.85"/>
    <col collapsed="false" customWidth="false" hidden="false" outlineLevel="0" max="15" min="15" style="136" width="11.56"/>
    <col collapsed="false" customWidth="true" hidden="false" outlineLevel="0" max="16" min="16" style="136" width="10.56"/>
    <col collapsed="false" customWidth="true" hidden="false" outlineLevel="0" max="17" min="17" style="136" width="9.7"/>
    <col collapsed="false" customWidth="true" hidden="false" outlineLevel="0" max="18" min="18" style="136" width="6.13"/>
    <col collapsed="false" customWidth="false" hidden="false" outlineLevel="0" max="257" min="19" style="136" width="11.56"/>
  </cols>
  <sheetData>
    <row r="1" s="10" customFormat="true" ht="16.5" hidden="false" customHeight="true" outlineLevel="0" collapsed="false">
      <c r="A1" s="11" t="str">
        <f aca="false">'01'!A1</f>
        <v>Boletim Estatístico da Previdência Social - Vol. 13 Nº 05</v>
      </c>
      <c r="B1" s="11"/>
      <c r="D1" s="14"/>
      <c r="E1" s="14"/>
      <c r="F1" s="14"/>
      <c r="G1" s="14"/>
      <c r="H1" s="14"/>
      <c r="I1" s="14"/>
      <c r="J1" s="14"/>
      <c r="K1" s="14"/>
      <c r="L1" s="14"/>
      <c r="M1" s="14"/>
      <c r="N1" s="14"/>
      <c r="O1" s="14"/>
      <c r="P1" s="14"/>
      <c r="Q1" s="146" t="str">
        <f aca="false">'01'!L1</f>
        <v>Maio/2008</v>
      </c>
    </row>
    <row r="2" customFormat="false" ht="9" hidden="false" customHeight="true" outlineLevel="0" collapsed="false">
      <c r="D2" s="147"/>
      <c r="E2" s="147"/>
      <c r="F2" s="147"/>
      <c r="G2" s="147"/>
      <c r="H2" s="147"/>
      <c r="I2" s="147"/>
      <c r="J2" s="147"/>
      <c r="K2" s="147"/>
      <c r="L2" s="147"/>
      <c r="M2" s="147"/>
      <c r="N2" s="147"/>
      <c r="O2" s="147"/>
      <c r="P2" s="147"/>
      <c r="Q2" s="147"/>
      <c r="R2" s="165"/>
    </row>
    <row r="3" customFormat="false" ht="15" hidden="false" customHeight="true" outlineLevel="0" collapsed="false">
      <c r="A3" s="19" t="s">
        <v>440</v>
      </c>
      <c r="B3" s="333"/>
      <c r="C3" s="21" t="s">
        <v>441</v>
      </c>
      <c r="D3" s="21"/>
      <c r="E3" s="21"/>
      <c r="F3" s="21"/>
      <c r="G3" s="21"/>
      <c r="H3" s="21"/>
      <c r="I3" s="21"/>
      <c r="J3" s="21"/>
      <c r="K3" s="21"/>
      <c r="L3" s="21"/>
      <c r="M3" s="21"/>
      <c r="N3" s="0"/>
      <c r="O3" s="141"/>
      <c r="P3" s="0"/>
      <c r="Q3" s="0"/>
    </row>
    <row r="4" s="268" customFormat="true" ht="9" hidden="false" customHeight="true" outlineLevel="0" collapsed="false">
      <c r="A4" s="334"/>
      <c r="B4" s="335"/>
      <c r="C4" s="336"/>
      <c r="D4" s="336"/>
      <c r="E4" s="336"/>
      <c r="F4" s="336"/>
      <c r="G4" s="336"/>
      <c r="H4" s="336"/>
      <c r="I4" s="336"/>
      <c r="J4" s="336"/>
      <c r="K4" s="336"/>
      <c r="L4" s="336"/>
      <c r="M4" s="336"/>
      <c r="N4" s="336"/>
      <c r="O4" s="336"/>
      <c r="P4" s="336"/>
      <c r="Q4" s="336"/>
    </row>
    <row r="5" s="44" customFormat="true" ht="15" hidden="false" customHeight="true" outlineLevel="0" collapsed="false">
      <c r="A5" s="161" t="s">
        <v>184</v>
      </c>
      <c r="B5" s="161"/>
      <c r="C5" s="161"/>
      <c r="D5" s="337"/>
      <c r="E5" s="159" t="s">
        <v>92</v>
      </c>
      <c r="F5" s="159"/>
      <c r="G5" s="159"/>
      <c r="H5" s="159"/>
      <c r="I5" s="159"/>
      <c r="J5" s="159"/>
      <c r="K5" s="709"/>
      <c r="L5" s="159" t="s">
        <v>93</v>
      </c>
      <c r="M5" s="159"/>
      <c r="N5" s="159"/>
      <c r="O5" s="159"/>
      <c r="P5" s="159"/>
      <c r="Q5" s="159"/>
    </row>
    <row r="6" s="44" customFormat="true" ht="16.5" hidden="false" customHeight="true" outlineLevel="0" collapsed="false">
      <c r="A6" s="161"/>
      <c r="B6" s="161"/>
      <c r="C6" s="161"/>
      <c r="D6" s="337"/>
      <c r="E6" s="339" t="s">
        <v>35</v>
      </c>
      <c r="F6" s="340" t="s">
        <v>185</v>
      </c>
      <c r="G6" s="340" t="s">
        <v>186</v>
      </c>
      <c r="H6" s="340" t="s">
        <v>187</v>
      </c>
      <c r="I6" s="340" t="s">
        <v>188</v>
      </c>
      <c r="J6" s="341" t="s">
        <v>178</v>
      </c>
      <c r="K6" s="710"/>
      <c r="L6" s="339" t="s">
        <v>35</v>
      </c>
      <c r="M6" s="340" t="s">
        <v>185</v>
      </c>
      <c r="N6" s="340" t="s">
        <v>186</v>
      </c>
      <c r="O6" s="340" t="s">
        <v>187</v>
      </c>
      <c r="P6" s="340" t="s">
        <v>188</v>
      </c>
      <c r="Q6" s="341" t="s">
        <v>178</v>
      </c>
    </row>
    <row r="7" s="44" customFormat="true" ht="16.5" hidden="false" customHeight="true" outlineLevel="0" collapsed="false">
      <c r="A7" s="161"/>
      <c r="B7" s="161"/>
      <c r="C7" s="161"/>
      <c r="D7" s="337"/>
      <c r="E7" s="339"/>
      <c r="F7" s="340"/>
      <c r="G7" s="340"/>
      <c r="H7" s="340"/>
      <c r="I7" s="340"/>
      <c r="J7" s="341"/>
      <c r="K7" s="710"/>
      <c r="L7" s="339"/>
      <c r="M7" s="340"/>
      <c r="N7" s="340"/>
      <c r="O7" s="340"/>
      <c r="P7" s="340"/>
      <c r="Q7" s="341"/>
    </row>
    <row r="8" s="44" customFormat="true" ht="6" hidden="false" customHeight="true" outlineLevel="0" collapsed="false">
      <c r="A8" s="14"/>
      <c r="D8" s="14"/>
      <c r="E8" s="14"/>
      <c r="F8" s="14"/>
      <c r="G8" s="14"/>
      <c r="H8" s="14"/>
      <c r="I8" s="14"/>
      <c r="J8" s="14"/>
      <c r="K8" s="326"/>
      <c r="L8" s="14"/>
      <c r="M8" s="14"/>
      <c r="N8" s="14"/>
      <c r="O8" s="14"/>
      <c r="P8" s="14"/>
      <c r="Q8" s="14"/>
    </row>
    <row r="9" s="345" customFormat="true" ht="14.25" hidden="false" customHeight="true" outlineLevel="0" collapsed="false">
      <c r="A9" s="343" t="s">
        <v>17</v>
      </c>
      <c r="B9" s="343"/>
      <c r="C9" s="343"/>
      <c r="D9" s="344"/>
      <c r="E9" s="272" t="n">
        <v>25524381</v>
      </c>
      <c r="F9" s="273" t="n">
        <v>100</v>
      </c>
      <c r="G9" s="273"/>
      <c r="H9" s="274" t="n">
        <v>22340317</v>
      </c>
      <c r="I9" s="274" t="n">
        <v>3176640</v>
      </c>
      <c r="J9" s="275" t="n">
        <v>7424</v>
      </c>
      <c r="K9" s="364"/>
      <c r="L9" s="272" t="n">
        <v>15949061931.9</v>
      </c>
      <c r="M9" s="273" t="n">
        <v>100</v>
      </c>
      <c r="N9" s="273"/>
      <c r="O9" s="274" t="n">
        <v>14614785649.47</v>
      </c>
      <c r="P9" s="274" t="n">
        <v>1323533851.72</v>
      </c>
      <c r="Q9" s="275" t="n">
        <v>10742430.71</v>
      </c>
      <c r="R9" s="13"/>
      <c r="S9" s="13"/>
    </row>
    <row r="10" s="44" customFormat="true" ht="14.25" hidden="false" customHeight="true" outlineLevel="0" collapsed="false">
      <c r="A10" s="346" t="s">
        <v>189</v>
      </c>
      <c r="B10" s="346"/>
      <c r="C10" s="346"/>
      <c r="E10" s="288" t="n">
        <v>591108</v>
      </c>
      <c r="F10" s="289" t="n">
        <v>2.31585635710421</v>
      </c>
      <c r="G10" s="289" t="n">
        <v>2.31585635710421</v>
      </c>
      <c r="H10" s="290" t="n">
        <v>587017</v>
      </c>
      <c r="I10" s="290" t="n">
        <v>3946</v>
      </c>
      <c r="J10" s="291" t="n">
        <v>145</v>
      </c>
      <c r="K10" s="290"/>
      <c r="L10" s="288" t="n">
        <v>122631125.65</v>
      </c>
      <c r="M10" s="289" t="n">
        <v>0.768892403663712</v>
      </c>
      <c r="N10" s="289" t="n">
        <v>0.768892403663712</v>
      </c>
      <c r="O10" s="290" t="n">
        <v>122117654.14</v>
      </c>
      <c r="P10" s="290" t="n">
        <v>480359.61</v>
      </c>
      <c r="Q10" s="291" t="n">
        <v>33111.9</v>
      </c>
    </row>
    <row r="11" s="44" customFormat="true" ht="14.25" hidden="false" customHeight="true" outlineLevel="0" collapsed="false">
      <c r="A11" s="346" t="s">
        <v>190</v>
      </c>
      <c r="B11" s="346"/>
      <c r="C11" s="346"/>
      <c r="E11" s="288" t="n">
        <v>16891076</v>
      </c>
      <c r="F11" s="289" t="n">
        <v>66.1762414532207</v>
      </c>
      <c r="G11" s="289" t="n">
        <v>68.492097810325</v>
      </c>
      <c r="H11" s="290" t="n">
        <v>13729810</v>
      </c>
      <c r="I11" s="290" t="n">
        <v>3157182</v>
      </c>
      <c r="J11" s="291" t="n">
        <v>4084</v>
      </c>
      <c r="K11" s="290"/>
      <c r="L11" s="288" t="n">
        <v>7009796540</v>
      </c>
      <c r="M11" s="289" t="n">
        <v>43.9511525501044</v>
      </c>
      <c r="N11" s="289" t="n">
        <v>44.7200449537681</v>
      </c>
      <c r="O11" s="290" t="n">
        <v>5697871150</v>
      </c>
      <c r="P11" s="290" t="n">
        <v>1310230530</v>
      </c>
      <c r="Q11" s="291" t="n">
        <v>1694860</v>
      </c>
    </row>
    <row r="12" s="44" customFormat="true" ht="14.25" hidden="false" customHeight="true" outlineLevel="0" collapsed="false">
      <c r="A12" s="346" t="s">
        <v>191</v>
      </c>
      <c r="B12" s="346"/>
      <c r="C12" s="346"/>
      <c r="E12" s="288" t="n">
        <v>3372866</v>
      </c>
      <c r="F12" s="289" t="n">
        <v>13.2142910733075</v>
      </c>
      <c r="G12" s="289" t="n">
        <v>81.7063888836325</v>
      </c>
      <c r="H12" s="290" t="n">
        <v>3356138</v>
      </c>
      <c r="I12" s="290" t="n">
        <v>15502</v>
      </c>
      <c r="J12" s="291" t="n">
        <v>1226</v>
      </c>
      <c r="K12" s="290"/>
      <c r="L12" s="288" t="n">
        <v>2024412291.98</v>
      </c>
      <c r="M12" s="289" t="n">
        <v>12.6929865883268</v>
      </c>
      <c r="N12" s="289" t="n">
        <v>57.4130315420949</v>
      </c>
      <c r="O12" s="290" t="n">
        <v>2010865829.65</v>
      </c>
      <c r="P12" s="290" t="n">
        <v>12812526.14</v>
      </c>
      <c r="Q12" s="291" t="n">
        <v>733936.19</v>
      </c>
    </row>
    <row r="13" s="44" customFormat="true" ht="14.25" hidden="false" customHeight="true" outlineLevel="0" collapsed="false">
      <c r="A13" s="346" t="s">
        <v>192</v>
      </c>
      <c r="B13" s="346"/>
      <c r="C13" s="346"/>
      <c r="E13" s="288" t="n">
        <v>1845019</v>
      </c>
      <c r="F13" s="289" t="n">
        <v>7.22845737179679</v>
      </c>
      <c r="G13" s="289" t="n">
        <v>88.9348462554293</v>
      </c>
      <c r="H13" s="290" t="n">
        <v>1844703</v>
      </c>
      <c r="I13" s="290" t="n">
        <v>8</v>
      </c>
      <c r="J13" s="291" t="n">
        <v>308</v>
      </c>
      <c r="K13" s="290"/>
      <c r="L13" s="288" t="n">
        <v>1885670685.31</v>
      </c>
      <c r="M13" s="289" t="n">
        <v>11.8230820932386</v>
      </c>
      <c r="N13" s="289" t="n">
        <v>69.2361136353335</v>
      </c>
      <c r="O13" s="290" t="n">
        <v>1885346619.01</v>
      </c>
      <c r="P13" s="290" t="n">
        <v>7620.61</v>
      </c>
      <c r="Q13" s="291" t="n">
        <v>316445.69</v>
      </c>
    </row>
    <row r="14" s="44" customFormat="true" ht="14.25" hidden="false" customHeight="true" outlineLevel="0" collapsed="false">
      <c r="A14" s="346" t="s">
        <v>193</v>
      </c>
      <c r="B14" s="346"/>
      <c r="C14" s="346"/>
      <c r="E14" s="288" t="n">
        <v>1413808</v>
      </c>
      <c r="F14" s="289" t="n">
        <v>5.53904911543203</v>
      </c>
      <c r="G14" s="289" t="n">
        <v>94.4738953708613</v>
      </c>
      <c r="H14" s="290" t="n">
        <v>1413499</v>
      </c>
      <c r="I14" s="290" t="n">
        <v>2</v>
      </c>
      <c r="J14" s="291" t="n">
        <v>307</v>
      </c>
      <c r="K14" s="290"/>
      <c r="L14" s="288" t="n">
        <v>2041084762.6</v>
      </c>
      <c r="M14" s="289" t="n">
        <v>12.7975223327561</v>
      </c>
      <c r="N14" s="289" t="n">
        <v>82.0336359680896</v>
      </c>
      <c r="O14" s="290" t="n">
        <v>2040627492.6</v>
      </c>
      <c r="P14" s="290" t="n">
        <v>2815.36</v>
      </c>
      <c r="Q14" s="291" t="n">
        <v>454454.64</v>
      </c>
    </row>
    <row r="15" s="44" customFormat="true" ht="14.25" hidden="false" customHeight="true" outlineLevel="0" collapsed="false">
      <c r="A15" s="346" t="s">
        <v>194</v>
      </c>
      <c r="B15" s="346"/>
      <c r="C15" s="346"/>
      <c r="E15" s="288" t="n">
        <v>880681</v>
      </c>
      <c r="F15" s="289" t="n">
        <v>3.45035203792014</v>
      </c>
      <c r="G15" s="289" t="n">
        <v>97.9242474087814</v>
      </c>
      <c r="H15" s="290" t="n">
        <v>880445</v>
      </c>
      <c r="I15" s="290" t="n">
        <v>0</v>
      </c>
      <c r="J15" s="291" t="n">
        <v>236</v>
      </c>
      <c r="K15" s="290"/>
      <c r="L15" s="288" t="n">
        <v>1630941874.64</v>
      </c>
      <c r="M15" s="289" t="n">
        <v>10.2259423256607</v>
      </c>
      <c r="N15" s="289" t="n">
        <v>92.2595782937503</v>
      </c>
      <c r="O15" s="290" t="n">
        <v>1630494601.26</v>
      </c>
      <c r="P15" s="290" t="n">
        <v>0</v>
      </c>
      <c r="Q15" s="291" t="n">
        <v>447273.38</v>
      </c>
    </row>
    <row r="16" s="44" customFormat="true" ht="14.25" hidden="false" customHeight="true" outlineLevel="0" collapsed="false">
      <c r="A16" s="346" t="s">
        <v>195</v>
      </c>
      <c r="B16" s="346"/>
      <c r="C16" s="346"/>
      <c r="E16" s="288" t="n">
        <v>456938</v>
      </c>
      <c r="F16" s="289" t="n">
        <v>1.79020208168809</v>
      </c>
      <c r="G16" s="289" t="n">
        <v>99.7144494904695</v>
      </c>
      <c r="H16" s="290" t="n">
        <v>456778</v>
      </c>
      <c r="I16" s="290" t="n">
        <v>0</v>
      </c>
      <c r="J16" s="291" t="n">
        <v>160</v>
      </c>
      <c r="K16" s="290"/>
      <c r="L16" s="288" t="n">
        <v>1011744220.64</v>
      </c>
      <c r="M16" s="289" t="n">
        <v>6.34359704012681</v>
      </c>
      <c r="N16" s="289" t="n">
        <v>98.6031753338771</v>
      </c>
      <c r="O16" s="290" t="n">
        <v>1011380486.88</v>
      </c>
      <c r="P16" s="290" t="n">
        <v>0</v>
      </c>
      <c r="Q16" s="291" t="n">
        <v>363733.76</v>
      </c>
    </row>
    <row r="17" s="44" customFormat="true" ht="14.25" hidden="false" customHeight="true" outlineLevel="0" collapsed="false">
      <c r="A17" s="346" t="s">
        <v>196</v>
      </c>
      <c r="B17" s="346"/>
      <c r="C17" s="346"/>
      <c r="E17" s="288" t="n">
        <v>52445</v>
      </c>
      <c r="F17" s="289" t="n">
        <v>0.205470212970101</v>
      </c>
      <c r="G17" s="289" t="n">
        <v>99.9199197034396</v>
      </c>
      <c r="H17" s="290" t="n">
        <v>52323</v>
      </c>
      <c r="I17" s="290" t="n">
        <v>0</v>
      </c>
      <c r="J17" s="291" t="n">
        <v>122</v>
      </c>
      <c r="K17" s="290"/>
      <c r="L17" s="288" t="n">
        <v>137957489.57</v>
      </c>
      <c r="M17" s="289" t="n">
        <v>0.864988111269847</v>
      </c>
      <c r="N17" s="289" t="n">
        <v>99.4681634451469</v>
      </c>
      <c r="O17" s="290" t="n">
        <v>137631222.53</v>
      </c>
      <c r="P17" s="290" t="n">
        <v>0</v>
      </c>
      <c r="Q17" s="291" t="n">
        <v>326267.04</v>
      </c>
    </row>
    <row r="18" s="44" customFormat="true" ht="14.25" hidden="false" customHeight="true" outlineLevel="0" collapsed="false">
      <c r="A18" s="346" t="s">
        <v>197</v>
      </c>
      <c r="B18" s="346"/>
      <c r="C18" s="346"/>
      <c r="E18" s="288" t="n">
        <v>10284</v>
      </c>
      <c r="F18" s="289" t="n">
        <v>0.0402908889347797</v>
      </c>
      <c r="G18" s="289" t="n">
        <v>99.9602105923744</v>
      </c>
      <c r="H18" s="290" t="n">
        <v>10198</v>
      </c>
      <c r="I18" s="290" t="n">
        <v>0</v>
      </c>
      <c r="J18" s="291" t="n">
        <v>86</v>
      </c>
      <c r="K18" s="290"/>
      <c r="L18" s="288" t="n">
        <v>31136346.63</v>
      </c>
      <c r="M18" s="289" t="n">
        <v>0.195223686276643</v>
      </c>
      <c r="N18" s="289" t="n">
        <v>99.6633871314236</v>
      </c>
      <c r="O18" s="290" t="n">
        <v>30867476.13</v>
      </c>
      <c r="P18" s="290" t="n">
        <v>0</v>
      </c>
      <c r="Q18" s="291" t="n">
        <v>268870.5</v>
      </c>
    </row>
    <row r="19" s="44" customFormat="true" ht="14.25" hidden="false" customHeight="true" outlineLevel="0" collapsed="false">
      <c r="A19" s="346" t="s">
        <v>198</v>
      </c>
      <c r="B19" s="346"/>
      <c r="C19" s="346"/>
      <c r="E19" s="288" t="n">
        <v>3158</v>
      </c>
      <c r="F19" s="289" t="n">
        <v>0.0123724841750325</v>
      </c>
      <c r="G19" s="289" t="n">
        <v>99.9725830765494</v>
      </c>
      <c r="H19" s="290" t="n">
        <v>3090</v>
      </c>
      <c r="I19" s="290" t="n">
        <v>0</v>
      </c>
      <c r="J19" s="291" t="n">
        <v>68</v>
      </c>
      <c r="K19" s="290"/>
      <c r="L19" s="288" t="n">
        <v>11158099.4</v>
      </c>
      <c r="M19" s="289" t="n">
        <v>0.0699608506609564</v>
      </c>
      <c r="N19" s="289" t="n">
        <v>99.7333479820846</v>
      </c>
      <c r="O19" s="290" t="n">
        <v>10920463.79</v>
      </c>
      <c r="P19" s="290" t="n">
        <v>0</v>
      </c>
      <c r="Q19" s="291" t="n">
        <v>237635.61</v>
      </c>
    </row>
    <row r="20" s="44" customFormat="true" ht="14.25" hidden="false" customHeight="true" outlineLevel="0" collapsed="false">
      <c r="A20" s="346" t="s">
        <v>199</v>
      </c>
      <c r="B20" s="346"/>
      <c r="C20" s="346"/>
      <c r="E20" s="288" t="n">
        <v>2089</v>
      </c>
      <c r="F20" s="289" t="n">
        <v>0.00818433167879762</v>
      </c>
      <c r="G20" s="289" t="n">
        <v>99.9807674082282</v>
      </c>
      <c r="H20" s="290" t="n">
        <v>2020</v>
      </c>
      <c r="I20" s="290" t="n">
        <v>0</v>
      </c>
      <c r="J20" s="291" t="n">
        <v>69</v>
      </c>
      <c r="K20" s="290"/>
      <c r="L20" s="288" t="n">
        <v>8142484.95</v>
      </c>
      <c r="M20" s="289" t="n">
        <v>0.0510530649687558</v>
      </c>
      <c r="N20" s="289" t="n">
        <v>99.7844010470533</v>
      </c>
      <c r="O20" s="290" t="n">
        <v>7871046.42</v>
      </c>
      <c r="P20" s="290" t="n">
        <v>0</v>
      </c>
      <c r="Q20" s="291" t="n">
        <v>271438.53</v>
      </c>
    </row>
    <row r="21" s="44" customFormat="true" ht="14.25" hidden="false" customHeight="true" outlineLevel="0" collapsed="false">
      <c r="A21" s="346" t="s">
        <v>200</v>
      </c>
      <c r="B21" s="346"/>
      <c r="C21" s="346"/>
      <c r="E21" s="288" t="n">
        <v>4004</v>
      </c>
      <c r="F21" s="289" t="n">
        <v>0.0156869622029228</v>
      </c>
      <c r="G21" s="289" t="n">
        <v>99.9964543704311</v>
      </c>
      <c r="H21" s="290" t="n">
        <v>3646</v>
      </c>
      <c r="I21" s="290" t="n">
        <v>0</v>
      </c>
      <c r="J21" s="291" t="n">
        <v>358</v>
      </c>
      <c r="K21" s="290"/>
      <c r="L21" s="288" t="n">
        <v>22362647.98</v>
      </c>
      <c r="M21" s="289" t="n">
        <v>0.140212935879772</v>
      </c>
      <c r="N21" s="289" t="n">
        <v>99.9246139829331</v>
      </c>
      <c r="O21" s="290" t="n">
        <v>20229122.05</v>
      </c>
      <c r="P21" s="290" t="n">
        <v>0</v>
      </c>
      <c r="Q21" s="291" t="n">
        <v>2133525.93</v>
      </c>
    </row>
    <row r="22" s="44" customFormat="true" ht="14.25" hidden="false" customHeight="true" outlineLevel="0" collapsed="false">
      <c r="A22" s="346" t="s">
        <v>201</v>
      </c>
      <c r="B22" s="346"/>
      <c r="C22" s="346"/>
      <c r="E22" s="288" t="n">
        <v>572</v>
      </c>
      <c r="F22" s="289" t="n">
        <v>0.00224099460041754</v>
      </c>
      <c r="G22" s="289" t="n">
        <v>99.9986953650316</v>
      </c>
      <c r="H22" s="290" t="n">
        <v>423</v>
      </c>
      <c r="I22" s="290" t="n">
        <v>0</v>
      </c>
      <c r="J22" s="291" t="n">
        <v>149</v>
      </c>
      <c r="K22" s="290"/>
      <c r="L22" s="288" t="n">
        <v>5735997.32</v>
      </c>
      <c r="M22" s="289" t="n">
        <v>0.035964480823335</v>
      </c>
      <c r="N22" s="289" t="n">
        <v>99.9605784637564</v>
      </c>
      <c r="O22" s="290" t="n">
        <v>4235249.24</v>
      </c>
      <c r="P22" s="290" t="n">
        <v>0</v>
      </c>
      <c r="Q22" s="291" t="n">
        <v>1500748.08</v>
      </c>
    </row>
    <row r="23" s="44" customFormat="true" ht="14.25" hidden="false" customHeight="true" outlineLevel="0" collapsed="false">
      <c r="A23" s="346" t="s">
        <v>202</v>
      </c>
      <c r="B23" s="346"/>
      <c r="C23" s="346"/>
      <c r="E23" s="288" t="n">
        <v>157</v>
      </c>
      <c r="F23" s="289" t="n">
        <v>0.000615098168296422</v>
      </c>
      <c r="G23" s="289" t="n">
        <v>99.9993104631999</v>
      </c>
      <c r="H23" s="290" t="n">
        <v>102</v>
      </c>
      <c r="I23" s="290" t="n">
        <v>0</v>
      </c>
      <c r="J23" s="291" t="n">
        <v>55</v>
      </c>
      <c r="K23" s="290"/>
      <c r="L23" s="288" t="n">
        <v>2266826.12</v>
      </c>
      <c r="M23" s="289" t="n">
        <v>0.0142129118921162</v>
      </c>
      <c r="N23" s="289" t="n">
        <v>99.9747913756485</v>
      </c>
      <c r="O23" s="290" t="n">
        <v>1457972.47</v>
      </c>
      <c r="P23" s="290" t="n">
        <v>0</v>
      </c>
      <c r="Q23" s="291" t="n">
        <v>808853.65</v>
      </c>
    </row>
    <row r="24" s="44" customFormat="true" ht="14.25" hidden="false" customHeight="true" outlineLevel="0" collapsed="false">
      <c r="A24" s="346" t="s">
        <v>203</v>
      </c>
      <c r="B24" s="346"/>
      <c r="C24" s="346"/>
      <c r="E24" s="288" t="n">
        <v>49</v>
      </c>
      <c r="F24" s="289" t="n">
        <v>0.000191973313672132</v>
      </c>
      <c r="G24" s="289" t="n">
        <v>99.9995024365135</v>
      </c>
      <c r="H24" s="290" t="n">
        <v>40</v>
      </c>
      <c r="I24" s="290" t="n">
        <v>0</v>
      </c>
      <c r="J24" s="291" t="n">
        <v>9</v>
      </c>
      <c r="K24" s="290"/>
      <c r="L24" s="288" t="n">
        <v>902958.85</v>
      </c>
      <c r="M24" s="289" t="n">
        <v>0.00566151698360376</v>
      </c>
      <c r="N24" s="289" t="n">
        <v>99.9804528926321</v>
      </c>
      <c r="O24" s="290" t="n">
        <v>729049.55</v>
      </c>
      <c r="P24" s="290" t="n">
        <v>0</v>
      </c>
      <c r="Q24" s="291" t="n">
        <v>173909.3</v>
      </c>
    </row>
    <row r="25" s="44" customFormat="true" ht="14.25" hidden="false" customHeight="true" outlineLevel="0" collapsed="false">
      <c r="A25" s="346" t="s">
        <v>204</v>
      </c>
      <c r="B25" s="346"/>
      <c r="C25" s="346"/>
      <c r="E25" s="288" t="n">
        <v>119</v>
      </c>
      <c r="F25" s="289" t="n">
        <v>0.00046622090463232</v>
      </c>
      <c r="G25" s="289" t="n">
        <v>99.9999686574182</v>
      </c>
      <c r="H25" s="290" t="n">
        <v>77</v>
      </c>
      <c r="I25" s="290" t="n">
        <v>0</v>
      </c>
      <c r="J25" s="291" t="n">
        <v>42</v>
      </c>
      <c r="K25" s="290"/>
      <c r="L25" s="288" t="n">
        <v>2831053.39</v>
      </c>
      <c r="M25" s="289" t="n">
        <v>0.0177505950010612</v>
      </c>
      <c r="N25" s="289" t="n">
        <v>99.9982034876332</v>
      </c>
      <c r="O25" s="290" t="n">
        <v>1853686.88</v>
      </c>
      <c r="P25" s="290" t="n">
        <v>0</v>
      </c>
      <c r="Q25" s="291" t="n">
        <v>977366.51</v>
      </c>
    </row>
    <row r="26" s="44" customFormat="true" ht="14.25" hidden="false" customHeight="true" outlineLevel="0" collapsed="false">
      <c r="A26" s="346" t="s">
        <v>205</v>
      </c>
      <c r="B26" s="346"/>
      <c r="C26" s="346"/>
      <c r="E26" s="288" t="n">
        <v>2</v>
      </c>
      <c r="F26" s="289" t="n">
        <v>7.83564545600538E-006</v>
      </c>
      <c r="G26" s="289" t="n">
        <v>99.9999764930636</v>
      </c>
      <c r="H26" s="290" t="n">
        <v>2</v>
      </c>
      <c r="I26" s="290" t="n">
        <v>0</v>
      </c>
      <c r="J26" s="291" t="n">
        <v>0</v>
      </c>
      <c r="K26" s="290"/>
      <c r="L26" s="288" t="n">
        <v>53137.44</v>
      </c>
      <c r="M26" s="289" t="n">
        <v>0.000333169688768459</v>
      </c>
      <c r="N26" s="289" t="n">
        <v>99.998536657322</v>
      </c>
      <c r="O26" s="290" t="n">
        <v>53137.44</v>
      </c>
      <c r="P26" s="290" t="n">
        <v>0</v>
      </c>
      <c r="Q26" s="291" t="n">
        <v>0</v>
      </c>
    </row>
    <row r="27" s="44" customFormat="true" ht="14.25" hidden="false" customHeight="true" outlineLevel="0" collapsed="false">
      <c r="A27" s="346" t="s">
        <v>206</v>
      </c>
      <c r="B27" s="346"/>
      <c r="C27" s="346"/>
      <c r="E27" s="288" t="n">
        <v>3</v>
      </c>
      <c r="F27" s="289" t="n">
        <v>1.17534681840081E-005</v>
      </c>
      <c r="G27" s="289" t="n">
        <v>99.9999882465318</v>
      </c>
      <c r="H27" s="290" t="n">
        <v>3</v>
      </c>
      <c r="I27" s="290" t="n">
        <v>0</v>
      </c>
      <c r="J27" s="291" t="n">
        <v>0</v>
      </c>
      <c r="K27" s="290"/>
      <c r="L27" s="288" t="n">
        <v>94050.73</v>
      </c>
      <c r="M27" s="289" t="n">
        <v>0.000589694430942597</v>
      </c>
      <c r="N27" s="289" t="n">
        <v>99.9991263517529</v>
      </c>
      <c r="O27" s="290" t="n">
        <v>94050.73</v>
      </c>
      <c r="P27" s="290" t="n">
        <v>0</v>
      </c>
      <c r="Q27" s="291" t="n">
        <v>0</v>
      </c>
    </row>
    <row r="28" s="44" customFormat="true" ht="14.25" hidden="false" customHeight="true" outlineLevel="0" collapsed="false">
      <c r="A28" s="346" t="s">
        <v>207</v>
      </c>
      <c r="B28" s="346"/>
      <c r="C28" s="346"/>
      <c r="E28" s="288" t="n">
        <v>0</v>
      </c>
      <c r="F28" s="289" t="n">
        <v>0</v>
      </c>
      <c r="G28" s="289" t="n">
        <v>99.9999882465318</v>
      </c>
      <c r="H28" s="290" t="n">
        <v>0</v>
      </c>
      <c r="I28" s="290" t="n">
        <v>0</v>
      </c>
      <c r="J28" s="291" t="n">
        <v>0</v>
      </c>
      <c r="K28" s="290"/>
      <c r="L28" s="288" t="n">
        <v>0</v>
      </c>
      <c r="M28" s="289" t="n">
        <v>0</v>
      </c>
      <c r="N28" s="289" t="n">
        <v>99.9991263517529</v>
      </c>
      <c r="O28" s="290" t="n">
        <v>0</v>
      </c>
      <c r="P28" s="290" t="n">
        <v>0</v>
      </c>
      <c r="Q28" s="291" t="n">
        <v>0</v>
      </c>
    </row>
    <row r="29" s="44" customFormat="true" ht="14.25" hidden="false" customHeight="true" outlineLevel="0" collapsed="false">
      <c r="A29" s="346" t="s">
        <v>208</v>
      </c>
      <c r="B29" s="346"/>
      <c r="C29" s="346"/>
      <c r="E29" s="288" t="n">
        <v>0</v>
      </c>
      <c r="F29" s="289" t="n">
        <v>0</v>
      </c>
      <c r="G29" s="289" t="n">
        <v>99.9999882465318</v>
      </c>
      <c r="H29" s="290" t="n">
        <v>0</v>
      </c>
      <c r="I29" s="290" t="n">
        <v>0</v>
      </c>
      <c r="J29" s="291" t="n">
        <v>0</v>
      </c>
      <c r="K29" s="290"/>
      <c r="L29" s="288" t="n">
        <v>0</v>
      </c>
      <c r="M29" s="289" t="n">
        <v>0</v>
      </c>
      <c r="N29" s="289" t="n">
        <v>99.9991263517529</v>
      </c>
      <c r="O29" s="290" t="n">
        <v>0</v>
      </c>
      <c r="P29" s="290" t="n">
        <v>0</v>
      </c>
      <c r="Q29" s="291" t="n">
        <v>0</v>
      </c>
    </row>
    <row r="30" s="44" customFormat="true" ht="14.25" hidden="false" customHeight="true" outlineLevel="0" collapsed="false">
      <c r="A30" s="347" t="s">
        <v>209</v>
      </c>
      <c r="B30" s="347"/>
      <c r="C30" s="347"/>
      <c r="E30" s="348" t="n">
        <v>3</v>
      </c>
      <c r="F30" s="349" t="n">
        <v>1.17534681840081E-005</v>
      </c>
      <c r="G30" s="349" t="n">
        <v>100</v>
      </c>
      <c r="H30" s="350" t="n">
        <v>3</v>
      </c>
      <c r="I30" s="350" t="n">
        <v>0</v>
      </c>
      <c r="J30" s="351" t="n">
        <v>0</v>
      </c>
      <c r="K30" s="290"/>
      <c r="L30" s="348" t="n">
        <v>139338.7</v>
      </c>
      <c r="M30" s="349" t="n">
        <v>0.0008736482471192</v>
      </c>
      <c r="N30" s="349" t="n">
        <v>100</v>
      </c>
      <c r="O30" s="350" t="n">
        <v>139338.7</v>
      </c>
      <c r="P30" s="350" t="n">
        <v>0</v>
      </c>
      <c r="Q30" s="351" t="n">
        <v>0</v>
      </c>
    </row>
    <row r="31" s="245" customFormat="true" ht="11.25" hidden="false" customHeight="true" outlineLevel="0" collapsed="false">
      <c r="A31" s="112" t="s">
        <v>69</v>
      </c>
      <c r="D31" s="298"/>
      <c r="E31" s="298"/>
      <c r="F31" s="298"/>
      <c r="G31" s="298"/>
      <c r="H31" s="298"/>
      <c r="I31" s="298"/>
      <c r="J31" s="298"/>
      <c r="K31" s="298"/>
      <c r="L31" s="298"/>
      <c r="M31" s="298"/>
      <c r="N31" s="298"/>
      <c r="O31" s="298"/>
      <c r="P31" s="298"/>
      <c r="Q31" s="298"/>
      <c r="R31" s="352"/>
    </row>
    <row r="32" customFormat="false" ht="11.25" hidden="false" customHeight="true" outlineLevel="0" collapsed="false">
      <c r="A32" s="112" t="s">
        <v>442</v>
      </c>
      <c r="D32" s="298"/>
      <c r="E32" s="298"/>
      <c r="F32" s="298"/>
      <c r="G32" s="298"/>
      <c r="H32" s="298"/>
      <c r="I32" s="298"/>
      <c r="J32" s="298"/>
      <c r="K32" s="298"/>
      <c r="L32" s="298"/>
      <c r="M32" s="298"/>
      <c r="N32" s="298"/>
      <c r="O32" s="298"/>
      <c r="P32" s="298"/>
      <c r="Q32" s="298"/>
    </row>
    <row r="33" customFormat="false" ht="11.25" hidden="false" customHeight="true" outlineLevel="0" collapsed="false">
      <c r="A33" s="112" t="s">
        <v>443</v>
      </c>
      <c r="D33" s="144"/>
      <c r="E33" s="144"/>
      <c r="F33" s="144"/>
      <c r="G33" s="144"/>
      <c r="H33" s="144"/>
      <c r="I33" s="144"/>
      <c r="J33" s="144"/>
      <c r="K33" s="144"/>
      <c r="L33" s="144"/>
      <c r="M33" s="144"/>
      <c r="N33" s="144"/>
      <c r="O33" s="144"/>
      <c r="P33" s="144"/>
      <c r="Q33" s="144"/>
    </row>
    <row r="34" customFormat="false" ht="12.75" hidden="false" customHeight="false" outlineLevel="0" collapsed="false">
      <c r="A34" s="112"/>
    </row>
    <row r="36" customFormat="false" ht="12.75" hidden="false" customHeight="false" outlineLevel="0" collapsed="false">
      <c r="C36" s="354"/>
    </row>
    <row r="125" customFormat="false" ht="12.75" hidden="false" customHeight="false" outlineLevel="0" collapsed="false">
      <c r="C125" s="567"/>
    </row>
  </sheetData>
  <mergeCells count="38">
    <mergeCell ref="C3:M3"/>
    <mergeCell ref="A5:C7"/>
    <mergeCell ref="E5:J5"/>
    <mergeCell ref="L5:Q5"/>
    <mergeCell ref="E6:E7"/>
    <mergeCell ref="F6:F7"/>
    <mergeCell ref="G6:G7"/>
    <mergeCell ref="H6:H7"/>
    <mergeCell ref="I6:I7"/>
    <mergeCell ref="J6:J7"/>
    <mergeCell ref="L6:L7"/>
    <mergeCell ref="M6:M7"/>
    <mergeCell ref="N6:N7"/>
    <mergeCell ref="O6:O7"/>
    <mergeCell ref="P6:P7"/>
    <mergeCell ref="Q6:Q7"/>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6" width="4.14"/>
    <col collapsed="false" customWidth="true" hidden="false" outlineLevel="0" max="2" min="2" style="136" width="0.85"/>
    <col collapsed="false" customWidth="true" hidden="false" outlineLevel="0" max="3" min="3" style="136" width="7.56"/>
    <col collapsed="false" customWidth="true" hidden="false" outlineLevel="0" max="4" min="4" style="136" width="0.85"/>
    <col collapsed="false" customWidth="true" hidden="false" outlineLevel="0" max="5" min="5" style="136" width="8.85"/>
    <col collapsed="false" customWidth="true" hidden="false" outlineLevel="0" max="6" min="6" style="136" width="8.41"/>
    <col collapsed="false" customWidth="true" hidden="false" outlineLevel="0" max="7" min="7" style="136" width="9.99"/>
    <col collapsed="false" customWidth="true" hidden="false" outlineLevel="0" max="8" min="8" style="136" width="5.85"/>
    <col collapsed="false" customWidth="true" hidden="false" outlineLevel="0" max="10" min="9" style="136" width="11.42"/>
    <col collapsed="false" customWidth="true" hidden="false" outlineLevel="0" max="11" min="11" style="136" width="10.99"/>
    <col collapsed="false" customWidth="true" hidden="false" outlineLevel="0" max="12" min="12" style="136" width="8.7"/>
    <col collapsed="false" customWidth="true" hidden="false" outlineLevel="0" max="13" min="13" style="136" width="0.85"/>
    <col collapsed="false" customWidth="true" hidden="false" outlineLevel="0" max="14" min="14" style="136" width="7.7"/>
    <col collapsed="false" customWidth="true" hidden="false" outlineLevel="0" max="15" min="15" style="136" width="8.7"/>
    <col collapsed="false" customWidth="true" hidden="false" outlineLevel="0" max="16" min="16" style="136" width="10.13"/>
    <col collapsed="false" customWidth="true" hidden="false" outlineLevel="0" max="18" min="17" style="136" width="10.85"/>
    <col collapsed="false" customWidth="true" hidden="false" outlineLevel="0" max="19" min="19" style="136" width="10.13"/>
    <col collapsed="false" customWidth="false" hidden="false" outlineLevel="0" max="257" min="20" style="136" width="11.56"/>
  </cols>
  <sheetData>
    <row r="1" s="10" customFormat="true" ht="16.5" hidden="false" customHeight="true" outlineLevel="0" collapsed="false">
      <c r="A1" s="11" t="str">
        <f aca="false">'01'!A1</f>
        <v>Boletim Estatístico da Previdência Social - Vol. 13 Nº 05</v>
      </c>
      <c r="D1" s="14"/>
      <c r="E1" s="14"/>
      <c r="F1" s="14"/>
      <c r="G1" s="14"/>
      <c r="H1" s="139"/>
      <c r="I1" s="139"/>
      <c r="J1" s="139"/>
      <c r="L1" s="139"/>
      <c r="M1" s="139"/>
      <c r="N1" s="355"/>
      <c r="P1" s="14"/>
      <c r="S1" s="15" t="str">
        <f aca="false">'01'!L1</f>
        <v>Maio/2008</v>
      </c>
    </row>
    <row r="2" customFormat="false" ht="9" hidden="false" customHeight="true" outlineLevel="0" collapsed="false">
      <c r="D2" s="147"/>
      <c r="E2" s="165"/>
      <c r="F2" s="165"/>
      <c r="G2" s="165"/>
      <c r="H2" s="165"/>
      <c r="I2" s="165"/>
      <c r="J2" s="139"/>
      <c r="K2" s="165"/>
      <c r="M2" s="165"/>
      <c r="N2" s="144"/>
      <c r="P2" s="428"/>
      <c r="Q2" s="165"/>
    </row>
    <row r="3" customFormat="false" ht="15" hidden="false" customHeight="true" outlineLevel="0" collapsed="false">
      <c r="A3" s="21" t="n">
        <v>13</v>
      </c>
      <c r="B3" s="333"/>
      <c r="C3" s="21" t="s">
        <v>444</v>
      </c>
      <c r="D3" s="21"/>
      <c r="E3" s="21"/>
      <c r="F3" s="21"/>
      <c r="G3" s="21"/>
      <c r="H3" s="21"/>
      <c r="I3" s="21"/>
      <c r="J3" s="21"/>
      <c r="K3" s="21"/>
      <c r="L3" s="21"/>
      <c r="M3" s="21"/>
      <c r="N3" s="21"/>
      <c r="O3" s="0"/>
      <c r="P3" s="141"/>
    </row>
    <row r="4" customFormat="false" ht="9" hidden="false" customHeight="true" outlineLevel="0" collapsed="false">
      <c r="D4" s="154"/>
      <c r="E4" s="165"/>
      <c r="F4" s="165"/>
      <c r="G4" s="154"/>
      <c r="H4" s="154"/>
      <c r="I4" s="154"/>
      <c r="J4" s="154"/>
      <c r="K4" s="165"/>
      <c r="L4" s="144"/>
      <c r="M4" s="165"/>
      <c r="N4" s="144"/>
      <c r="P4" s="165"/>
      <c r="Q4" s="165"/>
    </row>
    <row r="5" s="44" customFormat="true" ht="18" hidden="false" customHeight="true" outlineLevel="0" collapsed="false">
      <c r="A5" s="161" t="s">
        <v>212</v>
      </c>
      <c r="B5" s="161"/>
      <c r="C5" s="161"/>
      <c r="D5" s="337"/>
      <c r="E5" s="159" t="s">
        <v>213</v>
      </c>
      <c r="F5" s="159"/>
      <c r="G5" s="159"/>
      <c r="H5" s="159"/>
      <c r="I5" s="159"/>
      <c r="J5" s="159"/>
      <c r="K5" s="159"/>
      <c r="L5" s="159"/>
      <c r="M5" s="337"/>
      <c r="N5" s="159" t="s">
        <v>214</v>
      </c>
      <c r="O5" s="159"/>
      <c r="P5" s="159"/>
      <c r="Q5" s="159"/>
      <c r="R5" s="159"/>
      <c r="S5" s="159"/>
    </row>
    <row r="6" s="44" customFormat="true" ht="18" hidden="false" customHeight="true" outlineLevel="0" collapsed="false">
      <c r="A6" s="161"/>
      <c r="B6" s="161"/>
      <c r="C6" s="161"/>
      <c r="D6" s="337"/>
      <c r="E6" s="356" t="s">
        <v>63</v>
      </c>
      <c r="F6" s="356"/>
      <c r="G6" s="356"/>
      <c r="H6" s="356"/>
      <c r="I6" s="357" t="s">
        <v>215</v>
      </c>
      <c r="J6" s="357"/>
      <c r="K6" s="357"/>
      <c r="L6" s="357"/>
      <c r="M6" s="337"/>
      <c r="N6" s="356" t="s">
        <v>63</v>
      </c>
      <c r="O6" s="356"/>
      <c r="P6" s="356"/>
      <c r="Q6" s="357" t="s">
        <v>215</v>
      </c>
      <c r="R6" s="357"/>
      <c r="S6" s="357"/>
    </row>
    <row r="7" s="44" customFormat="true" ht="22.5" hidden="false" customHeight="true" outlineLevel="0" collapsed="false">
      <c r="A7" s="161"/>
      <c r="B7" s="161"/>
      <c r="C7" s="161"/>
      <c r="D7" s="358"/>
      <c r="E7" s="339" t="s">
        <v>35</v>
      </c>
      <c r="F7" s="340" t="s">
        <v>187</v>
      </c>
      <c r="G7" s="340" t="s">
        <v>188</v>
      </c>
      <c r="H7" s="360" t="s">
        <v>178</v>
      </c>
      <c r="I7" s="359" t="s">
        <v>35</v>
      </c>
      <c r="J7" s="340" t="s">
        <v>187</v>
      </c>
      <c r="K7" s="340" t="s">
        <v>188</v>
      </c>
      <c r="L7" s="361" t="s">
        <v>178</v>
      </c>
      <c r="M7" s="711"/>
      <c r="N7" s="339" t="s">
        <v>35</v>
      </c>
      <c r="O7" s="340" t="s">
        <v>187</v>
      </c>
      <c r="P7" s="360" t="s">
        <v>188</v>
      </c>
      <c r="Q7" s="359" t="s">
        <v>35</v>
      </c>
      <c r="R7" s="340" t="s">
        <v>187</v>
      </c>
      <c r="S7" s="361" t="s">
        <v>188</v>
      </c>
    </row>
    <row r="8" s="345" customFormat="true" ht="6" hidden="false" customHeight="true" outlineLevel="0" collapsed="false">
      <c r="A8" s="14"/>
      <c r="B8" s="44"/>
      <c r="C8" s="44"/>
      <c r="D8" s="344"/>
      <c r="E8" s="44"/>
      <c r="F8" s="363"/>
      <c r="G8" s="44"/>
      <c r="H8" s="44"/>
      <c r="I8" s="44"/>
      <c r="J8" s="44"/>
      <c r="K8" s="44"/>
      <c r="L8" s="44"/>
      <c r="M8" s="363"/>
      <c r="N8" s="44"/>
      <c r="O8" s="44"/>
      <c r="P8" s="44"/>
    </row>
    <row r="9" s="44" customFormat="true" ht="17.85" hidden="false" customHeight="true" outlineLevel="0" collapsed="false">
      <c r="A9" s="343" t="s">
        <v>17</v>
      </c>
      <c r="B9" s="343"/>
      <c r="C9" s="343"/>
      <c r="E9" s="272" t="n">
        <v>17773295</v>
      </c>
      <c r="F9" s="274" t="n">
        <v>14762527</v>
      </c>
      <c r="G9" s="274" t="n">
        <v>3003344</v>
      </c>
      <c r="H9" s="274" t="n">
        <v>7424</v>
      </c>
      <c r="I9" s="274" t="n">
        <v>12723396009.86</v>
      </c>
      <c r="J9" s="274" t="n">
        <v>11460990133.14</v>
      </c>
      <c r="K9" s="274" t="n">
        <v>1251663446.01</v>
      </c>
      <c r="L9" s="275" t="n">
        <v>10742430.71</v>
      </c>
      <c r="M9" s="364"/>
      <c r="N9" s="272" t="n">
        <v>7751086</v>
      </c>
      <c r="O9" s="274" t="n">
        <v>7577790</v>
      </c>
      <c r="P9" s="274" t="n">
        <v>173296</v>
      </c>
      <c r="Q9" s="274" t="n">
        <v>3225665922.04</v>
      </c>
      <c r="R9" s="274" t="n">
        <v>3153795516.33</v>
      </c>
      <c r="S9" s="275" t="n">
        <v>71870405.71</v>
      </c>
      <c r="U9" s="52"/>
    </row>
    <row r="10" s="44" customFormat="true" ht="17.85" hidden="false" customHeight="true" outlineLevel="0" collapsed="false">
      <c r="A10" s="346" t="s">
        <v>189</v>
      </c>
      <c r="B10" s="346"/>
      <c r="C10" s="346"/>
      <c r="E10" s="288" t="n">
        <v>547838</v>
      </c>
      <c r="F10" s="290" t="n">
        <v>543911</v>
      </c>
      <c r="G10" s="290" t="n">
        <v>3782</v>
      </c>
      <c r="H10" s="290" t="n">
        <v>145</v>
      </c>
      <c r="I10" s="290" t="n">
        <v>114314776.37</v>
      </c>
      <c r="J10" s="290" t="n">
        <v>113821930.57</v>
      </c>
      <c r="K10" s="290" t="n">
        <v>459733.9</v>
      </c>
      <c r="L10" s="291" t="n">
        <v>33111.9</v>
      </c>
      <c r="M10" s="364"/>
      <c r="N10" s="288" t="n">
        <v>43270</v>
      </c>
      <c r="O10" s="290" t="n">
        <v>43106</v>
      </c>
      <c r="P10" s="290" t="n">
        <v>164</v>
      </c>
      <c r="Q10" s="290" t="n">
        <v>8316349.28</v>
      </c>
      <c r="R10" s="290" t="n">
        <v>8295723.57</v>
      </c>
      <c r="S10" s="291" t="n">
        <v>20625.71</v>
      </c>
      <c r="U10" s="52"/>
    </row>
    <row r="11" s="44" customFormat="true" ht="17.85" hidden="false" customHeight="true" outlineLevel="0" collapsed="false">
      <c r="A11" s="346" t="s">
        <v>190</v>
      </c>
      <c r="B11" s="346"/>
      <c r="C11" s="346"/>
      <c r="E11" s="288" t="n">
        <v>9244859</v>
      </c>
      <c r="F11" s="290" t="n">
        <v>6256725</v>
      </c>
      <c r="G11" s="290" t="n">
        <v>2984050</v>
      </c>
      <c r="H11" s="290" t="n">
        <v>4084</v>
      </c>
      <c r="I11" s="290" t="n">
        <v>3836616485</v>
      </c>
      <c r="J11" s="290" t="n">
        <v>2596540875</v>
      </c>
      <c r="K11" s="290" t="n">
        <v>1238380750</v>
      </c>
      <c r="L11" s="291" t="n">
        <v>1694860</v>
      </c>
      <c r="M11" s="364"/>
      <c r="N11" s="288" t="n">
        <v>7646217</v>
      </c>
      <c r="O11" s="290" t="n">
        <v>7473085</v>
      </c>
      <c r="P11" s="290" t="n">
        <v>173132</v>
      </c>
      <c r="Q11" s="290" t="n">
        <v>3173180055</v>
      </c>
      <c r="R11" s="290" t="n">
        <v>3101330275</v>
      </c>
      <c r="S11" s="291" t="n">
        <v>71849780</v>
      </c>
      <c r="U11" s="52"/>
    </row>
    <row r="12" s="44" customFormat="true" ht="17.85" hidden="false" customHeight="true" outlineLevel="0" collapsed="false">
      <c r="A12" s="346" t="s">
        <v>191</v>
      </c>
      <c r="B12" s="346"/>
      <c r="C12" s="346"/>
      <c r="E12" s="288" t="n">
        <v>3325710</v>
      </c>
      <c r="F12" s="290" t="n">
        <v>3308982</v>
      </c>
      <c r="G12" s="290" t="n">
        <v>15502</v>
      </c>
      <c r="H12" s="290" t="n">
        <v>1226</v>
      </c>
      <c r="I12" s="290" t="n">
        <v>1997588164.13</v>
      </c>
      <c r="J12" s="290" t="n">
        <v>1984041701.8</v>
      </c>
      <c r="K12" s="290" t="n">
        <v>12812526.14</v>
      </c>
      <c r="L12" s="291" t="n">
        <v>733936.19</v>
      </c>
      <c r="M12" s="364"/>
      <c r="N12" s="288" t="n">
        <v>47156</v>
      </c>
      <c r="O12" s="290" t="n">
        <v>47156</v>
      </c>
      <c r="P12" s="290" t="n">
        <v>0</v>
      </c>
      <c r="Q12" s="290" t="n">
        <v>26824127.85</v>
      </c>
      <c r="R12" s="290" t="n">
        <v>26824127.85</v>
      </c>
      <c r="S12" s="291" t="n">
        <v>0</v>
      </c>
      <c r="U12" s="52"/>
    </row>
    <row r="13" s="44" customFormat="true" ht="17.85" hidden="false" customHeight="true" outlineLevel="0" collapsed="false">
      <c r="A13" s="346" t="s">
        <v>192</v>
      </c>
      <c r="B13" s="346"/>
      <c r="C13" s="346"/>
      <c r="E13" s="288" t="n">
        <v>1835314</v>
      </c>
      <c r="F13" s="290" t="n">
        <v>1834998</v>
      </c>
      <c r="G13" s="290" t="n">
        <v>8</v>
      </c>
      <c r="H13" s="290" t="n">
        <v>308</v>
      </c>
      <c r="I13" s="290" t="n">
        <v>1875998001.18</v>
      </c>
      <c r="J13" s="290" t="n">
        <v>1875673934.88</v>
      </c>
      <c r="K13" s="290" t="n">
        <v>7620.61</v>
      </c>
      <c r="L13" s="291" t="n">
        <v>316445.69</v>
      </c>
      <c r="M13" s="364"/>
      <c r="N13" s="288" t="n">
        <v>9705</v>
      </c>
      <c r="O13" s="290" t="n">
        <v>9705</v>
      </c>
      <c r="P13" s="290" t="n">
        <v>0</v>
      </c>
      <c r="Q13" s="290" t="n">
        <v>9672684.13</v>
      </c>
      <c r="R13" s="290" t="n">
        <v>9672684.13</v>
      </c>
      <c r="S13" s="291" t="n">
        <v>0</v>
      </c>
      <c r="U13" s="52"/>
    </row>
    <row r="14" s="44" customFormat="true" ht="17.85" hidden="false" customHeight="true" outlineLevel="0" collapsed="false">
      <c r="A14" s="346" t="s">
        <v>193</v>
      </c>
      <c r="B14" s="346"/>
      <c r="C14" s="346"/>
      <c r="E14" s="288" t="n">
        <v>1410864</v>
      </c>
      <c r="F14" s="290" t="n">
        <v>1410555</v>
      </c>
      <c r="G14" s="290" t="n">
        <v>2</v>
      </c>
      <c r="H14" s="290" t="n">
        <v>307</v>
      </c>
      <c r="I14" s="290" t="n">
        <v>2036912410.76</v>
      </c>
      <c r="J14" s="290" t="n">
        <v>2036455140.76</v>
      </c>
      <c r="K14" s="290" t="n">
        <v>2815.36</v>
      </c>
      <c r="L14" s="291" t="n">
        <v>454454.64</v>
      </c>
      <c r="M14" s="364"/>
      <c r="N14" s="288" t="n">
        <v>2944</v>
      </c>
      <c r="O14" s="290" t="n">
        <v>2944</v>
      </c>
      <c r="P14" s="290" t="n">
        <v>0</v>
      </c>
      <c r="Q14" s="290" t="n">
        <v>4172351.84</v>
      </c>
      <c r="R14" s="290" t="n">
        <v>4172351.84</v>
      </c>
      <c r="S14" s="291" t="n">
        <v>0</v>
      </c>
      <c r="U14" s="52"/>
    </row>
    <row r="15" s="44" customFormat="true" ht="17.85" hidden="false" customHeight="true" outlineLevel="0" collapsed="false">
      <c r="A15" s="346" t="s">
        <v>194</v>
      </c>
      <c r="B15" s="346"/>
      <c r="C15" s="346"/>
      <c r="E15" s="288" t="n">
        <v>879369</v>
      </c>
      <c r="F15" s="290" t="n">
        <v>879133</v>
      </c>
      <c r="G15" s="290" t="n">
        <v>0</v>
      </c>
      <c r="H15" s="290" t="n">
        <v>236</v>
      </c>
      <c r="I15" s="290" t="n">
        <v>1628513051.05</v>
      </c>
      <c r="J15" s="290" t="n">
        <v>1628065777.67</v>
      </c>
      <c r="K15" s="290" t="n">
        <v>0</v>
      </c>
      <c r="L15" s="291" t="n">
        <v>447273.38</v>
      </c>
      <c r="M15" s="364"/>
      <c r="N15" s="288" t="n">
        <v>1312</v>
      </c>
      <c r="O15" s="290" t="n">
        <v>1312</v>
      </c>
      <c r="P15" s="290" t="n">
        <v>0</v>
      </c>
      <c r="Q15" s="290" t="n">
        <v>2428823.59</v>
      </c>
      <c r="R15" s="290" t="n">
        <v>2428823.59</v>
      </c>
      <c r="S15" s="291" t="n">
        <v>0</v>
      </c>
      <c r="U15" s="52"/>
    </row>
    <row r="16" s="44" customFormat="true" ht="17.85" hidden="false" customHeight="true" outlineLevel="0" collapsed="false">
      <c r="A16" s="346" t="s">
        <v>195</v>
      </c>
      <c r="B16" s="346"/>
      <c r="C16" s="346"/>
      <c r="E16" s="288" t="n">
        <v>456489</v>
      </c>
      <c r="F16" s="290" t="n">
        <v>456329</v>
      </c>
      <c r="G16" s="290" t="n">
        <v>0</v>
      </c>
      <c r="H16" s="290" t="n">
        <v>160</v>
      </c>
      <c r="I16" s="290" t="n">
        <v>1010763002.89</v>
      </c>
      <c r="J16" s="290" t="n">
        <v>1010399269.13</v>
      </c>
      <c r="K16" s="290" t="n">
        <v>0</v>
      </c>
      <c r="L16" s="291" t="n">
        <v>363733.76</v>
      </c>
      <c r="M16" s="364"/>
      <c r="N16" s="288" t="n">
        <v>449</v>
      </c>
      <c r="O16" s="290" t="n">
        <v>449</v>
      </c>
      <c r="P16" s="290" t="n">
        <v>0</v>
      </c>
      <c r="Q16" s="290" t="n">
        <v>981217.75</v>
      </c>
      <c r="R16" s="290" t="n">
        <v>981217.75</v>
      </c>
      <c r="S16" s="291" t="n">
        <v>0</v>
      </c>
      <c r="U16" s="52"/>
    </row>
    <row r="17" s="44" customFormat="true" ht="17.85" hidden="false" customHeight="true" outlineLevel="0" collapsed="false">
      <c r="A17" s="346" t="s">
        <v>196</v>
      </c>
      <c r="B17" s="346"/>
      <c r="C17" s="346"/>
      <c r="E17" s="288" t="n">
        <v>52417</v>
      </c>
      <c r="F17" s="290" t="n">
        <v>52295</v>
      </c>
      <c r="G17" s="290" t="n">
        <v>0</v>
      </c>
      <c r="H17" s="290" t="n">
        <v>122</v>
      </c>
      <c r="I17" s="290" t="n">
        <v>137882952.36</v>
      </c>
      <c r="J17" s="290" t="n">
        <v>137556685.32</v>
      </c>
      <c r="K17" s="290" t="n">
        <v>0</v>
      </c>
      <c r="L17" s="291" t="n">
        <v>326267.04</v>
      </c>
      <c r="M17" s="364"/>
      <c r="N17" s="288" t="n">
        <v>28</v>
      </c>
      <c r="O17" s="290" t="n">
        <v>28</v>
      </c>
      <c r="P17" s="290" t="n">
        <v>0</v>
      </c>
      <c r="Q17" s="290" t="n">
        <v>74537.21</v>
      </c>
      <c r="R17" s="290" t="n">
        <v>74537.21</v>
      </c>
      <c r="S17" s="291" t="n">
        <v>0</v>
      </c>
      <c r="U17" s="52"/>
    </row>
    <row r="18" s="44" customFormat="true" ht="17.85" hidden="false" customHeight="true" outlineLevel="0" collapsed="false">
      <c r="A18" s="346" t="s">
        <v>197</v>
      </c>
      <c r="B18" s="346"/>
      <c r="C18" s="346"/>
      <c r="E18" s="288" t="n">
        <v>10280</v>
      </c>
      <c r="F18" s="290" t="n">
        <v>10194</v>
      </c>
      <c r="G18" s="290" t="n">
        <v>0</v>
      </c>
      <c r="H18" s="290" t="n">
        <v>86</v>
      </c>
      <c r="I18" s="290" t="n">
        <v>31124018.41</v>
      </c>
      <c r="J18" s="290" t="n">
        <v>30855147.91</v>
      </c>
      <c r="K18" s="290" t="n">
        <v>0</v>
      </c>
      <c r="L18" s="291" t="n">
        <v>268870.5</v>
      </c>
      <c r="M18" s="364"/>
      <c r="N18" s="288" t="n">
        <v>4</v>
      </c>
      <c r="O18" s="290" t="n">
        <v>4</v>
      </c>
      <c r="P18" s="290" t="n">
        <v>0</v>
      </c>
      <c r="Q18" s="290" t="n">
        <v>12328.22</v>
      </c>
      <c r="R18" s="290" t="n">
        <v>12328.22</v>
      </c>
      <c r="S18" s="291" t="n">
        <v>0</v>
      </c>
      <c r="U18" s="52"/>
    </row>
    <row r="19" s="44" customFormat="true" ht="17.85" hidden="false" customHeight="true" outlineLevel="0" collapsed="false">
      <c r="A19" s="346" t="s">
        <v>198</v>
      </c>
      <c r="B19" s="346"/>
      <c r="C19" s="346"/>
      <c r="E19" s="288" t="n">
        <v>3157</v>
      </c>
      <c r="F19" s="290" t="n">
        <v>3089</v>
      </c>
      <c r="G19" s="290" t="n">
        <v>0</v>
      </c>
      <c r="H19" s="290" t="n">
        <v>68</v>
      </c>
      <c r="I19" s="290" t="n">
        <v>11154652.23</v>
      </c>
      <c r="J19" s="290" t="n">
        <v>10917016.62</v>
      </c>
      <c r="K19" s="290" t="n">
        <v>0</v>
      </c>
      <c r="L19" s="291" t="n">
        <v>237635.61</v>
      </c>
      <c r="M19" s="364"/>
      <c r="N19" s="288" t="n">
        <v>1</v>
      </c>
      <c r="O19" s="290" t="n">
        <v>1</v>
      </c>
      <c r="P19" s="290" t="n">
        <v>0</v>
      </c>
      <c r="Q19" s="290" t="n">
        <v>3447.17</v>
      </c>
      <c r="R19" s="290" t="n">
        <v>3447.17</v>
      </c>
      <c r="S19" s="291" t="n">
        <v>0</v>
      </c>
      <c r="U19" s="52"/>
    </row>
    <row r="20" s="44" customFormat="true" ht="17.85" hidden="false" customHeight="true" outlineLevel="0" collapsed="false">
      <c r="A20" s="346" t="s">
        <v>199</v>
      </c>
      <c r="B20" s="346"/>
      <c r="C20" s="346"/>
      <c r="E20" s="288" t="n">
        <v>2089</v>
      </c>
      <c r="F20" s="290" t="n">
        <v>2020</v>
      </c>
      <c r="G20" s="290" t="n">
        <v>0</v>
      </c>
      <c r="H20" s="290" t="n">
        <v>69</v>
      </c>
      <c r="I20" s="290" t="n">
        <v>8142484.95</v>
      </c>
      <c r="J20" s="290" t="n">
        <v>7871046.42</v>
      </c>
      <c r="K20" s="290" t="n">
        <v>0</v>
      </c>
      <c r="L20" s="291" t="n">
        <v>271438.53</v>
      </c>
      <c r="M20" s="364"/>
      <c r="N20" s="288" t="n">
        <v>0</v>
      </c>
      <c r="O20" s="290" t="n">
        <v>0</v>
      </c>
      <c r="P20" s="290" t="n">
        <v>0</v>
      </c>
      <c r="Q20" s="290" t="n">
        <v>0</v>
      </c>
      <c r="R20" s="290" t="n">
        <v>0</v>
      </c>
      <c r="S20" s="291" t="n">
        <v>0</v>
      </c>
      <c r="U20" s="52"/>
    </row>
    <row r="21" s="44" customFormat="true" ht="17.85" hidden="false" customHeight="true" outlineLevel="0" collapsed="false">
      <c r="A21" s="346" t="s">
        <v>200</v>
      </c>
      <c r="B21" s="346"/>
      <c r="C21" s="346"/>
      <c r="E21" s="288" t="n">
        <v>4004</v>
      </c>
      <c r="F21" s="290" t="n">
        <v>3646</v>
      </c>
      <c r="G21" s="290" t="n">
        <v>0</v>
      </c>
      <c r="H21" s="290" t="n">
        <v>358</v>
      </c>
      <c r="I21" s="290" t="n">
        <v>22362647.98</v>
      </c>
      <c r="J21" s="290" t="n">
        <v>20229122.05</v>
      </c>
      <c r="K21" s="290" t="n">
        <v>0</v>
      </c>
      <c r="L21" s="291" t="n">
        <v>2133525.93</v>
      </c>
      <c r="M21" s="364"/>
      <c r="N21" s="288" t="n">
        <v>0</v>
      </c>
      <c r="O21" s="290" t="n">
        <v>0</v>
      </c>
      <c r="P21" s="290" t="n">
        <v>0</v>
      </c>
      <c r="Q21" s="290" t="n">
        <v>0</v>
      </c>
      <c r="R21" s="290" t="n">
        <v>0</v>
      </c>
      <c r="S21" s="291" t="n">
        <v>0</v>
      </c>
      <c r="U21" s="52"/>
    </row>
    <row r="22" s="44" customFormat="true" ht="17.85" hidden="false" customHeight="true" outlineLevel="0" collapsed="false">
      <c r="A22" s="346" t="s">
        <v>201</v>
      </c>
      <c r="B22" s="346"/>
      <c r="C22" s="346"/>
      <c r="E22" s="288" t="n">
        <v>572</v>
      </c>
      <c r="F22" s="290" t="n">
        <v>423</v>
      </c>
      <c r="G22" s="290" t="n">
        <v>0</v>
      </c>
      <c r="H22" s="290" t="n">
        <v>149</v>
      </c>
      <c r="I22" s="290" t="n">
        <v>5735997.32</v>
      </c>
      <c r="J22" s="290" t="n">
        <v>4235249.24</v>
      </c>
      <c r="K22" s="290" t="n">
        <v>0</v>
      </c>
      <c r="L22" s="291" t="n">
        <v>1500748.08</v>
      </c>
      <c r="M22" s="364"/>
      <c r="N22" s="288" t="n">
        <v>0</v>
      </c>
      <c r="O22" s="290" t="n">
        <v>0</v>
      </c>
      <c r="P22" s="290" t="n">
        <v>0</v>
      </c>
      <c r="Q22" s="290" t="n">
        <v>0</v>
      </c>
      <c r="R22" s="290" t="n">
        <v>0</v>
      </c>
      <c r="S22" s="291" t="n">
        <v>0</v>
      </c>
      <c r="U22" s="52"/>
    </row>
    <row r="23" s="44" customFormat="true" ht="17.85" hidden="false" customHeight="true" outlineLevel="0" collapsed="false">
      <c r="A23" s="346" t="s">
        <v>202</v>
      </c>
      <c r="B23" s="346"/>
      <c r="C23" s="346"/>
      <c r="E23" s="288" t="n">
        <v>157</v>
      </c>
      <c r="F23" s="290" t="n">
        <v>102</v>
      </c>
      <c r="G23" s="290" t="n">
        <v>0</v>
      </c>
      <c r="H23" s="290" t="n">
        <v>55</v>
      </c>
      <c r="I23" s="290" t="n">
        <v>2266826.12</v>
      </c>
      <c r="J23" s="290" t="n">
        <v>1457972.47</v>
      </c>
      <c r="K23" s="290" t="n">
        <v>0</v>
      </c>
      <c r="L23" s="291" t="n">
        <v>808853.65</v>
      </c>
      <c r="M23" s="364"/>
      <c r="N23" s="288" t="n">
        <v>0</v>
      </c>
      <c r="O23" s="290" t="n">
        <v>0</v>
      </c>
      <c r="P23" s="290" t="n">
        <v>0</v>
      </c>
      <c r="Q23" s="290" t="n">
        <v>0</v>
      </c>
      <c r="R23" s="290" t="n">
        <v>0</v>
      </c>
      <c r="S23" s="291" t="n">
        <v>0</v>
      </c>
      <c r="U23" s="52"/>
    </row>
    <row r="24" s="44" customFormat="true" ht="17.85" hidden="false" customHeight="true" outlineLevel="0" collapsed="false">
      <c r="A24" s="346" t="s">
        <v>203</v>
      </c>
      <c r="B24" s="346"/>
      <c r="C24" s="346"/>
      <c r="E24" s="288" t="n">
        <v>49</v>
      </c>
      <c r="F24" s="290" t="n">
        <v>40</v>
      </c>
      <c r="G24" s="290" t="n">
        <v>0</v>
      </c>
      <c r="H24" s="290" t="n">
        <v>9</v>
      </c>
      <c r="I24" s="290" t="n">
        <v>902958.85</v>
      </c>
      <c r="J24" s="290" t="n">
        <v>729049.55</v>
      </c>
      <c r="K24" s="290" t="n">
        <v>0</v>
      </c>
      <c r="L24" s="291" t="n">
        <v>173909.3</v>
      </c>
      <c r="M24" s="364"/>
      <c r="N24" s="288" t="n">
        <v>0</v>
      </c>
      <c r="O24" s="290" t="n">
        <v>0</v>
      </c>
      <c r="P24" s="290" t="n">
        <v>0</v>
      </c>
      <c r="Q24" s="290" t="n">
        <v>0</v>
      </c>
      <c r="R24" s="290" t="n">
        <v>0</v>
      </c>
      <c r="S24" s="291" t="n">
        <v>0</v>
      </c>
      <c r="U24" s="52"/>
    </row>
    <row r="25" s="44" customFormat="true" ht="17.85" hidden="false" customHeight="true" outlineLevel="0" collapsed="false">
      <c r="A25" s="346" t="s">
        <v>204</v>
      </c>
      <c r="B25" s="346"/>
      <c r="C25" s="346"/>
      <c r="E25" s="288" t="n">
        <v>119</v>
      </c>
      <c r="F25" s="290" t="n">
        <v>77</v>
      </c>
      <c r="G25" s="290" t="n">
        <v>0</v>
      </c>
      <c r="H25" s="290" t="n">
        <v>42</v>
      </c>
      <c r="I25" s="290" t="n">
        <v>2831053.39</v>
      </c>
      <c r="J25" s="290" t="n">
        <v>1853686.88</v>
      </c>
      <c r="K25" s="290" t="n">
        <v>0</v>
      </c>
      <c r="L25" s="291" t="n">
        <v>977366.51</v>
      </c>
      <c r="M25" s="364"/>
      <c r="N25" s="288" t="n">
        <v>0</v>
      </c>
      <c r="O25" s="290" t="n">
        <v>0</v>
      </c>
      <c r="P25" s="290" t="n">
        <v>0</v>
      </c>
      <c r="Q25" s="290" t="n">
        <v>0</v>
      </c>
      <c r="R25" s="290" t="n">
        <v>0</v>
      </c>
      <c r="S25" s="291" t="n">
        <v>0</v>
      </c>
      <c r="U25" s="52"/>
    </row>
    <row r="26" s="44" customFormat="true" ht="17.85" hidden="false" customHeight="true" outlineLevel="0" collapsed="false">
      <c r="A26" s="346" t="s">
        <v>205</v>
      </c>
      <c r="B26" s="346"/>
      <c r="C26" s="346"/>
      <c r="E26" s="288" t="n">
        <v>2</v>
      </c>
      <c r="F26" s="290" t="n">
        <v>2</v>
      </c>
      <c r="G26" s="290" t="n">
        <v>0</v>
      </c>
      <c r="H26" s="290" t="n">
        <v>0</v>
      </c>
      <c r="I26" s="290" t="n">
        <v>53137.44</v>
      </c>
      <c r="J26" s="290" t="n">
        <v>53137.44</v>
      </c>
      <c r="K26" s="290" t="n">
        <v>0</v>
      </c>
      <c r="L26" s="291" t="n">
        <v>0</v>
      </c>
      <c r="M26" s="364"/>
      <c r="N26" s="288" t="n">
        <v>0</v>
      </c>
      <c r="O26" s="290" t="n">
        <v>0</v>
      </c>
      <c r="P26" s="290" t="n">
        <v>0</v>
      </c>
      <c r="Q26" s="290" t="n">
        <v>0</v>
      </c>
      <c r="R26" s="290" t="n">
        <v>0</v>
      </c>
      <c r="S26" s="291" t="n">
        <v>0</v>
      </c>
      <c r="U26" s="52"/>
    </row>
    <row r="27" s="44" customFormat="true" ht="17.85" hidden="false" customHeight="true" outlineLevel="0" collapsed="false">
      <c r="A27" s="346" t="s">
        <v>206</v>
      </c>
      <c r="B27" s="346"/>
      <c r="C27" s="346"/>
      <c r="E27" s="288" t="n">
        <v>3</v>
      </c>
      <c r="F27" s="290" t="n">
        <v>3</v>
      </c>
      <c r="G27" s="290" t="n">
        <v>0</v>
      </c>
      <c r="H27" s="290" t="n">
        <v>0</v>
      </c>
      <c r="I27" s="290" t="n">
        <v>94050.73</v>
      </c>
      <c r="J27" s="290" t="n">
        <v>94050.73</v>
      </c>
      <c r="K27" s="290" t="n">
        <v>0</v>
      </c>
      <c r="L27" s="291" t="n">
        <v>0</v>
      </c>
      <c r="M27" s="364"/>
      <c r="N27" s="288" t="n">
        <v>0</v>
      </c>
      <c r="O27" s="290" t="n">
        <v>0</v>
      </c>
      <c r="P27" s="290" t="n">
        <v>0</v>
      </c>
      <c r="Q27" s="290" t="n">
        <v>0</v>
      </c>
      <c r="R27" s="290" t="n">
        <v>0</v>
      </c>
      <c r="S27" s="291" t="n">
        <v>0</v>
      </c>
      <c r="U27" s="52"/>
    </row>
    <row r="28" s="44" customFormat="true" ht="17.85" hidden="false" customHeight="true" outlineLevel="0" collapsed="false">
      <c r="A28" s="346" t="s">
        <v>207</v>
      </c>
      <c r="B28" s="346"/>
      <c r="C28" s="346"/>
      <c r="E28" s="288" t="n">
        <v>0</v>
      </c>
      <c r="F28" s="290" t="n">
        <v>0</v>
      </c>
      <c r="G28" s="290" t="n">
        <v>0</v>
      </c>
      <c r="H28" s="290" t="n">
        <v>0</v>
      </c>
      <c r="I28" s="290" t="n">
        <v>0</v>
      </c>
      <c r="J28" s="290" t="n">
        <v>0</v>
      </c>
      <c r="K28" s="290" t="n">
        <v>0</v>
      </c>
      <c r="L28" s="291" t="n">
        <v>0</v>
      </c>
      <c r="M28" s="364"/>
      <c r="N28" s="288" t="n">
        <v>0</v>
      </c>
      <c r="O28" s="290" t="n">
        <v>0</v>
      </c>
      <c r="P28" s="290" t="n">
        <v>0</v>
      </c>
      <c r="Q28" s="290" t="n">
        <v>0</v>
      </c>
      <c r="R28" s="290" t="n">
        <v>0</v>
      </c>
      <c r="S28" s="291" t="n">
        <v>0</v>
      </c>
      <c r="U28" s="52"/>
    </row>
    <row r="29" s="44" customFormat="true" ht="17.85" hidden="false" customHeight="true" outlineLevel="0" collapsed="false">
      <c r="A29" s="346" t="s">
        <v>208</v>
      </c>
      <c r="B29" s="346"/>
      <c r="C29" s="346"/>
      <c r="E29" s="288" t="n">
        <v>0</v>
      </c>
      <c r="F29" s="290" t="n">
        <v>0</v>
      </c>
      <c r="G29" s="290" t="n">
        <v>0</v>
      </c>
      <c r="H29" s="290" t="n">
        <v>0</v>
      </c>
      <c r="I29" s="290" t="n">
        <v>0</v>
      </c>
      <c r="J29" s="290" t="n">
        <v>0</v>
      </c>
      <c r="K29" s="290" t="n">
        <v>0</v>
      </c>
      <c r="L29" s="291" t="n">
        <v>0</v>
      </c>
      <c r="M29" s="364"/>
      <c r="N29" s="288" t="n">
        <v>0</v>
      </c>
      <c r="O29" s="290" t="n">
        <v>0</v>
      </c>
      <c r="P29" s="290" t="n">
        <v>0</v>
      </c>
      <c r="Q29" s="290" t="n">
        <v>0</v>
      </c>
      <c r="R29" s="290" t="n">
        <v>0</v>
      </c>
      <c r="S29" s="291" t="n">
        <v>0</v>
      </c>
      <c r="U29" s="52"/>
    </row>
    <row r="30" s="44" customFormat="true" ht="17.85" hidden="false" customHeight="true" outlineLevel="0" collapsed="false">
      <c r="A30" s="347" t="s">
        <v>209</v>
      </c>
      <c r="B30" s="347"/>
      <c r="C30" s="347"/>
      <c r="E30" s="348" t="n">
        <v>3</v>
      </c>
      <c r="F30" s="350" t="n">
        <v>3</v>
      </c>
      <c r="G30" s="350" t="n">
        <v>0</v>
      </c>
      <c r="H30" s="350" t="n">
        <v>0</v>
      </c>
      <c r="I30" s="350" t="n">
        <v>139338.7</v>
      </c>
      <c r="J30" s="350" t="n">
        <v>139338.7</v>
      </c>
      <c r="K30" s="350" t="n">
        <v>0</v>
      </c>
      <c r="L30" s="351" t="n">
        <v>0</v>
      </c>
      <c r="M30" s="364"/>
      <c r="N30" s="348" t="n">
        <v>0</v>
      </c>
      <c r="O30" s="350" t="n">
        <v>0</v>
      </c>
      <c r="P30" s="350" t="n">
        <v>0</v>
      </c>
      <c r="Q30" s="350" t="n">
        <v>0</v>
      </c>
      <c r="R30" s="350" t="n">
        <v>0</v>
      </c>
      <c r="S30" s="351" t="n">
        <v>0</v>
      </c>
      <c r="U30" s="52"/>
    </row>
    <row r="31" s="245" customFormat="true" ht="12" hidden="false" customHeight="true" outlineLevel="0" collapsed="false">
      <c r="A31" s="112" t="s">
        <v>69</v>
      </c>
      <c r="D31" s="251"/>
      <c r="E31" s="296"/>
      <c r="F31" s="296"/>
      <c r="G31" s="296"/>
      <c r="H31" s="296"/>
      <c r="I31" s="136"/>
      <c r="J31" s="298"/>
      <c r="K31" s="296"/>
      <c r="L31" s="296"/>
      <c r="M31" s="296"/>
      <c r="N31" s="136"/>
      <c r="O31" s="296"/>
      <c r="P31" s="296"/>
      <c r="Q31" s="296"/>
    </row>
    <row r="32" customFormat="false" ht="12" hidden="false" customHeight="true" outlineLevel="0" collapsed="false">
      <c r="A32" s="112" t="s">
        <v>442</v>
      </c>
      <c r="D32" s="144"/>
      <c r="E32" s="144"/>
      <c r="F32" s="144"/>
      <c r="G32" s="144"/>
      <c r="H32" s="144"/>
      <c r="I32" s="144"/>
      <c r="J32" s="144"/>
      <c r="K32" s="144"/>
      <c r="M32" s="144"/>
      <c r="N32" s="144"/>
      <c r="O32" s="144"/>
      <c r="P32" s="144"/>
      <c r="Q32" s="712"/>
    </row>
    <row r="33" customFormat="false" ht="12" hidden="false" customHeight="true" outlineLevel="0" collapsed="false">
      <c r="A33" s="112" t="s">
        <v>443</v>
      </c>
      <c r="E33" s="137"/>
      <c r="F33" s="713"/>
    </row>
    <row r="34" customFormat="false" ht="20.25" hidden="false" customHeight="true" outlineLevel="0" collapsed="false">
      <c r="K34" s="708"/>
    </row>
    <row r="35" customFormat="false" ht="12.75" hidden="false" customHeight="false" outlineLevel="0" collapsed="false">
      <c r="A35" s="11" t="str">
        <f aca="false">A1</f>
        <v>Boletim Estatístico da Previdência Social - Vol. 13 Nº 05</v>
      </c>
      <c r="B35" s="10"/>
      <c r="C35" s="10"/>
      <c r="D35" s="10"/>
      <c r="E35" s="10"/>
      <c r="F35" s="10"/>
      <c r="G35" s="10"/>
      <c r="H35" s="10"/>
      <c r="I35" s="10"/>
      <c r="J35" s="15"/>
      <c r="K35" s="10"/>
      <c r="L35" s="10"/>
      <c r="M35" s="10"/>
      <c r="N35" s="10"/>
      <c r="O35" s="10"/>
      <c r="S35" s="15" t="str">
        <f aca="false">S1</f>
        <v>Maio/2008</v>
      </c>
    </row>
    <row r="37" customFormat="false" ht="15" hidden="false" customHeight="false" outlineLevel="0" collapsed="false">
      <c r="A37" s="714"/>
      <c r="B37" s="714"/>
      <c r="C37" s="714"/>
      <c r="D37" s="714"/>
      <c r="E37" s="714"/>
      <c r="F37" s="714"/>
      <c r="G37" s="714"/>
      <c r="H37" s="714"/>
      <c r="I37" s="714"/>
      <c r="J37" s="714"/>
      <c r="K37" s="714"/>
      <c r="L37" s="714"/>
      <c r="U37" s="663" t="s">
        <v>63</v>
      </c>
      <c r="V37" s="663"/>
      <c r="W37" s="663"/>
    </row>
    <row r="38" customFormat="false" ht="12.75" hidden="false" customHeight="false" outlineLevel="0" collapsed="false">
      <c r="U38" s="663"/>
      <c r="V38" s="715" t="s">
        <v>21</v>
      </c>
      <c r="W38" s="375" t="s">
        <v>23</v>
      </c>
    </row>
    <row r="39" customFormat="false" ht="12.75" hidden="false" customHeight="true" outlineLevel="0" collapsed="false">
      <c r="U39" s="368" t="s">
        <v>189</v>
      </c>
      <c r="V39" s="716" t="n">
        <f aca="false">E10/$E$9</f>
        <v>0.0308236598784862</v>
      </c>
      <c r="W39" s="716" t="n">
        <f aca="false">N10/$N$9</f>
        <v>0.00558244354404015</v>
      </c>
    </row>
    <row r="40" customFormat="false" ht="12.75" hidden="false" customHeight="true" outlineLevel="0" collapsed="false">
      <c r="U40" s="368" t="s">
        <v>190</v>
      </c>
      <c r="V40" s="716" t="n">
        <f aca="false">E11/$E$9</f>
        <v>0.520154478952833</v>
      </c>
      <c r="W40" s="716" t="n">
        <f aca="false">N11/$N$9</f>
        <v>0.986470412017103</v>
      </c>
    </row>
    <row r="41" customFormat="false" ht="12.75" hidden="false" customHeight="true" outlineLevel="0" collapsed="false">
      <c r="U41" s="368" t="s">
        <v>216</v>
      </c>
      <c r="V41" s="716" t="n">
        <f aca="false">E12/$E$9</f>
        <v>0.187118370566628</v>
      </c>
      <c r="W41" s="716" t="n">
        <f aca="false">N12/$N$9</f>
        <v>0.00608379264531448</v>
      </c>
    </row>
    <row r="42" customFormat="false" ht="12.75" hidden="false" customHeight="true" outlineLevel="0" collapsed="false">
      <c r="U42" s="368" t="s">
        <v>217</v>
      </c>
      <c r="V42" s="716" t="n">
        <f aca="false">E13/$E$9</f>
        <v>0.103262450772353</v>
      </c>
      <c r="W42" s="716" t="n">
        <f aca="false">N13/$N$9</f>
        <v>0.00125208261139149</v>
      </c>
    </row>
    <row r="43" customFormat="false" ht="12.75" hidden="false" customHeight="true" outlineLevel="0" collapsed="false">
      <c r="U43" s="368" t="s">
        <v>218</v>
      </c>
      <c r="V43" s="716" t="n">
        <f aca="false">E14/$E$9</f>
        <v>0.0793811164446435</v>
      </c>
      <c r="W43" s="716" t="n">
        <f aca="false">N14/$N$9</f>
        <v>0.000379817744248999</v>
      </c>
    </row>
    <row r="44" customFormat="false" ht="12.75" hidden="false" customHeight="true" outlineLevel="0" collapsed="false">
      <c r="U44" s="368" t="s">
        <v>219</v>
      </c>
      <c r="V44" s="716" t="n">
        <f aca="false">E15/$E$9</f>
        <v>0.0494769821802879</v>
      </c>
      <c r="W44" s="716" t="n">
        <f aca="false">N15/$N$9</f>
        <v>0.000169266603415315</v>
      </c>
    </row>
    <row r="45" customFormat="false" ht="12.75" hidden="false" customHeight="false" outlineLevel="0" collapsed="false">
      <c r="U45" s="375" t="s">
        <v>220</v>
      </c>
      <c r="V45" s="716" t="n">
        <f aca="false">SUM(E16:E30)/$E$9</f>
        <v>0.0297829412047682</v>
      </c>
      <c r="W45" s="716" t="n">
        <f aca="false">SUM(N16:N30)/$N$9</f>
        <v>6.21848344864191E-005</v>
      </c>
    </row>
    <row r="46" customFormat="false" ht="12.75" hidden="false" customHeight="false" outlineLevel="0" collapsed="false">
      <c r="U46" s="249"/>
      <c r="V46" s="716"/>
      <c r="W46" s="716"/>
    </row>
    <row r="47" customFormat="false" ht="12.75" hidden="false" customHeight="false" outlineLevel="0" collapsed="false">
      <c r="U47" s="249"/>
      <c r="V47" s="716" t="n">
        <f aca="false">SUM(V39:V45)</f>
        <v>1</v>
      </c>
      <c r="W47" s="716" t="n">
        <f aca="false">SUM(W39:W45)</f>
        <v>1</v>
      </c>
    </row>
    <row r="48" customFormat="false" ht="12.75" hidden="false" customHeight="false" outlineLevel="0" collapsed="false">
      <c r="U48" s="249"/>
      <c r="V48" s="716"/>
      <c r="W48" s="716"/>
    </row>
    <row r="49" customFormat="false" ht="12.75" hidden="false" customHeight="false" outlineLevel="0" collapsed="false">
      <c r="U49" s="249"/>
      <c r="V49" s="716"/>
      <c r="W49" s="716"/>
    </row>
    <row r="50" customFormat="false" ht="12.75" hidden="false" customHeight="false" outlineLevel="0" collapsed="false">
      <c r="U50" s="249"/>
      <c r="V50" s="716"/>
      <c r="W50" s="716"/>
    </row>
    <row r="51" customFormat="false" ht="12.75" hidden="false" customHeight="false" outlineLevel="0" collapsed="false">
      <c r="W51" s="10"/>
    </row>
    <row r="52" customFormat="false" ht="12.75" hidden="false" customHeight="false" outlineLevel="0" collapsed="false">
      <c r="W52" s="716"/>
    </row>
    <row r="57" customFormat="false" ht="12.75" hidden="false" customHeight="true" outlineLevel="0" collapsed="false">
      <c r="U57" s="253" t="s">
        <v>126</v>
      </c>
      <c r="V57" s="253"/>
    </row>
    <row r="58" customFormat="false" ht="12.75" hidden="false" customHeight="false" outlineLevel="0" collapsed="false">
      <c r="U58" s="153"/>
      <c r="V58" s="715" t="s">
        <v>21</v>
      </c>
      <c r="W58" s="375" t="s">
        <v>23</v>
      </c>
    </row>
    <row r="59" customFormat="false" ht="12.75" hidden="false" customHeight="true" outlineLevel="0" collapsed="false">
      <c r="U59" s="368" t="s">
        <v>189</v>
      </c>
      <c r="V59" s="716" t="n">
        <f aca="false">I10/$I$9</f>
        <v>0.00898461199206656</v>
      </c>
      <c r="W59" s="716" t="n">
        <f aca="false">Q10/$Q$9</f>
        <v>0.00257818059309146</v>
      </c>
    </row>
    <row r="60" customFormat="false" ht="12.75" hidden="false" customHeight="true" outlineLevel="0" collapsed="false">
      <c r="U60" s="368" t="s">
        <v>190</v>
      </c>
      <c r="V60" s="716" t="n">
        <f aca="false">I11/$I$9</f>
        <v>0.301540287044969</v>
      </c>
      <c r="W60" s="716" t="n">
        <f aca="false">Q11/$Q$9</f>
        <v>0.983728672370756</v>
      </c>
    </row>
    <row r="61" customFormat="false" ht="12.75" hidden="false" customHeight="true" outlineLevel="0" collapsed="false">
      <c r="U61" s="368" t="s">
        <v>216</v>
      </c>
      <c r="V61" s="716" t="n">
        <f aca="false">I12/$I$9</f>
        <v>0.157001178190317</v>
      </c>
      <c r="W61" s="716" t="n">
        <f aca="false">Q12/$Q$9</f>
        <v>0.00831584190623054</v>
      </c>
    </row>
    <row r="62" customFormat="false" ht="12.75" hidden="false" customHeight="true" outlineLevel="0" collapsed="false">
      <c r="U62" s="368" t="s">
        <v>217</v>
      </c>
      <c r="V62" s="716" t="n">
        <f aca="false">I13/$I$9</f>
        <v>0.147444754507853</v>
      </c>
      <c r="W62" s="716" t="n">
        <f aca="false">Q13/$Q$9</f>
        <v>0.00299866271454507</v>
      </c>
    </row>
    <row r="63" customFormat="false" ht="12.75" hidden="false" customHeight="true" outlineLevel="0" collapsed="false">
      <c r="U63" s="368" t="s">
        <v>218</v>
      </c>
      <c r="V63" s="716" t="n">
        <f aca="false">I14/$I$9</f>
        <v>0.160091881851472</v>
      </c>
      <c r="W63" s="716" t="n">
        <f aca="false">Q14/$Q$9</f>
        <v>0.00129348542001563</v>
      </c>
    </row>
    <row r="64" customFormat="false" ht="12.75" hidden="false" customHeight="true" outlineLevel="0" collapsed="false">
      <c r="U64" s="368" t="s">
        <v>219</v>
      </c>
      <c r="V64" s="716" t="n">
        <f aca="false">I15/$I$9</f>
        <v>0.127993583614625</v>
      </c>
      <c r="W64" s="716" t="n">
        <f aca="false">Q15/$Q$9</f>
        <v>0.000752968115329174</v>
      </c>
    </row>
    <row r="65" customFormat="false" ht="12.75" hidden="false" customHeight="false" outlineLevel="0" collapsed="false">
      <c r="U65" s="375" t="s">
        <v>220</v>
      </c>
      <c r="V65" s="716" t="n">
        <f aca="false">SUM(I16:I30)/$I$9</f>
        <v>0.0969437027986974</v>
      </c>
      <c r="W65" s="716" t="n">
        <f aca="false">SUM(Q16:Q30)/$Q$9</f>
        <v>0.000332188880032045</v>
      </c>
    </row>
    <row r="66" customFormat="false" ht="12.75" hidden="false" customHeight="false" outlineLevel="0" collapsed="false">
      <c r="U66" s="249"/>
      <c r="V66" s="716"/>
      <c r="W66" s="716"/>
    </row>
    <row r="67" customFormat="false" ht="12.75" hidden="false" customHeight="false" outlineLevel="0" collapsed="false">
      <c r="U67" s="249"/>
      <c r="V67" s="716" t="n">
        <f aca="false">SUM(V59:V66)</f>
        <v>1</v>
      </c>
      <c r="W67" s="716" t="n">
        <f aca="false">SUM(W59:W66)</f>
        <v>1</v>
      </c>
    </row>
    <row r="68" customFormat="false" ht="12.75" hidden="false" customHeight="false" outlineLevel="0" collapsed="false">
      <c r="M68" s="249"/>
      <c r="N68" s="716"/>
      <c r="O68" s="716"/>
    </row>
    <row r="69" customFormat="false" ht="12.75" hidden="false" customHeight="false" outlineLevel="0" collapsed="false">
      <c r="M69" s="249"/>
      <c r="N69" s="716"/>
      <c r="O69" s="716"/>
    </row>
    <row r="70" customFormat="false" ht="12.75" hidden="false" customHeight="false" outlineLevel="0" collapsed="false">
      <c r="M70" s="249"/>
      <c r="N70" s="716"/>
      <c r="O70" s="716"/>
    </row>
    <row r="72" customFormat="false" ht="12.75" hidden="false" customHeight="false" outlineLevel="0" collapsed="false">
      <c r="N72" s="585"/>
    </row>
    <row r="73" customFormat="false" ht="12.75" hidden="false" customHeight="false" outlineLevel="0" collapsed="false">
      <c r="N73" s="717"/>
      <c r="O73" s="717"/>
    </row>
    <row r="75" customFormat="false" ht="12.75" hidden="false" customHeight="false" outlineLevel="0" collapsed="false">
      <c r="A75" s="368"/>
      <c r="B75" s="368"/>
      <c r="C75" s="368"/>
    </row>
    <row r="76" customFormat="false" ht="20.25" hidden="false" customHeight="true" outlineLevel="0" collapsed="false">
      <c r="K76" s="708"/>
    </row>
    <row r="125" customFormat="false" ht="12.75" hidden="false" customHeight="false" outlineLevel="0" collapsed="false">
      <c r="C125" s="567"/>
    </row>
  </sheetData>
  <mergeCells count="31">
    <mergeCell ref="C3:N3"/>
    <mergeCell ref="A5:C7"/>
    <mergeCell ref="E5:L5"/>
    <mergeCell ref="N5:S5"/>
    <mergeCell ref="E6:H6"/>
    <mergeCell ref="I6:L6"/>
    <mergeCell ref="N6:P6"/>
    <mergeCell ref="Q6:S6"/>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U57:V57"/>
  </mergeCells>
  <printOptions headings="false" gridLines="false" gridLinesSet="true" horizontalCentered="false" verticalCentered="false"/>
  <pageMargins left="0.590277777777778" right="0.590277777777778" top="0.39375" bottom="0.590972222222222" header="0.511811023622047" footer="0.315277777777778"/>
  <pageSetup paperSize="9" scale="100" fitToWidth="1" fitToHeight="2" pageOrder="downThenOver" orientation="landscape" blackAndWhite="false" draft="false" cellComments="none" horizontalDpi="300" verticalDpi="300" copies="1"/>
  <headerFooter differentFirst="false" differentOddEven="false">
    <oddHeader/>
    <oddFooter>&amp;C&amp;8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0.13"/>
    <col collapsed="false" customWidth="true" hidden="false" outlineLevel="0" max="4" min="4" style="144" width="0.85"/>
    <col collapsed="false" customWidth="true" hidden="false" outlineLevel="0" max="5" min="5" style="144" width="8.7"/>
    <col collapsed="false" customWidth="true" hidden="false" outlineLevel="0" max="6" min="6" style="144" width="8.28"/>
    <col collapsed="false" customWidth="true" hidden="false" outlineLevel="0" max="7" min="7" style="144" width="8.99"/>
    <col collapsed="false" customWidth="true" hidden="false" outlineLevel="0" max="10" min="8" style="144" width="8.28"/>
    <col collapsed="false" customWidth="true" hidden="false" outlineLevel="0" max="11" min="11" style="144" width="0.85"/>
    <col collapsed="false" customWidth="true" hidden="false" outlineLevel="0" max="12" min="12" style="144" width="11.7"/>
    <col collapsed="false" customWidth="true" hidden="false" outlineLevel="0" max="13" min="13" style="144" width="9.28"/>
    <col collapsed="false" customWidth="true" hidden="false" outlineLevel="0" max="16" min="14" style="144" width="10.71"/>
    <col collapsed="false" customWidth="true" hidden="false" outlineLevel="0" max="17" min="17" style="144" width="9.99"/>
    <col collapsed="false" customWidth="false" hidden="false" outlineLevel="0" max="257" min="18" style="144" width="11.42"/>
  </cols>
  <sheetData>
    <row r="1" s="14" customFormat="true" ht="18.75" hidden="false" customHeight="true" outlineLevel="0" collapsed="false">
      <c r="A1" s="11" t="str">
        <f aca="false">'01'!A1</f>
        <v>Boletim Estatístico da Previdência Social - Vol. 13 Nº 05</v>
      </c>
      <c r="M1" s="145"/>
      <c r="N1" s="145"/>
      <c r="P1" s="10"/>
      <c r="Q1" s="146" t="str">
        <f aca="false">'01'!L1</f>
        <v>Maio/2008</v>
      </c>
    </row>
    <row r="2" customFormat="false" ht="6" hidden="false" customHeight="true" outlineLevel="0" collapsed="false">
      <c r="D2" s="147"/>
      <c r="E2" s="165"/>
      <c r="F2" s="165"/>
      <c r="G2" s="165"/>
      <c r="H2" s="165"/>
      <c r="I2" s="165"/>
      <c r="J2" s="165"/>
      <c r="K2" s="165"/>
      <c r="L2" s="165"/>
      <c r="M2" s="165"/>
      <c r="N2" s="165"/>
      <c r="O2" s="263"/>
      <c r="P2" s="263"/>
      <c r="Q2" s="136"/>
    </row>
    <row r="3" customFormat="false" ht="15" hidden="false" customHeight="true" outlineLevel="0" collapsed="false">
      <c r="A3" s="21" t="n">
        <v>14</v>
      </c>
      <c r="B3" s="376"/>
      <c r="C3" s="21" t="s">
        <v>445</v>
      </c>
      <c r="D3" s="21"/>
      <c r="E3" s="21"/>
      <c r="F3" s="21"/>
      <c r="G3" s="21"/>
      <c r="H3" s="21"/>
      <c r="I3" s="21"/>
      <c r="J3" s="21"/>
      <c r="K3" s="21"/>
      <c r="L3" s="21"/>
      <c r="M3" s="21"/>
      <c r="N3" s="0"/>
      <c r="O3" s="0"/>
      <c r="P3" s="136"/>
    </row>
    <row r="4" customFormat="false" ht="9.6" hidden="false" customHeight="true" outlineLevel="0" collapsed="false">
      <c r="D4" s="154"/>
      <c r="E4" s="165"/>
      <c r="F4" s="165"/>
      <c r="G4" s="154"/>
      <c r="H4" s="154"/>
      <c r="I4" s="154"/>
      <c r="J4" s="154"/>
      <c r="K4" s="154"/>
      <c r="M4" s="136"/>
      <c r="N4" s="136"/>
      <c r="O4" s="136"/>
    </row>
    <row r="5" customFormat="false" ht="15" hidden="false" customHeight="true" outlineLevel="0" collapsed="false">
      <c r="A5" s="161" t="s">
        <v>223</v>
      </c>
      <c r="B5" s="161"/>
      <c r="C5" s="161"/>
      <c r="D5" s="158"/>
      <c r="E5" s="159" t="s">
        <v>92</v>
      </c>
      <c r="F5" s="159"/>
      <c r="G5" s="159"/>
      <c r="H5" s="159"/>
      <c r="I5" s="159"/>
      <c r="J5" s="159"/>
      <c r="K5" s="158"/>
      <c r="L5" s="159" t="s">
        <v>224</v>
      </c>
      <c r="M5" s="159"/>
      <c r="N5" s="159"/>
      <c r="O5" s="159"/>
      <c r="P5" s="159"/>
      <c r="Q5" s="159"/>
    </row>
    <row r="6" customFormat="false" ht="15" hidden="false" customHeight="true" outlineLevel="0" collapsed="false">
      <c r="A6" s="161"/>
      <c r="B6" s="161"/>
      <c r="C6" s="161"/>
      <c r="D6" s="158"/>
      <c r="E6" s="377" t="s">
        <v>225</v>
      </c>
      <c r="F6" s="377"/>
      <c r="G6" s="377"/>
      <c r="H6" s="377"/>
      <c r="I6" s="377"/>
      <c r="J6" s="377"/>
      <c r="K6" s="378"/>
      <c r="L6" s="377" t="s">
        <v>225</v>
      </c>
      <c r="M6" s="377"/>
      <c r="N6" s="377"/>
      <c r="O6" s="377"/>
      <c r="P6" s="377"/>
      <c r="Q6" s="377"/>
    </row>
    <row r="7" customFormat="false" ht="15" hidden="false" customHeight="true" outlineLevel="0" collapsed="false">
      <c r="A7" s="161"/>
      <c r="B7" s="161"/>
      <c r="C7" s="161"/>
      <c r="D7" s="158"/>
      <c r="E7" s="162" t="s">
        <v>35</v>
      </c>
      <c r="F7" s="163" t="s">
        <v>189</v>
      </c>
      <c r="G7" s="163" t="s">
        <v>226</v>
      </c>
      <c r="H7" s="163" t="s">
        <v>227</v>
      </c>
      <c r="I7" s="163" t="s">
        <v>228</v>
      </c>
      <c r="J7" s="718" t="s">
        <v>229</v>
      </c>
      <c r="K7" s="378"/>
      <c r="L7" s="162" t="s">
        <v>35</v>
      </c>
      <c r="M7" s="163" t="s">
        <v>189</v>
      </c>
      <c r="N7" s="163" t="s">
        <v>226</v>
      </c>
      <c r="O7" s="163" t="s">
        <v>227</v>
      </c>
      <c r="P7" s="163" t="s">
        <v>228</v>
      </c>
      <c r="Q7" s="718" t="s">
        <v>229</v>
      </c>
    </row>
    <row r="8" customFormat="false" ht="6" hidden="false" customHeight="true" outlineLevel="0" collapsed="false">
      <c r="A8" s="168"/>
      <c r="C8" s="160"/>
      <c r="D8" s="168"/>
      <c r="E8" s="263"/>
      <c r="F8" s="263"/>
      <c r="G8" s="263"/>
      <c r="H8" s="263"/>
      <c r="I8" s="263"/>
      <c r="J8" s="263"/>
      <c r="K8" s="168"/>
      <c r="L8" s="268"/>
      <c r="M8" s="268"/>
      <c r="N8" s="268"/>
      <c r="O8" s="268"/>
      <c r="P8" s="268"/>
      <c r="Q8" s="268"/>
    </row>
    <row r="9" s="380" customFormat="true" ht="12" hidden="false" customHeight="true" outlineLevel="0" collapsed="false">
      <c r="A9" s="170" t="s">
        <v>230</v>
      </c>
      <c r="B9" s="171"/>
      <c r="C9" s="270"/>
      <c r="D9" s="271"/>
      <c r="E9" s="272" t="n">
        <v>25524381</v>
      </c>
      <c r="F9" s="274" t="n">
        <v>591108</v>
      </c>
      <c r="G9" s="274" t="n">
        <v>16891076</v>
      </c>
      <c r="H9" s="274" t="n">
        <v>7512374</v>
      </c>
      <c r="I9" s="274" t="n">
        <v>524914</v>
      </c>
      <c r="J9" s="275" t="n">
        <v>4909</v>
      </c>
      <c r="K9" s="379"/>
      <c r="L9" s="272" t="n">
        <v>15949061931.9</v>
      </c>
      <c r="M9" s="274" t="n">
        <v>122631125.65</v>
      </c>
      <c r="N9" s="274" t="n">
        <v>7009796540</v>
      </c>
      <c r="O9" s="274" t="n">
        <v>7582109614.53</v>
      </c>
      <c r="P9" s="274" t="n">
        <v>1200138641.19</v>
      </c>
      <c r="Q9" s="275" t="n">
        <v>34386010.53</v>
      </c>
    </row>
    <row r="10" customFormat="false" ht="12" hidden="false" customHeight="true" outlineLevel="0" collapsed="false">
      <c r="A10" s="59" t="s">
        <v>231</v>
      </c>
      <c r="B10" s="296"/>
      <c r="C10" s="297"/>
      <c r="D10" s="112"/>
      <c r="E10" s="299" t="n">
        <v>1220555</v>
      </c>
      <c r="F10" s="301" t="n">
        <v>16218</v>
      </c>
      <c r="G10" s="301" t="n">
        <v>1033039</v>
      </c>
      <c r="H10" s="301" t="n">
        <v>159456</v>
      </c>
      <c r="I10" s="301" t="n">
        <v>11725</v>
      </c>
      <c r="J10" s="302" t="n">
        <v>117</v>
      </c>
      <c r="K10" s="381"/>
      <c r="L10" s="299" t="n">
        <v>611774357.89</v>
      </c>
      <c r="M10" s="301" t="n">
        <v>3428179.4</v>
      </c>
      <c r="N10" s="301" t="n">
        <v>428711185</v>
      </c>
      <c r="O10" s="301" t="n">
        <v>151605965.39</v>
      </c>
      <c r="P10" s="301" t="n">
        <v>27243213.66</v>
      </c>
      <c r="Q10" s="302" t="n">
        <v>785814.44</v>
      </c>
    </row>
    <row r="11" customFormat="false" ht="12" hidden="false" customHeight="true" outlineLevel="0" collapsed="false">
      <c r="A11" s="382" t="s">
        <v>232</v>
      </c>
      <c r="B11" s="286"/>
      <c r="C11" s="287"/>
      <c r="D11" s="112"/>
      <c r="E11" s="288" t="n">
        <v>154962</v>
      </c>
      <c r="F11" s="290" t="n">
        <v>3093</v>
      </c>
      <c r="G11" s="290" t="n">
        <v>135307</v>
      </c>
      <c r="H11" s="290" t="n">
        <v>15864</v>
      </c>
      <c r="I11" s="290" t="n">
        <v>687</v>
      </c>
      <c r="J11" s="291" t="n">
        <v>11</v>
      </c>
      <c r="K11" s="381"/>
      <c r="L11" s="288" t="n">
        <v>71736085.2</v>
      </c>
      <c r="M11" s="290" t="n">
        <v>660068.56</v>
      </c>
      <c r="N11" s="290" t="n">
        <v>56152405</v>
      </c>
      <c r="O11" s="290" t="n">
        <v>13254600.49</v>
      </c>
      <c r="P11" s="290" t="n">
        <v>1609223.5</v>
      </c>
      <c r="Q11" s="291" t="n">
        <v>59787.65</v>
      </c>
    </row>
    <row r="12" customFormat="false" ht="12" hidden="false" customHeight="true" outlineLevel="0" collapsed="false">
      <c r="A12" s="382" t="s">
        <v>233</v>
      </c>
      <c r="B12" s="286"/>
      <c r="C12" s="287"/>
      <c r="D12" s="112"/>
      <c r="E12" s="288" t="n">
        <v>61691</v>
      </c>
      <c r="F12" s="290" t="n">
        <v>1055</v>
      </c>
      <c r="G12" s="290" t="n">
        <v>47002</v>
      </c>
      <c r="H12" s="290" t="n">
        <v>13236</v>
      </c>
      <c r="I12" s="290" t="n">
        <v>398</v>
      </c>
      <c r="J12" s="291" t="n">
        <v>0</v>
      </c>
      <c r="K12" s="381"/>
      <c r="L12" s="288" t="n">
        <v>32216978.1</v>
      </c>
      <c r="M12" s="290" t="n">
        <v>206515.59</v>
      </c>
      <c r="N12" s="290" t="n">
        <v>19505830</v>
      </c>
      <c r="O12" s="290" t="n">
        <v>11578501.58</v>
      </c>
      <c r="P12" s="290" t="n">
        <v>926130.93</v>
      </c>
      <c r="Q12" s="291" t="n">
        <v>0</v>
      </c>
    </row>
    <row r="13" customFormat="false" ht="12" hidden="false" customHeight="true" outlineLevel="0" collapsed="false">
      <c r="A13" s="382" t="s">
        <v>234</v>
      </c>
      <c r="B13" s="286"/>
      <c r="C13" s="287"/>
      <c r="D13" s="112"/>
      <c r="E13" s="288" t="n">
        <v>212076</v>
      </c>
      <c r="F13" s="290" t="n">
        <v>2670</v>
      </c>
      <c r="G13" s="290" t="n">
        <v>170756</v>
      </c>
      <c r="H13" s="290" t="n">
        <v>35748</v>
      </c>
      <c r="I13" s="290" t="n">
        <v>2871</v>
      </c>
      <c r="J13" s="291" t="n">
        <v>31</v>
      </c>
      <c r="K13" s="381"/>
      <c r="L13" s="288" t="n">
        <v>113837234.33</v>
      </c>
      <c r="M13" s="290" t="n">
        <v>561241.82</v>
      </c>
      <c r="N13" s="290" t="n">
        <v>70863740</v>
      </c>
      <c r="O13" s="290" t="n">
        <v>35595394.96</v>
      </c>
      <c r="P13" s="290" t="n">
        <v>6652966.41</v>
      </c>
      <c r="Q13" s="291" t="n">
        <v>163891.14</v>
      </c>
    </row>
    <row r="14" customFormat="false" ht="12" hidden="false" customHeight="true" outlineLevel="0" collapsed="false">
      <c r="A14" s="382" t="s">
        <v>235</v>
      </c>
      <c r="B14" s="286"/>
      <c r="C14" s="287"/>
      <c r="D14" s="112"/>
      <c r="E14" s="288" t="n">
        <v>26958</v>
      </c>
      <c r="F14" s="290" t="n">
        <v>297</v>
      </c>
      <c r="G14" s="290" t="n">
        <v>23582</v>
      </c>
      <c r="H14" s="290" t="n">
        <v>2886</v>
      </c>
      <c r="I14" s="290" t="n">
        <v>193</v>
      </c>
      <c r="J14" s="291" t="n">
        <v>0</v>
      </c>
      <c r="K14" s="381"/>
      <c r="L14" s="288" t="n">
        <v>12888610.9</v>
      </c>
      <c r="M14" s="290" t="n">
        <v>60137.2</v>
      </c>
      <c r="N14" s="290" t="n">
        <v>9786530</v>
      </c>
      <c r="O14" s="290" t="n">
        <v>2587325.11</v>
      </c>
      <c r="P14" s="290" t="n">
        <v>454618.59</v>
      </c>
      <c r="Q14" s="291" t="n">
        <v>0</v>
      </c>
    </row>
    <row r="15" customFormat="false" ht="12" hidden="false" customHeight="true" outlineLevel="0" collapsed="false">
      <c r="A15" s="382" t="s">
        <v>236</v>
      </c>
      <c r="B15" s="286"/>
      <c r="C15" s="287"/>
      <c r="D15" s="112"/>
      <c r="E15" s="288" t="n">
        <v>600002</v>
      </c>
      <c r="F15" s="290" t="n">
        <v>7612</v>
      </c>
      <c r="G15" s="290" t="n">
        <v>507407</v>
      </c>
      <c r="H15" s="290" t="n">
        <v>78006</v>
      </c>
      <c r="I15" s="290" t="n">
        <v>6902</v>
      </c>
      <c r="J15" s="291" t="n">
        <v>75</v>
      </c>
      <c r="K15" s="381"/>
      <c r="L15" s="288" t="n">
        <v>305337464.91</v>
      </c>
      <c r="M15" s="290" t="n">
        <v>1625534.12</v>
      </c>
      <c r="N15" s="290" t="n">
        <v>210573905</v>
      </c>
      <c r="O15" s="290" t="n">
        <v>76539643.28</v>
      </c>
      <c r="P15" s="290" t="n">
        <v>16036246.86</v>
      </c>
      <c r="Q15" s="291" t="n">
        <v>562135.65</v>
      </c>
    </row>
    <row r="16" customFormat="false" ht="12" hidden="false" customHeight="true" outlineLevel="0" collapsed="false">
      <c r="A16" s="382" t="s">
        <v>237</v>
      </c>
      <c r="B16" s="286"/>
      <c r="C16" s="287"/>
      <c r="D16" s="112"/>
      <c r="E16" s="288" t="n">
        <v>35136</v>
      </c>
      <c r="F16" s="290" t="n">
        <v>462</v>
      </c>
      <c r="G16" s="290" t="n">
        <v>30210</v>
      </c>
      <c r="H16" s="290" t="n">
        <v>4263</v>
      </c>
      <c r="I16" s="290" t="n">
        <v>201</v>
      </c>
      <c r="J16" s="291" t="n">
        <v>0</v>
      </c>
      <c r="K16" s="381"/>
      <c r="L16" s="288" t="n">
        <v>17118020.44</v>
      </c>
      <c r="M16" s="290" t="n">
        <v>96328.74</v>
      </c>
      <c r="N16" s="290" t="n">
        <v>12537150</v>
      </c>
      <c r="O16" s="290" t="n">
        <v>4025405.98</v>
      </c>
      <c r="P16" s="290" t="n">
        <v>459135.72</v>
      </c>
      <c r="Q16" s="291" t="n">
        <v>0</v>
      </c>
    </row>
    <row r="17" customFormat="false" ht="12" hidden="false" customHeight="true" outlineLevel="0" collapsed="false">
      <c r="A17" s="382" t="s">
        <v>238</v>
      </c>
      <c r="B17" s="286"/>
      <c r="C17" s="287"/>
      <c r="D17" s="112"/>
      <c r="E17" s="288" t="n">
        <v>129730</v>
      </c>
      <c r="F17" s="290" t="n">
        <v>1029</v>
      </c>
      <c r="G17" s="290" t="n">
        <v>118775</v>
      </c>
      <c r="H17" s="290" t="n">
        <v>9453</v>
      </c>
      <c r="I17" s="290" t="n">
        <v>473</v>
      </c>
      <c r="J17" s="291" t="n">
        <v>0</v>
      </c>
      <c r="K17" s="381"/>
      <c r="L17" s="288" t="n">
        <v>58639964.01</v>
      </c>
      <c r="M17" s="290" t="n">
        <v>218353.37</v>
      </c>
      <c r="N17" s="290" t="n">
        <v>49291625</v>
      </c>
      <c r="O17" s="290" t="n">
        <v>8025093.99</v>
      </c>
      <c r="P17" s="290" t="n">
        <v>1104891.65</v>
      </c>
      <c r="Q17" s="291" t="n">
        <v>0</v>
      </c>
    </row>
    <row r="18" customFormat="false" ht="12" hidden="false" customHeight="true" outlineLevel="0" collapsed="false">
      <c r="A18" s="59" t="s">
        <v>239</v>
      </c>
      <c r="B18" s="296"/>
      <c r="C18" s="297"/>
      <c r="D18" s="298"/>
      <c r="E18" s="299" t="n">
        <v>6928065</v>
      </c>
      <c r="F18" s="301" t="n">
        <v>114340</v>
      </c>
      <c r="G18" s="301" t="n">
        <v>5949280</v>
      </c>
      <c r="H18" s="301" t="n">
        <v>795910</v>
      </c>
      <c r="I18" s="301" t="n">
        <v>67455</v>
      </c>
      <c r="J18" s="302" t="n">
        <v>1080</v>
      </c>
      <c r="K18" s="301"/>
      <c r="L18" s="299" t="n">
        <v>3434293424.45</v>
      </c>
      <c r="M18" s="301" t="n">
        <v>23304305.97</v>
      </c>
      <c r="N18" s="301" t="n">
        <v>2468951200</v>
      </c>
      <c r="O18" s="301" t="n">
        <v>776429612.58</v>
      </c>
      <c r="P18" s="301" t="n">
        <v>158463264.19</v>
      </c>
      <c r="Q18" s="302" t="n">
        <v>7145041.71</v>
      </c>
    </row>
    <row r="19" customFormat="false" ht="12" hidden="false" customHeight="true" outlineLevel="0" collapsed="false">
      <c r="A19" s="382" t="s">
        <v>240</v>
      </c>
      <c r="B19" s="286"/>
      <c r="C19" s="287"/>
      <c r="D19" s="112"/>
      <c r="E19" s="288" t="n">
        <v>722363</v>
      </c>
      <c r="F19" s="290" t="n">
        <v>5158</v>
      </c>
      <c r="G19" s="290" t="n">
        <v>676537</v>
      </c>
      <c r="H19" s="290" t="n">
        <v>37495</v>
      </c>
      <c r="I19" s="290" t="n">
        <v>3142</v>
      </c>
      <c r="J19" s="291" t="n">
        <v>31</v>
      </c>
      <c r="K19" s="381"/>
      <c r="L19" s="288" t="n">
        <v>325568131.78</v>
      </c>
      <c r="M19" s="290" t="n">
        <v>1046221.56</v>
      </c>
      <c r="N19" s="290" t="n">
        <v>280762855</v>
      </c>
      <c r="O19" s="290" t="n">
        <v>36124804.2</v>
      </c>
      <c r="P19" s="290" t="n">
        <v>7389975.58</v>
      </c>
      <c r="Q19" s="291" t="n">
        <v>244275.44</v>
      </c>
    </row>
    <row r="20" s="245" customFormat="true" ht="12" hidden="false" customHeight="true" outlineLevel="0" collapsed="false">
      <c r="A20" s="382" t="s">
        <v>241</v>
      </c>
      <c r="B20" s="286"/>
      <c r="C20" s="287"/>
      <c r="D20" s="112"/>
      <c r="E20" s="288" t="n">
        <v>451934</v>
      </c>
      <c r="F20" s="290" t="n">
        <v>4465</v>
      </c>
      <c r="G20" s="290" t="n">
        <v>419534</v>
      </c>
      <c r="H20" s="290" t="n">
        <v>25876</v>
      </c>
      <c r="I20" s="290" t="n">
        <v>2032</v>
      </c>
      <c r="J20" s="291" t="n">
        <v>27</v>
      </c>
      <c r="K20" s="381"/>
      <c r="L20" s="288" t="n">
        <v>204372111.12</v>
      </c>
      <c r="M20" s="290" t="n">
        <v>880831.39</v>
      </c>
      <c r="N20" s="290" t="n">
        <v>174106610</v>
      </c>
      <c r="O20" s="290" t="n">
        <v>24416522.7</v>
      </c>
      <c r="P20" s="290" t="n">
        <v>4811955.56</v>
      </c>
      <c r="Q20" s="291" t="n">
        <v>156191.47</v>
      </c>
    </row>
    <row r="21" customFormat="false" ht="12" hidden="false" customHeight="true" outlineLevel="0" collapsed="false">
      <c r="A21" s="382" t="s">
        <v>242</v>
      </c>
      <c r="B21" s="286"/>
      <c r="C21" s="287"/>
      <c r="D21" s="112"/>
      <c r="E21" s="288" t="n">
        <v>1108366</v>
      </c>
      <c r="F21" s="290" t="n">
        <v>17346</v>
      </c>
      <c r="G21" s="290" t="n">
        <v>979602</v>
      </c>
      <c r="H21" s="290" t="n">
        <v>101710</v>
      </c>
      <c r="I21" s="290" t="n">
        <v>9508</v>
      </c>
      <c r="J21" s="291" t="n">
        <v>200</v>
      </c>
      <c r="K21" s="381"/>
      <c r="L21" s="288" t="n">
        <v>534348118.09</v>
      </c>
      <c r="M21" s="290" t="n">
        <v>3516654.2</v>
      </c>
      <c r="N21" s="290" t="n">
        <v>406534830</v>
      </c>
      <c r="O21" s="290" t="n">
        <v>100348726.52</v>
      </c>
      <c r="P21" s="290" t="n">
        <v>22747161.05</v>
      </c>
      <c r="Q21" s="291" t="n">
        <v>1200746.32</v>
      </c>
    </row>
    <row r="22" customFormat="false" ht="12" hidden="false" customHeight="true" outlineLevel="0" collapsed="false">
      <c r="A22" s="382" t="s">
        <v>243</v>
      </c>
      <c r="B22" s="286"/>
      <c r="C22" s="287"/>
      <c r="D22" s="112"/>
      <c r="E22" s="288" t="n">
        <v>439986</v>
      </c>
      <c r="F22" s="290" t="n">
        <v>8964</v>
      </c>
      <c r="G22" s="290" t="n">
        <v>378033</v>
      </c>
      <c r="H22" s="290" t="n">
        <v>49005</v>
      </c>
      <c r="I22" s="290" t="n">
        <v>3861</v>
      </c>
      <c r="J22" s="291" t="n">
        <v>123</v>
      </c>
      <c r="K22" s="381"/>
      <c r="L22" s="288" t="n">
        <v>214585594.07</v>
      </c>
      <c r="M22" s="290" t="n">
        <v>1769148.05</v>
      </c>
      <c r="N22" s="290" t="n">
        <v>156883695</v>
      </c>
      <c r="O22" s="290" t="n">
        <v>46017370.09</v>
      </c>
      <c r="P22" s="290" t="n">
        <v>9171335.97</v>
      </c>
      <c r="Q22" s="291" t="n">
        <v>744044.96</v>
      </c>
    </row>
    <row r="23" customFormat="false" ht="12" hidden="false" customHeight="true" outlineLevel="0" collapsed="false">
      <c r="A23" s="382" t="s">
        <v>244</v>
      </c>
      <c r="B23" s="286"/>
      <c r="C23" s="287"/>
      <c r="D23" s="112"/>
      <c r="E23" s="288" t="n">
        <v>569828</v>
      </c>
      <c r="F23" s="290" t="n">
        <v>9201</v>
      </c>
      <c r="G23" s="290" t="n">
        <v>505967</v>
      </c>
      <c r="H23" s="290" t="n">
        <v>50883</v>
      </c>
      <c r="I23" s="290" t="n">
        <v>3704</v>
      </c>
      <c r="J23" s="291" t="n">
        <v>73</v>
      </c>
      <c r="K23" s="381"/>
      <c r="L23" s="288" t="n">
        <v>267516539.94</v>
      </c>
      <c r="M23" s="290" t="n">
        <v>1781072.01</v>
      </c>
      <c r="N23" s="290" t="n">
        <v>209976305</v>
      </c>
      <c r="O23" s="290" t="n">
        <v>46487085.63</v>
      </c>
      <c r="P23" s="290" t="n">
        <v>8821465.16</v>
      </c>
      <c r="Q23" s="291" t="n">
        <v>450612.14</v>
      </c>
    </row>
    <row r="24" customFormat="false" ht="12" hidden="false" customHeight="true" outlineLevel="0" collapsed="false">
      <c r="A24" s="382" t="s">
        <v>245</v>
      </c>
      <c r="B24" s="286"/>
      <c r="C24" s="287"/>
      <c r="D24" s="112"/>
      <c r="E24" s="288" t="n">
        <v>1198729</v>
      </c>
      <c r="F24" s="290" t="n">
        <v>28034</v>
      </c>
      <c r="G24" s="290" t="n">
        <v>967650</v>
      </c>
      <c r="H24" s="290" t="n">
        <v>187190</v>
      </c>
      <c r="I24" s="290" t="n">
        <v>15538</v>
      </c>
      <c r="J24" s="291" t="n">
        <v>317</v>
      </c>
      <c r="K24" s="381"/>
      <c r="L24" s="288" t="n">
        <v>629330654.63</v>
      </c>
      <c r="M24" s="290" t="n">
        <v>5720282.39</v>
      </c>
      <c r="N24" s="290" t="n">
        <v>401574750</v>
      </c>
      <c r="O24" s="290" t="n">
        <v>183014571.26</v>
      </c>
      <c r="P24" s="290" t="n">
        <v>36766573.34</v>
      </c>
      <c r="Q24" s="291" t="n">
        <v>2254477.64</v>
      </c>
    </row>
    <row r="25" s="245" customFormat="true" ht="12" hidden="false" customHeight="true" outlineLevel="0" collapsed="false">
      <c r="A25" s="382" t="s">
        <v>246</v>
      </c>
      <c r="B25" s="286"/>
      <c r="C25" s="287"/>
      <c r="D25" s="112"/>
      <c r="E25" s="288" t="n">
        <v>373488</v>
      </c>
      <c r="F25" s="290" t="n">
        <v>5097</v>
      </c>
      <c r="G25" s="290" t="n">
        <v>317326</v>
      </c>
      <c r="H25" s="290" t="n">
        <v>47862</v>
      </c>
      <c r="I25" s="290" t="n">
        <v>3163</v>
      </c>
      <c r="J25" s="291" t="n">
        <v>40</v>
      </c>
      <c r="K25" s="381"/>
      <c r="L25" s="288" t="n">
        <v>184419912.15</v>
      </c>
      <c r="M25" s="290" t="n">
        <v>1046664.86</v>
      </c>
      <c r="N25" s="290" t="n">
        <v>131690290</v>
      </c>
      <c r="O25" s="290" t="n">
        <v>43989409.16</v>
      </c>
      <c r="P25" s="290" t="n">
        <v>7440001.39</v>
      </c>
      <c r="Q25" s="291" t="n">
        <v>253546.74</v>
      </c>
    </row>
    <row r="26" s="245" customFormat="true" ht="12" hidden="false" customHeight="true" outlineLevel="0" collapsed="false">
      <c r="A26" s="382" t="s">
        <v>247</v>
      </c>
      <c r="B26" s="286"/>
      <c r="C26" s="287"/>
      <c r="D26" s="112"/>
      <c r="E26" s="288" t="n">
        <v>232952</v>
      </c>
      <c r="F26" s="290" t="n">
        <v>4947</v>
      </c>
      <c r="G26" s="290" t="n">
        <v>191904</v>
      </c>
      <c r="H26" s="290" t="n">
        <v>33139</v>
      </c>
      <c r="I26" s="290" t="n">
        <v>2926</v>
      </c>
      <c r="J26" s="291" t="n">
        <v>36</v>
      </c>
      <c r="K26" s="381"/>
      <c r="L26" s="288" t="n">
        <v>120598095.53</v>
      </c>
      <c r="M26" s="290" t="n">
        <v>977895.73</v>
      </c>
      <c r="N26" s="290" t="n">
        <v>79640160</v>
      </c>
      <c r="O26" s="290" t="n">
        <v>32900891.71</v>
      </c>
      <c r="P26" s="290" t="n">
        <v>6833624.84</v>
      </c>
      <c r="Q26" s="291" t="n">
        <v>245523.25</v>
      </c>
    </row>
    <row r="27" s="245" customFormat="true" ht="12" hidden="false" customHeight="true" outlineLevel="0" collapsed="false">
      <c r="A27" s="382" t="s">
        <v>248</v>
      </c>
      <c r="B27" s="286"/>
      <c r="C27" s="287"/>
      <c r="D27" s="112"/>
      <c r="E27" s="288" t="n">
        <v>1830419</v>
      </c>
      <c r="F27" s="290" t="n">
        <v>31128</v>
      </c>
      <c r="G27" s="290" t="n">
        <v>1512727</v>
      </c>
      <c r="H27" s="290" t="n">
        <v>262750</v>
      </c>
      <c r="I27" s="290" t="n">
        <v>23581</v>
      </c>
      <c r="J27" s="291" t="n">
        <v>233</v>
      </c>
      <c r="K27" s="381"/>
      <c r="L27" s="288" t="n">
        <v>953554267.14</v>
      </c>
      <c r="M27" s="290" t="n">
        <v>6565535.78</v>
      </c>
      <c r="N27" s="290" t="n">
        <v>627781705</v>
      </c>
      <c r="O27" s="290" t="n">
        <v>263130231.31</v>
      </c>
      <c r="P27" s="290" t="n">
        <v>54481171.3</v>
      </c>
      <c r="Q27" s="291" t="n">
        <v>1595623.75</v>
      </c>
    </row>
    <row r="28" s="245" customFormat="true" ht="12" hidden="false" customHeight="true" outlineLevel="0" collapsed="false">
      <c r="A28" s="59" t="s">
        <v>249</v>
      </c>
      <c r="B28" s="296"/>
      <c r="C28" s="297"/>
      <c r="D28" s="298"/>
      <c r="E28" s="299" t="n">
        <v>11574726</v>
      </c>
      <c r="F28" s="301" t="n">
        <v>341741</v>
      </c>
      <c r="G28" s="301" t="n">
        <v>6118004</v>
      </c>
      <c r="H28" s="301" t="n">
        <v>4764937</v>
      </c>
      <c r="I28" s="301" t="n">
        <v>347179</v>
      </c>
      <c r="J28" s="302" t="n">
        <v>2865</v>
      </c>
      <c r="K28" s="381"/>
      <c r="L28" s="299" t="n">
        <v>8357844044.66</v>
      </c>
      <c r="M28" s="301" t="n">
        <v>70780052.49</v>
      </c>
      <c r="N28" s="301" t="n">
        <v>2538971660</v>
      </c>
      <c r="O28" s="301" t="n">
        <v>4939198518.05</v>
      </c>
      <c r="P28" s="301" t="n">
        <v>788373311.02</v>
      </c>
      <c r="Q28" s="302" t="n">
        <v>20520503.1</v>
      </c>
    </row>
    <row r="29" s="245" customFormat="true" ht="12" hidden="false" customHeight="true" outlineLevel="0" collapsed="false">
      <c r="A29" s="382" t="s">
        <v>250</v>
      </c>
      <c r="B29" s="286"/>
      <c r="C29" s="287"/>
      <c r="D29" s="112"/>
      <c r="E29" s="288" t="n">
        <v>2924036</v>
      </c>
      <c r="F29" s="290" t="n">
        <v>63115</v>
      </c>
      <c r="G29" s="290" t="n">
        <v>2056162</v>
      </c>
      <c r="H29" s="290" t="n">
        <v>761074</v>
      </c>
      <c r="I29" s="290" t="n">
        <v>43278</v>
      </c>
      <c r="J29" s="291" t="n">
        <v>407</v>
      </c>
      <c r="K29" s="381"/>
      <c r="L29" s="288" t="n">
        <v>1706553177.39</v>
      </c>
      <c r="M29" s="290" t="n">
        <v>13217529.72</v>
      </c>
      <c r="N29" s="290" t="n">
        <v>853307230</v>
      </c>
      <c r="O29" s="290" t="n">
        <v>738587659.67</v>
      </c>
      <c r="P29" s="290" t="n">
        <v>98839856.28</v>
      </c>
      <c r="Q29" s="291" t="n">
        <v>2600901.72</v>
      </c>
    </row>
    <row r="30" customFormat="false" ht="12" hidden="false" customHeight="true" outlineLevel="0" collapsed="false">
      <c r="A30" s="382" t="s">
        <v>251</v>
      </c>
      <c r="B30" s="286"/>
      <c r="C30" s="287"/>
      <c r="D30" s="112"/>
      <c r="E30" s="288" t="n">
        <v>452141</v>
      </c>
      <c r="F30" s="290" t="n">
        <v>11897</v>
      </c>
      <c r="G30" s="290" t="n">
        <v>308146</v>
      </c>
      <c r="H30" s="290" t="n">
        <v>123158</v>
      </c>
      <c r="I30" s="290" t="n">
        <v>8878</v>
      </c>
      <c r="J30" s="291" t="n">
        <v>62</v>
      </c>
      <c r="K30" s="381"/>
      <c r="L30" s="288" t="n">
        <v>272497734.38</v>
      </c>
      <c r="M30" s="290" t="n">
        <v>2541054.82</v>
      </c>
      <c r="N30" s="290" t="n">
        <v>127880590</v>
      </c>
      <c r="O30" s="290" t="n">
        <v>121444442.91</v>
      </c>
      <c r="P30" s="290" t="n">
        <v>20242455.79</v>
      </c>
      <c r="Q30" s="291" t="n">
        <v>389190.86</v>
      </c>
    </row>
    <row r="31" customFormat="false" ht="12" hidden="false" customHeight="true" outlineLevel="0" collapsed="false">
      <c r="A31" s="382" t="s">
        <v>252</v>
      </c>
      <c r="B31" s="286"/>
      <c r="C31" s="287"/>
      <c r="D31" s="112"/>
      <c r="E31" s="288" t="n">
        <v>2393924</v>
      </c>
      <c r="F31" s="290" t="n">
        <v>94376</v>
      </c>
      <c r="G31" s="290" t="n">
        <v>1171857</v>
      </c>
      <c r="H31" s="290" t="n">
        <v>1039621</v>
      </c>
      <c r="I31" s="290" t="n">
        <v>86629</v>
      </c>
      <c r="J31" s="291" t="n">
        <v>1441</v>
      </c>
      <c r="K31" s="381"/>
      <c r="L31" s="288" t="n">
        <v>1804766771.03</v>
      </c>
      <c r="M31" s="290" t="n">
        <v>17663728.11</v>
      </c>
      <c r="N31" s="290" t="n">
        <v>486320655</v>
      </c>
      <c r="O31" s="290" t="n">
        <v>1090800090.8</v>
      </c>
      <c r="P31" s="290" t="n">
        <v>199443399.38</v>
      </c>
      <c r="Q31" s="291" t="n">
        <v>10538897.74</v>
      </c>
    </row>
    <row r="32" customFormat="false" ht="12" hidden="false" customHeight="true" outlineLevel="0" collapsed="false">
      <c r="A32" s="382" t="s">
        <v>253</v>
      </c>
      <c r="B32" s="286"/>
      <c r="C32" s="287"/>
      <c r="D32" s="112"/>
      <c r="E32" s="288" t="n">
        <v>5804625</v>
      </c>
      <c r="F32" s="290" t="n">
        <v>172353</v>
      </c>
      <c r="G32" s="290" t="n">
        <v>2581839</v>
      </c>
      <c r="H32" s="290" t="n">
        <v>2841084</v>
      </c>
      <c r="I32" s="290" t="n">
        <v>208394</v>
      </c>
      <c r="J32" s="291" t="n">
        <v>955</v>
      </c>
      <c r="K32" s="381"/>
      <c r="L32" s="288" t="n">
        <v>4574026361.86</v>
      </c>
      <c r="M32" s="290" t="n">
        <v>37357739.84</v>
      </c>
      <c r="N32" s="290" t="n">
        <v>1071463185</v>
      </c>
      <c r="O32" s="290" t="n">
        <v>2988366324.67</v>
      </c>
      <c r="P32" s="290" t="n">
        <v>469847599.57</v>
      </c>
      <c r="Q32" s="291" t="n">
        <v>6991512.78</v>
      </c>
    </row>
    <row r="33" customFormat="false" ht="12" hidden="false" customHeight="true" outlineLevel="0" collapsed="false">
      <c r="A33" s="59" t="s">
        <v>254</v>
      </c>
      <c r="B33" s="296"/>
      <c r="C33" s="297"/>
      <c r="D33" s="298"/>
      <c r="E33" s="299" t="n">
        <v>4486537</v>
      </c>
      <c r="F33" s="301" t="n">
        <v>94913</v>
      </c>
      <c r="G33" s="301" t="n">
        <v>2812354</v>
      </c>
      <c r="H33" s="301" t="n">
        <v>1503599</v>
      </c>
      <c r="I33" s="301" t="n">
        <v>75055</v>
      </c>
      <c r="J33" s="302" t="n">
        <v>616</v>
      </c>
      <c r="K33" s="301"/>
      <c r="L33" s="299" t="n">
        <v>2801008815.26</v>
      </c>
      <c r="M33" s="301" t="n">
        <v>20044790.63</v>
      </c>
      <c r="N33" s="301" t="n">
        <v>1167126910</v>
      </c>
      <c r="O33" s="301" t="n">
        <v>1438007490.19</v>
      </c>
      <c r="P33" s="301" t="n">
        <v>171604626.85</v>
      </c>
      <c r="Q33" s="302" t="n">
        <v>4224997.59</v>
      </c>
    </row>
    <row r="34" customFormat="false" ht="12" hidden="false" customHeight="true" outlineLevel="0" collapsed="false">
      <c r="A34" s="382" t="s">
        <v>255</v>
      </c>
      <c r="B34" s="286"/>
      <c r="C34" s="287"/>
      <c r="D34" s="112"/>
      <c r="E34" s="288" t="n">
        <v>1469812</v>
      </c>
      <c r="F34" s="290" t="n">
        <v>25130</v>
      </c>
      <c r="G34" s="290" t="n">
        <v>998244</v>
      </c>
      <c r="H34" s="290" t="n">
        <v>425600</v>
      </c>
      <c r="I34" s="290" t="n">
        <v>20652</v>
      </c>
      <c r="J34" s="291" t="n">
        <v>186</v>
      </c>
      <c r="K34" s="381"/>
      <c r="L34" s="288" t="n">
        <v>870066874.28</v>
      </c>
      <c r="M34" s="290" t="n">
        <v>5355406.09</v>
      </c>
      <c r="N34" s="290" t="n">
        <v>414271260</v>
      </c>
      <c r="O34" s="290" t="n">
        <v>401741641.63</v>
      </c>
      <c r="P34" s="290" t="n">
        <v>47384026.52</v>
      </c>
      <c r="Q34" s="291" t="n">
        <v>1314540.04</v>
      </c>
    </row>
    <row r="35" customFormat="false" ht="12" hidden="false" customHeight="true" outlineLevel="0" collapsed="false">
      <c r="A35" s="382" t="s">
        <v>256</v>
      </c>
      <c r="B35" s="286"/>
      <c r="C35" s="287"/>
      <c r="D35" s="112"/>
      <c r="E35" s="288" t="n">
        <v>992472</v>
      </c>
      <c r="F35" s="290" t="n">
        <v>24484</v>
      </c>
      <c r="G35" s="290" t="n">
        <v>568877</v>
      </c>
      <c r="H35" s="290" t="n">
        <v>381086</v>
      </c>
      <c r="I35" s="290" t="n">
        <v>17874</v>
      </c>
      <c r="J35" s="291" t="n">
        <v>151</v>
      </c>
      <c r="K35" s="381"/>
      <c r="L35" s="288" t="n">
        <v>643400702.37</v>
      </c>
      <c r="M35" s="290" t="n">
        <v>5265783.38</v>
      </c>
      <c r="N35" s="290" t="n">
        <v>236083955</v>
      </c>
      <c r="O35" s="290" t="n">
        <v>360224089.41</v>
      </c>
      <c r="P35" s="290" t="n">
        <v>40894255.71</v>
      </c>
      <c r="Q35" s="291" t="n">
        <v>932618.87</v>
      </c>
    </row>
    <row r="36" customFormat="false" ht="12" hidden="false" customHeight="true" outlineLevel="0" collapsed="false">
      <c r="A36" s="382" t="s">
        <v>257</v>
      </c>
      <c r="B36" s="286"/>
      <c r="C36" s="287"/>
      <c r="D36" s="112"/>
      <c r="E36" s="288" t="n">
        <v>2024253</v>
      </c>
      <c r="F36" s="290" t="n">
        <v>45299</v>
      </c>
      <c r="G36" s="290" t="n">
        <v>1245233</v>
      </c>
      <c r="H36" s="290" t="n">
        <v>696913</v>
      </c>
      <c r="I36" s="290" t="n">
        <v>36529</v>
      </c>
      <c r="J36" s="291" t="n">
        <v>279</v>
      </c>
      <c r="K36" s="381"/>
      <c r="L36" s="288" t="n">
        <v>1287541238.61</v>
      </c>
      <c r="M36" s="290" t="n">
        <v>9423601.16</v>
      </c>
      <c r="N36" s="290" t="n">
        <v>516771695</v>
      </c>
      <c r="O36" s="290" t="n">
        <v>676041759.15</v>
      </c>
      <c r="P36" s="290" t="n">
        <v>83326344.62</v>
      </c>
      <c r="Q36" s="291" t="n">
        <v>1977838.68</v>
      </c>
    </row>
    <row r="37" customFormat="false" ht="12" hidden="false" customHeight="true" outlineLevel="0" collapsed="false">
      <c r="A37" s="59" t="s">
        <v>258</v>
      </c>
      <c r="B37" s="296"/>
      <c r="C37" s="297"/>
      <c r="D37" s="298"/>
      <c r="E37" s="299" t="n">
        <v>1314498</v>
      </c>
      <c r="F37" s="301" t="n">
        <v>23896</v>
      </c>
      <c r="G37" s="301" t="n">
        <v>978399</v>
      </c>
      <c r="H37" s="301" t="n">
        <v>288472</v>
      </c>
      <c r="I37" s="301" t="n">
        <v>23500</v>
      </c>
      <c r="J37" s="302" t="n">
        <v>231</v>
      </c>
      <c r="K37" s="381"/>
      <c r="L37" s="299" t="n">
        <v>744141289.64</v>
      </c>
      <c r="M37" s="301" t="n">
        <v>5073797.16</v>
      </c>
      <c r="N37" s="301" t="n">
        <v>406035585</v>
      </c>
      <c r="O37" s="301" t="n">
        <v>276868028.32</v>
      </c>
      <c r="P37" s="301" t="n">
        <v>54454225.47</v>
      </c>
      <c r="Q37" s="302" t="n">
        <v>1709653.69</v>
      </c>
    </row>
    <row r="38" customFormat="false" ht="12" hidden="false" customHeight="true" outlineLevel="0" collapsed="false">
      <c r="A38" s="382" t="s">
        <v>259</v>
      </c>
      <c r="B38" s="286"/>
      <c r="C38" s="287"/>
      <c r="D38" s="112"/>
      <c r="E38" s="288" t="n">
        <v>255497</v>
      </c>
      <c r="F38" s="290" t="n">
        <v>4884</v>
      </c>
      <c r="G38" s="290" t="n">
        <v>192796</v>
      </c>
      <c r="H38" s="290" t="n">
        <v>54993</v>
      </c>
      <c r="I38" s="290" t="n">
        <v>2801</v>
      </c>
      <c r="J38" s="291" t="n">
        <v>23</v>
      </c>
      <c r="K38" s="381"/>
      <c r="L38" s="288" t="n">
        <v>137001047.33</v>
      </c>
      <c r="M38" s="290" t="n">
        <v>1055094.01</v>
      </c>
      <c r="N38" s="290" t="n">
        <v>80010340</v>
      </c>
      <c r="O38" s="290" t="n">
        <v>49336714.37</v>
      </c>
      <c r="P38" s="290" t="n">
        <v>6449489.28</v>
      </c>
      <c r="Q38" s="291" t="n">
        <v>149409.67</v>
      </c>
    </row>
    <row r="39" customFormat="false" ht="12" hidden="false" customHeight="true" outlineLevel="0" collapsed="false">
      <c r="A39" s="382" t="s">
        <v>260</v>
      </c>
      <c r="B39" s="286"/>
      <c r="C39" s="287"/>
      <c r="D39" s="112"/>
      <c r="E39" s="288" t="n">
        <v>262773</v>
      </c>
      <c r="F39" s="290" t="n">
        <v>3867</v>
      </c>
      <c r="G39" s="290" t="n">
        <v>214415</v>
      </c>
      <c r="H39" s="290" t="n">
        <v>42317</v>
      </c>
      <c r="I39" s="290" t="n">
        <v>2162</v>
      </c>
      <c r="J39" s="291" t="n">
        <v>12</v>
      </c>
      <c r="K39" s="381"/>
      <c r="L39" s="288" t="n">
        <v>131861821.36</v>
      </c>
      <c r="M39" s="290" t="n">
        <v>840911.99</v>
      </c>
      <c r="N39" s="290" t="n">
        <v>88982225</v>
      </c>
      <c r="O39" s="290" t="n">
        <v>36939352.4</v>
      </c>
      <c r="P39" s="290" t="n">
        <v>5030465.39</v>
      </c>
      <c r="Q39" s="291" t="n">
        <v>68866.58</v>
      </c>
    </row>
    <row r="40" customFormat="false" ht="12" hidden="false" customHeight="true" outlineLevel="0" collapsed="false">
      <c r="A40" s="382" t="s">
        <v>261</v>
      </c>
      <c r="B40" s="286"/>
      <c r="C40" s="287"/>
      <c r="D40" s="112"/>
      <c r="E40" s="288" t="n">
        <v>515245</v>
      </c>
      <c r="F40" s="290" t="n">
        <v>8564</v>
      </c>
      <c r="G40" s="290" t="n">
        <v>402202</v>
      </c>
      <c r="H40" s="290" t="n">
        <v>97738</v>
      </c>
      <c r="I40" s="290" t="n">
        <v>6689</v>
      </c>
      <c r="J40" s="291" t="n">
        <v>52</v>
      </c>
      <c r="K40" s="381"/>
      <c r="L40" s="288" t="n">
        <v>275216962.92</v>
      </c>
      <c r="M40" s="290" t="n">
        <v>1787699.16</v>
      </c>
      <c r="N40" s="290" t="n">
        <v>166913830</v>
      </c>
      <c r="O40" s="290" t="n">
        <v>90660884.54</v>
      </c>
      <c r="P40" s="290" t="n">
        <v>15522364.71</v>
      </c>
      <c r="Q40" s="291" t="n">
        <v>332184.51</v>
      </c>
    </row>
    <row r="41" customFormat="false" ht="12" hidden="false" customHeight="true" outlineLevel="0" collapsed="false">
      <c r="A41" s="383" t="s">
        <v>262</v>
      </c>
      <c r="B41" s="384"/>
      <c r="C41" s="385"/>
      <c r="D41" s="112"/>
      <c r="E41" s="348" t="n">
        <v>280983</v>
      </c>
      <c r="F41" s="350" t="n">
        <v>6581</v>
      </c>
      <c r="G41" s="350" t="n">
        <v>168986</v>
      </c>
      <c r="H41" s="350" t="n">
        <v>93424</v>
      </c>
      <c r="I41" s="350" t="n">
        <v>11848</v>
      </c>
      <c r="J41" s="351" t="n">
        <v>144</v>
      </c>
      <c r="K41" s="381"/>
      <c r="L41" s="348" t="n">
        <v>200061458.03</v>
      </c>
      <c r="M41" s="350" t="n">
        <v>1390092</v>
      </c>
      <c r="N41" s="350" t="n">
        <v>70129190</v>
      </c>
      <c r="O41" s="350" t="n">
        <v>99931077.01</v>
      </c>
      <c r="P41" s="350" t="n">
        <v>27451906.09</v>
      </c>
      <c r="Q41" s="351" t="n">
        <v>1159192.93</v>
      </c>
    </row>
    <row r="42" customFormat="false" ht="10.5" hidden="false" customHeight="true" outlineLevel="0" collapsed="false">
      <c r="A42" s="112" t="s">
        <v>69</v>
      </c>
      <c r="C42" s="136"/>
      <c r="G42" s="386"/>
      <c r="H42" s="136"/>
      <c r="I42" s="136"/>
    </row>
    <row r="43" customFormat="false" ht="10.5" hidden="false" customHeight="true" outlineLevel="0" collapsed="false">
      <c r="A43" s="112" t="s">
        <v>442</v>
      </c>
    </row>
    <row r="44" customFormat="false" ht="10.5" hidden="false" customHeight="true" outlineLevel="0" collapsed="false">
      <c r="A44" s="112" t="s">
        <v>443</v>
      </c>
    </row>
    <row r="125" customFormat="false" ht="12.75" hidden="false" customHeight="false" outlineLevel="0" collapsed="false">
      <c r="C125" s="608"/>
    </row>
  </sheetData>
  <mergeCells count="6">
    <mergeCell ref="C3:M3"/>
    <mergeCell ref="A5:C7"/>
    <mergeCell ref="E5:J5"/>
    <mergeCell ref="L5:Q5"/>
    <mergeCell ref="E6:J6"/>
    <mergeCell ref="L6:Q6"/>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9.41"/>
    <col collapsed="false" customWidth="true" hidden="false" outlineLevel="0" max="4" min="4" style="144" width="0.85"/>
    <col collapsed="false" customWidth="true" hidden="false" outlineLevel="0" max="5" min="5" style="144" width="8.99"/>
    <col collapsed="false" customWidth="true" hidden="false" outlineLevel="0" max="6" min="6" style="144" width="6.28"/>
    <col collapsed="false" customWidth="true" hidden="false" outlineLevel="0" max="7" min="7" style="144" width="10.85"/>
    <col collapsed="false" customWidth="true" hidden="false" outlineLevel="0" max="9" min="8" style="144" width="8.99"/>
    <col collapsed="false" customWidth="true" hidden="false" outlineLevel="0" max="10" min="10" style="144" width="0.85"/>
    <col collapsed="false" customWidth="false" hidden="false" outlineLevel="0" max="11" min="11" style="144" width="11.42"/>
    <col collapsed="false" customWidth="true" hidden="false" outlineLevel="0" max="12" min="12" style="144" width="6.41"/>
    <col collapsed="false" customWidth="true" hidden="false" outlineLevel="0" max="13" min="13" style="144" width="10.85"/>
    <col collapsed="false" customWidth="false" hidden="false" outlineLevel="0" max="15" min="14" style="144" width="11.42"/>
    <col collapsed="false" customWidth="true" hidden="false" outlineLevel="0" max="16" min="16" style="144" width="0.85"/>
    <col collapsed="false" customWidth="true" hidden="false" outlineLevel="0" max="19" min="17" style="144" width="6.7"/>
    <col collapsed="false" customWidth="false" hidden="false" outlineLevel="0" max="20" min="20" style="144" width="11.42"/>
    <col collapsed="false" customWidth="true" hidden="false" outlineLevel="0" max="21" min="21" style="144" width="15.85"/>
    <col collapsed="false" customWidth="false" hidden="false" outlineLevel="0" max="24" min="22" style="144" width="11.42"/>
    <col collapsed="false" customWidth="true" hidden="false" outlineLevel="0" max="26" min="25" style="144" width="14.14"/>
    <col collapsed="false" customWidth="false" hidden="false" outlineLevel="0" max="257" min="27" style="144" width="11.42"/>
  </cols>
  <sheetData>
    <row r="1" s="14" customFormat="true" ht="16.5" hidden="false" customHeight="true" outlineLevel="0" collapsed="false">
      <c r="A1" s="11" t="str">
        <f aca="false">'01'!A1</f>
        <v>Boletim Estatístico da Previdência Social - Vol. 13 Nº 05</v>
      </c>
      <c r="Q1" s="712"/>
      <c r="R1" s="712"/>
      <c r="S1" s="15" t="str">
        <f aca="false">'01'!L1</f>
        <v>Maio/2008</v>
      </c>
    </row>
    <row r="2" customFormat="false" ht="9" hidden="false" customHeight="true" outlineLevel="0" collapsed="false">
      <c r="D2" s="147"/>
      <c r="E2" s="165"/>
      <c r="F2" s="165"/>
      <c r="G2" s="165"/>
      <c r="H2" s="165"/>
      <c r="I2" s="263"/>
      <c r="J2" s="263"/>
      <c r="K2" s="263"/>
      <c r="L2" s="136"/>
      <c r="M2" s="136"/>
      <c r="N2" s="136"/>
      <c r="P2" s="263"/>
    </row>
    <row r="3" customFormat="false" ht="15" hidden="false" customHeight="true" outlineLevel="0" collapsed="false">
      <c r="A3" s="21" t="n">
        <v>15</v>
      </c>
      <c r="B3" s="376"/>
      <c r="C3" s="21" t="s">
        <v>446</v>
      </c>
      <c r="D3" s="21"/>
      <c r="E3" s="21"/>
      <c r="F3" s="21"/>
      <c r="G3" s="21"/>
      <c r="H3" s="21"/>
      <c r="I3" s="21"/>
      <c r="J3" s="21"/>
      <c r="K3" s="21"/>
      <c r="L3" s="0"/>
      <c r="M3" s="0"/>
      <c r="N3" s="136"/>
      <c r="P3" s="388"/>
    </row>
    <row r="4" customFormat="false" ht="9" hidden="false" customHeight="true" outlineLevel="0" collapsed="false">
      <c r="A4" s="153"/>
      <c r="B4" s="153"/>
      <c r="C4" s="153"/>
      <c r="D4" s="154"/>
      <c r="E4" s="165"/>
      <c r="F4" s="165"/>
      <c r="G4" s="154"/>
      <c r="H4" s="154"/>
      <c r="I4" s="154"/>
      <c r="J4" s="154"/>
      <c r="L4" s="136"/>
      <c r="M4" s="136"/>
      <c r="P4" s="389"/>
    </row>
    <row r="5" customFormat="false" ht="15" hidden="false" customHeight="true" outlineLevel="0" collapsed="false">
      <c r="A5" s="161" t="s">
        <v>223</v>
      </c>
      <c r="B5" s="161"/>
      <c r="C5" s="161"/>
      <c r="D5" s="158"/>
      <c r="E5" s="159" t="s">
        <v>92</v>
      </c>
      <c r="F5" s="159"/>
      <c r="G5" s="159"/>
      <c r="H5" s="159"/>
      <c r="I5" s="159"/>
      <c r="J5" s="158"/>
      <c r="K5" s="159" t="s">
        <v>93</v>
      </c>
      <c r="L5" s="159"/>
      <c r="M5" s="159"/>
      <c r="N5" s="159"/>
      <c r="O5" s="159"/>
      <c r="P5" s="158"/>
      <c r="Q5" s="159" t="s">
        <v>94</v>
      </c>
      <c r="R5" s="159"/>
      <c r="S5" s="159"/>
    </row>
    <row r="6" customFormat="false" ht="15" hidden="false" customHeight="true" outlineLevel="0" collapsed="false">
      <c r="A6" s="161"/>
      <c r="B6" s="161"/>
      <c r="C6" s="161"/>
      <c r="D6" s="158"/>
      <c r="E6" s="162" t="s">
        <v>35</v>
      </c>
      <c r="F6" s="163" t="s">
        <v>131</v>
      </c>
      <c r="G6" s="719" t="s">
        <v>265</v>
      </c>
      <c r="H6" s="164" t="s">
        <v>61</v>
      </c>
      <c r="I6" s="164"/>
      <c r="J6" s="378"/>
      <c r="K6" s="162" t="s">
        <v>35</v>
      </c>
      <c r="L6" s="163" t="s">
        <v>131</v>
      </c>
      <c r="M6" s="719" t="s">
        <v>265</v>
      </c>
      <c r="N6" s="164" t="s">
        <v>61</v>
      </c>
      <c r="O6" s="164"/>
      <c r="P6" s="378"/>
      <c r="Q6" s="166" t="s">
        <v>35</v>
      </c>
      <c r="R6" s="164" t="s">
        <v>61</v>
      </c>
      <c r="S6" s="164"/>
    </row>
    <row r="7" customFormat="false" ht="15" hidden="false" customHeight="true" outlineLevel="0" collapsed="false">
      <c r="A7" s="161"/>
      <c r="B7" s="161"/>
      <c r="C7" s="161"/>
      <c r="D7" s="158"/>
      <c r="E7" s="162"/>
      <c r="F7" s="163"/>
      <c r="G7" s="719"/>
      <c r="H7" s="163" t="s">
        <v>21</v>
      </c>
      <c r="I7" s="167" t="s">
        <v>23</v>
      </c>
      <c r="J7" s="378"/>
      <c r="K7" s="162"/>
      <c r="L7" s="163"/>
      <c r="M7" s="719"/>
      <c r="N7" s="163" t="s">
        <v>21</v>
      </c>
      <c r="O7" s="167" t="s">
        <v>23</v>
      </c>
      <c r="P7" s="378"/>
      <c r="Q7" s="166"/>
      <c r="R7" s="163" t="s">
        <v>21</v>
      </c>
      <c r="S7" s="167" t="s">
        <v>23</v>
      </c>
    </row>
    <row r="8" customFormat="false" ht="6" hidden="false" customHeight="true" outlineLevel="0" collapsed="false">
      <c r="A8" s="168"/>
      <c r="C8" s="160"/>
      <c r="D8" s="168"/>
      <c r="E8" s="263"/>
      <c r="F8" s="263"/>
      <c r="G8" s="263"/>
      <c r="H8" s="263"/>
      <c r="I8" s="263"/>
      <c r="J8" s="168"/>
      <c r="K8" s="268"/>
      <c r="L8" s="268"/>
      <c r="M8" s="268"/>
      <c r="N8" s="268"/>
      <c r="O8" s="268"/>
      <c r="P8" s="168"/>
    </row>
    <row r="9" s="380" customFormat="true" ht="12" hidden="false" customHeight="true" outlineLevel="0" collapsed="false">
      <c r="A9" s="170" t="s">
        <v>230</v>
      </c>
      <c r="B9" s="171"/>
      <c r="C9" s="270"/>
      <c r="D9" s="271"/>
      <c r="E9" s="395" t="n">
        <v>25524381</v>
      </c>
      <c r="F9" s="179" t="n">
        <v>100</v>
      </c>
      <c r="G9" s="179" t="n">
        <v>0.542212386462837</v>
      </c>
      <c r="H9" s="396" t="n">
        <v>17773295</v>
      </c>
      <c r="I9" s="397" t="n">
        <v>7751086</v>
      </c>
      <c r="J9" s="398"/>
      <c r="K9" s="395" t="n">
        <v>14818285498.96</v>
      </c>
      <c r="L9" s="179" t="n">
        <v>100</v>
      </c>
      <c r="M9" s="179" t="n">
        <v>0.661697994506749</v>
      </c>
      <c r="N9" s="396" t="n">
        <v>11861062566.79</v>
      </c>
      <c r="O9" s="397" t="n">
        <v>2957222932.17</v>
      </c>
      <c r="P9" s="398"/>
      <c r="Q9" s="180" t="n">
        <v>580.554157178582</v>
      </c>
      <c r="R9" s="179" t="n">
        <v>667.3530466236</v>
      </c>
      <c r="S9" s="181" t="n">
        <v>381.523689992602</v>
      </c>
      <c r="V9" s="720"/>
      <c r="W9" s="720"/>
    </row>
    <row r="10" customFormat="false" ht="12" hidden="false" customHeight="true" outlineLevel="0" collapsed="false">
      <c r="A10" s="59" t="s">
        <v>231</v>
      </c>
      <c r="B10" s="296"/>
      <c r="C10" s="297"/>
      <c r="D10" s="112"/>
      <c r="E10" s="400" t="n">
        <v>1220555</v>
      </c>
      <c r="F10" s="401" t="n">
        <v>4.78191811977732</v>
      </c>
      <c r="G10" s="401" t="n">
        <v>0.660178961692304</v>
      </c>
      <c r="H10" s="402" t="n">
        <v>612292</v>
      </c>
      <c r="I10" s="60" t="n">
        <v>608263</v>
      </c>
      <c r="J10" s="268"/>
      <c r="K10" s="400" t="n">
        <v>556950135.89</v>
      </c>
      <c r="L10" s="401" t="n">
        <v>3.75853290132039</v>
      </c>
      <c r="M10" s="401" t="n">
        <v>0.910843490842628</v>
      </c>
      <c r="N10" s="402" t="n">
        <v>335945314.14</v>
      </c>
      <c r="O10" s="60" t="n">
        <v>221004821.75</v>
      </c>
      <c r="P10" s="268"/>
      <c r="Q10" s="403" t="n">
        <v>456.308921670879</v>
      </c>
      <c r="R10" s="401" t="n">
        <v>548.668468867795</v>
      </c>
      <c r="S10" s="404" t="n">
        <v>363.337605197094</v>
      </c>
      <c r="V10" s="713"/>
      <c r="W10" s="713"/>
    </row>
    <row r="11" customFormat="false" ht="12" hidden="false" customHeight="true" outlineLevel="0" collapsed="false">
      <c r="A11" s="382" t="s">
        <v>232</v>
      </c>
      <c r="B11" s="286"/>
      <c r="C11" s="287"/>
      <c r="D11" s="112"/>
      <c r="E11" s="406" t="n">
        <v>154962</v>
      </c>
      <c r="F11" s="407" t="n">
        <v>0.607113645576753</v>
      </c>
      <c r="G11" s="407" t="n">
        <v>1.23537443408615</v>
      </c>
      <c r="H11" s="13" t="n">
        <v>60855</v>
      </c>
      <c r="I11" s="51" t="n">
        <v>94107</v>
      </c>
      <c r="J11" s="268"/>
      <c r="K11" s="406" t="n">
        <v>66593383.26</v>
      </c>
      <c r="L11" s="407" t="n">
        <v>0.44940005552379</v>
      </c>
      <c r="M11" s="407" t="n">
        <v>1.34100846276326</v>
      </c>
      <c r="N11" s="13" t="n">
        <v>31076989.13</v>
      </c>
      <c r="O11" s="51" t="n">
        <v>35516394.13</v>
      </c>
      <c r="P11" s="268"/>
      <c r="Q11" s="408" t="n">
        <v>429.740086343749</v>
      </c>
      <c r="R11" s="407" t="n">
        <v>510.672732396681</v>
      </c>
      <c r="S11" s="409" t="n">
        <v>377.404381501907</v>
      </c>
      <c r="V11" s="713"/>
      <c r="W11" s="713"/>
    </row>
    <row r="12" customFormat="false" ht="12" hidden="false" customHeight="true" outlineLevel="0" collapsed="false">
      <c r="A12" s="382" t="s">
        <v>233</v>
      </c>
      <c r="B12" s="286"/>
      <c r="C12" s="287"/>
      <c r="D12" s="112"/>
      <c r="E12" s="406" t="n">
        <v>61691</v>
      </c>
      <c r="F12" s="407" t="n">
        <v>0.241694401913214</v>
      </c>
      <c r="G12" s="407" t="n">
        <v>0.749608048079442</v>
      </c>
      <c r="H12" s="13" t="n">
        <v>32621</v>
      </c>
      <c r="I12" s="51" t="n">
        <v>29070</v>
      </c>
      <c r="J12" s="268"/>
      <c r="K12" s="406" t="n">
        <v>29313118.4</v>
      </c>
      <c r="L12" s="407" t="n">
        <v>0.197817206329688</v>
      </c>
      <c r="M12" s="407" t="n">
        <v>0.878136241242711</v>
      </c>
      <c r="N12" s="13" t="n">
        <v>18654534.78</v>
      </c>
      <c r="O12" s="51" t="n">
        <v>10658583.62</v>
      </c>
      <c r="P12" s="268"/>
      <c r="Q12" s="408" t="n">
        <v>475.160370232287</v>
      </c>
      <c r="R12" s="407" t="n">
        <v>571.85661935563</v>
      </c>
      <c r="S12" s="409" t="n">
        <v>366.652343309254</v>
      </c>
      <c r="V12" s="713"/>
      <c r="W12" s="713"/>
    </row>
    <row r="13" customFormat="false" ht="12" hidden="false" customHeight="true" outlineLevel="0" collapsed="false">
      <c r="A13" s="382" t="s">
        <v>234</v>
      </c>
      <c r="B13" s="286"/>
      <c r="C13" s="287"/>
      <c r="D13" s="112"/>
      <c r="E13" s="406" t="n">
        <v>212076</v>
      </c>
      <c r="F13" s="407" t="n">
        <v>0.830876172863898</v>
      </c>
      <c r="G13" s="407" t="n">
        <v>0.295102434595096</v>
      </c>
      <c r="H13" s="13" t="n">
        <v>132874</v>
      </c>
      <c r="I13" s="51" t="n">
        <v>79202</v>
      </c>
      <c r="J13" s="268"/>
      <c r="K13" s="406" t="n">
        <v>104346709.95</v>
      </c>
      <c r="L13" s="407" t="n">
        <v>0.704175324178519</v>
      </c>
      <c r="M13" s="407" t="n">
        <v>-0.0128729124616367</v>
      </c>
      <c r="N13" s="13" t="n">
        <v>75513292.44</v>
      </c>
      <c r="O13" s="51" t="n">
        <v>28833417.51</v>
      </c>
      <c r="P13" s="268"/>
      <c r="Q13" s="408" t="n">
        <v>492.025075680417</v>
      </c>
      <c r="R13" s="407" t="n">
        <v>568.307512681187</v>
      </c>
      <c r="S13" s="409" t="n">
        <v>364.049108734628</v>
      </c>
      <c r="V13" s="713"/>
      <c r="W13" s="713"/>
    </row>
    <row r="14" customFormat="false" ht="12" hidden="false" customHeight="true" outlineLevel="0" collapsed="false">
      <c r="A14" s="382" t="s">
        <v>235</v>
      </c>
      <c r="B14" s="286"/>
      <c r="C14" s="287"/>
      <c r="D14" s="112"/>
      <c r="E14" s="406" t="n">
        <v>26958</v>
      </c>
      <c r="F14" s="407" t="n">
        <v>0.105616665101496</v>
      </c>
      <c r="G14" s="407" t="n">
        <v>1.28494138863842</v>
      </c>
      <c r="H14" s="13" t="n">
        <v>12808</v>
      </c>
      <c r="I14" s="51" t="n">
        <v>14150</v>
      </c>
      <c r="J14" s="268"/>
      <c r="K14" s="406" t="n">
        <v>11854892.66</v>
      </c>
      <c r="L14" s="407" t="n">
        <v>0.0800017833428302</v>
      </c>
      <c r="M14" s="407" t="n">
        <v>1.47020731389018</v>
      </c>
      <c r="N14" s="13" t="n">
        <v>6641965.04</v>
      </c>
      <c r="O14" s="51" t="n">
        <v>5212927.62</v>
      </c>
      <c r="P14" s="268"/>
      <c r="Q14" s="408" t="n">
        <v>439.754160546035</v>
      </c>
      <c r="R14" s="407" t="n">
        <v>518.579406620862</v>
      </c>
      <c r="S14" s="409" t="n">
        <v>368.404778798587</v>
      </c>
      <c r="V14" s="713"/>
      <c r="W14" s="713"/>
    </row>
    <row r="15" customFormat="false" ht="12" hidden="false" customHeight="true" outlineLevel="0" collapsed="false">
      <c r="A15" s="382" t="s">
        <v>236</v>
      </c>
      <c r="B15" s="286"/>
      <c r="C15" s="287"/>
      <c r="D15" s="112"/>
      <c r="E15" s="406" t="n">
        <v>600002</v>
      </c>
      <c r="F15" s="407" t="n">
        <v>2.35070147244707</v>
      </c>
      <c r="G15" s="407" t="n">
        <v>0.623359635073828</v>
      </c>
      <c r="H15" s="13" t="n">
        <v>301625</v>
      </c>
      <c r="I15" s="51" t="n">
        <v>298377</v>
      </c>
      <c r="J15" s="268"/>
      <c r="K15" s="406" t="n">
        <v>275173323.36</v>
      </c>
      <c r="L15" s="407" t="n">
        <v>1.85698489463786</v>
      </c>
      <c r="M15" s="407" t="n">
        <v>1.19815304879489</v>
      </c>
      <c r="N15" s="13" t="n">
        <v>168963329.48</v>
      </c>
      <c r="O15" s="51" t="n">
        <v>106209993.88</v>
      </c>
      <c r="P15" s="268"/>
      <c r="Q15" s="408" t="n">
        <v>458.620676864411</v>
      </c>
      <c r="R15" s="407" t="n">
        <v>560.176807227518</v>
      </c>
      <c r="S15" s="409" t="n">
        <v>355.959051401415</v>
      </c>
      <c r="V15" s="713"/>
      <c r="W15" s="713"/>
    </row>
    <row r="16" customFormat="false" ht="12" hidden="false" customHeight="true" outlineLevel="0" collapsed="false">
      <c r="A16" s="382" t="s">
        <v>237</v>
      </c>
      <c r="B16" s="286"/>
      <c r="C16" s="287"/>
      <c r="D16" s="112"/>
      <c r="E16" s="406" t="n">
        <v>35136</v>
      </c>
      <c r="F16" s="407" t="n">
        <v>0.137656619371102</v>
      </c>
      <c r="G16" s="407" t="n">
        <v>0.658912507878307</v>
      </c>
      <c r="H16" s="13" t="n">
        <v>22802</v>
      </c>
      <c r="I16" s="51" t="n">
        <v>12334</v>
      </c>
      <c r="J16" s="268"/>
      <c r="K16" s="406" t="n">
        <v>15835532.39</v>
      </c>
      <c r="L16" s="407" t="n">
        <v>0.106864808287783</v>
      </c>
      <c r="M16" s="407" t="n">
        <v>0.844187186187906</v>
      </c>
      <c r="N16" s="13" t="n">
        <v>11312225.47</v>
      </c>
      <c r="O16" s="51" t="n">
        <v>4523306.92</v>
      </c>
      <c r="P16" s="268"/>
      <c r="Q16" s="408" t="n">
        <v>450.692520207195</v>
      </c>
      <c r="R16" s="407" t="n">
        <v>496.106721778791</v>
      </c>
      <c r="S16" s="409" t="n">
        <v>366.734791632885</v>
      </c>
      <c r="V16" s="713"/>
      <c r="W16" s="713"/>
    </row>
    <row r="17" customFormat="false" ht="12" hidden="false" customHeight="true" outlineLevel="0" collapsed="false">
      <c r="A17" s="382" t="s">
        <v>238</v>
      </c>
      <c r="B17" s="286"/>
      <c r="C17" s="287"/>
      <c r="D17" s="112"/>
      <c r="E17" s="406" t="n">
        <v>129730</v>
      </c>
      <c r="F17" s="407" t="n">
        <v>0.508259142503789</v>
      </c>
      <c r="G17" s="407" t="n">
        <v>0.575247309827276</v>
      </c>
      <c r="H17" s="13" t="n">
        <v>48707</v>
      </c>
      <c r="I17" s="51" t="n">
        <v>81023</v>
      </c>
      <c r="J17" s="268"/>
      <c r="K17" s="406" t="n">
        <v>53833175.87</v>
      </c>
      <c r="L17" s="407" t="n">
        <v>0.363288829019917</v>
      </c>
      <c r="M17" s="407" t="n">
        <v>0.639214162827329</v>
      </c>
      <c r="N17" s="13" t="n">
        <v>23782977.8</v>
      </c>
      <c r="O17" s="51" t="n">
        <v>30050198.07</v>
      </c>
      <c r="P17" s="268"/>
      <c r="Q17" s="408" t="n">
        <v>414.963199491251</v>
      </c>
      <c r="R17" s="407" t="n">
        <v>488.286648736321</v>
      </c>
      <c r="S17" s="409" t="n">
        <v>370.884786665515</v>
      </c>
      <c r="V17" s="713"/>
      <c r="W17" s="713"/>
    </row>
    <row r="18" s="245" customFormat="true" ht="12" hidden="false" customHeight="true" outlineLevel="0" collapsed="false">
      <c r="A18" s="59" t="s">
        <v>239</v>
      </c>
      <c r="B18" s="296"/>
      <c r="C18" s="297"/>
      <c r="D18" s="298"/>
      <c r="E18" s="400" t="n">
        <v>6968588</v>
      </c>
      <c r="F18" s="401" t="n">
        <v>27.3016924484868</v>
      </c>
      <c r="G18" s="401" t="n">
        <v>1.09581342258649</v>
      </c>
      <c r="H18" s="402" t="n">
        <v>3262369</v>
      </c>
      <c r="I18" s="60" t="n">
        <v>3706219</v>
      </c>
      <c r="J18" s="411"/>
      <c r="K18" s="400" t="n">
        <v>3174088247.93</v>
      </c>
      <c r="L18" s="401" t="n">
        <v>21.4200775666845</v>
      </c>
      <c r="M18" s="401" t="n">
        <v>1.1870172342817</v>
      </c>
      <c r="N18" s="402" t="n">
        <v>1790130140.58</v>
      </c>
      <c r="O18" s="60" t="n">
        <v>1383958107.35</v>
      </c>
      <c r="P18" s="268"/>
      <c r="Q18" s="403" t="n">
        <v>455.485135285656</v>
      </c>
      <c r="R18" s="401" t="n">
        <v>548.720926596593</v>
      </c>
      <c r="S18" s="404" t="n">
        <v>373.415091593346</v>
      </c>
      <c r="V18" s="713"/>
      <c r="W18" s="713"/>
    </row>
    <row r="19" customFormat="false" ht="12" hidden="false" customHeight="true" outlineLevel="0" collapsed="false">
      <c r="A19" s="382" t="s">
        <v>240</v>
      </c>
      <c r="B19" s="286"/>
      <c r="C19" s="287"/>
      <c r="D19" s="112"/>
      <c r="E19" s="406" t="n">
        <v>722363</v>
      </c>
      <c r="F19" s="407" t="n">
        <v>2.83009017926821</v>
      </c>
      <c r="G19" s="407" t="n">
        <v>0.574602219883169</v>
      </c>
      <c r="H19" s="13" t="n">
        <v>235681</v>
      </c>
      <c r="I19" s="51" t="n">
        <v>486682</v>
      </c>
      <c r="J19" s="268"/>
      <c r="K19" s="406" t="n">
        <v>294425196.15</v>
      </c>
      <c r="L19" s="407" t="n">
        <v>1.98690459952782</v>
      </c>
      <c r="M19" s="407" t="n">
        <v>0.387790313673109</v>
      </c>
      <c r="N19" s="13" t="n">
        <v>117175330.77</v>
      </c>
      <c r="O19" s="51" t="n">
        <v>177249865.38</v>
      </c>
      <c r="P19" s="268"/>
      <c r="Q19" s="408" t="n">
        <v>407.586208249869</v>
      </c>
      <c r="R19" s="407" t="n">
        <v>497.177671386323</v>
      </c>
      <c r="S19" s="409" t="n">
        <v>364.200577337974</v>
      </c>
      <c r="V19" s="713"/>
      <c r="W19" s="713"/>
    </row>
    <row r="20" customFormat="false" ht="12" hidden="false" customHeight="true" outlineLevel="0" collapsed="false">
      <c r="A20" s="382" t="s">
        <v>241</v>
      </c>
      <c r="B20" s="286"/>
      <c r="C20" s="287"/>
      <c r="D20" s="112"/>
      <c r="E20" s="406" t="n">
        <v>451934</v>
      </c>
      <c r="F20" s="407" t="n">
        <v>1.77059729675717</v>
      </c>
      <c r="G20" s="407" t="n">
        <v>0.387837969914795</v>
      </c>
      <c r="H20" s="13" t="n">
        <v>147249</v>
      </c>
      <c r="I20" s="51" t="n">
        <v>304685</v>
      </c>
      <c r="J20" s="268"/>
      <c r="K20" s="406" t="n">
        <v>187332372.19</v>
      </c>
      <c r="L20" s="407" t="n">
        <v>1.26419734727845</v>
      </c>
      <c r="M20" s="407" t="n">
        <v>0.0284233148682311</v>
      </c>
      <c r="N20" s="13" t="n">
        <v>72876800.01</v>
      </c>
      <c r="O20" s="51" t="n">
        <v>114455572.18</v>
      </c>
      <c r="P20" s="268"/>
      <c r="Q20" s="408" t="n">
        <v>414.512677050189</v>
      </c>
      <c r="R20" s="407" t="n">
        <v>494.922206670334</v>
      </c>
      <c r="S20" s="409" t="n">
        <v>375.652139685249</v>
      </c>
      <c r="V20" s="713"/>
      <c r="W20" s="713"/>
    </row>
    <row r="21" customFormat="false" ht="12" hidden="false" customHeight="true" outlineLevel="0" collapsed="false">
      <c r="A21" s="382" t="s">
        <v>242</v>
      </c>
      <c r="B21" s="286"/>
      <c r="C21" s="287"/>
      <c r="D21" s="112"/>
      <c r="E21" s="406" t="n">
        <v>1108366</v>
      </c>
      <c r="F21" s="407" t="n">
        <v>4.34238150574543</v>
      </c>
      <c r="G21" s="407" t="n">
        <v>0.529601542637948</v>
      </c>
      <c r="H21" s="13" t="n">
        <v>475207</v>
      </c>
      <c r="I21" s="51" t="n">
        <v>633159</v>
      </c>
      <c r="J21" s="268"/>
      <c r="K21" s="406" t="n">
        <v>492312353.82</v>
      </c>
      <c r="L21" s="407" t="n">
        <v>3.32233006210167</v>
      </c>
      <c r="M21" s="407" t="n">
        <v>0.75650673204366</v>
      </c>
      <c r="N21" s="13" t="n">
        <v>255698880.66</v>
      </c>
      <c r="O21" s="51" t="n">
        <v>236613473.16</v>
      </c>
      <c r="P21" s="268"/>
      <c r="Q21" s="408" t="n">
        <v>444.178505854564</v>
      </c>
      <c r="R21" s="407" t="n">
        <v>538.078943828689</v>
      </c>
      <c r="S21" s="409" t="n">
        <v>373.70308747092</v>
      </c>
      <c r="V21" s="713"/>
      <c r="W21" s="713"/>
    </row>
    <row r="22" customFormat="false" ht="12" hidden="false" customHeight="true" outlineLevel="0" collapsed="false">
      <c r="A22" s="382" t="s">
        <v>243</v>
      </c>
      <c r="B22" s="286"/>
      <c r="C22" s="287"/>
      <c r="D22" s="112"/>
      <c r="E22" s="406" t="n">
        <v>439986</v>
      </c>
      <c r="F22" s="407" t="n">
        <v>1.72378715080299</v>
      </c>
      <c r="G22" s="407" t="n">
        <v>0.21729623353195</v>
      </c>
      <c r="H22" s="13" t="n">
        <v>208257</v>
      </c>
      <c r="I22" s="51" t="n">
        <v>231729</v>
      </c>
      <c r="J22" s="268"/>
      <c r="K22" s="406" t="n">
        <v>195694048.38</v>
      </c>
      <c r="L22" s="407" t="n">
        <v>1.32062544208461</v>
      </c>
      <c r="M22" s="407" t="n">
        <v>-0.202241723239005</v>
      </c>
      <c r="N22" s="13" t="n">
        <v>109715149.3</v>
      </c>
      <c r="O22" s="51" t="n">
        <v>85978899.08</v>
      </c>
      <c r="P22" s="268"/>
      <c r="Q22" s="408" t="n">
        <v>444.773352743042</v>
      </c>
      <c r="R22" s="407" t="n">
        <v>526.825745593185</v>
      </c>
      <c r="S22" s="409" t="n">
        <v>371.032106814425</v>
      </c>
      <c r="V22" s="713"/>
      <c r="W22" s="713"/>
    </row>
    <row r="23" s="245" customFormat="true" ht="12" hidden="false" customHeight="true" outlineLevel="0" collapsed="false">
      <c r="A23" s="382" t="s">
        <v>244</v>
      </c>
      <c r="B23" s="286"/>
      <c r="C23" s="287"/>
      <c r="D23" s="112"/>
      <c r="E23" s="406" t="n">
        <v>569828</v>
      </c>
      <c r="F23" s="407" t="n">
        <v>2.23248508945232</v>
      </c>
      <c r="G23" s="407" t="n">
        <v>0.18002686338352</v>
      </c>
      <c r="H23" s="13" t="n">
        <v>248842</v>
      </c>
      <c r="I23" s="51" t="n">
        <v>320986</v>
      </c>
      <c r="J23" s="268"/>
      <c r="K23" s="406" t="n">
        <v>245822259.4</v>
      </c>
      <c r="L23" s="407" t="n">
        <v>1.65891161576859</v>
      </c>
      <c r="M23" s="407" t="n">
        <v>-0.269625765457038</v>
      </c>
      <c r="N23" s="13" t="n">
        <v>124587021.15</v>
      </c>
      <c r="O23" s="51" t="n">
        <v>121235238.25</v>
      </c>
      <c r="P23" s="268"/>
      <c r="Q23" s="408" t="n">
        <v>431.397297781085</v>
      </c>
      <c r="R23" s="407" t="n">
        <v>500.667174954389</v>
      </c>
      <c r="S23" s="409" t="n">
        <v>377.696342675381</v>
      </c>
      <c r="V23" s="713"/>
      <c r="W23" s="713"/>
    </row>
    <row r="24" s="245" customFormat="true" ht="12" hidden="false" customHeight="true" outlineLevel="0" collapsed="false">
      <c r="A24" s="382" t="s">
        <v>245</v>
      </c>
      <c r="B24" s="286"/>
      <c r="C24" s="287"/>
      <c r="D24" s="112"/>
      <c r="E24" s="406" t="n">
        <v>1239252</v>
      </c>
      <c r="F24" s="407" t="n">
        <v>4.85516965132279</v>
      </c>
      <c r="G24" s="407" t="n">
        <v>3.95354162874406</v>
      </c>
      <c r="H24" s="13" t="n">
        <v>702538</v>
      </c>
      <c r="I24" s="51" t="n">
        <v>536714</v>
      </c>
      <c r="J24" s="268"/>
      <c r="K24" s="406" t="n">
        <v>596262767.83</v>
      </c>
      <c r="L24" s="407" t="n">
        <v>4.02383101521325</v>
      </c>
      <c r="M24" s="407" t="n">
        <v>4.46772781547853</v>
      </c>
      <c r="N24" s="13" t="n">
        <v>395474334.97</v>
      </c>
      <c r="O24" s="51" t="n">
        <v>200788432.86</v>
      </c>
      <c r="P24" s="268"/>
      <c r="Q24" s="408" t="n">
        <v>481.14731130553</v>
      </c>
      <c r="R24" s="407" t="n">
        <v>562.922340101176</v>
      </c>
      <c r="S24" s="409" t="n">
        <v>374.106941238723</v>
      </c>
      <c r="V24" s="713"/>
      <c r="W24" s="713"/>
    </row>
    <row r="25" s="245" customFormat="true" ht="12" hidden="false" customHeight="true" outlineLevel="0" collapsed="false">
      <c r="A25" s="382" t="s">
        <v>246</v>
      </c>
      <c r="B25" s="286"/>
      <c r="C25" s="287"/>
      <c r="D25" s="112"/>
      <c r="E25" s="406" t="n">
        <v>373488</v>
      </c>
      <c r="F25" s="407" t="n">
        <v>1.46325977503627</v>
      </c>
      <c r="G25" s="407" t="n">
        <v>0.775197981733067</v>
      </c>
      <c r="H25" s="13" t="n">
        <v>229114</v>
      </c>
      <c r="I25" s="51" t="n">
        <v>144374</v>
      </c>
      <c r="J25" s="268"/>
      <c r="K25" s="406" t="n">
        <v>169125761.92</v>
      </c>
      <c r="L25" s="407" t="n">
        <v>1.14133151188017</v>
      </c>
      <c r="M25" s="407" t="n">
        <v>0.420026867526868</v>
      </c>
      <c r="N25" s="13" t="n">
        <v>115547712.5</v>
      </c>
      <c r="O25" s="51" t="n">
        <v>53578049.42</v>
      </c>
      <c r="P25" s="268"/>
      <c r="Q25" s="408" t="n">
        <v>452.827833611789</v>
      </c>
      <c r="R25" s="407" t="n">
        <v>504.324102848364</v>
      </c>
      <c r="S25" s="409" t="n">
        <v>371.105943036835</v>
      </c>
      <c r="V25" s="713"/>
      <c r="W25" s="713"/>
    </row>
    <row r="26" s="245" customFormat="true" ht="12" hidden="false" customHeight="true" outlineLevel="0" collapsed="false">
      <c r="A26" s="382" t="s">
        <v>247</v>
      </c>
      <c r="B26" s="286"/>
      <c r="C26" s="287"/>
      <c r="D26" s="112"/>
      <c r="E26" s="406" t="n">
        <v>232952</v>
      </c>
      <c r="F26" s="407" t="n">
        <v>0.912664640133682</v>
      </c>
      <c r="G26" s="407" t="n">
        <v>0.43502067318264</v>
      </c>
      <c r="H26" s="13" t="n">
        <v>126678</v>
      </c>
      <c r="I26" s="51" t="n">
        <v>106274</v>
      </c>
      <c r="J26" s="268"/>
      <c r="K26" s="406" t="n">
        <v>111237780.57</v>
      </c>
      <c r="L26" s="407" t="n">
        <v>0.750679156355889</v>
      </c>
      <c r="M26" s="407" t="n">
        <v>-0.116817571230243</v>
      </c>
      <c r="N26" s="13" t="n">
        <v>71463595.15</v>
      </c>
      <c r="O26" s="51" t="n">
        <v>39774185.42</v>
      </c>
      <c r="P26" s="268"/>
      <c r="Q26" s="408" t="n">
        <v>477.513739182321</v>
      </c>
      <c r="R26" s="407" t="n">
        <v>564.135802191383</v>
      </c>
      <c r="S26" s="409" t="n">
        <v>374.260735645595</v>
      </c>
      <c r="V26" s="713"/>
      <c r="W26" s="713"/>
    </row>
    <row r="27" s="245" customFormat="true" ht="12" hidden="false" customHeight="true" outlineLevel="0" collapsed="false">
      <c r="A27" s="382" t="s">
        <v>248</v>
      </c>
      <c r="B27" s="286"/>
      <c r="C27" s="287"/>
      <c r="D27" s="112"/>
      <c r="E27" s="406" t="n">
        <v>1830419</v>
      </c>
      <c r="F27" s="407" t="n">
        <v>7.17125715996795</v>
      </c>
      <c r="G27" s="407" t="n">
        <v>0.595299922454928</v>
      </c>
      <c r="H27" s="13" t="n">
        <v>888803</v>
      </c>
      <c r="I27" s="51" t="n">
        <v>941616</v>
      </c>
      <c r="J27" s="268"/>
      <c r="K27" s="406" t="n">
        <v>881875707.67</v>
      </c>
      <c r="L27" s="407" t="n">
        <v>5.9512668164741</v>
      </c>
      <c r="M27" s="407" t="n">
        <v>0.838350763503293</v>
      </c>
      <c r="N27" s="13" t="n">
        <v>527591316.07</v>
      </c>
      <c r="O27" s="51" t="n">
        <v>354284391.6</v>
      </c>
      <c r="P27" s="268"/>
      <c r="Q27" s="408" t="n">
        <v>481.788982560824</v>
      </c>
      <c r="R27" s="407" t="n">
        <v>593.597586945589</v>
      </c>
      <c r="S27" s="409" t="n">
        <v>376.251456644747</v>
      </c>
      <c r="V27" s="713"/>
      <c r="W27" s="713"/>
    </row>
    <row r="28" customFormat="false" ht="12" hidden="false" customHeight="true" outlineLevel="0" collapsed="false">
      <c r="A28" s="59" t="s">
        <v>249</v>
      </c>
      <c r="B28" s="296"/>
      <c r="C28" s="297"/>
      <c r="D28" s="298"/>
      <c r="E28" s="400" t="n">
        <v>11574726</v>
      </c>
      <c r="F28" s="401" t="n">
        <v>45.3477245932037</v>
      </c>
      <c r="G28" s="401" t="n">
        <v>0.4734560206205</v>
      </c>
      <c r="H28" s="402" t="n">
        <v>9969035</v>
      </c>
      <c r="I28" s="60" t="n">
        <v>1605691</v>
      </c>
      <c r="J28" s="411"/>
      <c r="K28" s="400" t="n">
        <v>7791277748.52</v>
      </c>
      <c r="L28" s="401" t="n">
        <v>52.5788071033374</v>
      </c>
      <c r="M28" s="401" t="n">
        <v>0.591039587688869</v>
      </c>
      <c r="N28" s="402" t="n">
        <v>7156197831.88</v>
      </c>
      <c r="O28" s="60" t="n">
        <v>635079916.64</v>
      </c>
      <c r="P28" s="268"/>
      <c r="Q28" s="403" t="n">
        <v>673.128482567968</v>
      </c>
      <c r="R28" s="401" t="n">
        <v>717.842582745471</v>
      </c>
      <c r="S28" s="404" t="n">
        <v>395.518139318213</v>
      </c>
      <c r="V28" s="713"/>
      <c r="W28" s="713"/>
    </row>
    <row r="29" customFormat="false" ht="12" hidden="false" customHeight="true" outlineLevel="0" collapsed="false">
      <c r="A29" s="382" t="s">
        <v>250</v>
      </c>
      <c r="B29" s="286"/>
      <c r="C29" s="287"/>
      <c r="D29" s="112"/>
      <c r="E29" s="406" t="n">
        <v>2924036</v>
      </c>
      <c r="F29" s="407" t="n">
        <v>11.4558546982981</v>
      </c>
      <c r="G29" s="407" t="n">
        <v>0.495218115586638</v>
      </c>
      <c r="H29" s="13" t="n">
        <v>2046069</v>
      </c>
      <c r="I29" s="51" t="n">
        <v>877967</v>
      </c>
      <c r="J29" s="268"/>
      <c r="K29" s="406" t="n">
        <v>1593037159.44</v>
      </c>
      <c r="L29" s="407" t="n">
        <v>10.7504822980486</v>
      </c>
      <c r="M29" s="407" t="n">
        <v>0.550239318182144</v>
      </c>
      <c r="N29" s="13" t="n">
        <v>1249974920.28</v>
      </c>
      <c r="O29" s="51" t="n">
        <v>343062239.16</v>
      </c>
      <c r="P29" s="268"/>
      <c r="Q29" s="408" t="n">
        <v>544.807642395648</v>
      </c>
      <c r="R29" s="407" t="n">
        <v>610.91533094925</v>
      </c>
      <c r="S29" s="409" t="n">
        <v>390.746166040409</v>
      </c>
      <c r="V29" s="713"/>
      <c r="W29" s="713"/>
    </row>
    <row r="30" customFormat="false" ht="12" hidden="false" customHeight="true" outlineLevel="0" collapsed="false">
      <c r="A30" s="382" t="s">
        <v>251</v>
      </c>
      <c r="B30" s="286"/>
      <c r="C30" s="287"/>
      <c r="D30" s="112"/>
      <c r="E30" s="406" t="n">
        <v>452141</v>
      </c>
      <c r="F30" s="407" t="n">
        <v>1.77140828606186</v>
      </c>
      <c r="G30" s="407" t="n">
        <v>0.533416936821562</v>
      </c>
      <c r="H30" s="13" t="n">
        <v>301854</v>
      </c>
      <c r="I30" s="51" t="n">
        <v>150287</v>
      </c>
      <c r="J30" s="268"/>
      <c r="K30" s="406" t="n">
        <v>252762492.97</v>
      </c>
      <c r="L30" s="407" t="n">
        <v>1.7057472201338</v>
      </c>
      <c r="M30" s="407" t="n">
        <v>0.130892131853755</v>
      </c>
      <c r="N30" s="13" t="n">
        <v>194471000.09</v>
      </c>
      <c r="O30" s="51" t="n">
        <v>58291492.88</v>
      </c>
      <c r="P30" s="268"/>
      <c r="Q30" s="408" t="n">
        <v>559.034666110793</v>
      </c>
      <c r="R30" s="407" t="n">
        <v>644.255170015968</v>
      </c>
      <c r="S30" s="409" t="n">
        <v>387.867832081285</v>
      </c>
      <c r="V30" s="713"/>
      <c r="W30" s="713"/>
    </row>
    <row r="31" customFormat="false" ht="12" hidden="false" customHeight="true" outlineLevel="0" collapsed="false">
      <c r="A31" s="382" t="s">
        <v>252</v>
      </c>
      <c r="B31" s="286"/>
      <c r="C31" s="287"/>
      <c r="D31" s="112"/>
      <c r="E31" s="406" t="n">
        <v>2393924</v>
      </c>
      <c r="F31" s="407" t="n">
        <v>9.37896985631111</v>
      </c>
      <c r="G31" s="407" t="n">
        <v>0.371478501205846</v>
      </c>
      <c r="H31" s="13" t="n">
        <v>2314711</v>
      </c>
      <c r="I31" s="51" t="n">
        <v>79213</v>
      </c>
      <c r="J31" s="268"/>
      <c r="K31" s="406" t="n">
        <v>1675237701.39</v>
      </c>
      <c r="L31" s="407" t="n">
        <v>11.3052060004349</v>
      </c>
      <c r="M31" s="407" t="n">
        <v>0.571393665545861</v>
      </c>
      <c r="N31" s="13" t="n">
        <v>1643954209.81</v>
      </c>
      <c r="O31" s="51" t="n">
        <v>31283491.58</v>
      </c>
      <c r="P31" s="268"/>
      <c r="Q31" s="408" t="n">
        <v>699.787337187814</v>
      </c>
      <c r="R31" s="407" t="n">
        <v>710.220070587646</v>
      </c>
      <c r="S31" s="409" t="n">
        <v>394.928756390996</v>
      </c>
      <c r="V31" s="713"/>
      <c r="W31" s="713"/>
    </row>
    <row r="32" customFormat="false" ht="12" hidden="false" customHeight="true" outlineLevel="0" collapsed="false">
      <c r="A32" s="382" t="s">
        <v>253</v>
      </c>
      <c r="B32" s="286"/>
      <c r="C32" s="287"/>
      <c r="D32" s="112"/>
      <c r="E32" s="406" t="n">
        <v>5804625</v>
      </c>
      <c r="F32" s="407" t="n">
        <v>22.7414917525326</v>
      </c>
      <c r="G32" s="407" t="n">
        <v>0.499935073367097</v>
      </c>
      <c r="H32" s="13" t="n">
        <v>5306401</v>
      </c>
      <c r="I32" s="51" t="n">
        <v>498224</v>
      </c>
      <c r="J32" s="268"/>
      <c r="K32" s="406" t="n">
        <v>4270240394.72</v>
      </c>
      <c r="L32" s="407" t="n">
        <v>28.8173715847201</v>
      </c>
      <c r="M32" s="407" t="n">
        <v>0.641362444130089</v>
      </c>
      <c r="N32" s="13" t="n">
        <v>4067797701.7</v>
      </c>
      <c r="O32" s="51" t="n">
        <v>202442693.02</v>
      </c>
      <c r="P32" s="268"/>
      <c r="Q32" s="408" t="n">
        <v>735.661717116954</v>
      </c>
      <c r="R32" s="407" t="n">
        <v>766.583170344646</v>
      </c>
      <c r="S32" s="409" t="n">
        <v>406.328665459713</v>
      </c>
      <c r="V32" s="713"/>
      <c r="W32" s="713"/>
    </row>
    <row r="33" customFormat="false" ht="12" hidden="false" customHeight="true" outlineLevel="0" collapsed="false">
      <c r="A33" s="59" t="s">
        <v>254</v>
      </c>
      <c r="B33" s="296"/>
      <c r="C33" s="297"/>
      <c r="D33" s="298"/>
      <c r="E33" s="400" t="n">
        <v>4446014</v>
      </c>
      <c r="F33" s="401" t="n">
        <v>17.4186946982181</v>
      </c>
      <c r="G33" s="401" t="n">
        <v>-0.217362079440286</v>
      </c>
      <c r="H33" s="402" t="n">
        <v>3024285</v>
      </c>
      <c r="I33" s="60" t="n">
        <v>1421729</v>
      </c>
      <c r="J33" s="411"/>
      <c r="K33" s="400" t="n">
        <v>2601906249.37</v>
      </c>
      <c r="L33" s="401" t="n">
        <v>17.5587536733086</v>
      </c>
      <c r="M33" s="401" t="n">
        <v>0.142913438392855</v>
      </c>
      <c r="N33" s="402" t="n">
        <v>2041987711.59</v>
      </c>
      <c r="O33" s="60" t="n">
        <v>559918537.78</v>
      </c>
      <c r="P33" s="268"/>
      <c r="Q33" s="403" t="n">
        <v>585.222234876004</v>
      </c>
      <c r="R33" s="401" t="n">
        <v>675.196852012955</v>
      </c>
      <c r="S33" s="404" t="n">
        <v>393.82930064731</v>
      </c>
      <c r="V33" s="713"/>
      <c r="W33" s="713"/>
    </row>
    <row r="34" customFormat="false" ht="12" hidden="false" customHeight="true" outlineLevel="0" collapsed="false">
      <c r="A34" s="382" t="s">
        <v>255</v>
      </c>
      <c r="B34" s="286"/>
      <c r="C34" s="287"/>
      <c r="D34" s="112"/>
      <c r="E34" s="406" t="n">
        <v>1429289</v>
      </c>
      <c r="F34" s="407" t="n">
        <v>5.59970092908424</v>
      </c>
      <c r="G34" s="407" t="n">
        <v>-2.06552677270777</v>
      </c>
      <c r="H34" s="13" t="n">
        <v>884580</v>
      </c>
      <c r="I34" s="51" t="n">
        <v>544709</v>
      </c>
      <c r="J34" s="268"/>
      <c r="K34" s="406" t="n">
        <v>794118430.96</v>
      </c>
      <c r="L34" s="407" t="n">
        <v>5.35904393943371</v>
      </c>
      <c r="M34" s="407" t="n">
        <v>-1.41617431024249</v>
      </c>
      <c r="N34" s="13" t="n">
        <v>580406297.73</v>
      </c>
      <c r="O34" s="51" t="n">
        <v>213712133.23</v>
      </c>
      <c r="P34" s="268"/>
      <c r="Q34" s="408" t="n">
        <v>555.603821872274</v>
      </c>
      <c r="R34" s="407" t="n">
        <v>656.137712507631</v>
      </c>
      <c r="S34" s="409" t="n">
        <v>392.341843498088</v>
      </c>
      <c r="V34" s="713"/>
      <c r="W34" s="713"/>
    </row>
    <row r="35" customFormat="false" ht="12" hidden="false" customHeight="true" outlineLevel="0" collapsed="false">
      <c r="A35" s="382" t="s">
        <v>256</v>
      </c>
      <c r="B35" s="286"/>
      <c r="C35" s="287"/>
      <c r="D35" s="112"/>
      <c r="E35" s="406" t="n">
        <v>992472</v>
      </c>
      <c r="F35" s="407" t="n">
        <v>3.88832935850628</v>
      </c>
      <c r="G35" s="407" t="n">
        <v>0.805860210575915</v>
      </c>
      <c r="H35" s="13" t="n">
        <v>700920</v>
      </c>
      <c r="I35" s="51" t="n">
        <v>291552</v>
      </c>
      <c r="J35" s="268"/>
      <c r="K35" s="406" t="n">
        <v>602635277.69</v>
      </c>
      <c r="L35" s="407" t="n">
        <v>4.06683538208449</v>
      </c>
      <c r="M35" s="407" t="n">
        <v>0.913251384237301</v>
      </c>
      <c r="N35" s="13" t="n">
        <v>487748303.26</v>
      </c>
      <c r="O35" s="51" t="n">
        <v>114886974.43</v>
      </c>
      <c r="P35" s="268"/>
      <c r="Q35" s="408" t="n">
        <v>607.206326919047</v>
      </c>
      <c r="R35" s="407" t="n">
        <v>695.868720053644</v>
      </c>
      <c r="S35" s="409" t="n">
        <v>394.053117214082</v>
      </c>
      <c r="V35" s="713"/>
      <c r="W35" s="713"/>
    </row>
    <row r="36" customFormat="false" ht="12" hidden="false" customHeight="true" outlineLevel="0" collapsed="false">
      <c r="A36" s="382" t="s">
        <v>257</v>
      </c>
      <c r="B36" s="286"/>
      <c r="C36" s="287"/>
      <c r="D36" s="112"/>
      <c r="E36" s="406" t="n">
        <v>2024253</v>
      </c>
      <c r="F36" s="407" t="n">
        <v>7.93066441062763</v>
      </c>
      <c r="G36" s="407" t="n">
        <v>0.622649097019634</v>
      </c>
      <c r="H36" s="13" t="n">
        <v>1438785</v>
      </c>
      <c r="I36" s="51" t="n">
        <v>585468</v>
      </c>
      <c r="J36" s="268"/>
      <c r="K36" s="406" t="n">
        <v>1205152540.72</v>
      </c>
      <c r="L36" s="407" t="n">
        <v>8.13287435179044</v>
      </c>
      <c r="M36" s="407" t="n">
        <v>0.808629818792928</v>
      </c>
      <c r="N36" s="13" t="n">
        <v>973833110.6</v>
      </c>
      <c r="O36" s="51" t="n">
        <v>231319430.12</v>
      </c>
      <c r="P36" s="268"/>
      <c r="Q36" s="408" t="n">
        <v>595.356677608975</v>
      </c>
      <c r="R36" s="407" t="n">
        <v>676.844080665284</v>
      </c>
      <c r="S36" s="409" t="n">
        <v>395.101747866664</v>
      </c>
      <c r="V36" s="713"/>
      <c r="W36" s="713"/>
    </row>
    <row r="37" customFormat="false" ht="12" hidden="false" customHeight="true" outlineLevel="0" collapsed="false">
      <c r="A37" s="59" t="s">
        <v>258</v>
      </c>
      <c r="B37" s="296"/>
      <c r="C37" s="297"/>
      <c r="D37" s="298"/>
      <c r="E37" s="400" t="n">
        <v>1314498</v>
      </c>
      <c r="F37" s="401" t="n">
        <v>5.14997014031408</v>
      </c>
      <c r="G37" s="401" t="n">
        <v>0.7088318983548</v>
      </c>
      <c r="H37" s="402" t="n">
        <v>905314</v>
      </c>
      <c r="I37" s="60" t="n">
        <v>409184</v>
      </c>
      <c r="J37" s="268"/>
      <c r="K37" s="400" t="n">
        <v>694063117.25</v>
      </c>
      <c r="L37" s="401" t="n">
        <v>4.683828755349</v>
      </c>
      <c r="M37" s="401" t="n">
        <v>0.821237530721852</v>
      </c>
      <c r="N37" s="402" t="n">
        <v>536801568.6</v>
      </c>
      <c r="O37" s="60" t="n">
        <v>157261548.65</v>
      </c>
      <c r="P37" s="268"/>
      <c r="Q37" s="403" t="n">
        <v>528.006217772869</v>
      </c>
      <c r="R37" s="401" t="n">
        <v>592.945175486075</v>
      </c>
      <c r="S37" s="404" t="n">
        <v>384.329662572339</v>
      </c>
      <c r="V37" s="713"/>
      <c r="W37" s="713"/>
    </row>
    <row r="38" customFormat="false" ht="12" hidden="false" customHeight="true" outlineLevel="0" collapsed="false">
      <c r="A38" s="382" t="s">
        <v>259</v>
      </c>
      <c r="B38" s="286"/>
      <c r="C38" s="287"/>
      <c r="D38" s="112"/>
      <c r="E38" s="406" t="n">
        <v>255497</v>
      </c>
      <c r="F38" s="407" t="n">
        <v>1.0009919535365</v>
      </c>
      <c r="G38" s="407" t="n">
        <v>0.921537027381469</v>
      </c>
      <c r="H38" s="13" t="n">
        <v>170751</v>
      </c>
      <c r="I38" s="51" t="n">
        <v>84746</v>
      </c>
      <c r="J38" s="268"/>
      <c r="K38" s="406" t="n">
        <v>126860281.33</v>
      </c>
      <c r="L38" s="407" t="n">
        <v>0.856106337935678</v>
      </c>
      <c r="M38" s="407" t="n">
        <v>1.38530404026074</v>
      </c>
      <c r="N38" s="13" t="n">
        <v>94349120.06</v>
      </c>
      <c r="O38" s="51" t="n">
        <v>32511161.27</v>
      </c>
      <c r="P38" s="268"/>
      <c r="Q38" s="408" t="n">
        <v>496.523565169063</v>
      </c>
      <c r="R38" s="407" t="n">
        <v>552.553836053669</v>
      </c>
      <c r="S38" s="409" t="n">
        <v>383.630628820239</v>
      </c>
      <c r="V38" s="713"/>
      <c r="W38" s="713"/>
    </row>
    <row r="39" customFormat="false" ht="12" hidden="false" customHeight="true" outlineLevel="0" collapsed="false">
      <c r="A39" s="382" t="s">
        <v>260</v>
      </c>
      <c r="B39" s="286"/>
      <c r="C39" s="287"/>
      <c r="D39" s="112"/>
      <c r="E39" s="406" t="n">
        <v>262773</v>
      </c>
      <c r="F39" s="407" t="n">
        <v>1.02949803170545</v>
      </c>
      <c r="G39" s="407" t="n">
        <v>0.555638467631758</v>
      </c>
      <c r="H39" s="13" t="n">
        <v>156226</v>
      </c>
      <c r="I39" s="51" t="n">
        <v>106547</v>
      </c>
      <c r="J39" s="268"/>
      <c r="K39" s="406" t="n">
        <v>122736581.22</v>
      </c>
      <c r="L39" s="407" t="n">
        <v>0.828277881598476</v>
      </c>
      <c r="M39" s="407" t="n">
        <v>0.199796939528962</v>
      </c>
      <c r="N39" s="13" t="n">
        <v>82135554.51</v>
      </c>
      <c r="O39" s="51" t="n">
        <v>40601026.71</v>
      </c>
      <c r="P39" s="268"/>
      <c r="Q39" s="408" t="n">
        <v>467.082163007615</v>
      </c>
      <c r="R39" s="407" t="n">
        <v>525.748303803464</v>
      </c>
      <c r="S39" s="409" t="n">
        <v>381.062129482764</v>
      </c>
      <c r="V39" s="713"/>
      <c r="W39" s="713"/>
    </row>
    <row r="40" s="245" customFormat="true" ht="12" hidden="false" customHeight="true" outlineLevel="0" collapsed="false">
      <c r="A40" s="382" t="s">
        <v>261</v>
      </c>
      <c r="B40" s="286"/>
      <c r="C40" s="287"/>
      <c r="D40" s="112"/>
      <c r="E40" s="406" t="n">
        <v>515245</v>
      </c>
      <c r="F40" s="407" t="n">
        <v>2.01863857148975</v>
      </c>
      <c r="G40" s="407" t="n">
        <v>0.312085070924883</v>
      </c>
      <c r="H40" s="13" t="n">
        <v>347913</v>
      </c>
      <c r="I40" s="51" t="n">
        <v>167332</v>
      </c>
      <c r="J40" s="268"/>
      <c r="K40" s="406" t="n">
        <v>256063027.88</v>
      </c>
      <c r="L40" s="407" t="n">
        <v>1.72802061276233</v>
      </c>
      <c r="M40" s="407" t="n">
        <v>-0.255933754068771</v>
      </c>
      <c r="N40" s="13" t="n">
        <v>191416667.7</v>
      </c>
      <c r="O40" s="51" t="n">
        <v>64646360.18</v>
      </c>
      <c r="P40" s="268"/>
      <c r="Q40" s="408" t="n">
        <v>496.973338664131</v>
      </c>
      <c r="R40" s="407" t="n">
        <v>550.185442050168</v>
      </c>
      <c r="S40" s="409" t="n">
        <v>386.335908134726</v>
      </c>
      <c r="V40" s="713"/>
      <c r="W40" s="713"/>
    </row>
    <row r="41" customFormat="false" ht="12" hidden="false" customHeight="true" outlineLevel="0" collapsed="false">
      <c r="A41" s="383" t="s">
        <v>262</v>
      </c>
      <c r="B41" s="384"/>
      <c r="C41" s="385"/>
      <c r="D41" s="112"/>
      <c r="E41" s="414" t="n">
        <v>280983</v>
      </c>
      <c r="F41" s="415" t="n">
        <v>1.10084158358238</v>
      </c>
      <c r="G41" s="415" t="n">
        <v>1.39434683294901</v>
      </c>
      <c r="H41" s="416" t="n">
        <v>230424</v>
      </c>
      <c r="I41" s="417" t="n">
        <v>50559</v>
      </c>
      <c r="J41" s="268"/>
      <c r="K41" s="414" t="n">
        <v>188403226.82</v>
      </c>
      <c r="L41" s="415" t="n">
        <v>1.27142392305252</v>
      </c>
      <c r="M41" s="415" t="n">
        <v>2.35365296599406</v>
      </c>
      <c r="N41" s="416" t="n">
        <v>168900226.33</v>
      </c>
      <c r="O41" s="417" t="n">
        <v>19503000.49</v>
      </c>
      <c r="P41" s="268"/>
      <c r="Q41" s="418" t="n">
        <v>670.514681742312</v>
      </c>
      <c r="R41" s="415" t="n">
        <v>732.997545090789</v>
      </c>
      <c r="S41" s="419" t="n">
        <v>385.747354378053</v>
      </c>
      <c r="V41" s="713"/>
      <c r="W41" s="713"/>
    </row>
    <row r="42" customFormat="false" ht="12" hidden="false" customHeight="true" outlineLevel="0" collapsed="false">
      <c r="A42" s="112" t="s">
        <v>69</v>
      </c>
      <c r="C42" s="136"/>
      <c r="G42" s="386"/>
      <c r="H42" s="136"/>
    </row>
    <row r="43" customFormat="false" ht="20.25" hidden="false" customHeight="true" outlineLevel="0" collapsed="false">
      <c r="K43" s="702"/>
    </row>
    <row r="44" customFormat="false" ht="12.75" hidden="false" customHeight="false" outlineLevel="0" collapsed="false">
      <c r="A44" s="11" t="str">
        <f aca="false">A1</f>
        <v>Boletim Estatístico da Previdência Social - Vol. 13 Nº 05</v>
      </c>
      <c r="B44" s="10"/>
      <c r="C44" s="10"/>
      <c r="D44" s="10"/>
      <c r="E44" s="10"/>
      <c r="F44" s="10"/>
      <c r="G44" s="10"/>
      <c r="H44" s="10"/>
      <c r="I44" s="10"/>
      <c r="J44" s="10"/>
      <c r="K44" s="10"/>
      <c r="M44" s="10"/>
      <c r="N44" s="10"/>
      <c r="O44" s="10"/>
      <c r="P44" s="10"/>
      <c r="Q44" s="10"/>
      <c r="R44" s="10"/>
      <c r="S44" s="15" t="str">
        <f aca="false">S1</f>
        <v>Maio/2008</v>
      </c>
    </row>
    <row r="45" customFormat="false" ht="12.75" hidden="false" customHeight="false" outlineLevel="0" collapsed="false">
      <c r="A45" s="136"/>
      <c r="B45" s="136"/>
      <c r="C45" s="136"/>
      <c r="D45" s="136"/>
      <c r="E45" s="136"/>
      <c r="F45" s="136"/>
      <c r="G45" s="136"/>
      <c r="H45" s="136"/>
      <c r="I45" s="136"/>
      <c r="J45" s="136"/>
      <c r="K45" s="136"/>
      <c r="L45" s="136"/>
      <c r="M45" s="136"/>
      <c r="N45" s="136"/>
      <c r="O45" s="136"/>
      <c r="P45" s="136"/>
      <c r="Q45" s="136"/>
      <c r="R45" s="136"/>
      <c r="S45" s="136"/>
    </row>
    <row r="46" customFormat="false" ht="15.75" hidden="false" customHeight="false" outlineLevel="0" collapsed="false">
      <c r="A46" s="714"/>
      <c r="B46" s="714"/>
      <c r="C46" s="714"/>
      <c r="D46" s="714"/>
      <c r="E46" s="714"/>
      <c r="F46" s="714"/>
      <c r="G46" s="714"/>
      <c r="H46" s="714"/>
      <c r="I46" s="714"/>
      <c r="J46" s="714"/>
      <c r="K46" s="714"/>
      <c r="L46" s="714"/>
      <c r="M46" s="714"/>
      <c r="N46" s="714"/>
      <c r="O46" s="714"/>
      <c r="P46" s="721"/>
      <c r="Q46" s="721"/>
      <c r="R46" s="721"/>
      <c r="S46" s="722"/>
    </row>
    <row r="47" customFormat="false" ht="12.75" hidden="false" customHeight="true" outlineLevel="0" collapsed="false">
      <c r="A47" s="136"/>
      <c r="B47" s="136"/>
      <c r="C47" s="136"/>
      <c r="D47" s="136"/>
      <c r="E47" s="136"/>
      <c r="F47" s="136"/>
      <c r="G47" s="136"/>
      <c r="H47" s="136"/>
      <c r="I47" s="136"/>
      <c r="J47" s="136"/>
      <c r="K47" s="136"/>
      <c r="L47" s="136"/>
      <c r="M47" s="136"/>
      <c r="U47" s="259" t="s">
        <v>447</v>
      </c>
      <c r="V47" s="258" t="s">
        <v>21</v>
      </c>
      <c r="W47" s="258" t="s">
        <v>23</v>
      </c>
      <c r="X47" s="258" t="s">
        <v>448</v>
      </c>
      <c r="Y47" s="258" t="s">
        <v>63</v>
      </c>
      <c r="Z47" s="258" t="s">
        <v>126</v>
      </c>
    </row>
    <row r="48" customFormat="false" ht="12.75" hidden="false" customHeight="false" outlineLevel="0" collapsed="false">
      <c r="A48" s="136"/>
      <c r="B48" s="136"/>
      <c r="C48" s="136"/>
      <c r="D48" s="136"/>
      <c r="E48" s="136"/>
      <c r="F48" s="136"/>
      <c r="G48" s="136"/>
      <c r="H48" s="136"/>
      <c r="I48" s="136"/>
      <c r="J48" s="136"/>
      <c r="K48" s="136"/>
      <c r="L48" s="136"/>
      <c r="M48" s="136"/>
      <c r="U48" s="286" t="s">
        <v>253</v>
      </c>
      <c r="V48" s="723" t="n">
        <f aca="false">$R$32</f>
        <v>766.583170344646</v>
      </c>
      <c r="W48" s="723" t="n">
        <f aca="false">$S$32</f>
        <v>406.328665459713</v>
      </c>
      <c r="X48" s="10" t="s">
        <v>268</v>
      </c>
      <c r="Y48" s="79" t="n">
        <f aca="false">E10</f>
        <v>1220555</v>
      </c>
      <c r="Z48" s="79" t="n">
        <f aca="false">K10</f>
        <v>556950135.89</v>
      </c>
    </row>
    <row r="49" customFormat="false" ht="12.75" hidden="false" customHeight="false" outlineLevel="0" collapsed="false">
      <c r="A49" s="136"/>
      <c r="B49" s="136"/>
      <c r="C49" s="136"/>
      <c r="D49" s="136"/>
      <c r="E49" s="136"/>
      <c r="F49" s="136"/>
      <c r="G49" s="136"/>
      <c r="H49" s="136"/>
      <c r="I49" s="136"/>
      <c r="J49" s="136"/>
      <c r="K49" s="136"/>
      <c r="L49" s="136"/>
      <c r="M49" s="136"/>
      <c r="U49" s="286" t="s">
        <v>262</v>
      </c>
      <c r="V49" s="723" t="n">
        <f aca="false">$R$41</f>
        <v>732.997545090789</v>
      </c>
      <c r="W49" s="723" t="n">
        <f aca="false">$S$41</f>
        <v>385.747354378053</v>
      </c>
      <c r="X49" s="10" t="s">
        <v>270</v>
      </c>
      <c r="Y49" s="79" t="n">
        <f aca="false">E18</f>
        <v>6968588</v>
      </c>
      <c r="Z49" s="79" t="n">
        <f aca="false">K18</f>
        <v>3174088247.93</v>
      </c>
    </row>
    <row r="50" customFormat="false" ht="12.75" hidden="false" customHeight="false" outlineLevel="0" collapsed="false">
      <c r="A50" s="136"/>
      <c r="B50" s="136"/>
      <c r="C50" s="136"/>
      <c r="D50" s="136"/>
      <c r="E50" s="136"/>
      <c r="F50" s="136"/>
      <c r="G50" s="136"/>
      <c r="H50" s="136"/>
      <c r="I50" s="136"/>
      <c r="J50" s="136"/>
      <c r="K50" s="136"/>
      <c r="L50" s="136"/>
      <c r="M50" s="136"/>
      <c r="U50" s="286" t="s">
        <v>252</v>
      </c>
      <c r="V50" s="723" t="n">
        <f aca="false">$R$31</f>
        <v>710.220070587646</v>
      </c>
      <c r="W50" s="723" t="n">
        <f aca="false">$S$31</f>
        <v>394.928756390996</v>
      </c>
      <c r="X50" s="10" t="s">
        <v>272</v>
      </c>
      <c r="Y50" s="79" t="n">
        <f aca="false">E28</f>
        <v>11574726</v>
      </c>
      <c r="Z50" s="79" t="n">
        <f aca="false">K28</f>
        <v>7791277748.52</v>
      </c>
    </row>
    <row r="51" customFormat="false" ht="12.75" hidden="false" customHeight="false" outlineLevel="0" collapsed="false">
      <c r="A51" s="136"/>
      <c r="B51" s="136"/>
      <c r="C51" s="136"/>
      <c r="D51" s="136"/>
      <c r="E51" s="136"/>
      <c r="F51" s="136"/>
      <c r="G51" s="136"/>
      <c r="H51" s="136"/>
      <c r="I51" s="136"/>
      <c r="J51" s="136"/>
      <c r="K51" s="136"/>
      <c r="L51" s="136"/>
      <c r="M51" s="136"/>
      <c r="U51" s="286" t="s">
        <v>256</v>
      </c>
      <c r="V51" s="724" t="n">
        <f aca="false">$R$35</f>
        <v>695.868720053644</v>
      </c>
      <c r="W51" s="724" t="n">
        <f aca="false">$S$35</f>
        <v>394.053117214082</v>
      </c>
      <c r="X51" s="10" t="s">
        <v>274</v>
      </c>
      <c r="Y51" s="79" t="n">
        <f aca="false">E33</f>
        <v>4446014</v>
      </c>
      <c r="Z51" s="79" t="n">
        <f aca="false">K33</f>
        <v>2601906249.37</v>
      </c>
    </row>
    <row r="52" customFormat="false" ht="12.75" hidden="false" customHeight="false" outlineLevel="0" collapsed="false">
      <c r="A52" s="136"/>
      <c r="B52" s="136"/>
      <c r="C52" s="136"/>
      <c r="D52" s="136"/>
      <c r="E52" s="136"/>
      <c r="F52" s="136"/>
      <c r="G52" s="136"/>
      <c r="H52" s="136"/>
      <c r="I52" s="136"/>
      <c r="J52" s="136"/>
      <c r="K52" s="136"/>
      <c r="L52" s="136"/>
      <c r="M52" s="136"/>
      <c r="U52" s="286" t="s">
        <v>257</v>
      </c>
      <c r="V52" s="724" t="n">
        <f aca="false">$R$36</f>
        <v>676.844080665284</v>
      </c>
      <c r="W52" s="724" t="n">
        <f aca="false">$S$36</f>
        <v>395.101747866664</v>
      </c>
      <c r="X52" s="10" t="s">
        <v>276</v>
      </c>
      <c r="Y52" s="79" t="n">
        <f aca="false">E37</f>
        <v>1314498</v>
      </c>
      <c r="Z52" s="79" t="n">
        <f aca="false">K37</f>
        <v>694063117.25</v>
      </c>
    </row>
    <row r="53" customFormat="false" ht="12.75" hidden="false" customHeight="false" outlineLevel="0" collapsed="false">
      <c r="A53" s="136"/>
      <c r="B53" s="136"/>
      <c r="C53" s="136"/>
      <c r="D53" s="136"/>
      <c r="E53" s="136"/>
      <c r="F53" s="136"/>
      <c r="G53" s="136"/>
      <c r="H53" s="136"/>
      <c r="I53" s="136"/>
      <c r="J53" s="136"/>
      <c r="K53" s="136"/>
      <c r="L53" s="136"/>
      <c r="M53" s="136"/>
      <c r="U53" s="249" t="s">
        <v>255</v>
      </c>
      <c r="V53" s="724" t="n">
        <f aca="false">$R$34</f>
        <v>656.137712507631</v>
      </c>
      <c r="W53" s="724" t="n">
        <f aca="false">$S$34</f>
        <v>392.341843498088</v>
      </c>
      <c r="X53" s="713"/>
      <c r="Y53" s="139" t="n">
        <f aca="false">SUM(Y48:Y52)</f>
        <v>25524381</v>
      </c>
      <c r="Z53" s="139" t="n">
        <f aca="false">SUM(Z48:Z52)</f>
        <v>14818285498.96</v>
      </c>
    </row>
    <row r="54" customFormat="false" ht="12.75" hidden="false" customHeight="false" outlineLevel="0" collapsed="false">
      <c r="A54" s="136"/>
      <c r="B54" s="136"/>
      <c r="C54" s="136"/>
      <c r="D54" s="136"/>
      <c r="E54" s="136"/>
      <c r="F54" s="136"/>
      <c r="G54" s="136"/>
      <c r="H54" s="136"/>
      <c r="I54" s="136"/>
      <c r="J54" s="136"/>
      <c r="K54" s="136"/>
      <c r="L54" s="136"/>
      <c r="M54" s="136"/>
      <c r="U54" s="249" t="s">
        <v>251</v>
      </c>
      <c r="V54" s="723" t="n">
        <f aca="false">$R$30</f>
        <v>644.255170015968</v>
      </c>
      <c r="W54" s="723" t="n">
        <f aca="false">$S$30</f>
        <v>387.867832081285</v>
      </c>
      <c r="X54" s="713"/>
      <c r="Y54" s="713"/>
      <c r="Z54" s="713"/>
    </row>
    <row r="55" customFormat="false" ht="12.75" hidden="false" customHeight="false" outlineLevel="0" collapsed="false">
      <c r="A55" s="136"/>
      <c r="B55" s="136"/>
      <c r="C55" s="136"/>
      <c r="D55" s="136"/>
      <c r="E55" s="136"/>
      <c r="F55" s="136"/>
      <c r="G55" s="136"/>
      <c r="H55" s="136"/>
      <c r="I55" s="136"/>
      <c r="J55" s="136"/>
      <c r="K55" s="136"/>
      <c r="L55" s="136"/>
      <c r="M55" s="136"/>
      <c r="U55" s="286" t="s">
        <v>250</v>
      </c>
      <c r="V55" s="723" t="n">
        <f aca="false">$R$29</f>
        <v>610.91533094925</v>
      </c>
      <c r="W55" s="723" t="n">
        <f aca="false">$S$29</f>
        <v>390.746166040409</v>
      </c>
      <c r="X55" s="713"/>
      <c r="Y55" s="713"/>
      <c r="Z55" s="713"/>
    </row>
    <row r="56" customFormat="false" ht="12.75" hidden="false" customHeight="false" outlineLevel="0" collapsed="false">
      <c r="A56" s="136"/>
      <c r="B56" s="136"/>
      <c r="C56" s="136"/>
      <c r="D56" s="136"/>
      <c r="E56" s="136"/>
      <c r="F56" s="136"/>
      <c r="G56" s="136"/>
      <c r="H56" s="136"/>
      <c r="I56" s="136"/>
      <c r="J56" s="136"/>
      <c r="K56" s="136"/>
      <c r="L56" s="136"/>
      <c r="M56" s="136"/>
      <c r="U56" s="249" t="s">
        <v>248</v>
      </c>
      <c r="V56" s="723" t="n">
        <f aca="false">$R$27</f>
        <v>593.597586945589</v>
      </c>
      <c r="W56" s="723" t="n">
        <f aca="false">$S$27</f>
        <v>376.251456644747</v>
      </c>
      <c r="X56" s="713"/>
      <c r="Y56" s="713"/>
      <c r="Z56" s="713"/>
    </row>
    <row r="57" customFormat="false" ht="12.75" hidden="false" customHeight="false" outlineLevel="0" collapsed="false">
      <c r="A57" s="136"/>
      <c r="B57" s="136"/>
      <c r="C57" s="136"/>
      <c r="D57" s="136"/>
      <c r="E57" s="136"/>
      <c r="F57" s="136"/>
      <c r="G57" s="136"/>
      <c r="H57" s="136"/>
      <c r="I57" s="136"/>
      <c r="J57" s="136"/>
      <c r="K57" s="136"/>
      <c r="L57" s="136"/>
      <c r="M57" s="136"/>
      <c r="U57" s="286" t="s">
        <v>233</v>
      </c>
      <c r="V57" s="724" t="n">
        <f aca="false">$R$12</f>
        <v>571.85661935563</v>
      </c>
      <c r="W57" s="724" t="n">
        <f aca="false">$S$12</f>
        <v>366.652343309254</v>
      </c>
      <c r="X57" s="713"/>
      <c r="Y57" s="713"/>
      <c r="Z57" s="713"/>
    </row>
    <row r="58" customFormat="false" ht="12.75" hidden="false" customHeight="false" outlineLevel="0" collapsed="false">
      <c r="A58" s="136"/>
      <c r="B58" s="136"/>
      <c r="C58" s="136"/>
      <c r="D58" s="136"/>
      <c r="E58" s="136"/>
      <c r="F58" s="136"/>
      <c r="G58" s="136"/>
      <c r="H58" s="136"/>
      <c r="I58" s="136"/>
      <c r="J58" s="136"/>
      <c r="K58" s="136"/>
      <c r="L58" s="136"/>
      <c r="M58" s="136"/>
      <c r="U58" s="286" t="s">
        <v>234</v>
      </c>
      <c r="V58" s="724" t="n">
        <f aca="false">$R$13</f>
        <v>568.307512681187</v>
      </c>
      <c r="W58" s="724" t="n">
        <f aca="false">$S$13</f>
        <v>364.049108734628</v>
      </c>
      <c r="X58" s="713"/>
      <c r="Y58" s="713"/>
      <c r="Z58" s="713"/>
    </row>
    <row r="59" customFormat="false" ht="12.75" hidden="false" customHeight="false" outlineLevel="0" collapsed="false">
      <c r="A59" s="136"/>
      <c r="B59" s="136"/>
      <c r="C59" s="136"/>
      <c r="D59" s="136"/>
      <c r="E59" s="136"/>
      <c r="F59" s="136"/>
      <c r="G59" s="136"/>
      <c r="H59" s="136"/>
      <c r="I59" s="136"/>
      <c r="J59" s="136"/>
      <c r="K59" s="136"/>
      <c r="L59" s="136"/>
      <c r="M59" s="136"/>
      <c r="U59" s="249" t="s">
        <v>247</v>
      </c>
      <c r="V59" s="723" t="n">
        <f aca="false">$R$26</f>
        <v>564.135802191383</v>
      </c>
      <c r="W59" s="723" t="n">
        <f aca="false">$S$26</f>
        <v>374.260735645595</v>
      </c>
      <c r="X59" s="713"/>
      <c r="Y59" s="713"/>
      <c r="Z59" s="713"/>
    </row>
    <row r="60" customFormat="false" ht="12.75" hidden="false" customHeight="false" outlineLevel="0" collapsed="false">
      <c r="A60" s="136"/>
      <c r="B60" s="136"/>
      <c r="C60" s="136"/>
      <c r="D60" s="136"/>
      <c r="E60" s="136"/>
      <c r="F60" s="136"/>
      <c r="G60" s="136"/>
      <c r="H60" s="136"/>
      <c r="I60" s="136"/>
      <c r="J60" s="136"/>
      <c r="K60" s="136"/>
      <c r="L60" s="136"/>
      <c r="M60" s="136"/>
      <c r="U60" s="286" t="s">
        <v>245</v>
      </c>
      <c r="V60" s="723" t="n">
        <f aca="false">$R$24</f>
        <v>562.922340101176</v>
      </c>
      <c r="W60" s="723" t="n">
        <f aca="false">$S$24</f>
        <v>374.106941238723</v>
      </c>
      <c r="X60" s="713"/>
      <c r="Y60" s="713"/>
      <c r="Z60" s="713"/>
    </row>
    <row r="61" customFormat="false" ht="12.75" hidden="false" customHeight="false" outlineLevel="0" collapsed="false">
      <c r="A61" s="136"/>
      <c r="B61" s="136"/>
      <c r="C61" s="136"/>
      <c r="D61" s="136"/>
      <c r="E61" s="136"/>
      <c r="F61" s="136"/>
      <c r="G61" s="136"/>
      <c r="H61" s="136"/>
      <c r="I61" s="136"/>
      <c r="J61" s="136"/>
      <c r="K61" s="136"/>
      <c r="L61" s="136"/>
      <c r="M61" s="136"/>
      <c r="U61" s="249" t="s">
        <v>236</v>
      </c>
      <c r="V61" s="724" t="n">
        <f aca="false">$R$15</f>
        <v>560.176807227518</v>
      </c>
      <c r="W61" s="724" t="n">
        <f aca="false">$S$15</f>
        <v>355.959051401415</v>
      </c>
      <c r="X61" s="713"/>
      <c r="Y61" s="713"/>
      <c r="Z61" s="713"/>
    </row>
    <row r="62" customFormat="false" ht="12.75" hidden="false" customHeight="false" outlineLevel="0" collapsed="false">
      <c r="A62" s="136"/>
      <c r="B62" s="136"/>
      <c r="C62" s="136"/>
      <c r="D62" s="136"/>
      <c r="E62" s="136"/>
      <c r="F62" s="136"/>
      <c r="G62" s="136"/>
      <c r="H62" s="136"/>
      <c r="I62" s="136"/>
      <c r="J62" s="136"/>
      <c r="K62" s="136"/>
      <c r="L62" s="136"/>
      <c r="M62" s="136"/>
      <c r="U62" s="286" t="s">
        <v>259</v>
      </c>
      <c r="V62" s="723" t="n">
        <f aca="false">$R$38</f>
        <v>552.553836053669</v>
      </c>
      <c r="W62" s="723" t="n">
        <f aca="false">$S$38</f>
        <v>383.630628820239</v>
      </c>
      <c r="X62" s="713"/>
      <c r="Y62" s="713"/>
      <c r="Z62" s="713"/>
    </row>
    <row r="63" customFormat="false" ht="12.75" hidden="false" customHeight="false" outlineLevel="0" collapsed="false">
      <c r="A63" s="136"/>
      <c r="B63" s="136"/>
      <c r="C63" s="136"/>
      <c r="D63" s="136"/>
      <c r="E63" s="136"/>
      <c r="F63" s="136"/>
      <c r="G63" s="136"/>
      <c r="H63" s="136"/>
      <c r="I63" s="136"/>
      <c r="J63" s="136"/>
      <c r="K63" s="136"/>
      <c r="L63" s="136"/>
      <c r="M63" s="136"/>
      <c r="U63" s="249" t="s">
        <v>261</v>
      </c>
      <c r="V63" s="723" t="n">
        <f aca="false">$R$40</f>
        <v>550.185442050168</v>
      </c>
      <c r="W63" s="723" t="n">
        <f aca="false">$S$40</f>
        <v>386.335908134726</v>
      </c>
      <c r="X63" s="713"/>
      <c r="Y63" s="713"/>
      <c r="Z63" s="713"/>
    </row>
    <row r="64" customFormat="false" ht="12.75" hidden="false" customHeight="false" outlineLevel="0" collapsed="false">
      <c r="A64" s="136"/>
      <c r="B64" s="136"/>
      <c r="C64" s="136"/>
      <c r="D64" s="136"/>
      <c r="E64" s="136"/>
      <c r="F64" s="136"/>
      <c r="G64" s="136"/>
      <c r="H64" s="136"/>
      <c r="I64" s="136"/>
      <c r="J64" s="136"/>
      <c r="K64" s="136"/>
      <c r="L64" s="136"/>
      <c r="M64" s="136"/>
      <c r="U64" s="249" t="s">
        <v>242</v>
      </c>
      <c r="V64" s="723" t="n">
        <f aca="false">$R$21</f>
        <v>538.078943828689</v>
      </c>
      <c r="W64" s="723" t="n">
        <f aca="false">$S$21</f>
        <v>373.70308747092</v>
      </c>
      <c r="X64" s="713"/>
      <c r="Y64" s="713"/>
      <c r="Z64" s="713"/>
    </row>
    <row r="65" customFormat="false" ht="12.75" hidden="false" customHeight="false" outlineLevel="0" collapsed="false">
      <c r="A65" s="136"/>
      <c r="B65" s="136"/>
      <c r="C65" s="136"/>
      <c r="D65" s="136"/>
      <c r="E65" s="136"/>
      <c r="F65" s="136"/>
      <c r="G65" s="136"/>
      <c r="H65" s="136"/>
      <c r="I65" s="136"/>
      <c r="J65" s="136"/>
      <c r="K65" s="136"/>
      <c r="L65" s="136"/>
      <c r="M65" s="136"/>
      <c r="U65" s="286" t="s">
        <v>243</v>
      </c>
      <c r="V65" s="723" t="n">
        <f aca="false">$R$22</f>
        <v>526.825745593185</v>
      </c>
      <c r="W65" s="723" t="n">
        <f aca="false">$S$22</f>
        <v>371.032106814425</v>
      </c>
      <c r="X65" s="713"/>
      <c r="Y65" s="713"/>
      <c r="Z65" s="713"/>
    </row>
    <row r="66" customFormat="false" ht="12.75" hidden="false" customHeight="false" outlineLevel="0" collapsed="false">
      <c r="A66" s="136"/>
      <c r="B66" s="136"/>
      <c r="C66" s="136"/>
      <c r="D66" s="136"/>
      <c r="E66" s="136"/>
      <c r="F66" s="136"/>
      <c r="G66" s="136"/>
      <c r="H66" s="136"/>
      <c r="I66" s="136"/>
      <c r="J66" s="136"/>
      <c r="K66" s="136"/>
      <c r="L66" s="136"/>
      <c r="M66" s="136"/>
      <c r="U66" s="249" t="s">
        <v>260</v>
      </c>
      <c r="V66" s="723" t="n">
        <f aca="false">$R$39</f>
        <v>525.748303803464</v>
      </c>
      <c r="W66" s="723" t="n">
        <f aca="false">$S$39</f>
        <v>381.062129482764</v>
      </c>
      <c r="X66" s="713"/>
      <c r="Y66" s="713"/>
      <c r="Z66" s="713"/>
    </row>
    <row r="67" customFormat="false" ht="12.75" hidden="false" customHeight="false" outlineLevel="0" collapsed="false">
      <c r="A67" s="136"/>
      <c r="B67" s="136"/>
      <c r="C67" s="136"/>
      <c r="D67" s="136"/>
      <c r="E67" s="136"/>
      <c r="F67" s="136"/>
      <c r="G67" s="136"/>
      <c r="H67" s="136"/>
      <c r="I67" s="136"/>
      <c r="J67" s="136"/>
      <c r="K67" s="136"/>
      <c r="L67" s="136"/>
      <c r="M67" s="136"/>
      <c r="U67" s="286" t="s">
        <v>235</v>
      </c>
      <c r="V67" s="724" t="n">
        <f aca="false">$R$14</f>
        <v>518.579406620862</v>
      </c>
      <c r="W67" s="724" t="n">
        <f aca="false">$S$14</f>
        <v>368.404778798587</v>
      </c>
      <c r="X67" s="713"/>
      <c r="Y67" s="713"/>
      <c r="Z67" s="713"/>
    </row>
    <row r="68" customFormat="false" ht="12.75" hidden="false" customHeight="false" outlineLevel="0" collapsed="false">
      <c r="A68" s="136"/>
      <c r="B68" s="136"/>
      <c r="C68" s="136"/>
      <c r="D68" s="136"/>
      <c r="E68" s="136"/>
      <c r="F68" s="136"/>
      <c r="G68" s="136"/>
      <c r="H68" s="136"/>
      <c r="I68" s="136"/>
      <c r="J68" s="136"/>
      <c r="K68" s="136"/>
      <c r="L68" s="136"/>
      <c r="M68" s="136"/>
      <c r="U68" s="249" t="s">
        <v>232</v>
      </c>
      <c r="V68" s="724" t="n">
        <f aca="false">$R$11</f>
        <v>510.672732396681</v>
      </c>
      <c r="W68" s="724" t="n">
        <f aca="false">$S$11</f>
        <v>377.404381501907</v>
      </c>
      <c r="X68" s="713"/>
      <c r="Y68" s="713"/>
      <c r="Z68" s="713"/>
    </row>
    <row r="69" customFormat="false" ht="12.75" hidden="false" customHeight="false" outlineLevel="0" collapsed="false">
      <c r="A69" s="136"/>
      <c r="B69" s="136"/>
      <c r="C69" s="136"/>
      <c r="D69" s="136"/>
      <c r="E69" s="136"/>
      <c r="F69" s="136"/>
      <c r="G69" s="136"/>
      <c r="H69" s="136"/>
      <c r="I69" s="136"/>
      <c r="J69" s="136"/>
      <c r="K69" s="136"/>
      <c r="L69" s="136"/>
      <c r="M69" s="136"/>
      <c r="U69" s="249" t="s">
        <v>246</v>
      </c>
      <c r="V69" s="723" t="n">
        <f aca="false">$R$25</f>
        <v>504.324102848364</v>
      </c>
      <c r="W69" s="723" t="n">
        <f aca="false">$S$25</f>
        <v>371.105943036835</v>
      </c>
      <c r="X69" s="713"/>
      <c r="Y69" s="713"/>
      <c r="Z69" s="713"/>
    </row>
    <row r="70" customFormat="false" ht="12.75" hidden="false" customHeight="false" outlineLevel="0" collapsed="false">
      <c r="A70" s="136"/>
      <c r="B70" s="136"/>
      <c r="C70" s="136"/>
      <c r="D70" s="136"/>
      <c r="E70" s="136"/>
      <c r="F70" s="136"/>
      <c r="G70" s="136"/>
      <c r="H70" s="136"/>
      <c r="I70" s="136"/>
      <c r="J70" s="136"/>
      <c r="K70" s="136"/>
      <c r="L70" s="136"/>
      <c r="M70" s="136"/>
      <c r="U70" s="249" t="s">
        <v>244</v>
      </c>
      <c r="V70" s="723" t="n">
        <f aca="false">$R$23</f>
        <v>500.667174954389</v>
      </c>
      <c r="W70" s="723" t="n">
        <f aca="false">$S$23</f>
        <v>377.696342675381</v>
      </c>
      <c r="X70" s="713"/>
      <c r="Y70" s="713"/>
      <c r="Z70" s="713"/>
    </row>
    <row r="71" customFormat="false" ht="12.75" hidden="false" customHeight="false" outlineLevel="0" collapsed="false">
      <c r="A71" s="136"/>
      <c r="B71" s="136"/>
      <c r="C71" s="136"/>
      <c r="D71" s="136"/>
      <c r="E71" s="136"/>
      <c r="F71" s="136"/>
      <c r="G71" s="136"/>
      <c r="H71" s="136"/>
      <c r="I71" s="136"/>
      <c r="J71" s="136"/>
      <c r="K71" s="136"/>
      <c r="L71" s="136"/>
      <c r="M71" s="136"/>
      <c r="U71" s="286" t="s">
        <v>240</v>
      </c>
      <c r="V71" s="723" t="n">
        <f aca="false">$R$19</f>
        <v>497.177671386323</v>
      </c>
      <c r="W71" s="723" t="n">
        <f aca="false">$S$19</f>
        <v>364.200577337974</v>
      </c>
      <c r="X71" s="713"/>
      <c r="Y71" s="713"/>
      <c r="Z71" s="713"/>
    </row>
    <row r="72" customFormat="false" ht="12.75" hidden="false" customHeight="false" outlineLevel="0" collapsed="false">
      <c r="A72" s="136"/>
      <c r="B72" s="136"/>
      <c r="C72" s="136"/>
      <c r="D72" s="136"/>
      <c r="E72" s="136"/>
      <c r="F72" s="136"/>
      <c r="G72" s="136"/>
      <c r="H72" s="136"/>
      <c r="I72" s="136"/>
      <c r="J72" s="136"/>
      <c r="K72" s="136"/>
      <c r="L72" s="136"/>
      <c r="M72" s="136"/>
      <c r="U72" s="249" t="s">
        <v>237</v>
      </c>
      <c r="V72" s="724" t="n">
        <f aca="false">$R$16</f>
        <v>496.106721778791</v>
      </c>
      <c r="W72" s="724" t="n">
        <f aca="false">$S$16</f>
        <v>366.734791632885</v>
      </c>
      <c r="X72" s="713"/>
      <c r="Y72" s="713"/>
      <c r="Z72" s="713"/>
    </row>
    <row r="73" customFormat="false" ht="12.75" hidden="false" customHeight="false" outlineLevel="0" collapsed="false">
      <c r="A73" s="136"/>
      <c r="B73" s="136"/>
      <c r="C73" s="136"/>
      <c r="D73" s="136"/>
      <c r="E73" s="136"/>
      <c r="F73" s="136"/>
      <c r="G73" s="136"/>
      <c r="H73" s="136"/>
      <c r="I73" s="136"/>
      <c r="J73" s="136"/>
      <c r="K73" s="136"/>
      <c r="L73" s="136"/>
      <c r="M73" s="136"/>
      <c r="U73" s="286" t="s">
        <v>241</v>
      </c>
      <c r="V73" s="723" t="n">
        <f aca="false">$R$20</f>
        <v>494.922206670334</v>
      </c>
      <c r="W73" s="723" t="n">
        <f aca="false">$S$20</f>
        <v>375.652139685249</v>
      </c>
      <c r="X73" s="713"/>
      <c r="Y73" s="713"/>
      <c r="Z73" s="713"/>
    </row>
    <row r="74" customFormat="false" ht="12.75" hidden="false" customHeight="false" outlineLevel="0" collapsed="false">
      <c r="A74" s="136"/>
      <c r="B74" s="136"/>
      <c r="C74" s="136"/>
      <c r="D74" s="136"/>
      <c r="E74" s="136"/>
      <c r="F74" s="136"/>
      <c r="G74" s="136"/>
      <c r="H74" s="136"/>
      <c r="I74" s="136"/>
      <c r="J74" s="136"/>
      <c r="K74" s="136"/>
      <c r="L74" s="136"/>
      <c r="M74" s="136"/>
      <c r="U74" s="249" t="s">
        <v>238</v>
      </c>
      <c r="V74" s="724" t="n">
        <f aca="false">$R$17</f>
        <v>488.286648736321</v>
      </c>
      <c r="W74" s="724" t="n">
        <f aca="false">$S$17</f>
        <v>370.884786665515</v>
      </c>
      <c r="X74" s="713"/>
      <c r="Y74" s="713"/>
      <c r="Z74" s="713"/>
    </row>
    <row r="75" customFormat="false" ht="12.75" hidden="false" customHeight="false" outlineLevel="0" collapsed="false">
      <c r="A75" s="136"/>
      <c r="B75" s="136"/>
      <c r="C75" s="136"/>
      <c r="D75" s="136"/>
      <c r="E75" s="136"/>
      <c r="F75" s="136"/>
      <c r="G75" s="136"/>
      <c r="H75" s="136"/>
      <c r="I75" s="136"/>
      <c r="J75" s="136"/>
      <c r="K75" s="136"/>
      <c r="L75" s="136"/>
      <c r="M75" s="136"/>
      <c r="N75" s="147"/>
      <c r="O75" s="147"/>
      <c r="P75" s="147"/>
      <c r="Q75" s="136"/>
      <c r="R75" s="136"/>
      <c r="S75" s="136"/>
    </row>
    <row r="76" customFormat="false" ht="12.75" hidden="false" customHeight="false" outlineLevel="0" collapsed="false">
      <c r="A76" s="136"/>
      <c r="B76" s="136"/>
      <c r="C76" s="136"/>
      <c r="D76" s="136"/>
      <c r="E76" s="136"/>
      <c r="F76" s="136"/>
      <c r="G76" s="136"/>
      <c r="H76" s="136"/>
      <c r="I76" s="136"/>
      <c r="J76" s="136"/>
      <c r="K76" s="136"/>
      <c r="L76" s="136"/>
      <c r="M76" s="136"/>
      <c r="N76" s="147"/>
      <c r="O76" s="147"/>
      <c r="P76" s="147"/>
      <c r="Q76" s="136"/>
      <c r="R76" s="136"/>
      <c r="S76" s="136"/>
    </row>
    <row r="77" customFormat="false" ht="12.75" hidden="false" customHeight="false" outlineLevel="0" collapsed="false">
      <c r="A77" s="136"/>
      <c r="B77" s="136"/>
      <c r="C77" s="136"/>
      <c r="D77" s="136"/>
      <c r="E77" s="136"/>
      <c r="F77" s="136"/>
      <c r="G77" s="136"/>
      <c r="H77" s="136"/>
      <c r="I77" s="136"/>
      <c r="J77" s="136"/>
      <c r="K77" s="136"/>
      <c r="L77" s="136"/>
      <c r="M77" s="136"/>
      <c r="N77" s="286"/>
      <c r="O77" s="286"/>
      <c r="P77" s="286"/>
      <c r="Q77" s="136"/>
      <c r="R77" s="136"/>
      <c r="S77" s="136"/>
    </row>
    <row r="78" customFormat="false" ht="12.75" hidden="false" customHeight="false" outlineLevel="0" collapsed="false">
      <c r="A78" s="136"/>
      <c r="B78" s="136"/>
      <c r="C78" s="136"/>
      <c r="D78" s="136"/>
      <c r="E78" s="136"/>
      <c r="F78" s="136"/>
      <c r="G78" s="136"/>
      <c r="H78" s="136"/>
      <c r="I78" s="136"/>
      <c r="J78" s="136"/>
      <c r="K78" s="136"/>
      <c r="L78" s="136"/>
      <c r="M78" s="136"/>
      <c r="N78" s="249"/>
      <c r="O78" s="249"/>
      <c r="P78" s="249"/>
      <c r="Q78" s="136"/>
      <c r="R78" s="136"/>
      <c r="S78" s="136"/>
    </row>
    <row r="79" customFormat="false" ht="12.75" hidden="false" customHeight="false" outlineLevel="0" collapsed="false">
      <c r="A79" s="136"/>
      <c r="B79" s="136"/>
      <c r="C79" s="136"/>
      <c r="D79" s="136"/>
      <c r="E79" s="136"/>
      <c r="F79" s="136"/>
      <c r="G79" s="136"/>
      <c r="H79" s="136"/>
      <c r="I79" s="136"/>
      <c r="J79" s="136"/>
      <c r="K79" s="136"/>
      <c r="L79" s="136"/>
      <c r="M79" s="136"/>
      <c r="N79" s="249"/>
      <c r="O79" s="249"/>
      <c r="P79" s="249"/>
      <c r="Q79" s="136"/>
      <c r="R79" s="136"/>
      <c r="S79" s="136"/>
    </row>
    <row r="80" customFormat="false" ht="12.75" hidden="false" customHeight="false" outlineLevel="0" collapsed="false">
      <c r="A80" s="136"/>
      <c r="B80" s="136"/>
      <c r="C80" s="136"/>
      <c r="D80" s="136"/>
      <c r="E80" s="136"/>
      <c r="F80" s="136"/>
      <c r="G80" s="136"/>
      <c r="H80" s="136"/>
      <c r="I80" s="136"/>
      <c r="J80" s="136"/>
      <c r="K80" s="136"/>
      <c r="L80" s="136"/>
      <c r="M80" s="136"/>
      <c r="N80" s="249"/>
      <c r="O80" s="249"/>
      <c r="P80" s="249"/>
      <c r="Q80" s="136"/>
      <c r="R80" s="136"/>
      <c r="S80" s="136"/>
    </row>
    <row r="81" customFormat="false" ht="12.75" hidden="false" customHeight="false" outlineLevel="0" collapsed="false">
      <c r="A81" s="136"/>
      <c r="B81" s="136"/>
      <c r="C81" s="136"/>
      <c r="D81" s="136"/>
      <c r="E81" s="136"/>
      <c r="F81" s="136"/>
      <c r="G81" s="136"/>
      <c r="H81" s="136"/>
      <c r="I81" s="136"/>
      <c r="J81" s="136"/>
      <c r="K81" s="136"/>
      <c r="L81" s="136"/>
      <c r="M81" s="136"/>
      <c r="N81" s="249"/>
      <c r="O81" s="249"/>
      <c r="P81" s="249"/>
      <c r="Q81" s="136"/>
      <c r="R81" s="136"/>
      <c r="S81" s="136"/>
    </row>
    <row r="82" customFormat="false" ht="12.75" hidden="false" customHeight="false" outlineLevel="0" collapsed="false">
      <c r="A82" s="136"/>
      <c r="B82" s="136"/>
      <c r="C82" s="136"/>
      <c r="D82" s="136"/>
      <c r="E82" s="136"/>
      <c r="F82" s="136"/>
      <c r="G82" s="136"/>
      <c r="H82" s="136"/>
      <c r="I82" s="136"/>
      <c r="J82" s="136"/>
      <c r="K82" s="136"/>
      <c r="L82" s="136"/>
      <c r="M82" s="136"/>
      <c r="N82" s="249"/>
      <c r="O82" s="249"/>
      <c r="P82" s="249"/>
      <c r="Q82" s="136"/>
      <c r="R82" s="136"/>
      <c r="S82" s="136"/>
    </row>
    <row r="83" customFormat="false" ht="12.75" hidden="false" customHeight="false" outlineLevel="0" collapsed="false">
      <c r="A83" s="136"/>
      <c r="B83" s="136"/>
      <c r="C83" s="136"/>
      <c r="D83" s="136"/>
      <c r="E83" s="136"/>
      <c r="F83" s="136"/>
      <c r="G83" s="136"/>
      <c r="H83" s="136"/>
      <c r="I83" s="136"/>
      <c r="J83" s="136"/>
      <c r="K83" s="136"/>
      <c r="L83" s="136"/>
      <c r="M83" s="136"/>
      <c r="N83" s="286"/>
      <c r="O83" s="286"/>
      <c r="P83" s="286"/>
      <c r="Q83" s="147"/>
      <c r="R83" s="136"/>
      <c r="S83" s="136"/>
    </row>
    <row r="84" customFormat="false" ht="12.75" hidden="false" customHeight="false" outlineLevel="0" collapsed="false">
      <c r="A84" s="136"/>
      <c r="B84" s="136"/>
      <c r="C84" s="136"/>
      <c r="D84" s="136"/>
      <c r="E84" s="136"/>
      <c r="F84" s="136"/>
      <c r="G84" s="136"/>
      <c r="H84" s="136"/>
      <c r="I84" s="136"/>
      <c r="J84" s="136"/>
      <c r="K84" s="136"/>
      <c r="L84" s="136"/>
      <c r="M84" s="136"/>
      <c r="N84" s="136"/>
      <c r="O84" s="136"/>
      <c r="P84" s="136"/>
      <c r="Q84" s="136"/>
      <c r="R84" s="136"/>
      <c r="S84" s="136"/>
    </row>
    <row r="85" customFormat="false" ht="12.75" hidden="false" customHeight="false" outlineLevel="0" collapsed="false">
      <c r="A85" s="136"/>
      <c r="B85" s="136"/>
      <c r="C85" s="136"/>
      <c r="D85" s="136"/>
      <c r="E85" s="136"/>
      <c r="F85" s="136"/>
      <c r="G85" s="136"/>
      <c r="H85" s="136"/>
      <c r="I85" s="136"/>
      <c r="J85" s="136"/>
      <c r="K85" s="136"/>
      <c r="L85" s="136"/>
      <c r="M85" s="136"/>
      <c r="N85" s="136"/>
      <c r="O85" s="136"/>
      <c r="P85" s="136"/>
      <c r="Q85" s="136"/>
      <c r="R85" s="136"/>
      <c r="S85" s="136"/>
    </row>
    <row r="86" customFormat="false" ht="12.75" hidden="false" customHeight="false" outlineLevel="0" collapsed="false">
      <c r="A86" s="136"/>
      <c r="B86" s="136"/>
      <c r="C86" s="136"/>
      <c r="D86" s="136"/>
      <c r="E86" s="136"/>
      <c r="F86" s="136"/>
      <c r="G86" s="136"/>
      <c r="H86" s="136"/>
      <c r="I86" s="136"/>
      <c r="J86" s="136"/>
      <c r="K86" s="136"/>
      <c r="L86" s="136"/>
      <c r="M86" s="136"/>
      <c r="N86" s="136"/>
      <c r="O86" s="136"/>
      <c r="P86" s="136"/>
      <c r="Q86" s="136"/>
      <c r="R86" s="136"/>
      <c r="S86" s="136"/>
    </row>
    <row r="87" customFormat="false" ht="12.75" hidden="false" customHeight="false" outlineLevel="0" collapsed="false">
      <c r="A87" s="136"/>
      <c r="B87" s="136"/>
      <c r="C87" s="136"/>
      <c r="D87" s="136"/>
      <c r="E87" s="136"/>
      <c r="F87" s="136"/>
      <c r="G87" s="136"/>
      <c r="H87" s="136"/>
      <c r="I87" s="136"/>
      <c r="J87" s="136"/>
      <c r="K87" s="136"/>
      <c r="L87" s="136"/>
      <c r="M87" s="136"/>
      <c r="N87" s="136"/>
      <c r="O87" s="136"/>
      <c r="P87" s="136"/>
      <c r="Q87" s="136"/>
      <c r="R87" s="136"/>
      <c r="S87" s="136"/>
    </row>
    <row r="88" customFormat="false" ht="12.75" hidden="false" customHeight="false" outlineLevel="0" collapsed="false">
      <c r="A88" s="136"/>
      <c r="B88" s="136"/>
      <c r="C88" s="136"/>
      <c r="D88" s="136"/>
      <c r="E88" s="136"/>
      <c r="F88" s="136"/>
      <c r="G88" s="136"/>
      <c r="H88" s="136"/>
      <c r="I88" s="136"/>
      <c r="J88" s="136"/>
      <c r="K88" s="136"/>
      <c r="L88" s="136"/>
      <c r="M88" s="136"/>
      <c r="N88" s="136"/>
      <c r="O88" s="136"/>
      <c r="P88" s="136"/>
      <c r="Q88" s="136"/>
      <c r="R88" s="136"/>
      <c r="S88" s="136"/>
    </row>
    <row r="90" customFormat="false" ht="20.25" hidden="false" customHeight="true" outlineLevel="0" collapsed="false">
      <c r="K90" s="702"/>
    </row>
    <row r="125" customFormat="false" ht="12.75" hidden="false" customHeight="false" outlineLevel="0" collapsed="false">
      <c r="C125" s="608"/>
    </row>
  </sheetData>
  <mergeCells count="15">
    <mergeCell ref="C3:K3"/>
    <mergeCell ref="A5:C7"/>
    <mergeCell ref="E5:I5"/>
    <mergeCell ref="K5:O5"/>
    <mergeCell ref="Q5:S5"/>
    <mergeCell ref="E6:E7"/>
    <mergeCell ref="F6:F7"/>
    <mergeCell ref="G6:G7"/>
    <mergeCell ref="H6:I6"/>
    <mergeCell ref="K6:K7"/>
    <mergeCell ref="L6:L7"/>
    <mergeCell ref="M6:M7"/>
    <mergeCell ref="N6:O6"/>
    <mergeCell ref="Q6:Q7"/>
    <mergeCell ref="R6:S6"/>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36" width="5.71"/>
    <col collapsed="false" customWidth="true" hidden="false" outlineLevel="0" max="2" min="2" style="136" width="0.85"/>
    <col collapsed="false" customWidth="true" hidden="false" outlineLevel="0" max="3" min="3" style="136" width="25.13"/>
    <col collapsed="false" customWidth="true" hidden="false" outlineLevel="0" max="4" min="4" style="136" width="22.85"/>
    <col collapsed="false" customWidth="true" hidden="false" outlineLevel="0" max="7" min="5" style="136" width="8.7"/>
    <col collapsed="false" customWidth="true" hidden="false" outlineLevel="0" max="8" min="8" style="136" width="0.85"/>
    <col collapsed="false" customWidth="true" hidden="false" outlineLevel="0" max="9" min="9" style="136" width="13.99"/>
    <col collapsed="false" customWidth="true" hidden="false" outlineLevel="0" max="11" min="10" style="136" width="13.28"/>
    <col collapsed="false" customWidth="true" hidden="false" outlineLevel="0" max="12" min="12" style="136" width="0.85"/>
    <col collapsed="false" customWidth="true" hidden="false" outlineLevel="0" max="15" min="13" style="136" width="7.7"/>
    <col collapsed="false" customWidth="false" hidden="false" outlineLevel="0" max="16" min="16" style="136" width="8.85"/>
    <col collapsed="false" customWidth="true" hidden="false" outlineLevel="0" max="17" min="17" style="136" width="15.41"/>
    <col collapsed="false" customWidth="true" hidden="false" outlineLevel="0" max="18" min="18" style="136" width="15.7"/>
    <col collapsed="false" customWidth="true" hidden="false" outlineLevel="0" max="19" min="19" style="136" width="14.99"/>
    <col collapsed="false" customWidth="true" hidden="false" outlineLevel="0" max="20" min="20" style="136" width="12.14"/>
    <col collapsed="false" customWidth="false" hidden="false" outlineLevel="0" max="257" min="21" style="136" width="8.85"/>
  </cols>
  <sheetData>
    <row r="1" s="10" customFormat="true" ht="16.5" hidden="false" customHeight="true" outlineLevel="0" collapsed="false">
      <c r="A1" s="11" t="str">
        <f aca="false">'01'!A1</f>
        <v>Boletim Estatístico da Previdência Social - Vol. 13 Nº 05</v>
      </c>
      <c r="B1" s="14"/>
      <c r="C1" s="14"/>
      <c r="D1" s="14"/>
      <c r="E1" s="14"/>
      <c r="F1" s="14"/>
      <c r="H1" s="368"/>
      <c r="I1" s="14"/>
      <c r="J1" s="14"/>
      <c r="K1" s="14"/>
      <c r="L1" s="14"/>
      <c r="M1" s="14"/>
      <c r="N1" s="14"/>
      <c r="O1" s="15" t="str">
        <f aca="false">'01'!L1</f>
        <v>Maio/2008</v>
      </c>
    </row>
    <row r="2" customFormat="false" ht="9" hidden="false" customHeight="true" outlineLevel="0" collapsed="false">
      <c r="A2" s="144"/>
      <c r="B2" s="144"/>
      <c r="C2" s="144"/>
      <c r="D2" s="147"/>
      <c r="E2" s="165"/>
      <c r="F2" s="165"/>
      <c r="G2" s="425"/>
      <c r="H2" s="426"/>
      <c r="I2" s="144"/>
      <c r="J2" s="144"/>
      <c r="K2" s="144"/>
      <c r="L2" s="144"/>
      <c r="M2" s="144"/>
      <c r="N2" s="144"/>
    </row>
    <row r="3" customFormat="false" ht="15" hidden="false" customHeight="true" outlineLevel="0" collapsed="false">
      <c r="A3" s="21" t="n">
        <v>16</v>
      </c>
      <c r="B3" s="376"/>
      <c r="C3" s="21" t="s">
        <v>449</v>
      </c>
      <c r="D3" s="21"/>
      <c r="E3" s="0"/>
      <c r="F3" s="427"/>
      <c r="G3" s="144"/>
      <c r="H3" s="144"/>
      <c r="I3" s="144"/>
      <c r="J3" s="427"/>
      <c r="K3" s="144"/>
      <c r="L3" s="144"/>
    </row>
    <row r="4" customFormat="false" ht="9" hidden="false" customHeight="true" outlineLevel="0" collapsed="false">
      <c r="A4" s="144"/>
      <c r="B4" s="144"/>
      <c r="C4" s="144"/>
      <c r="D4" s="154"/>
      <c r="E4" s="165"/>
      <c r="F4" s="165"/>
      <c r="H4" s="154"/>
      <c r="I4" s="144"/>
      <c r="J4" s="144"/>
      <c r="K4" s="144"/>
      <c r="L4" s="144"/>
      <c r="M4" s="144"/>
      <c r="N4" s="144"/>
    </row>
    <row r="5" customFormat="false" ht="12" hidden="false" customHeight="true" outlineLevel="0" collapsed="false">
      <c r="A5" s="0"/>
      <c r="B5" s="0"/>
      <c r="C5" s="21" t="s">
        <v>135</v>
      </c>
      <c r="D5" s="21"/>
      <c r="E5" s="165"/>
      <c r="F5" s="165"/>
      <c r="H5" s="154"/>
      <c r="I5" s="144"/>
      <c r="J5" s="144"/>
      <c r="K5" s="144"/>
      <c r="L5" s="144"/>
      <c r="O5" s="725" t="s">
        <v>300</v>
      </c>
    </row>
    <row r="6" customFormat="false" ht="6.6" hidden="false" customHeight="true" outlineLevel="0" collapsed="false">
      <c r="A6" s="153"/>
      <c r="B6" s="144"/>
      <c r="C6" s="144"/>
      <c r="D6" s="147"/>
      <c r="E6" s="165"/>
      <c r="F6" s="165"/>
      <c r="G6" s="165"/>
      <c r="H6" s="426"/>
      <c r="I6" s="144"/>
      <c r="J6" s="144"/>
      <c r="K6" s="144"/>
      <c r="L6" s="144"/>
      <c r="M6" s="144"/>
      <c r="N6" s="144"/>
    </row>
    <row r="7" s="268" customFormat="true" ht="15" hidden="false" customHeight="true" outlineLevel="0" collapsed="false">
      <c r="A7" s="157" t="s">
        <v>301</v>
      </c>
      <c r="B7" s="430"/>
      <c r="C7" s="431" t="s">
        <v>302</v>
      </c>
      <c r="D7" s="431"/>
      <c r="E7" s="432" t="s">
        <v>92</v>
      </c>
      <c r="F7" s="432"/>
      <c r="G7" s="432"/>
      <c r="H7" s="158"/>
      <c r="I7" s="159" t="s">
        <v>93</v>
      </c>
      <c r="J7" s="159"/>
      <c r="K7" s="159"/>
      <c r="L7" s="158"/>
      <c r="M7" s="159" t="s">
        <v>94</v>
      </c>
      <c r="N7" s="159"/>
      <c r="O7" s="159"/>
    </row>
    <row r="8" s="268" customFormat="true" ht="15" hidden="false" customHeight="true" outlineLevel="0" collapsed="false">
      <c r="A8" s="157"/>
      <c r="B8" s="430"/>
      <c r="C8" s="431"/>
      <c r="D8" s="431"/>
      <c r="E8" s="433" t="s">
        <v>35</v>
      </c>
      <c r="F8" s="164" t="s">
        <v>61</v>
      </c>
      <c r="G8" s="164"/>
      <c r="H8" s="158"/>
      <c r="I8" s="162" t="s">
        <v>35</v>
      </c>
      <c r="J8" s="164" t="s">
        <v>61</v>
      </c>
      <c r="K8" s="164"/>
      <c r="L8" s="158"/>
      <c r="M8" s="166" t="s">
        <v>35</v>
      </c>
      <c r="N8" s="392" t="s">
        <v>61</v>
      </c>
      <c r="O8" s="392"/>
    </row>
    <row r="9" s="268" customFormat="true" ht="15" hidden="false" customHeight="true" outlineLevel="0" collapsed="false">
      <c r="A9" s="157"/>
      <c r="B9" s="430"/>
      <c r="C9" s="431"/>
      <c r="D9" s="431"/>
      <c r="E9" s="433"/>
      <c r="F9" s="163" t="s">
        <v>21</v>
      </c>
      <c r="G9" s="436" t="s">
        <v>23</v>
      </c>
      <c r="H9" s="158"/>
      <c r="I9" s="162"/>
      <c r="J9" s="163" t="s">
        <v>21</v>
      </c>
      <c r="K9" s="436" t="s">
        <v>23</v>
      </c>
      <c r="L9" s="158"/>
      <c r="M9" s="166"/>
      <c r="N9" s="163" t="s">
        <v>21</v>
      </c>
      <c r="O9" s="167" t="s">
        <v>23</v>
      </c>
    </row>
    <row r="10" s="268" customFormat="true" ht="14.25" hidden="false" customHeight="true" outlineLevel="0" collapsed="false">
      <c r="A10" s="726"/>
      <c r="B10" s="14"/>
      <c r="C10" s="110" t="s">
        <v>303</v>
      </c>
      <c r="D10" s="437"/>
      <c r="E10" s="438"/>
      <c r="F10" s="438"/>
      <c r="G10" s="439"/>
      <c r="H10" s="290"/>
      <c r="I10" s="441"/>
      <c r="J10" s="438"/>
      <c r="K10" s="439"/>
      <c r="L10" s="387"/>
      <c r="M10" s="447"/>
      <c r="N10" s="448"/>
      <c r="O10" s="449"/>
    </row>
    <row r="11" s="268" customFormat="true" ht="14.25" hidden="false" customHeight="true" outlineLevel="0" collapsed="false">
      <c r="A11" s="727" t="s">
        <v>263</v>
      </c>
      <c r="B11" s="14"/>
      <c r="C11" s="728" t="s">
        <v>450</v>
      </c>
      <c r="D11" s="446"/>
      <c r="E11" s="438" t="n">
        <v>494168</v>
      </c>
      <c r="F11" s="438" t="n">
        <v>0</v>
      </c>
      <c r="G11" s="439" t="n">
        <v>494168</v>
      </c>
      <c r="H11" s="290"/>
      <c r="I11" s="441" t="n">
        <v>186401473.97</v>
      </c>
      <c r="J11" s="438" t="n">
        <v>0</v>
      </c>
      <c r="K11" s="439" t="n">
        <v>186401473.97</v>
      </c>
      <c r="L11" s="387"/>
      <c r="M11" s="447" t="n">
        <v>377.202639527448</v>
      </c>
      <c r="N11" s="448" t="n">
        <v>0</v>
      </c>
      <c r="O11" s="449" t="n">
        <v>377.202639527448</v>
      </c>
      <c r="Q11" s="443"/>
    </row>
    <row r="12" s="268" customFormat="true" ht="14.25" hidden="false" customHeight="true" outlineLevel="0" collapsed="false">
      <c r="A12" s="726" t="s">
        <v>298</v>
      </c>
      <c r="B12" s="14"/>
      <c r="C12" s="445" t="s">
        <v>451</v>
      </c>
      <c r="D12" s="446"/>
      <c r="E12" s="438" t="n">
        <v>23230</v>
      </c>
      <c r="F12" s="438" t="n">
        <v>0</v>
      </c>
      <c r="G12" s="439" t="n">
        <v>23230</v>
      </c>
      <c r="H12" s="438"/>
      <c r="I12" s="441" t="n">
        <v>10240523.5</v>
      </c>
      <c r="J12" s="438" t="n">
        <v>0</v>
      </c>
      <c r="K12" s="439" t="n">
        <v>10240523.5</v>
      </c>
      <c r="L12" s="387"/>
      <c r="M12" s="447" t="n">
        <v>440.831833835557</v>
      </c>
      <c r="N12" s="448" t="n">
        <v>0</v>
      </c>
      <c r="O12" s="449" t="n">
        <v>440.831833835557</v>
      </c>
    </row>
    <row r="13" s="268" customFormat="true" ht="14.25" hidden="false" customHeight="true" outlineLevel="0" collapsed="false">
      <c r="A13" s="726" t="n">
        <v>41</v>
      </c>
      <c r="B13" s="14"/>
      <c r="C13" s="445" t="s">
        <v>306</v>
      </c>
      <c r="D13" s="446"/>
      <c r="E13" s="438" t="n">
        <v>6773375</v>
      </c>
      <c r="F13" s="438" t="n">
        <v>2283604</v>
      </c>
      <c r="G13" s="439" t="n">
        <v>4489771</v>
      </c>
      <c r="H13" s="290"/>
      <c r="I13" s="441" t="n">
        <v>2933862411.83</v>
      </c>
      <c r="J13" s="438" t="n">
        <v>1230011867.11</v>
      </c>
      <c r="K13" s="439" t="n">
        <v>1703850544.72</v>
      </c>
      <c r="L13" s="387"/>
      <c r="M13" s="447" t="n">
        <v>433.146313592559</v>
      </c>
      <c r="N13" s="448" t="n">
        <v>538.627479681241</v>
      </c>
      <c r="O13" s="449" t="n">
        <v>379.49609116367</v>
      </c>
    </row>
    <row r="14" s="268" customFormat="true" ht="14.25" hidden="false" customHeight="true" outlineLevel="0" collapsed="false">
      <c r="A14" s="726" t="n">
        <v>52</v>
      </c>
      <c r="B14" s="14"/>
      <c r="C14" s="445" t="s">
        <v>452</v>
      </c>
      <c r="D14" s="446"/>
      <c r="E14" s="438" t="n">
        <v>1</v>
      </c>
      <c r="F14" s="438" t="n">
        <v>1</v>
      </c>
      <c r="G14" s="439" t="n">
        <v>0</v>
      </c>
      <c r="H14" s="290"/>
      <c r="I14" s="441" t="n">
        <v>415</v>
      </c>
      <c r="J14" s="438" t="n">
        <v>415</v>
      </c>
      <c r="K14" s="439" t="n">
        <v>0</v>
      </c>
      <c r="L14" s="387"/>
      <c r="M14" s="447" t="n">
        <v>415</v>
      </c>
      <c r="N14" s="448" t="n">
        <v>415</v>
      </c>
      <c r="O14" s="449" t="n">
        <v>0</v>
      </c>
    </row>
    <row r="15" s="268" customFormat="true" ht="14.25" hidden="false" customHeight="true" outlineLevel="0" collapsed="false">
      <c r="A15" s="727" t="n">
        <v>78</v>
      </c>
      <c r="B15" s="14"/>
      <c r="C15" s="728" t="s">
        <v>308</v>
      </c>
      <c r="D15" s="446"/>
      <c r="E15" s="438" t="n">
        <v>2</v>
      </c>
      <c r="F15" s="438" t="n">
        <v>2</v>
      </c>
      <c r="G15" s="439" t="n">
        <v>0</v>
      </c>
      <c r="H15" s="290"/>
      <c r="I15" s="441" t="n">
        <v>4182.15</v>
      </c>
      <c r="J15" s="438" t="n">
        <v>4182.15</v>
      </c>
      <c r="K15" s="439" t="n">
        <v>0</v>
      </c>
      <c r="L15" s="387"/>
      <c r="M15" s="447" t="n">
        <v>2091.075</v>
      </c>
      <c r="N15" s="448" t="n">
        <v>2091.075</v>
      </c>
      <c r="O15" s="449" t="n">
        <v>0</v>
      </c>
    </row>
    <row r="16" s="268" customFormat="true" ht="14.25" hidden="false" customHeight="true" outlineLevel="0" collapsed="false">
      <c r="A16" s="727" t="n">
        <v>81</v>
      </c>
      <c r="B16" s="14"/>
      <c r="C16" s="728" t="s">
        <v>453</v>
      </c>
      <c r="D16" s="446"/>
      <c r="E16" s="438" t="n">
        <v>0</v>
      </c>
      <c r="F16" s="438" t="n">
        <v>0</v>
      </c>
      <c r="G16" s="439" t="n">
        <v>0</v>
      </c>
      <c r="H16" s="290"/>
      <c r="I16" s="441" t="n">
        <v>0</v>
      </c>
      <c r="J16" s="438" t="n">
        <v>0</v>
      </c>
      <c r="K16" s="439" t="n">
        <v>0</v>
      </c>
      <c r="L16" s="387"/>
      <c r="M16" s="447" t="n">
        <v>0</v>
      </c>
      <c r="N16" s="448" t="n">
        <v>0</v>
      </c>
      <c r="O16" s="449" t="n">
        <v>0</v>
      </c>
    </row>
    <row r="17" s="268" customFormat="true" ht="14.25" hidden="false" customHeight="true" outlineLevel="0" collapsed="false">
      <c r="A17" s="450"/>
      <c r="C17" s="451" t="s">
        <v>309</v>
      </c>
      <c r="D17" s="729"/>
      <c r="E17" s="315" t="n">
        <v>7290776</v>
      </c>
      <c r="F17" s="315" t="n">
        <v>2283607</v>
      </c>
      <c r="G17" s="316" t="n">
        <v>5007169</v>
      </c>
      <c r="H17" s="730"/>
      <c r="I17" s="479" t="n">
        <v>3130509006.45</v>
      </c>
      <c r="J17" s="315" t="n">
        <v>1230016464.26</v>
      </c>
      <c r="K17" s="316" t="n">
        <v>1900492542.19</v>
      </c>
      <c r="L17" s="731"/>
      <c r="M17" s="317" t="n">
        <v>429.37939753601</v>
      </c>
      <c r="N17" s="314" t="n">
        <v>538.628785189396</v>
      </c>
      <c r="O17" s="455" t="n">
        <v>379.554303477674</v>
      </c>
    </row>
    <row r="18" customFormat="false" ht="6.6" hidden="false" customHeight="true" outlineLevel="0" collapsed="false">
      <c r="E18" s="732"/>
      <c r="F18" s="732"/>
      <c r="G18" s="732"/>
      <c r="H18" s="732"/>
      <c r="I18" s="732"/>
      <c r="J18" s="732"/>
      <c r="K18" s="732"/>
      <c r="L18" s="733"/>
      <c r="M18" s="734"/>
      <c r="N18" s="734"/>
      <c r="O18" s="734"/>
    </row>
    <row r="19" s="268" customFormat="true" ht="14.25" hidden="false" customHeight="true" outlineLevel="0" collapsed="false">
      <c r="A19" s="460"/>
      <c r="B19" s="14"/>
      <c r="C19" s="110" t="s">
        <v>310</v>
      </c>
      <c r="D19" s="437"/>
      <c r="E19" s="462"/>
      <c r="F19" s="462"/>
      <c r="G19" s="463"/>
      <c r="H19" s="290"/>
      <c r="I19" s="464"/>
      <c r="J19" s="462"/>
      <c r="K19" s="463"/>
      <c r="L19" s="387"/>
      <c r="M19" s="465"/>
      <c r="N19" s="466"/>
      <c r="O19" s="467"/>
    </row>
    <row r="20" s="268" customFormat="true" ht="14.25" hidden="false" customHeight="true" outlineLevel="0" collapsed="false">
      <c r="A20" s="346" t="s">
        <v>182</v>
      </c>
      <c r="B20" s="14"/>
      <c r="C20" s="445" t="s">
        <v>454</v>
      </c>
      <c r="D20" s="446"/>
      <c r="E20" s="438" t="n">
        <v>192442</v>
      </c>
      <c r="F20" s="438" t="n">
        <v>0</v>
      </c>
      <c r="G20" s="439" t="n">
        <v>192442</v>
      </c>
      <c r="H20" s="290"/>
      <c r="I20" s="441" t="n">
        <v>72249418.41</v>
      </c>
      <c r="J20" s="438" t="n">
        <v>0</v>
      </c>
      <c r="K20" s="439" t="n">
        <v>72249418.41</v>
      </c>
      <c r="L20" s="387"/>
      <c r="M20" s="447" t="n">
        <v>375.434772087174</v>
      </c>
      <c r="N20" s="448" t="n">
        <v>0</v>
      </c>
      <c r="O20" s="449" t="n">
        <v>375.434772087174</v>
      </c>
    </row>
    <row r="21" s="268" customFormat="true" ht="14.25" hidden="false" customHeight="true" outlineLevel="0" collapsed="false">
      <c r="A21" s="346" t="s">
        <v>221</v>
      </c>
      <c r="B21" s="14"/>
      <c r="C21" s="445" t="s">
        <v>455</v>
      </c>
      <c r="D21" s="446"/>
      <c r="E21" s="438" t="n">
        <v>4040</v>
      </c>
      <c r="F21" s="438" t="n">
        <v>0</v>
      </c>
      <c r="G21" s="439" t="n">
        <v>4040</v>
      </c>
      <c r="H21" s="290"/>
      <c r="I21" s="441" t="n">
        <v>1699946.17</v>
      </c>
      <c r="J21" s="438" t="n">
        <v>0</v>
      </c>
      <c r="K21" s="439" t="n">
        <v>1699946.17</v>
      </c>
      <c r="L21" s="387"/>
      <c r="M21" s="447" t="n">
        <v>420.778754950495</v>
      </c>
      <c r="N21" s="448" t="n">
        <v>0</v>
      </c>
      <c r="O21" s="449" t="n">
        <v>420.778754950495</v>
      </c>
    </row>
    <row r="22" s="268" customFormat="true" ht="14.25" hidden="false" customHeight="true" outlineLevel="0" collapsed="false">
      <c r="A22" s="346" t="n">
        <v>32</v>
      </c>
      <c r="B22" s="14"/>
      <c r="C22" s="445" t="s">
        <v>313</v>
      </c>
      <c r="D22" s="446"/>
      <c r="E22" s="438" t="n">
        <v>2599107</v>
      </c>
      <c r="F22" s="438" t="n">
        <v>2363911</v>
      </c>
      <c r="G22" s="439" t="n">
        <v>235196</v>
      </c>
      <c r="H22" s="290"/>
      <c r="I22" s="441" t="n">
        <v>1439087627.65</v>
      </c>
      <c r="J22" s="438" t="n">
        <v>1347440529.91</v>
      </c>
      <c r="K22" s="439" t="n">
        <v>91647097.74</v>
      </c>
      <c r="L22" s="387"/>
      <c r="M22" s="447" t="n">
        <v>553.685411046948</v>
      </c>
      <c r="N22" s="448" t="n">
        <v>570.004763254623</v>
      </c>
      <c r="O22" s="449" t="n">
        <v>389.662654722019</v>
      </c>
    </row>
    <row r="23" s="268" customFormat="true" ht="14.25" hidden="false" customHeight="true" outlineLevel="0" collapsed="false">
      <c r="A23" s="346" t="n">
        <v>33</v>
      </c>
      <c r="B23" s="14"/>
      <c r="C23" s="445" t="s">
        <v>314</v>
      </c>
      <c r="D23" s="446"/>
      <c r="E23" s="438" t="n">
        <v>118</v>
      </c>
      <c r="F23" s="438" t="n">
        <v>118</v>
      </c>
      <c r="G23" s="439" t="n">
        <v>0</v>
      </c>
      <c r="H23" s="290"/>
      <c r="I23" s="441" t="n">
        <v>169453.29</v>
      </c>
      <c r="J23" s="438" t="n">
        <v>169453.29</v>
      </c>
      <c r="K23" s="439" t="n">
        <v>0</v>
      </c>
      <c r="L23" s="387"/>
      <c r="M23" s="447" t="n">
        <v>1436.04483050847</v>
      </c>
      <c r="N23" s="448" t="n">
        <v>1436.04483050847</v>
      </c>
      <c r="O23" s="449" t="n">
        <v>0</v>
      </c>
    </row>
    <row r="24" s="268" customFormat="true" ht="14.25" hidden="false" customHeight="true" outlineLevel="0" collapsed="false">
      <c r="A24" s="346" t="n">
        <v>34</v>
      </c>
      <c r="B24" s="44"/>
      <c r="C24" s="445" t="s">
        <v>456</v>
      </c>
      <c r="D24" s="446"/>
      <c r="E24" s="438" t="n">
        <v>37</v>
      </c>
      <c r="F24" s="438" t="n">
        <v>37</v>
      </c>
      <c r="G24" s="439" t="n">
        <v>0</v>
      </c>
      <c r="H24" s="290"/>
      <c r="I24" s="441" t="n">
        <v>65820.06</v>
      </c>
      <c r="J24" s="438" t="n">
        <v>65820.06</v>
      </c>
      <c r="K24" s="439" t="n">
        <v>0</v>
      </c>
      <c r="L24" s="387"/>
      <c r="M24" s="447" t="n">
        <v>1778.92054054054</v>
      </c>
      <c r="N24" s="448" t="n">
        <v>1778.92054054054</v>
      </c>
      <c r="O24" s="449" t="n">
        <v>0</v>
      </c>
    </row>
    <row r="25" s="268" customFormat="true" ht="14.25" hidden="false" customHeight="true" outlineLevel="0" collapsed="false">
      <c r="A25" s="346" t="n">
        <v>51</v>
      </c>
      <c r="B25" s="44"/>
      <c r="C25" s="445" t="s">
        <v>457</v>
      </c>
      <c r="D25" s="446"/>
      <c r="E25" s="438" t="n">
        <v>185</v>
      </c>
      <c r="F25" s="438" t="n">
        <v>185</v>
      </c>
      <c r="G25" s="439" t="n">
        <v>0</v>
      </c>
      <c r="H25" s="290"/>
      <c r="I25" s="441" t="n">
        <v>69245.21</v>
      </c>
      <c r="J25" s="438" t="n">
        <v>69245.21</v>
      </c>
      <c r="K25" s="439" t="n">
        <v>0</v>
      </c>
      <c r="L25" s="387"/>
      <c r="M25" s="447" t="n">
        <v>374.298432432433</v>
      </c>
      <c r="N25" s="448" t="n">
        <v>374.298432432433</v>
      </c>
      <c r="O25" s="449" t="n">
        <v>0</v>
      </c>
    </row>
    <row r="26" s="268" customFormat="true" ht="14.25" hidden="false" customHeight="true" outlineLevel="0" collapsed="false">
      <c r="A26" s="346" t="n">
        <v>83</v>
      </c>
      <c r="B26" s="14"/>
      <c r="C26" s="445" t="s">
        <v>458</v>
      </c>
      <c r="D26" s="446"/>
      <c r="E26" s="438" t="n">
        <v>112</v>
      </c>
      <c r="F26" s="438" t="n">
        <v>112</v>
      </c>
      <c r="G26" s="439" t="n">
        <v>0</v>
      </c>
      <c r="H26" s="290"/>
      <c r="I26" s="441" t="n">
        <v>185866.63</v>
      </c>
      <c r="J26" s="438" t="n">
        <v>185866.63</v>
      </c>
      <c r="K26" s="439" t="n">
        <v>0</v>
      </c>
      <c r="L26" s="387"/>
      <c r="M26" s="447" t="n">
        <v>1659.52348214286</v>
      </c>
      <c r="N26" s="448" t="n">
        <v>1659.52348214286</v>
      </c>
      <c r="O26" s="449" t="n">
        <v>0</v>
      </c>
    </row>
    <row r="27" s="268" customFormat="true" ht="14.25" hidden="false" customHeight="true" outlineLevel="0" collapsed="false">
      <c r="A27" s="450"/>
      <c r="B27" s="14"/>
      <c r="C27" s="470" t="s">
        <v>318</v>
      </c>
      <c r="D27" s="471"/>
      <c r="E27" s="472" t="n">
        <v>2796041</v>
      </c>
      <c r="F27" s="472" t="n">
        <v>2364363</v>
      </c>
      <c r="G27" s="473" t="n">
        <v>431678</v>
      </c>
      <c r="H27" s="290"/>
      <c r="I27" s="479" t="n">
        <v>1513527377.42</v>
      </c>
      <c r="J27" s="472" t="n">
        <v>1347930915.1</v>
      </c>
      <c r="K27" s="473" t="n">
        <v>165596462.32</v>
      </c>
      <c r="L27" s="387"/>
      <c r="M27" s="317" t="n">
        <v>541.310866836359</v>
      </c>
      <c r="N27" s="314" t="n">
        <v>570.103201200493</v>
      </c>
      <c r="O27" s="455" t="n">
        <v>383.611076589495</v>
      </c>
    </row>
    <row r="28" customFormat="false" ht="6.6" hidden="false" customHeight="true" outlineLevel="0" collapsed="false">
      <c r="E28" s="732"/>
      <c r="F28" s="732"/>
      <c r="G28" s="732"/>
      <c r="H28" s="732"/>
      <c r="I28" s="732"/>
      <c r="J28" s="732"/>
      <c r="K28" s="732"/>
      <c r="L28" s="733"/>
      <c r="M28" s="734"/>
      <c r="N28" s="734"/>
      <c r="O28" s="734"/>
    </row>
    <row r="29" s="268" customFormat="true" ht="14.25" hidden="false" customHeight="true" outlineLevel="0" collapsed="false">
      <c r="A29" s="460"/>
      <c r="B29" s="14"/>
      <c r="C29" s="461" t="s">
        <v>319</v>
      </c>
      <c r="D29" s="735"/>
      <c r="E29" s="462"/>
      <c r="F29" s="462"/>
      <c r="G29" s="463"/>
      <c r="H29" s="290"/>
      <c r="I29" s="464"/>
      <c r="J29" s="462"/>
      <c r="K29" s="463"/>
      <c r="L29" s="387"/>
      <c r="M29" s="465"/>
      <c r="N29" s="466"/>
      <c r="O29" s="467"/>
    </row>
    <row r="30" s="268" customFormat="true" ht="14.25" hidden="false" customHeight="true" outlineLevel="0" collapsed="false">
      <c r="A30" s="346" t="n">
        <v>42</v>
      </c>
      <c r="B30" s="14"/>
      <c r="C30" s="468" t="s">
        <v>320</v>
      </c>
      <c r="D30" s="446"/>
      <c r="E30" s="438" t="n">
        <v>3562423</v>
      </c>
      <c r="F30" s="438" t="n">
        <v>3550659</v>
      </c>
      <c r="G30" s="439" t="n">
        <v>11764</v>
      </c>
      <c r="H30" s="290"/>
      <c r="I30" s="441" t="n">
        <v>3699541695.32</v>
      </c>
      <c r="J30" s="438" t="n">
        <v>3692330952.09</v>
      </c>
      <c r="K30" s="439" t="n">
        <v>7210743.23</v>
      </c>
      <c r="L30" s="387"/>
      <c r="M30" s="447" t="n">
        <v>1038.49029026592</v>
      </c>
      <c r="N30" s="448" t="n">
        <v>1039.9001853149</v>
      </c>
      <c r="O30" s="449" t="n">
        <v>612.949951547093</v>
      </c>
    </row>
    <row r="31" s="268" customFormat="true" ht="14.25" hidden="false" customHeight="true" outlineLevel="0" collapsed="false">
      <c r="A31" s="346" t="n">
        <v>43</v>
      </c>
      <c r="B31" s="14"/>
      <c r="C31" s="468" t="s">
        <v>321</v>
      </c>
      <c r="D31" s="446"/>
      <c r="E31" s="438" t="n">
        <v>3343</v>
      </c>
      <c r="F31" s="438" t="n">
        <v>3343</v>
      </c>
      <c r="G31" s="439" t="n">
        <v>0</v>
      </c>
      <c r="H31" s="290"/>
      <c r="I31" s="441" t="n">
        <v>7112094.59</v>
      </c>
      <c r="J31" s="438" t="n">
        <v>7112094.59</v>
      </c>
      <c r="K31" s="439" t="n">
        <v>0</v>
      </c>
      <c r="L31" s="387"/>
      <c r="M31" s="447" t="n">
        <v>2127.45874663476</v>
      </c>
      <c r="N31" s="448" t="n">
        <v>2127.45874663476</v>
      </c>
      <c r="O31" s="449" t="n">
        <v>0</v>
      </c>
    </row>
    <row r="32" s="268" customFormat="true" ht="14.25" hidden="false" customHeight="true" outlineLevel="0" collapsed="false">
      <c r="A32" s="346" t="n">
        <v>44</v>
      </c>
      <c r="B32" s="14"/>
      <c r="C32" s="468" t="s">
        <v>459</v>
      </c>
      <c r="D32" s="446"/>
      <c r="E32" s="438" t="n">
        <v>957</v>
      </c>
      <c r="F32" s="438" t="n">
        <v>957</v>
      </c>
      <c r="G32" s="439" t="n">
        <v>0</v>
      </c>
      <c r="H32" s="290"/>
      <c r="I32" s="441" t="n">
        <v>2191289.8</v>
      </c>
      <c r="J32" s="438" t="n">
        <v>2191289.8</v>
      </c>
      <c r="K32" s="439" t="n">
        <v>0</v>
      </c>
      <c r="L32" s="387"/>
      <c r="M32" s="447" t="n">
        <v>2289.74900731452</v>
      </c>
      <c r="N32" s="448" t="n">
        <v>2289.74900731452</v>
      </c>
      <c r="O32" s="449" t="n">
        <v>0</v>
      </c>
    </row>
    <row r="33" s="268" customFormat="true" ht="14.25" hidden="false" customHeight="true" outlineLevel="0" collapsed="false">
      <c r="A33" s="346" t="n">
        <v>45</v>
      </c>
      <c r="B33" s="14"/>
      <c r="C33" s="468" t="s">
        <v>323</v>
      </c>
      <c r="D33" s="446"/>
      <c r="E33" s="438" t="n">
        <v>540</v>
      </c>
      <c r="F33" s="438" t="n">
        <v>540</v>
      </c>
      <c r="G33" s="439" t="n">
        <v>0</v>
      </c>
      <c r="H33" s="290"/>
      <c r="I33" s="441" t="n">
        <v>846923.18</v>
      </c>
      <c r="J33" s="438" t="n">
        <v>846923.18</v>
      </c>
      <c r="K33" s="439" t="n">
        <v>0</v>
      </c>
      <c r="L33" s="387"/>
      <c r="M33" s="447" t="n">
        <v>1568.37625925926</v>
      </c>
      <c r="N33" s="448" t="n">
        <v>1568.37625925926</v>
      </c>
      <c r="O33" s="449" t="n">
        <v>0</v>
      </c>
    </row>
    <row r="34" s="268" customFormat="true" ht="14.25" hidden="false" customHeight="true" outlineLevel="0" collapsed="false">
      <c r="A34" s="346" t="n">
        <v>46</v>
      </c>
      <c r="B34" s="14"/>
      <c r="C34" s="468" t="s">
        <v>324</v>
      </c>
      <c r="D34" s="446"/>
      <c r="E34" s="438" t="n">
        <v>392321</v>
      </c>
      <c r="F34" s="438" t="n">
        <v>392321</v>
      </c>
      <c r="G34" s="439" t="n">
        <v>0</v>
      </c>
      <c r="H34" s="290"/>
      <c r="I34" s="441" t="n">
        <v>450874439.59</v>
      </c>
      <c r="J34" s="438" t="n">
        <v>450874439.59</v>
      </c>
      <c r="K34" s="439" t="n">
        <v>0</v>
      </c>
      <c r="L34" s="387"/>
      <c r="M34" s="447" t="n">
        <v>1149.24880286806</v>
      </c>
      <c r="N34" s="448" t="n">
        <v>1149.24880286806</v>
      </c>
      <c r="O34" s="449" t="n">
        <v>0</v>
      </c>
    </row>
    <row r="35" s="268" customFormat="true" ht="14.25" hidden="false" customHeight="true" outlineLevel="0" collapsed="false">
      <c r="A35" s="346" t="n">
        <v>49</v>
      </c>
      <c r="B35" s="44"/>
      <c r="C35" s="468" t="s">
        <v>460</v>
      </c>
      <c r="D35" s="446"/>
      <c r="E35" s="438" t="n">
        <v>23</v>
      </c>
      <c r="F35" s="438" t="n">
        <v>23</v>
      </c>
      <c r="G35" s="439" t="n">
        <v>0</v>
      </c>
      <c r="H35" s="290"/>
      <c r="I35" s="441" t="n">
        <v>15355.84</v>
      </c>
      <c r="J35" s="438" t="n">
        <v>15355.84</v>
      </c>
      <c r="K35" s="439" t="n">
        <v>0</v>
      </c>
      <c r="L35" s="387"/>
      <c r="M35" s="447" t="n">
        <v>667.645217391304</v>
      </c>
      <c r="N35" s="448" t="n">
        <v>667.645217391304</v>
      </c>
      <c r="O35" s="449" t="n">
        <v>0</v>
      </c>
    </row>
    <row r="36" s="268" customFormat="true" ht="14.25" hidden="false" customHeight="true" outlineLevel="0" collapsed="false">
      <c r="A36" s="346" t="n">
        <v>57</v>
      </c>
      <c r="B36" s="14"/>
      <c r="C36" s="468" t="s">
        <v>461</v>
      </c>
      <c r="D36" s="736"/>
      <c r="E36" s="438" t="n">
        <v>50934</v>
      </c>
      <c r="F36" s="438" t="n">
        <v>50934</v>
      </c>
      <c r="G36" s="439" t="n">
        <v>0</v>
      </c>
      <c r="H36" s="290"/>
      <c r="I36" s="441" t="n">
        <v>53003233.19</v>
      </c>
      <c r="J36" s="438" t="n">
        <v>53003233.19</v>
      </c>
      <c r="K36" s="439" t="n">
        <v>0</v>
      </c>
      <c r="L36" s="387"/>
      <c r="M36" s="447" t="n">
        <v>1040.62577433541</v>
      </c>
      <c r="N36" s="448" t="n">
        <v>1040.62577433541</v>
      </c>
      <c r="O36" s="449" t="n">
        <v>0</v>
      </c>
    </row>
    <row r="37" s="268" customFormat="true" ht="14.25" hidden="false" customHeight="true" outlineLevel="0" collapsed="false">
      <c r="A37" s="346" t="n">
        <v>72</v>
      </c>
      <c r="B37" s="14"/>
      <c r="C37" s="468" t="s">
        <v>462</v>
      </c>
      <c r="D37" s="446"/>
      <c r="E37" s="438" t="n">
        <v>374</v>
      </c>
      <c r="F37" s="438" t="n">
        <v>374</v>
      </c>
      <c r="G37" s="439" t="n">
        <v>0</v>
      </c>
      <c r="H37" s="290"/>
      <c r="I37" s="441" t="n">
        <v>1057016.35</v>
      </c>
      <c r="J37" s="438" t="n">
        <v>1057016.35</v>
      </c>
      <c r="K37" s="439" t="n">
        <v>0</v>
      </c>
      <c r="L37" s="387"/>
      <c r="M37" s="447" t="n">
        <v>2826.24692513369</v>
      </c>
      <c r="N37" s="448" t="n">
        <v>2826.24692513369</v>
      </c>
      <c r="O37" s="449" t="n">
        <v>0</v>
      </c>
    </row>
    <row r="38" customFormat="false" ht="14.25" hidden="false" customHeight="true" outlineLevel="0" collapsed="false">
      <c r="A38" s="737" t="n">
        <v>82</v>
      </c>
      <c r="B38" s="486"/>
      <c r="C38" s="738" t="s">
        <v>463</v>
      </c>
      <c r="D38" s="739"/>
      <c r="E38" s="438" t="n">
        <v>510</v>
      </c>
      <c r="F38" s="438" t="n">
        <v>510</v>
      </c>
      <c r="G38" s="439" t="n">
        <v>0</v>
      </c>
      <c r="H38" s="740"/>
      <c r="I38" s="441" t="n">
        <v>2604579.56</v>
      </c>
      <c r="J38" s="438" t="n">
        <v>2604579.56</v>
      </c>
      <c r="K38" s="439" t="n">
        <v>0</v>
      </c>
      <c r="L38" s="741"/>
      <c r="M38" s="447" t="n">
        <v>5107.01874509804</v>
      </c>
      <c r="N38" s="448" t="n">
        <v>5107.01874509804</v>
      </c>
      <c r="O38" s="449" t="n">
        <v>0</v>
      </c>
    </row>
    <row r="39" s="742" customFormat="true" ht="14.25" hidden="false" customHeight="true" outlineLevel="0" collapsed="false">
      <c r="A39" s="450"/>
      <c r="C39" s="540" t="s">
        <v>329</v>
      </c>
      <c r="D39" s="541"/>
      <c r="E39" s="480" t="n">
        <v>4011425</v>
      </c>
      <c r="F39" s="480" t="n">
        <v>3999661</v>
      </c>
      <c r="G39" s="481" t="n">
        <v>11764</v>
      </c>
      <c r="H39" s="743"/>
      <c r="I39" s="479" t="n">
        <v>4217246627.42</v>
      </c>
      <c r="J39" s="480" t="n">
        <v>4210035884.19</v>
      </c>
      <c r="K39" s="481" t="n">
        <v>7210743.23</v>
      </c>
      <c r="L39" s="744"/>
      <c r="M39" s="317" t="n">
        <v>1051.30885593524</v>
      </c>
      <c r="N39" s="314" t="n">
        <v>1052.59817874315</v>
      </c>
      <c r="O39" s="455" t="n">
        <v>612.949951547093</v>
      </c>
    </row>
    <row r="40" s="153" customFormat="true" ht="12.75" hidden="false" customHeight="true" outlineLevel="0" collapsed="false">
      <c r="A40" s="112" t="s">
        <v>69</v>
      </c>
      <c r="C40" s="745"/>
      <c r="D40" s="745"/>
      <c r="E40" s="746"/>
      <c r="F40" s="746"/>
      <c r="G40" s="746"/>
      <c r="H40" s="747"/>
      <c r="I40" s="746"/>
      <c r="J40" s="746"/>
      <c r="K40" s="746"/>
      <c r="L40" s="748"/>
      <c r="M40" s="749"/>
      <c r="N40" s="749"/>
      <c r="O40" s="488"/>
    </row>
    <row r="41" customFormat="false" ht="26.25" hidden="false" customHeight="true" outlineLevel="0" collapsed="false">
      <c r="E41" s="732"/>
      <c r="F41" s="750"/>
      <c r="G41" s="732"/>
      <c r="H41" s="732"/>
      <c r="I41" s="732"/>
      <c r="J41" s="732"/>
      <c r="K41" s="732"/>
      <c r="L41" s="733"/>
      <c r="M41" s="734"/>
      <c r="N41" s="734"/>
      <c r="O41" s="734"/>
    </row>
    <row r="42" customFormat="false" ht="12.75" hidden="false" customHeight="false" outlineLevel="0" collapsed="false">
      <c r="A42" s="11" t="str">
        <f aca="false">A1</f>
        <v>Boletim Estatístico da Previdência Social - Vol. 13 Nº 05</v>
      </c>
      <c r="B42" s="10"/>
      <c r="C42" s="10"/>
      <c r="D42" s="10"/>
      <c r="E42" s="751"/>
      <c r="F42" s="740"/>
      <c r="G42" s="751"/>
      <c r="H42" s="751"/>
      <c r="I42" s="751"/>
      <c r="J42" s="751"/>
      <c r="K42" s="751"/>
      <c r="L42" s="712"/>
      <c r="M42" s="752"/>
      <c r="N42" s="752"/>
      <c r="O42" s="300" t="str">
        <f aca="false">O1</f>
        <v>Maio/2008</v>
      </c>
    </row>
    <row r="43" customFormat="false" ht="3.75" hidden="false" customHeight="true" outlineLevel="0" collapsed="false">
      <c r="A43" s="11"/>
      <c r="B43" s="10"/>
      <c r="C43" s="10"/>
      <c r="D43" s="10"/>
      <c r="E43" s="751"/>
      <c r="F43" s="740"/>
      <c r="G43" s="751"/>
      <c r="H43" s="751"/>
      <c r="I43" s="751"/>
      <c r="J43" s="751"/>
      <c r="K43" s="751"/>
      <c r="L43" s="712"/>
      <c r="M43" s="752"/>
      <c r="N43" s="752"/>
      <c r="O43" s="300"/>
    </row>
    <row r="44" customFormat="false" ht="11.25" hidden="false" customHeight="true" outlineLevel="0" collapsed="false">
      <c r="E44" s="732"/>
      <c r="F44" s="753"/>
      <c r="G44" s="732"/>
      <c r="H44" s="732"/>
      <c r="I44" s="732"/>
      <c r="J44" s="732"/>
      <c r="K44" s="732"/>
      <c r="L44" s="733"/>
      <c r="M44" s="734"/>
      <c r="N44" s="734"/>
      <c r="O44" s="754" t="s">
        <v>331</v>
      </c>
    </row>
    <row r="45" customFormat="false" ht="15" hidden="false" customHeight="true" outlineLevel="0" collapsed="false">
      <c r="A45" s="157" t="s">
        <v>301</v>
      </c>
      <c r="B45" s="430"/>
      <c r="C45" s="489" t="s">
        <v>302</v>
      </c>
      <c r="D45" s="489"/>
      <c r="E45" s="553" t="s">
        <v>92</v>
      </c>
      <c r="F45" s="553"/>
      <c r="G45" s="553"/>
      <c r="H45" s="755"/>
      <c r="I45" s="555" t="s">
        <v>93</v>
      </c>
      <c r="J45" s="555"/>
      <c r="K45" s="555"/>
      <c r="L45" s="158"/>
      <c r="M45" s="490" t="s">
        <v>94</v>
      </c>
      <c r="N45" s="490"/>
      <c r="O45" s="490"/>
    </row>
    <row r="46" customFormat="false" ht="15" hidden="false" customHeight="true" outlineLevel="0" collapsed="false">
      <c r="A46" s="157"/>
      <c r="B46" s="430"/>
      <c r="C46" s="489"/>
      <c r="D46" s="489"/>
      <c r="E46" s="556" t="s">
        <v>35</v>
      </c>
      <c r="F46" s="557" t="s">
        <v>61</v>
      </c>
      <c r="G46" s="557"/>
      <c r="H46" s="755"/>
      <c r="I46" s="559" t="s">
        <v>35</v>
      </c>
      <c r="J46" s="557" t="s">
        <v>61</v>
      </c>
      <c r="K46" s="557"/>
      <c r="L46" s="158"/>
      <c r="M46" s="756" t="s">
        <v>35</v>
      </c>
      <c r="N46" s="757" t="s">
        <v>61</v>
      </c>
      <c r="O46" s="757"/>
    </row>
    <row r="47" customFormat="false" ht="15" hidden="false" customHeight="true" outlineLevel="0" collapsed="false">
      <c r="A47" s="157"/>
      <c r="B47" s="430"/>
      <c r="C47" s="489"/>
      <c r="D47" s="489"/>
      <c r="E47" s="556"/>
      <c r="F47" s="560" t="s">
        <v>21</v>
      </c>
      <c r="G47" s="562" t="s">
        <v>23</v>
      </c>
      <c r="H47" s="755"/>
      <c r="I47" s="559"/>
      <c r="J47" s="560" t="s">
        <v>21</v>
      </c>
      <c r="K47" s="562" t="s">
        <v>23</v>
      </c>
      <c r="L47" s="158"/>
      <c r="M47" s="756"/>
      <c r="N47" s="758" t="s">
        <v>21</v>
      </c>
      <c r="O47" s="494" t="s">
        <v>23</v>
      </c>
    </row>
    <row r="48" customFormat="false" ht="12" hidden="false" customHeight="true" outlineLevel="0" collapsed="false">
      <c r="A48" s="346"/>
      <c r="B48" s="14"/>
      <c r="C48" s="110" t="s">
        <v>332</v>
      </c>
      <c r="D48" s="735"/>
      <c r="E48" s="438"/>
      <c r="F48" s="438"/>
      <c r="G48" s="439"/>
      <c r="H48" s="290"/>
      <c r="I48" s="441"/>
      <c r="J48" s="438"/>
      <c r="K48" s="439"/>
      <c r="L48" s="387"/>
      <c r="M48" s="447"/>
      <c r="N48" s="448"/>
      <c r="O48" s="449"/>
    </row>
    <row r="49" customFormat="false" ht="12" hidden="false" customHeight="true" outlineLevel="0" collapsed="false">
      <c r="A49" s="346" t="s">
        <v>10</v>
      </c>
      <c r="B49" s="14"/>
      <c r="C49" s="445" t="s">
        <v>464</v>
      </c>
      <c r="D49" s="446"/>
      <c r="E49" s="438" t="n">
        <v>658553</v>
      </c>
      <c r="F49" s="438" t="n">
        <v>0</v>
      </c>
      <c r="G49" s="439" t="n">
        <v>658553</v>
      </c>
      <c r="H49" s="290"/>
      <c r="I49" s="441" t="n">
        <v>248187690.99</v>
      </c>
      <c r="J49" s="438" t="n">
        <v>0</v>
      </c>
      <c r="K49" s="439" t="n">
        <v>248187690.99</v>
      </c>
      <c r="L49" s="387"/>
      <c r="M49" s="447" t="n">
        <v>376.868211047554</v>
      </c>
      <c r="N49" s="448" t="n">
        <v>0</v>
      </c>
      <c r="O49" s="449" t="n">
        <v>376.868211047554</v>
      </c>
    </row>
    <row r="50" customFormat="false" ht="12" hidden="false" customHeight="true" outlineLevel="0" collapsed="false">
      <c r="A50" s="346" t="s">
        <v>127</v>
      </c>
      <c r="B50" s="44"/>
      <c r="C50" s="445" t="s">
        <v>465</v>
      </c>
      <c r="D50" s="446"/>
      <c r="E50" s="438" t="n">
        <v>20856</v>
      </c>
      <c r="F50" s="438" t="n">
        <v>0</v>
      </c>
      <c r="G50" s="439" t="n">
        <v>20856</v>
      </c>
      <c r="H50" s="290"/>
      <c r="I50" s="441" t="n">
        <v>8777718.41</v>
      </c>
      <c r="J50" s="438" t="n">
        <v>0</v>
      </c>
      <c r="K50" s="439" t="n">
        <v>8777718.41</v>
      </c>
      <c r="L50" s="387"/>
      <c r="M50" s="447" t="n">
        <v>420.872574319141</v>
      </c>
      <c r="N50" s="448" t="n">
        <v>0</v>
      </c>
      <c r="O50" s="449" t="n">
        <v>420.872574319141</v>
      </c>
    </row>
    <row r="51" customFormat="false" ht="12" hidden="false" customHeight="true" outlineLevel="0" collapsed="false">
      <c r="A51" s="346" t="n">
        <v>21</v>
      </c>
      <c r="B51" s="14"/>
      <c r="C51" s="445" t="s">
        <v>335</v>
      </c>
      <c r="D51" s="736"/>
      <c r="E51" s="438" t="n">
        <v>5466233</v>
      </c>
      <c r="F51" s="438" t="n">
        <v>4186969</v>
      </c>
      <c r="G51" s="439" t="n">
        <v>1279264</v>
      </c>
      <c r="H51" s="290"/>
      <c r="I51" s="441" t="n">
        <v>2989910282.65</v>
      </c>
      <c r="J51" s="438" t="n">
        <v>2501186979.94</v>
      </c>
      <c r="K51" s="439" t="n">
        <v>488723302.71</v>
      </c>
      <c r="L51" s="387"/>
      <c r="M51" s="447" t="n">
        <v>546.978199182143</v>
      </c>
      <c r="N51" s="448" t="n">
        <v>597.374133875842</v>
      </c>
      <c r="O51" s="449" t="n">
        <v>382.034750223566</v>
      </c>
    </row>
    <row r="52" customFormat="false" ht="12" hidden="false" customHeight="true" outlineLevel="0" collapsed="false">
      <c r="A52" s="346" t="n">
        <v>23</v>
      </c>
      <c r="B52" s="14"/>
      <c r="C52" s="445" t="s">
        <v>336</v>
      </c>
      <c r="D52" s="446"/>
      <c r="E52" s="438" t="n">
        <v>6085</v>
      </c>
      <c r="F52" s="438" t="n">
        <v>6085</v>
      </c>
      <c r="G52" s="439" t="n">
        <v>0</v>
      </c>
      <c r="H52" s="290"/>
      <c r="I52" s="441" t="n">
        <v>9748557.76</v>
      </c>
      <c r="J52" s="438" t="n">
        <v>9748557.76</v>
      </c>
      <c r="K52" s="439" t="n">
        <v>0</v>
      </c>
      <c r="L52" s="387"/>
      <c r="M52" s="447" t="n">
        <v>1602.06372391126</v>
      </c>
      <c r="N52" s="448" t="n">
        <v>1602.06372391126</v>
      </c>
      <c r="O52" s="449" t="n">
        <v>0</v>
      </c>
    </row>
    <row r="53" customFormat="false" ht="12" hidden="false" customHeight="true" outlineLevel="0" collapsed="false">
      <c r="A53" s="346" t="n">
        <v>27</v>
      </c>
      <c r="B53" s="14"/>
      <c r="C53" s="445" t="s">
        <v>337</v>
      </c>
      <c r="D53" s="446"/>
      <c r="E53" s="438" t="n">
        <v>2374</v>
      </c>
      <c r="F53" s="438" t="n">
        <v>2374</v>
      </c>
      <c r="G53" s="439" t="n">
        <v>0</v>
      </c>
      <c r="H53" s="290"/>
      <c r="I53" s="441" t="n">
        <v>1277909.73</v>
      </c>
      <c r="J53" s="438" t="n">
        <v>1277909.73</v>
      </c>
      <c r="K53" s="439" t="n">
        <v>0</v>
      </c>
      <c r="L53" s="387"/>
      <c r="M53" s="447" t="n">
        <v>538.293904802022</v>
      </c>
      <c r="N53" s="448" t="n">
        <v>538.293904802022</v>
      </c>
      <c r="O53" s="449" t="n">
        <v>0</v>
      </c>
    </row>
    <row r="54" customFormat="false" ht="12" hidden="false" customHeight="true" outlineLevel="0" collapsed="false">
      <c r="A54" s="346" t="n">
        <v>28</v>
      </c>
      <c r="B54" s="14"/>
      <c r="C54" s="445" t="s">
        <v>466</v>
      </c>
      <c r="D54" s="446"/>
      <c r="E54" s="438" t="n">
        <v>2567</v>
      </c>
      <c r="F54" s="438" t="n">
        <v>2567</v>
      </c>
      <c r="G54" s="439" t="n">
        <v>0</v>
      </c>
      <c r="H54" s="290"/>
      <c r="I54" s="441" t="n">
        <v>928699.48</v>
      </c>
      <c r="J54" s="438" t="n">
        <v>928699.48</v>
      </c>
      <c r="K54" s="439" t="n">
        <v>0</v>
      </c>
      <c r="L54" s="387"/>
      <c r="M54" s="447" t="n">
        <v>361.78398130113</v>
      </c>
      <c r="N54" s="448" t="n">
        <v>361.78398130113</v>
      </c>
      <c r="O54" s="449" t="n">
        <v>0</v>
      </c>
    </row>
    <row r="55" customFormat="false" ht="12" hidden="false" customHeight="true" outlineLevel="0" collapsed="false">
      <c r="A55" s="346" t="n">
        <v>29</v>
      </c>
      <c r="B55" s="14"/>
      <c r="C55" s="445" t="s">
        <v>339</v>
      </c>
      <c r="D55" s="446"/>
      <c r="E55" s="438" t="n">
        <v>2604</v>
      </c>
      <c r="F55" s="438" t="n">
        <v>2604</v>
      </c>
      <c r="G55" s="439" t="n">
        <v>0</v>
      </c>
      <c r="H55" s="290"/>
      <c r="I55" s="441" t="n">
        <v>5454863.18</v>
      </c>
      <c r="J55" s="438" t="n">
        <v>5454863.18</v>
      </c>
      <c r="K55" s="439" t="n">
        <v>0</v>
      </c>
      <c r="L55" s="387"/>
      <c r="M55" s="447" t="n">
        <v>2094.80152841782</v>
      </c>
      <c r="N55" s="448" t="n">
        <v>2094.80152841782</v>
      </c>
      <c r="O55" s="449" t="n">
        <v>0</v>
      </c>
    </row>
    <row r="56" customFormat="false" ht="12" hidden="false" customHeight="true" outlineLevel="0" collapsed="false">
      <c r="A56" s="346" t="n">
        <v>55</v>
      </c>
      <c r="B56" s="14"/>
      <c r="C56" s="445" t="s">
        <v>467</v>
      </c>
      <c r="D56" s="446"/>
      <c r="E56" s="438" t="n">
        <v>702</v>
      </c>
      <c r="F56" s="438" t="n">
        <v>702</v>
      </c>
      <c r="G56" s="439" t="n">
        <v>0</v>
      </c>
      <c r="H56" s="290"/>
      <c r="I56" s="441" t="n">
        <v>260547.16</v>
      </c>
      <c r="J56" s="438" t="n">
        <v>260547.16</v>
      </c>
      <c r="K56" s="439" t="n">
        <v>0</v>
      </c>
      <c r="L56" s="387"/>
      <c r="M56" s="447" t="n">
        <v>371.149800569801</v>
      </c>
      <c r="N56" s="448" t="n">
        <v>371.149800569801</v>
      </c>
      <c r="O56" s="449" t="n">
        <v>0</v>
      </c>
    </row>
    <row r="57" customFormat="false" ht="12" hidden="false" customHeight="true" outlineLevel="0" collapsed="false">
      <c r="A57" s="346" t="n">
        <v>84</v>
      </c>
      <c r="B57" s="14"/>
      <c r="C57" s="445" t="s">
        <v>341</v>
      </c>
      <c r="D57" s="446"/>
      <c r="E57" s="438" t="n">
        <v>1326</v>
      </c>
      <c r="F57" s="438" t="n">
        <v>1326</v>
      </c>
      <c r="G57" s="439" t="n">
        <v>0</v>
      </c>
      <c r="H57" s="290"/>
      <c r="I57" s="441" t="n">
        <v>3092249.85</v>
      </c>
      <c r="J57" s="438" t="n">
        <v>3092249.85</v>
      </c>
      <c r="K57" s="439" t="n">
        <v>0</v>
      </c>
      <c r="L57" s="387"/>
      <c r="M57" s="447" t="n">
        <v>2332.01346153846</v>
      </c>
      <c r="N57" s="448" t="n">
        <v>2332.01346153846</v>
      </c>
      <c r="O57" s="449" t="n">
        <v>0</v>
      </c>
    </row>
    <row r="58" customFormat="false" ht="12" hidden="false" customHeight="true" outlineLevel="0" collapsed="false">
      <c r="A58" s="469"/>
      <c r="B58" s="14"/>
      <c r="C58" s="470" t="s">
        <v>342</v>
      </c>
      <c r="D58" s="471"/>
      <c r="E58" s="472" t="n">
        <v>6161300</v>
      </c>
      <c r="F58" s="472" t="n">
        <v>4202627</v>
      </c>
      <c r="G58" s="473" t="n">
        <v>1958673</v>
      </c>
      <c r="H58" s="290"/>
      <c r="I58" s="474" t="n">
        <v>3267638519.21</v>
      </c>
      <c r="J58" s="472" t="n">
        <v>2521949807.1</v>
      </c>
      <c r="K58" s="473" t="n">
        <v>745688712.11</v>
      </c>
      <c r="L58" s="387"/>
      <c r="M58" s="759" t="n">
        <v>530.348874297632</v>
      </c>
      <c r="N58" s="760" t="n">
        <v>600.088898467554</v>
      </c>
      <c r="O58" s="455" t="n">
        <v>380.711181555063</v>
      </c>
    </row>
    <row r="59" customFormat="false" ht="10.5" hidden="false" customHeight="true" outlineLevel="0" collapsed="false">
      <c r="E59" s="732"/>
      <c r="F59" s="732"/>
      <c r="G59" s="732"/>
      <c r="H59" s="732"/>
      <c r="I59" s="732"/>
      <c r="J59" s="732"/>
      <c r="K59" s="732"/>
      <c r="L59" s="733"/>
      <c r="M59" s="734"/>
      <c r="N59" s="734"/>
      <c r="O59" s="734"/>
    </row>
    <row r="60" customFormat="false" ht="12" hidden="false" customHeight="true" outlineLevel="0" collapsed="false">
      <c r="A60" s="460"/>
      <c r="B60" s="14"/>
      <c r="C60" s="110" t="s">
        <v>343</v>
      </c>
      <c r="D60" s="437"/>
      <c r="E60" s="462"/>
      <c r="F60" s="462"/>
      <c r="G60" s="463"/>
      <c r="H60" s="438"/>
      <c r="I60" s="464"/>
      <c r="J60" s="462"/>
      <c r="K60" s="463"/>
      <c r="L60" s="387"/>
      <c r="M60" s="465"/>
      <c r="N60" s="466"/>
      <c r="O60" s="467"/>
    </row>
    <row r="61" customFormat="false" ht="12" hidden="false" customHeight="true" outlineLevel="0" collapsed="false">
      <c r="A61" s="346" t="n">
        <v>13</v>
      </c>
      <c r="B61" s="14"/>
      <c r="C61" s="445" t="s">
        <v>468</v>
      </c>
      <c r="D61" s="446"/>
      <c r="E61" s="438" t="n">
        <v>41</v>
      </c>
      <c r="F61" s="438" t="n">
        <v>0</v>
      </c>
      <c r="G61" s="439" t="n">
        <v>41</v>
      </c>
      <c r="H61" s="438"/>
      <c r="I61" s="441" t="n">
        <v>17015</v>
      </c>
      <c r="J61" s="438" t="n">
        <v>0</v>
      </c>
      <c r="K61" s="439" t="n">
        <v>17015</v>
      </c>
      <c r="L61" s="387"/>
      <c r="M61" s="447" t="n">
        <v>415</v>
      </c>
      <c r="N61" s="448" t="n">
        <v>0</v>
      </c>
      <c r="O61" s="449" t="n">
        <v>415</v>
      </c>
    </row>
    <row r="62" customFormat="false" ht="12" hidden="false" customHeight="true" outlineLevel="0" collapsed="false">
      <c r="A62" s="346" t="n">
        <v>15</v>
      </c>
      <c r="B62" s="14"/>
      <c r="C62" s="445" t="s">
        <v>469</v>
      </c>
      <c r="D62" s="446"/>
      <c r="E62" s="438" t="n">
        <v>0</v>
      </c>
      <c r="F62" s="438" t="n">
        <v>0</v>
      </c>
      <c r="G62" s="439" t="n">
        <v>0</v>
      </c>
      <c r="H62" s="438"/>
      <c r="I62" s="441" t="n">
        <v>0</v>
      </c>
      <c r="J62" s="438" t="n">
        <v>0</v>
      </c>
      <c r="K62" s="439" t="n">
        <v>0</v>
      </c>
      <c r="L62" s="387"/>
      <c r="M62" s="447" t="n">
        <v>0</v>
      </c>
      <c r="N62" s="448" t="n">
        <v>0</v>
      </c>
      <c r="O62" s="449" t="n">
        <v>0</v>
      </c>
    </row>
    <row r="63" customFormat="false" ht="12" hidden="false" customHeight="true" outlineLevel="0" collapsed="false">
      <c r="A63" s="346" t="n">
        <v>25</v>
      </c>
      <c r="B63" s="14"/>
      <c r="C63" s="445" t="s">
        <v>345</v>
      </c>
      <c r="D63" s="736"/>
      <c r="E63" s="438" t="n">
        <v>20779</v>
      </c>
      <c r="F63" s="438" t="n">
        <v>17897</v>
      </c>
      <c r="G63" s="439" t="n">
        <v>2882</v>
      </c>
      <c r="H63" s="438"/>
      <c r="I63" s="441" t="n">
        <v>10605359.73</v>
      </c>
      <c r="J63" s="438" t="n">
        <v>9403510.77</v>
      </c>
      <c r="K63" s="439" t="n">
        <v>1201848.96</v>
      </c>
      <c r="L63" s="387"/>
      <c r="M63" s="447" t="n">
        <v>510.388359882574</v>
      </c>
      <c r="N63" s="448" t="n">
        <v>525.423857071017</v>
      </c>
      <c r="O63" s="449" t="n">
        <v>417.019070090215</v>
      </c>
    </row>
    <row r="64" customFormat="false" ht="12" hidden="false" customHeight="true" outlineLevel="0" collapsed="false">
      <c r="A64" s="346" t="n">
        <v>31</v>
      </c>
      <c r="B64" s="14"/>
      <c r="C64" s="445" t="s">
        <v>346</v>
      </c>
      <c r="D64" s="446"/>
      <c r="E64" s="438" t="n">
        <v>1208681</v>
      </c>
      <c r="F64" s="438" t="n">
        <v>1088742</v>
      </c>
      <c r="G64" s="439" t="n">
        <v>119939</v>
      </c>
      <c r="H64" s="438"/>
      <c r="I64" s="441" t="n">
        <v>899073001.34</v>
      </c>
      <c r="J64" s="438" t="n">
        <v>849598394.75</v>
      </c>
      <c r="K64" s="439" t="n">
        <v>49474606.59</v>
      </c>
      <c r="L64" s="387"/>
      <c r="M64" s="447" t="n">
        <v>743.84639234008</v>
      </c>
      <c r="N64" s="448" t="n">
        <v>780.348691195894</v>
      </c>
      <c r="O64" s="449" t="n">
        <v>412.498074771342</v>
      </c>
    </row>
    <row r="65" customFormat="false" ht="12" hidden="false" customHeight="true" outlineLevel="0" collapsed="false">
      <c r="A65" s="346" t="n">
        <v>36</v>
      </c>
      <c r="B65" s="14"/>
      <c r="C65" s="445" t="s">
        <v>347</v>
      </c>
      <c r="D65" s="736"/>
      <c r="E65" s="438" t="n">
        <v>19537</v>
      </c>
      <c r="F65" s="438" t="n">
        <v>12729</v>
      </c>
      <c r="G65" s="439" t="n">
        <v>6808</v>
      </c>
      <c r="H65" s="290"/>
      <c r="I65" s="441" t="n">
        <v>6725089.02</v>
      </c>
      <c r="J65" s="438" t="n">
        <v>5293015.64</v>
      </c>
      <c r="K65" s="439" t="n">
        <v>1432073.38</v>
      </c>
      <c r="L65" s="387"/>
      <c r="M65" s="447" t="n">
        <v>344.223218508471</v>
      </c>
      <c r="N65" s="448" t="n">
        <v>415.823367114463</v>
      </c>
      <c r="O65" s="449" t="n">
        <v>210.351554054054</v>
      </c>
    </row>
    <row r="66" customFormat="false" ht="12" hidden="false" customHeight="true" outlineLevel="0" collapsed="false">
      <c r="A66" s="346" t="n">
        <v>50</v>
      </c>
      <c r="B66" s="14"/>
      <c r="C66" s="445" t="s">
        <v>470</v>
      </c>
      <c r="D66" s="736"/>
      <c r="E66" s="438" t="n">
        <v>1</v>
      </c>
      <c r="F66" s="438" t="n">
        <v>1</v>
      </c>
      <c r="G66" s="439" t="n">
        <v>0</v>
      </c>
      <c r="H66" s="290"/>
      <c r="I66" s="441" t="n">
        <v>415</v>
      </c>
      <c r="J66" s="438" t="n">
        <v>415</v>
      </c>
      <c r="K66" s="439" t="n">
        <v>0</v>
      </c>
      <c r="L66" s="387"/>
      <c r="M66" s="447" t="n">
        <v>415</v>
      </c>
      <c r="N66" s="448" t="n">
        <v>415</v>
      </c>
      <c r="O66" s="449" t="n">
        <v>0</v>
      </c>
    </row>
    <row r="67" customFormat="false" ht="12" hidden="false" customHeight="true" outlineLevel="0" collapsed="false">
      <c r="A67" s="469"/>
      <c r="B67" s="14"/>
      <c r="C67" s="451" t="s">
        <v>349</v>
      </c>
      <c r="D67" s="471"/>
      <c r="E67" s="472" t="n">
        <v>1249039</v>
      </c>
      <c r="F67" s="472" t="n">
        <v>1119369</v>
      </c>
      <c r="G67" s="473" t="n">
        <v>129670</v>
      </c>
      <c r="H67" s="301"/>
      <c r="I67" s="474" t="n">
        <v>916420880.09</v>
      </c>
      <c r="J67" s="472" t="n">
        <v>864295336.16</v>
      </c>
      <c r="K67" s="473" t="n">
        <v>52125543.93</v>
      </c>
      <c r="L67" s="250"/>
      <c r="M67" s="759" t="n">
        <v>733.700773226457</v>
      </c>
      <c r="N67" s="760" t="n">
        <v>772.127275420348</v>
      </c>
      <c r="O67" s="455" t="n">
        <v>401.98614891648</v>
      </c>
    </row>
    <row r="68" customFormat="false" ht="10.5" hidden="false" customHeight="true" outlineLevel="0" collapsed="false">
      <c r="E68" s="732"/>
      <c r="F68" s="732"/>
      <c r="G68" s="732"/>
      <c r="H68" s="732"/>
      <c r="I68" s="732"/>
      <c r="J68" s="732"/>
      <c r="K68" s="732"/>
      <c r="L68" s="733"/>
      <c r="M68" s="734"/>
      <c r="N68" s="734"/>
      <c r="O68" s="734"/>
    </row>
    <row r="69" customFormat="false" ht="12" hidden="false" customHeight="true" outlineLevel="0" collapsed="false">
      <c r="A69" s="460"/>
      <c r="B69" s="14"/>
      <c r="C69" s="110" t="s">
        <v>350</v>
      </c>
      <c r="D69" s="437"/>
      <c r="E69" s="462"/>
      <c r="F69" s="462"/>
      <c r="G69" s="463"/>
      <c r="H69" s="438"/>
      <c r="I69" s="464"/>
      <c r="J69" s="462"/>
      <c r="K69" s="463"/>
      <c r="L69" s="387"/>
      <c r="M69" s="465"/>
      <c r="N69" s="466"/>
      <c r="O69" s="467"/>
    </row>
    <row r="70" customFormat="false" ht="12" hidden="false" customHeight="true" outlineLevel="0" collapsed="false">
      <c r="A70" s="346" t="s">
        <v>89</v>
      </c>
      <c r="B70" s="14"/>
      <c r="C70" s="445" t="s">
        <v>471</v>
      </c>
      <c r="D70" s="446"/>
      <c r="E70" s="438" t="n">
        <v>2535</v>
      </c>
      <c r="F70" s="438" t="n">
        <v>0</v>
      </c>
      <c r="G70" s="439" t="n">
        <v>2535</v>
      </c>
      <c r="H70" s="438"/>
      <c r="I70" s="441" t="n">
        <v>945046.89</v>
      </c>
      <c r="J70" s="438" t="n">
        <v>0</v>
      </c>
      <c r="K70" s="439" t="n">
        <v>945046.89</v>
      </c>
      <c r="L70" s="387"/>
      <c r="M70" s="447" t="n">
        <v>372.799562130178</v>
      </c>
      <c r="N70" s="448" t="n">
        <v>0</v>
      </c>
      <c r="O70" s="449" t="n">
        <v>372.799562130178</v>
      </c>
    </row>
    <row r="71" customFormat="false" ht="12" hidden="false" customHeight="true" outlineLevel="0" collapsed="false">
      <c r="A71" s="346" t="s">
        <v>210</v>
      </c>
      <c r="B71" s="14"/>
      <c r="C71" s="445" t="s">
        <v>472</v>
      </c>
      <c r="D71" s="736"/>
      <c r="E71" s="438" t="n">
        <v>4185</v>
      </c>
      <c r="F71" s="438" t="n">
        <v>0</v>
      </c>
      <c r="G71" s="439" t="n">
        <v>4185</v>
      </c>
      <c r="H71" s="438"/>
      <c r="I71" s="441" t="n">
        <v>1521134.46</v>
      </c>
      <c r="J71" s="438" t="n">
        <v>0</v>
      </c>
      <c r="K71" s="439" t="n">
        <v>1521134.46</v>
      </c>
      <c r="L71" s="387"/>
      <c r="M71" s="447" t="n">
        <v>363.472989247312</v>
      </c>
      <c r="N71" s="448" t="n">
        <v>0</v>
      </c>
      <c r="O71" s="449" t="n">
        <v>363.472989247312</v>
      </c>
    </row>
    <row r="72" customFormat="false" ht="12" hidden="false" customHeight="true" outlineLevel="0" collapsed="false">
      <c r="A72" s="346" t="n">
        <v>10</v>
      </c>
      <c r="B72" s="44"/>
      <c r="C72" s="445" t="s">
        <v>473</v>
      </c>
      <c r="D72" s="446"/>
      <c r="E72" s="438" t="n">
        <v>2</v>
      </c>
      <c r="F72" s="438" t="n">
        <v>0</v>
      </c>
      <c r="G72" s="439" t="n">
        <v>2</v>
      </c>
      <c r="H72" s="290"/>
      <c r="I72" s="441" t="n">
        <v>830</v>
      </c>
      <c r="J72" s="438" t="n">
        <v>0</v>
      </c>
      <c r="K72" s="439" t="n">
        <v>830</v>
      </c>
      <c r="L72" s="387"/>
      <c r="M72" s="447" t="n">
        <v>415</v>
      </c>
      <c r="N72" s="448" t="n">
        <v>0</v>
      </c>
      <c r="O72" s="449" t="n">
        <v>415</v>
      </c>
    </row>
    <row r="73" customFormat="false" ht="12" hidden="false" customHeight="true" outlineLevel="0" collapsed="false">
      <c r="A73" s="346" t="n">
        <v>91</v>
      </c>
      <c r="B73" s="14"/>
      <c r="C73" s="445" t="s">
        <v>354</v>
      </c>
      <c r="D73" s="736"/>
      <c r="E73" s="438" t="n">
        <v>148145</v>
      </c>
      <c r="F73" s="438" t="n">
        <v>142180</v>
      </c>
      <c r="G73" s="439" t="n">
        <v>5965</v>
      </c>
      <c r="H73" s="290"/>
      <c r="I73" s="441" t="n">
        <v>119881956.44</v>
      </c>
      <c r="J73" s="438" t="n">
        <v>117428426.53</v>
      </c>
      <c r="K73" s="439" t="n">
        <v>2453529.91</v>
      </c>
      <c r="L73" s="387"/>
      <c r="M73" s="447" t="n">
        <v>809.22040190354</v>
      </c>
      <c r="N73" s="448" t="n">
        <v>825.913817203545</v>
      </c>
      <c r="O73" s="449" t="n">
        <v>411.321024308466</v>
      </c>
    </row>
    <row r="74" customFormat="false" ht="12" hidden="false" customHeight="true" outlineLevel="0" collapsed="false">
      <c r="A74" s="346" t="n">
        <v>92</v>
      </c>
      <c r="B74" s="14"/>
      <c r="C74" s="445" t="s">
        <v>355</v>
      </c>
      <c r="D74" s="446"/>
      <c r="E74" s="438" t="n">
        <v>146590</v>
      </c>
      <c r="F74" s="438" t="n">
        <v>141129</v>
      </c>
      <c r="G74" s="439" t="n">
        <v>5461</v>
      </c>
      <c r="H74" s="290"/>
      <c r="I74" s="441" t="n">
        <v>106633893.07</v>
      </c>
      <c r="J74" s="438" t="n">
        <v>104396186.78</v>
      </c>
      <c r="K74" s="439" t="n">
        <v>2237706.29</v>
      </c>
      <c r="L74" s="387"/>
      <c r="M74" s="447" t="n">
        <v>727.429518179958</v>
      </c>
      <c r="N74" s="448" t="n">
        <v>739.721721120394</v>
      </c>
      <c r="O74" s="449" t="n">
        <v>409.761268998352</v>
      </c>
    </row>
    <row r="75" customFormat="false" ht="12" hidden="false" customHeight="true" outlineLevel="0" collapsed="false">
      <c r="A75" s="346" t="n">
        <v>93</v>
      </c>
      <c r="B75" s="14"/>
      <c r="C75" s="445" t="s">
        <v>356</v>
      </c>
      <c r="D75" s="446"/>
      <c r="E75" s="438" t="n">
        <v>125998</v>
      </c>
      <c r="F75" s="438" t="n">
        <v>124071</v>
      </c>
      <c r="G75" s="439" t="n">
        <v>1927</v>
      </c>
      <c r="H75" s="290"/>
      <c r="I75" s="441" t="n">
        <v>80669669.89</v>
      </c>
      <c r="J75" s="438" t="n">
        <v>79818867.13</v>
      </c>
      <c r="K75" s="439" t="n">
        <v>850802.76</v>
      </c>
      <c r="L75" s="387"/>
      <c r="M75" s="447" t="n">
        <v>640.245637946634</v>
      </c>
      <c r="N75" s="448" t="n">
        <v>643.332181815251</v>
      </c>
      <c r="O75" s="449" t="n">
        <v>441.516741048262</v>
      </c>
    </row>
    <row r="76" customFormat="false" ht="12" hidden="false" customHeight="true" outlineLevel="0" collapsed="false">
      <c r="A76" s="346" t="n">
        <v>94</v>
      </c>
      <c r="B76" s="14"/>
      <c r="C76" s="445" t="s">
        <v>357</v>
      </c>
      <c r="D76" s="446"/>
      <c r="E76" s="438" t="n">
        <v>271312</v>
      </c>
      <c r="F76" s="438" t="n">
        <v>265489</v>
      </c>
      <c r="G76" s="439" t="n">
        <v>5823</v>
      </c>
      <c r="H76" s="290"/>
      <c r="I76" s="441" t="n">
        <v>100146152.14</v>
      </c>
      <c r="J76" s="438" t="n">
        <v>98910083.98</v>
      </c>
      <c r="K76" s="439" t="n">
        <v>1236068.16</v>
      </c>
      <c r="L76" s="387"/>
      <c r="M76" s="447" t="n">
        <v>369.118034366338</v>
      </c>
      <c r="N76" s="448" t="n">
        <v>372.558124743398</v>
      </c>
      <c r="O76" s="449" t="n">
        <v>212.273426069037</v>
      </c>
    </row>
    <row r="77" customFormat="false" ht="12" hidden="false" customHeight="true" outlineLevel="0" collapsed="false">
      <c r="A77" s="346" t="n">
        <v>95</v>
      </c>
      <c r="B77" s="14"/>
      <c r="C77" s="445" t="s">
        <v>474</v>
      </c>
      <c r="D77" s="446"/>
      <c r="E77" s="438" t="n">
        <v>81500</v>
      </c>
      <c r="F77" s="438" t="n">
        <v>81500</v>
      </c>
      <c r="G77" s="439" t="n">
        <v>0</v>
      </c>
      <c r="H77" s="290"/>
      <c r="I77" s="441" t="n">
        <v>9491904.19</v>
      </c>
      <c r="J77" s="438" t="n">
        <v>9491904.19</v>
      </c>
      <c r="K77" s="439" t="n">
        <v>0</v>
      </c>
      <c r="L77" s="387"/>
      <c r="M77" s="447" t="n">
        <v>116.46508208589</v>
      </c>
      <c r="N77" s="448" t="n">
        <v>116.46508208589</v>
      </c>
      <c r="O77" s="449" t="n">
        <v>0</v>
      </c>
    </row>
    <row r="78" customFormat="false" ht="12" hidden="false" customHeight="true" outlineLevel="0" collapsed="false">
      <c r="A78" s="469"/>
      <c r="B78" s="268"/>
      <c r="C78" s="451" t="s">
        <v>359</v>
      </c>
      <c r="D78" s="761"/>
      <c r="E78" s="315" t="n">
        <v>780267</v>
      </c>
      <c r="F78" s="315" t="n">
        <v>754369</v>
      </c>
      <c r="G78" s="316" t="n">
        <v>25898</v>
      </c>
      <c r="H78" s="730"/>
      <c r="I78" s="313" t="n">
        <v>419290587.08</v>
      </c>
      <c r="J78" s="315" t="n">
        <v>410045468.61</v>
      </c>
      <c r="K78" s="316" t="n">
        <v>9245118.47</v>
      </c>
      <c r="L78" s="731"/>
      <c r="M78" s="759" t="n">
        <v>537.368089487317</v>
      </c>
      <c r="N78" s="760" t="n">
        <v>543.560868235572</v>
      </c>
      <c r="O78" s="455" t="n">
        <v>356.981947254614</v>
      </c>
    </row>
    <row r="79" customFormat="false" ht="10.5" hidden="false" customHeight="true" outlineLevel="0" collapsed="false">
      <c r="E79" s="732"/>
      <c r="F79" s="732"/>
      <c r="G79" s="732"/>
      <c r="H79" s="732"/>
      <c r="I79" s="732"/>
      <c r="J79" s="732"/>
      <c r="K79" s="732"/>
      <c r="L79" s="733"/>
      <c r="M79" s="734"/>
      <c r="N79" s="734"/>
      <c r="O79" s="734"/>
    </row>
    <row r="80" customFormat="false" ht="12" hidden="false" customHeight="true" outlineLevel="0" collapsed="false">
      <c r="A80" s="460"/>
      <c r="B80" s="14"/>
      <c r="C80" s="110" t="s">
        <v>360</v>
      </c>
      <c r="D80" s="437"/>
      <c r="E80" s="462"/>
      <c r="F80" s="462"/>
      <c r="G80" s="463"/>
      <c r="H80" s="290"/>
      <c r="I80" s="464"/>
      <c r="J80" s="462"/>
      <c r="K80" s="463"/>
      <c r="L80" s="387"/>
      <c r="M80" s="465"/>
      <c r="N80" s="466"/>
      <c r="O80" s="467"/>
    </row>
    <row r="81" customFormat="false" ht="12" hidden="false" customHeight="true" outlineLevel="0" collapsed="false">
      <c r="A81" s="346" t="n">
        <v>47</v>
      </c>
      <c r="B81" s="14"/>
      <c r="C81" s="445" t="s">
        <v>475</v>
      </c>
      <c r="D81" s="446"/>
      <c r="E81" s="438" t="n">
        <v>265</v>
      </c>
      <c r="F81" s="438" t="n">
        <v>265</v>
      </c>
      <c r="G81" s="439" t="n">
        <v>0</v>
      </c>
      <c r="H81" s="290"/>
      <c r="I81" s="441" t="n">
        <v>127690.53</v>
      </c>
      <c r="J81" s="438" t="n">
        <v>127690.53</v>
      </c>
      <c r="K81" s="439" t="n">
        <v>0</v>
      </c>
      <c r="L81" s="387"/>
      <c r="M81" s="447" t="n">
        <v>481.851056603774</v>
      </c>
      <c r="N81" s="448" t="n">
        <v>481.851056603774</v>
      </c>
      <c r="O81" s="449" t="n">
        <v>0</v>
      </c>
    </row>
    <row r="82" customFormat="false" ht="12" hidden="false" customHeight="true" outlineLevel="0" collapsed="false">
      <c r="A82" s="346" t="n">
        <v>48</v>
      </c>
      <c r="B82" s="14"/>
      <c r="C82" s="445" t="s">
        <v>476</v>
      </c>
      <c r="D82" s="446"/>
      <c r="E82" s="438" t="n">
        <v>749</v>
      </c>
      <c r="F82" s="438" t="n">
        <v>749</v>
      </c>
      <c r="G82" s="439" t="n">
        <v>0</v>
      </c>
      <c r="H82" s="290"/>
      <c r="I82" s="441" t="n">
        <v>298956.83</v>
      </c>
      <c r="J82" s="438" t="n">
        <v>298956.83</v>
      </c>
      <c r="K82" s="439" t="n">
        <v>0</v>
      </c>
      <c r="L82" s="387"/>
      <c r="M82" s="447" t="n">
        <v>399.14129506008</v>
      </c>
      <c r="N82" s="448" t="n">
        <v>399.14129506008</v>
      </c>
      <c r="O82" s="449" t="n">
        <v>0</v>
      </c>
    </row>
    <row r="83" customFormat="false" ht="12" hidden="false" customHeight="true" outlineLevel="0" collapsed="false">
      <c r="A83" s="346" t="n">
        <v>68</v>
      </c>
      <c r="B83" s="14"/>
      <c r="C83" s="445" t="s">
        <v>477</v>
      </c>
      <c r="D83" s="446"/>
      <c r="E83" s="438" t="n">
        <v>0</v>
      </c>
      <c r="F83" s="438" t="n">
        <v>0</v>
      </c>
      <c r="G83" s="439" t="n">
        <v>0</v>
      </c>
      <c r="H83" s="290"/>
      <c r="I83" s="441" t="n">
        <v>0</v>
      </c>
      <c r="J83" s="438" t="n">
        <v>0</v>
      </c>
      <c r="K83" s="439" t="n">
        <v>0</v>
      </c>
      <c r="L83" s="387"/>
      <c r="M83" s="447" t="n">
        <v>0</v>
      </c>
      <c r="N83" s="448" t="n">
        <v>0</v>
      </c>
      <c r="O83" s="449" t="n">
        <v>0</v>
      </c>
    </row>
    <row r="84" customFormat="false" ht="12" hidden="false" customHeight="true" outlineLevel="0" collapsed="false">
      <c r="A84" s="346" t="n">
        <v>79</v>
      </c>
      <c r="B84" s="14"/>
      <c r="C84" s="445" t="s">
        <v>363</v>
      </c>
      <c r="D84" s="446"/>
      <c r="E84" s="438" t="n">
        <v>144</v>
      </c>
      <c r="F84" s="438" t="n">
        <v>144</v>
      </c>
      <c r="G84" s="439" t="n">
        <v>0</v>
      </c>
      <c r="H84" s="290"/>
      <c r="I84" s="441" t="n">
        <v>26870.3</v>
      </c>
      <c r="J84" s="438" t="n">
        <v>26870.3</v>
      </c>
      <c r="K84" s="439" t="n">
        <v>0</v>
      </c>
      <c r="L84" s="387"/>
      <c r="M84" s="447" t="n">
        <v>186.599305555556</v>
      </c>
      <c r="N84" s="448" t="n">
        <v>186.599305555556</v>
      </c>
      <c r="O84" s="449" t="n">
        <v>0</v>
      </c>
    </row>
    <row r="85" customFormat="false" ht="12" hidden="false" customHeight="true" outlineLevel="0" collapsed="false">
      <c r="A85" s="346" t="n">
        <v>80</v>
      </c>
      <c r="B85" s="14"/>
      <c r="C85" s="445" t="s">
        <v>364</v>
      </c>
      <c r="D85" s="446"/>
      <c r="E85" s="438" t="n">
        <v>50311</v>
      </c>
      <c r="F85" s="438" t="n">
        <v>37373</v>
      </c>
      <c r="G85" s="439" t="n">
        <v>12938</v>
      </c>
      <c r="H85" s="290"/>
      <c r="I85" s="441" t="n">
        <v>21686639.52</v>
      </c>
      <c r="J85" s="438" t="n">
        <v>16663326.7</v>
      </c>
      <c r="K85" s="439" t="n">
        <v>5023312.82</v>
      </c>
      <c r="L85" s="387"/>
      <c r="M85" s="447" t="n">
        <v>431.051649142335</v>
      </c>
      <c r="N85" s="448" t="n">
        <v>445.865376073636</v>
      </c>
      <c r="O85" s="449" t="n">
        <v>388.260381820992</v>
      </c>
    </row>
    <row r="86" customFormat="false" ht="12" hidden="false" customHeight="true" outlineLevel="0" collapsed="false">
      <c r="A86" s="469"/>
      <c r="B86" s="358"/>
      <c r="C86" s="540" t="s">
        <v>365</v>
      </c>
      <c r="D86" s="541"/>
      <c r="E86" s="534" t="n">
        <v>51469</v>
      </c>
      <c r="F86" s="534" t="n">
        <v>38531</v>
      </c>
      <c r="G86" s="535" t="n">
        <v>12938</v>
      </c>
      <c r="H86" s="308"/>
      <c r="I86" s="313" t="n">
        <v>22140157.18</v>
      </c>
      <c r="J86" s="534" t="n">
        <v>17116844.36</v>
      </c>
      <c r="K86" s="535" t="n">
        <v>5023312.82</v>
      </c>
      <c r="L86" s="762"/>
      <c r="M86" s="516" t="n">
        <v>430.164898871165</v>
      </c>
      <c r="N86" s="517" t="n">
        <v>444.235663751265</v>
      </c>
      <c r="O86" s="518" t="n">
        <v>388.260381820992</v>
      </c>
    </row>
    <row r="87" customFormat="false" ht="12.75" hidden="false" customHeight="false" outlineLevel="0" collapsed="false">
      <c r="A87" s="168"/>
      <c r="C87" s="763" t="s">
        <v>366</v>
      </c>
      <c r="D87" s="764"/>
      <c r="E87" s="549" t="n">
        <v>22340317</v>
      </c>
      <c r="F87" s="549" t="n">
        <v>14762527</v>
      </c>
      <c r="G87" s="549" t="n">
        <v>7577790</v>
      </c>
      <c r="H87" s="732"/>
      <c r="I87" s="549" t="n">
        <v>13486773154.85</v>
      </c>
      <c r="J87" s="549" t="n">
        <v>10601390719.78</v>
      </c>
      <c r="K87" s="549" t="n">
        <v>2885382435.07</v>
      </c>
      <c r="L87" s="765"/>
      <c r="M87" s="766" t="n">
        <v>603.69658831833</v>
      </c>
      <c r="N87" s="766" t="n">
        <v>718.128455905957</v>
      </c>
      <c r="O87" s="766" t="n">
        <v>380.768328901962</v>
      </c>
    </row>
    <row r="88" customFormat="false" ht="12.75" hidden="false" customHeight="false" outlineLevel="0" collapsed="false">
      <c r="A88" s="112" t="s">
        <v>69</v>
      </c>
      <c r="E88" s="732"/>
      <c r="F88" s="732"/>
      <c r="G88" s="732"/>
      <c r="H88" s="732"/>
      <c r="I88" s="732"/>
      <c r="J88" s="732"/>
      <c r="K88" s="732"/>
      <c r="L88" s="733"/>
      <c r="M88" s="734"/>
      <c r="N88" s="734"/>
      <c r="O88" s="734"/>
    </row>
    <row r="89" customFormat="false" ht="20.25" hidden="false" customHeight="true" outlineLevel="0" collapsed="false">
      <c r="E89" s="732"/>
      <c r="F89" s="750"/>
      <c r="G89" s="732"/>
      <c r="H89" s="732"/>
      <c r="I89" s="732"/>
      <c r="J89" s="732"/>
      <c r="K89" s="732"/>
      <c r="L89" s="733"/>
      <c r="M89" s="734"/>
      <c r="N89" s="734"/>
      <c r="O89" s="734"/>
    </row>
    <row r="90" customFormat="false" ht="12.75" hidden="false" customHeight="false" outlineLevel="0" collapsed="false">
      <c r="A90" s="11" t="str">
        <f aca="false">A1</f>
        <v>Boletim Estatístico da Previdência Social - Vol. 13 Nº 05</v>
      </c>
      <c r="B90" s="10"/>
      <c r="C90" s="10"/>
      <c r="D90" s="10"/>
      <c r="E90" s="751"/>
      <c r="F90" s="751"/>
      <c r="G90" s="751"/>
      <c r="H90" s="751"/>
      <c r="I90" s="751"/>
      <c r="J90" s="751"/>
      <c r="K90" s="751"/>
      <c r="L90" s="712"/>
      <c r="M90" s="752"/>
      <c r="N90" s="752"/>
      <c r="O90" s="300" t="str">
        <f aca="false">O1</f>
        <v>Maio/2008</v>
      </c>
    </row>
    <row r="91" customFormat="false" ht="12.75" hidden="false" customHeight="false" outlineLevel="0" collapsed="false">
      <c r="E91" s="732"/>
      <c r="F91" s="732"/>
      <c r="G91" s="732"/>
      <c r="H91" s="732"/>
      <c r="I91" s="732"/>
      <c r="J91" s="732"/>
      <c r="K91" s="732"/>
      <c r="L91" s="733"/>
      <c r="M91" s="734"/>
      <c r="N91" s="734"/>
      <c r="O91" s="734"/>
    </row>
    <row r="92" customFormat="false" ht="12" hidden="false" customHeight="true" outlineLevel="0" collapsed="false">
      <c r="A92" s="0"/>
      <c r="B92" s="0"/>
      <c r="C92" s="21" t="s">
        <v>367</v>
      </c>
      <c r="D92" s="21"/>
      <c r="E92" s="767"/>
      <c r="F92" s="767"/>
      <c r="G92" s="732"/>
      <c r="H92" s="768"/>
      <c r="I92" s="768"/>
      <c r="J92" s="768"/>
      <c r="K92" s="768"/>
      <c r="L92" s="769"/>
      <c r="M92" s="734"/>
      <c r="N92" s="734"/>
      <c r="O92" s="488" t="s">
        <v>368</v>
      </c>
    </row>
    <row r="93" customFormat="false" ht="12.75" hidden="false" customHeight="false" outlineLevel="0" collapsed="false">
      <c r="A93" s="153"/>
      <c r="B93" s="144"/>
      <c r="C93" s="144"/>
      <c r="D93" s="147"/>
      <c r="E93" s="767"/>
      <c r="F93" s="767"/>
      <c r="G93" s="767"/>
      <c r="H93" s="753"/>
      <c r="I93" s="768"/>
      <c r="J93" s="768"/>
      <c r="K93" s="768"/>
      <c r="L93" s="769"/>
      <c r="M93" s="770"/>
      <c r="N93" s="770"/>
      <c r="O93" s="734"/>
    </row>
    <row r="94" customFormat="false" ht="15" hidden="false" customHeight="true" outlineLevel="0" collapsed="false">
      <c r="A94" s="157" t="s">
        <v>301</v>
      </c>
      <c r="B94" s="430"/>
      <c r="C94" s="489" t="s">
        <v>302</v>
      </c>
      <c r="D94" s="489"/>
      <c r="E94" s="553" t="s">
        <v>92</v>
      </c>
      <c r="F94" s="553"/>
      <c r="G94" s="553"/>
      <c r="H94" s="554"/>
      <c r="I94" s="555" t="s">
        <v>93</v>
      </c>
      <c r="J94" s="555"/>
      <c r="K94" s="555"/>
      <c r="L94" s="158"/>
      <c r="M94" s="490" t="s">
        <v>94</v>
      </c>
      <c r="N94" s="490"/>
      <c r="O94" s="490"/>
    </row>
    <row r="95" customFormat="false" ht="15" hidden="false" customHeight="true" outlineLevel="0" collapsed="false">
      <c r="A95" s="157"/>
      <c r="B95" s="430"/>
      <c r="C95" s="489"/>
      <c r="D95" s="489"/>
      <c r="E95" s="556" t="s">
        <v>35</v>
      </c>
      <c r="F95" s="557" t="s">
        <v>61</v>
      </c>
      <c r="G95" s="557"/>
      <c r="H95" s="554"/>
      <c r="I95" s="559" t="s">
        <v>35</v>
      </c>
      <c r="J95" s="557" t="s">
        <v>61</v>
      </c>
      <c r="K95" s="557"/>
      <c r="L95" s="158"/>
      <c r="M95" s="756" t="s">
        <v>35</v>
      </c>
      <c r="N95" s="757" t="s">
        <v>61</v>
      </c>
      <c r="O95" s="757"/>
    </row>
    <row r="96" customFormat="false" ht="15" hidden="false" customHeight="true" outlineLevel="0" collapsed="false">
      <c r="A96" s="157"/>
      <c r="B96" s="430"/>
      <c r="C96" s="489"/>
      <c r="D96" s="489"/>
      <c r="E96" s="556"/>
      <c r="F96" s="560" t="s">
        <v>21</v>
      </c>
      <c r="G96" s="562" t="s">
        <v>23</v>
      </c>
      <c r="H96" s="554"/>
      <c r="I96" s="559"/>
      <c r="J96" s="560" t="s">
        <v>21</v>
      </c>
      <c r="K96" s="562" t="s">
        <v>23</v>
      </c>
      <c r="L96" s="158"/>
      <c r="M96" s="756"/>
      <c r="N96" s="758" t="s">
        <v>21</v>
      </c>
      <c r="O96" s="494" t="s">
        <v>23</v>
      </c>
    </row>
    <row r="97" customFormat="false" ht="15.6" hidden="false" customHeight="true" outlineLevel="0" collapsed="false">
      <c r="A97" s="499" t="n">
        <v>11</v>
      </c>
      <c r="B97" s="195"/>
      <c r="C97" s="500" t="s">
        <v>478</v>
      </c>
      <c r="D97" s="524"/>
      <c r="E97" s="502" t="n">
        <v>99216</v>
      </c>
      <c r="F97" s="502" t="n">
        <v>0</v>
      </c>
      <c r="G97" s="503" t="n">
        <v>99216</v>
      </c>
      <c r="H97" s="308"/>
      <c r="I97" s="306" t="n">
        <v>41121110.51</v>
      </c>
      <c r="J97" s="502" t="n">
        <v>0</v>
      </c>
      <c r="K97" s="503" t="n">
        <v>41121110.51</v>
      </c>
      <c r="L97" s="771"/>
      <c r="M97" s="506" t="n">
        <v>414.46047522577</v>
      </c>
      <c r="N97" s="507" t="n">
        <v>0</v>
      </c>
      <c r="O97" s="508" t="n">
        <v>414.46047522577</v>
      </c>
    </row>
    <row r="98" customFormat="false" ht="15.6" hidden="false" customHeight="true" outlineLevel="0" collapsed="false">
      <c r="A98" s="499" t="n">
        <v>12</v>
      </c>
      <c r="B98" s="195"/>
      <c r="C98" s="500" t="s">
        <v>479</v>
      </c>
      <c r="D98" s="509"/>
      <c r="E98" s="502" t="n">
        <v>43419</v>
      </c>
      <c r="F98" s="502" t="n">
        <v>0</v>
      </c>
      <c r="G98" s="503" t="n">
        <v>43419</v>
      </c>
      <c r="H98" s="308"/>
      <c r="I98" s="306" t="n">
        <v>18016136.78</v>
      </c>
      <c r="J98" s="502" t="n">
        <v>0</v>
      </c>
      <c r="K98" s="503" t="n">
        <v>18016136.78</v>
      </c>
      <c r="L98" s="771"/>
      <c r="M98" s="506" t="n">
        <v>414.936704668463</v>
      </c>
      <c r="N98" s="507" t="n">
        <v>0</v>
      </c>
      <c r="O98" s="508" t="n">
        <v>414.936704668463</v>
      </c>
    </row>
    <row r="99" customFormat="false" ht="15.6" hidden="false" customHeight="true" outlineLevel="0" collapsed="false">
      <c r="A99" s="499" t="n">
        <v>30</v>
      </c>
      <c r="B99" s="195"/>
      <c r="C99" s="500" t="s">
        <v>480</v>
      </c>
      <c r="D99" s="509"/>
      <c r="E99" s="502" t="n">
        <v>175716</v>
      </c>
      <c r="F99" s="502" t="n">
        <v>157553</v>
      </c>
      <c r="G99" s="503" t="n">
        <v>18163</v>
      </c>
      <c r="H99" s="308"/>
      <c r="I99" s="306" t="n">
        <v>72731444.84</v>
      </c>
      <c r="J99" s="502" t="n">
        <v>65211897.63</v>
      </c>
      <c r="K99" s="503" t="n">
        <v>7519547.21</v>
      </c>
      <c r="L99" s="771"/>
      <c r="M99" s="506" t="n">
        <v>413.91475357964</v>
      </c>
      <c r="N99" s="507" t="n">
        <v>413.904512322837</v>
      </c>
      <c r="O99" s="508" t="n">
        <v>414.003590265925</v>
      </c>
    </row>
    <row r="100" customFormat="false" ht="15.6" hidden="false" customHeight="true" outlineLevel="0" collapsed="false">
      <c r="A100" s="499" t="n">
        <v>40</v>
      </c>
      <c r="B100" s="344"/>
      <c r="C100" s="500" t="s">
        <v>481</v>
      </c>
      <c r="D100" s="509"/>
      <c r="E100" s="502" t="n">
        <v>66240</v>
      </c>
      <c r="F100" s="502" t="n">
        <v>53742</v>
      </c>
      <c r="G100" s="503" t="n">
        <v>12498</v>
      </c>
      <c r="H100" s="308"/>
      <c r="I100" s="306" t="n">
        <v>27473581.9</v>
      </c>
      <c r="J100" s="502" t="n">
        <v>22289879.34</v>
      </c>
      <c r="K100" s="503" t="n">
        <v>5183702.56</v>
      </c>
      <c r="L100" s="771"/>
      <c r="M100" s="506" t="n">
        <v>414.758180857488</v>
      </c>
      <c r="N100" s="507" t="n">
        <v>414.757160879759</v>
      </c>
      <c r="O100" s="508" t="n">
        <v>414.76256681069</v>
      </c>
    </row>
    <row r="101" customFormat="false" ht="15.6" hidden="false" customHeight="true" outlineLevel="0" collapsed="false">
      <c r="A101" s="499" t="n">
        <v>85</v>
      </c>
      <c r="B101" s="195"/>
      <c r="C101" s="500" t="s">
        <v>373</v>
      </c>
      <c r="D101" s="509"/>
      <c r="E101" s="502" t="n">
        <v>9104</v>
      </c>
      <c r="F101" s="502" t="n">
        <v>9104</v>
      </c>
      <c r="G101" s="503" t="n">
        <v>0</v>
      </c>
      <c r="H101" s="308"/>
      <c r="I101" s="306" t="n">
        <v>6464414.69</v>
      </c>
      <c r="J101" s="502" t="n">
        <v>6464414.69</v>
      </c>
      <c r="K101" s="503" t="n">
        <v>0</v>
      </c>
      <c r="L101" s="771"/>
      <c r="M101" s="506" t="n">
        <v>710.063125</v>
      </c>
      <c r="N101" s="507" t="n">
        <v>710.063125</v>
      </c>
      <c r="O101" s="508" t="n">
        <v>0</v>
      </c>
    </row>
    <row r="102" customFormat="false" ht="15.6" hidden="false" customHeight="true" outlineLevel="0" collapsed="false">
      <c r="A102" s="499" t="n">
        <v>86</v>
      </c>
      <c r="B102" s="195"/>
      <c r="C102" s="500" t="s">
        <v>374</v>
      </c>
      <c r="D102" s="509"/>
      <c r="E102" s="502" t="n">
        <v>6395</v>
      </c>
      <c r="F102" s="502" t="n">
        <v>6395</v>
      </c>
      <c r="G102" s="503" t="n">
        <v>0</v>
      </c>
      <c r="H102" s="308"/>
      <c r="I102" s="306" t="n">
        <v>4632667.61</v>
      </c>
      <c r="J102" s="502" t="n">
        <v>4632667.61</v>
      </c>
      <c r="K102" s="503" t="n">
        <v>0</v>
      </c>
      <c r="L102" s="771"/>
      <c r="M102" s="506" t="n">
        <v>724.420267396404</v>
      </c>
      <c r="N102" s="507" t="n">
        <v>724.420267396404</v>
      </c>
      <c r="O102" s="508" t="n">
        <v>0</v>
      </c>
    </row>
    <row r="103" customFormat="false" ht="15.6" hidden="false" customHeight="true" outlineLevel="0" collapsed="false">
      <c r="A103" s="499" t="n">
        <v>87</v>
      </c>
      <c r="B103" s="195"/>
      <c r="C103" s="548" t="s">
        <v>375</v>
      </c>
      <c r="D103" s="509"/>
      <c r="E103" s="502" t="n">
        <v>1435404</v>
      </c>
      <c r="F103" s="502" t="n">
        <v>1435404</v>
      </c>
      <c r="G103" s="503" t="n">
        <v>0</v>
      </c>
      <c r="H103" s="308"/>
      <c r="I103" s="306" t="n">
        <v>594667746.28</v>
      </c>
      <c r="J103" s="502" t="n">
        <v>594667746.28</v>
      </c>
      <c r="K103" s="503" t="n">
        <v>0</v>
      </c>
      <c r="L103" s="771"/>
      <c r="M103" s="506" t="n">
        <v>414.2859754327</v>
      </c>
      <c r="N103" s="507" t="n">
        <v>414.2859754327</v>
      </c>
      <c r="O103" s="508" t="n">
        <v>0</v>
      </c>
    </row>
    <row r="104" customFormat="false" ht="15.6" hidden="false" customHeight="true" outlineLevel="0" collapsed="false">
      <c r="A104" s="499" t="n">
        <v>88</v>
      </c>
      <c r="B104" s="344"/>
      <c r="C104" s="548" t="s">
        <v>376</v>
      </c>
      <c r="D104" s="509"/>
      <c r="E104" s="502" t="n">
        <v>1341146</v>
      </c>
      <c r="F104" s="502" t="n">
        <v>1341146</v>
      </c>
      <c r="G104" s="503" t="n">
        <v>0</v>
      </c>
      <c r="H104" s="308"/>
      <c r="I104" s="306" t="n">
        <v>556084667.98</v>
      </c>
      <c r="J104" s="502" t="n">
        <v>556084667.98</v>
      </c>
      <c r="K104" s="503" t="n">
        <v>0</v>
      </c>
      <c r="L104" s="771"/>
      <c r="M104" s="506" t="n">
        <v>414.633953335431</v>
      </c>
      <c r="N104" s="507" t="n">
        <v>414.633953335431</v>
      </c>
      <c r="O104" s="508" t="n">
        <v>0</v>
      </c>
    </row>
    <row r="105" customFormat="false" ht="15" hidden="false" customHeight="true" outlineLevel="0" collapsed="false">
      <c r="A105" s="476"/>
      <c r="B105" s="398"/>
      <c r="C105" s="763" t="s">
        <v>482</v>
      </c>
      <c r="D105" s="764"/>
      <c r="E105" s="549" t="n">
        <v>3176640</v>
      </c>
      <c r="F105" s="549" t="n">
        <v>3003344</v>
      </c>
      <c r="G105" s="549" t="n">
        <v>173296</v>
      </c>
      <c r="H105" s="732"/>
      <c r="I105" s="549" t="n">
        <v>1321191770.59</v>
      </c>
      <c r="J105" s="549" t="n">
        <v>1249351273.53</v>
      </c>
      <c r="K105" s="549" t="n">
        <v>71840497.06</v>
      </c>
      <c r="L105" s="733"/>
      <c r="M105" s="766" t="n">
        <v>415.908560803239</v>
      </c>
      <c r="N105" s="766" t="n">
        <v>415.986737959421</v>
      </c>
      <c r="O105" s="766" t="n">
        <v>414.553694603453</v>
      </c>
    </row>
    <row r="106" customFormat="false" ht="22.5" hidden="false" customHeight="true" outlineLevel="0" collapsed="false">
      <c r="A106" s="112" t="s">
        <v>69</v>
      </c>
      <c r="D106" s="147"/>
      <c r="E106" s="732"/>
      <c r="F106" s="732"/>
      <c r="G106" s="732"/>
      <c r="H106" s="732"/>
      <c r="I106" s="732"/>
      <c r="J106" s="732"/>
      <c r="K106" s="732"/>
      <c r="L106" s="733"/>
      <c r="M106" s="734"/>
      <c r="N106" s="734"/>
      <c r="O106" s="734"/>
    </row>
    <row r="107" customFormat="false" ht="15.6" hidden="false" customHeight="true" outlineLevel="0" collapsed="false">
      <c r="E107" s="732"/>
      <c r="F107" s="732"/>
      <c r="G107" s="732"/>
      <c r="H107" s="732"/>
      <c r="I107" s="732"/>
      <c r="J107" s="732"/>
      <c r="K107" s="732"/>
      <c r="L107" s="733"/>
      <c r="M107" s="734"/>
      <c r="N107" s="734"/>
      <c r="O107" s="734"/>
    </row>
    <row r="108" customFormat="false" ht="12" hidden="false" customHeight="true" outlineLevel="0" collapsed="false">
      <c r="A108" s="0"/>
      <c r="B108" s="0"/>
      <c r="C108" s="21" t="s">
        <v>378</v>
      </c>
      <c r="D108" s="21"/>
      <c r="E108" s="767"/>
      <c r="F108" s="767"/>
      <c r="G108" s="732"/>
      <c r="H108" s="768"/>
      <c r="I108" s="768"/>
      <c r="J108" s="768"/>
      <c r="K108" s="768"/>
      <c r="L108" s="769"/>
      <c r="M108" s="734"/>
      <c r="N108" s="734"/>
      <c r="O108" s="734"/>
    </row>
    <row r="109" customFormat="false" ht="15.6" hidden="false" customHeight="true" outlineLevel="0" collapsed="false">
      <c r="A109" s="153"/>
      <c r="B109" s="144"/>
      <c r="C109" s="144"/>
      <c r="D109" s="147"/>
      <c r="E109" s="767"/>
      <c r="F109" s="767"/>
      <c r="G109" s="767"/>
      <c r="H109" s="753"/>
      <c r="I109" s="768"/>
      <c r="J109" s="768"/>
      <c r="K109" s="768"/>
      <c r="L109" s="769"/>
      <c r="M109" s="770"/>
      <c r="N109" s="770"/>
      <c r="O109" s="734"/>
    </row>
    <row r="110" customFormat="false" ht="15" hidden="false" customHeight="true" outlineLevel="0" collapsed="false">
      <c r="A110" s="157" t="s">
        <v>301</v>
      </c>
      <c r="B110" s="430"/>
      <c r="C110" s="489" t="s">
        <v>302</v>
      </c>
      <c r="D110" s="489"/>
      <c r="E110" s="553" t="s">
        <v>92</v>
      </c>
      <c r="F110" s="553"/>
      <c r="G110" s="553"/>
      <c r="H110" s="554"/>
      <c r="I110" s="555" t="s">
        <v>93</v>
      </c>
      <c r="J110" s="555"/>
      <c r="K110" s="555"/>
      <c r="L110" s="158"/>
      <c r="M110" s="490" t="s">
        <v>94</v>
      </c>
      <c r="N110" s="490"/>
      <c r="O110" s="490"/>
    </row>
    <row r="111" customFormat="false" ht="15" hidden="false" customHeight="true" outlineLevel="0" collapsed="false">
      <c r="A111" s="157"/>
      <c r="B111" s="430"/>
      <c r="C111" s="489"/>
      <c r="D111" s="489"/>
      <c r="E111" s="556" t="s">
        <v>35</v>
      </c>
      <c r="F111" s="557" t="s">
        <v>61</v>
      </c>
      <c r="G111" s="557"/>
      <c r="H111" s="554"/>
      <c r="I111" s="559" t="s">
        <v>35</v>
      </c>
      <c r="J111" s="557" t="s">
        <v>61</v>
      </c>
      <c r="K111" s="557"/>
      <c r="L111" s="158"/>
      <c r="M111" s="756" t="s">
        <v>35</v>
      </c>
      <c r="N111" s="757" t="s">
        <v>61</v>
      </c>
      <c r="O111" s="757"/>
    </row>
    <row r="112" customFormat="false" ht="15" hidden="false" customHeight="true" outlineLevel="0" collapsed="false">
      <c r="A112" s="157"/>
      <c r="B112" s="430"/>
      <c r="C112" s="489"/>
      <c r="D112" s="489"/>
      <c r="E112" s="556"/>
      <c r="F112" s="560" t="s">
        <v>21</v>
      </c>
      <c r="G112" s="562" t="s">
        <v>23</v>
      </c>
      <c r="H112" s="554"/>
      <c r="I112" s="559"/>
      <c r="J112" s="560" t="s">
        <v>21</v>
      </c>
      <c r="K112" s="562" t="s">
        <v>23</v>
      </c>
      <c r="L112" s="158"/>
      <c r="M112" s="756"/>
      <c r="N112" s="758" t="s">
        <v>21</v>
      </c>
      <c r="O112" s="494" t="s">
        <v>23</v>
      </c>
    </row>
    <row r="113" customFormat="false" ht="15.6" hidden="false" customHeight="true" outlineLevel="0" collapsed="false">
      <c r="A113" s="499" t="n">
        <v>22</v>
      </c>
      <c r="B113" s="195"/>
      <c r="C113" s="547" t="s">
        <v>483</v>
      </c>
      <c r="D113" s="524"/>
      <c r="E113" s="502" t="n">
        <v>1454</v>
      </c>
      <c r="F113" s="502" t="n">
        <v>1454</v>
      </c>
      <c r="G113" s="503" t="n">
        <v>0</v>
      </c>
      <c r="H113" s="308"/>
      <c r="I113" s="306" t="n">
        <v>777105.35</v>
      </c>
      <c r="J113" s="502" t="n">
        <v>777105.35</v>
      </c>
      <c r="K113" s="503" t="n">
        <v>0</v>
      </c>
      <c r="L113" s="771"/>
      <c r="M113" s="506" t="n">
        <v>534.460350756534</v>
      </c>
      <c r="N113" s="507" t="n">
        <v>534.460350756534</v>
      </c>
      <c r="O113" s="508" t="n">
        <v>0</v>
      </c>
    </row>
    <row r="114" customFormat="false" ht="15.6" hidden="false" customHeight="true" outlineLevel="0" collapsed="false">
      <c r="A114" s="499" t="n">
        <v>26</v>
      </c>
      <c r="B114" s="195"/>
      <c r="C114" s="548" t="s">
        <v>484</v>
      </c>
      <c r="D114" s="509"/>
      <c r="E114" s="502" t="n">
        <v>3471</v>
      </c>
      <c r="F114" s="502" t="n">
        <v>3471</v>
      </c>
      <c r="G114" s="503" t="n">
        <v>0</v>
      </c>
      <c r="H114" s="308"/>
      <c r="I114" s="306" t="n">
        <v>1515078.91</v>
      </c>
      <c r="J114" s="502" t="n">
        <v>1515078.91</v>
      </c>
      <c r="K114" s="503" t="n">
        <v>0</v>
      </c>
      <c r="L114" s="771"/>
      <c r="M114" s="506" t="n">
        <v>436.496372803227</v>
      </c>
      <c r="N114" s="507" t="n">
        <v>436.496372803227</v>
      </c>
      <c r="O114" s="508" t="n">
        <v>0</v>
      </c>
    </row>
    <row r="115" customFormat="false" ht="15.6" hidden="false" customHeight="true" outlineLevel="0" collapsed="false">
      <c r="A115" s="499" t="n">
        <v>37</v>
      </c>
      <c r="B115" s="195"/>
      <c r="C115" s="548" t="s">
        <v>485</v>
      </c>
      <c r="D115" s="509"/>
      <c r="E115" s="502" t="n">
        <v>49</v>
      </c>
      <c r="F115" s="502" t="n">
        <v>49</v>
      </c>
      <c r="G115" s="503" t="n">
        <v>0</v>
      </c>
      <c r="H115" s="308"/>
      <c r="I115" s="306" t="n">
        <v>38881.82</v>
      </c>
      <c r="J115" s="502" t="n">
        <v>38881.82</v>
      </c>
      <c r="K115" s="503" t="n">
        <v>0</v>
      </c>
      <c r="L115" s="771"/>
      <c r="M115" s="506" t="n">
        <v>793.506530612245</v>
      </c>
      <c r="N115" s="507" t="n">
        <v>793.506530612245</v>
      </c>
      <c r="O115" s="508" t="n">
        <v>0</v>
      </c>
    </row>
    <row r="116" customFormat="false" ht="15.6" hidden="false" customHeight="true" outlineLevel="0" collapsed="false">
      <c r="A116" s="499" t="n">
        <v>38</v>
      </c>
      <c r="B116" s="344"/>
      <c r="C116" s="548" t="s">
        <v>486</v>
      </c>
      <c r="D116" s="509"/>
      <c r="E116" s="502" t="n">
        <v>7</v>
      </c>
      <c r="F116" s="502" t="n">
        <v>7</v>
      </c>
      <c r="G116" s="503" t="n">
        <v>0</v>
      </c>
      <c r="H116" s="308"/>
      <c r="I116" s="306" t="n">
        <v>9762.1</v>
      </c>
      <c r="J116" s="502" t="n">
        <v>9762.1</v>
      </c>
      <c r="K116" s="503" t="n">
        <v>0</v>
      </c>
      <c r="L116" s="771"/>
      <c r="M116" s="506" t="n">
        <v>1394.58571428571</v>
      </c>
      <c r="N116" s="507" t="n">
        <v>1394.58571428571</v>
      </c>
      <c r="O116" s="508" t="n">
        <v>0</v>
      </c>
    </row>
    <row r="117" customFormat="false" ht="15.6" hidden="false" customHeight="true" outlineLevel="0" collapsed="false">
      <c r="A117" s="499" t="n">
        <v>54</v>
      </c>
      <c r="B117" s="344"/>
      <c r="C117" s="548" t="s">
        <v>383</v>
      </c>
      <c r="D117" s="509"/>
      <c r="E117" s="502" t="n">
        <v>9</v>
      </c>
      <c r="F117" s="502" t="n">
        <v>9</v>
      </c>
      <c r="G117" s="503" t="n">
        <v>0</v>
      </c>
      <c r="H117" s="308"/>
      <c r="I117" s="306" t="n">
        <v>9527.32</v>
      </c>
      <c r="J117" s="502" t="n">
        <v>9527.32</v>
      </c>
      <c r="K117" s="503" t="n">
        <v>0</v>
      </c>
      <c r="L117" s="771"/>
      <c r="M117" s="506" t="n">
        <v>1058.59111111111</v>
      </c>
      <c r="N117" s="507" t="n">
        <v>1058.59111111111</v>
      </c>
      <c r="O117" s="508" t="n">
        <v>0</v>
      </c>
    </row>
    <row r="118" customFormat="false" ht="15.6" hidden="false" customHeight="true" outlineLevel="0" collapsed="false">
      <c r="A118" s="499" t="n">
        <v>56</v>
      </c>
      <c r="B118" s="344"/>
      <c r="C118" s="548" t="s">
        <v>384</v>
      </c>
      <c r="D118" s="509"/>
      <c r="E118" s="502" t="n">
        <v>520</v>
      </c>
      <c r="F118" s="502" t="n">
        <v>520</v>
      </c>
      <c r="G118" s="503" t="n">
        <v>0</v>
      </c>
      <c r="H118" s="308"/>
      <c r="I118" s="306" t="n">
        <v>751285.72</v>
      </c>
      <c r="J118" s="502" t="n">
        <v>751285.72</v>
      </c>
      <c r="K118" s="503" t="n">
        <v>0</v>
      </c>
      <c r="L118" s="771"/>
      <c r="M118" s="506" t="n">
        <v>1444.78023076923</v>
      </c>
      <c r="N118" s="507" t="n">
        <v>1444.78023076923</v>
      </c>
      <c r="O118" s="508" t="n">
        <v>0</v>
      </c>
    </row>
    <row r="119" customFormat="false" ht="15.6" hidden="false" customHeight="true" outlineLevel="0" collapsed="false">
      <c r="A119" s="499" t="n">
        <v>58</v>
      </c>
      <c r="B119" s="195"/>
      <c r="C119" s="548" t="s">
        <v>385</v>
      </c>
      <c r="D119" s="509"/>
      <c r="E119" s="502" t="n">
        <v>893</v>
      </c>
      <c r="F119" s="502" t="n">
        <v>893</v>
      </c>
      <c r="G119" s="503" t="n">
        <v>0</v>
      </c>
      <c r="H119" s="308"/>
      <c r="I119" s="306" t="n">
        <v>4006207.16</v>
      </c>
      <c r="J119" s="502" t="n">
        <v>4006207.16</v>
      </c>
      <c r="K119" s="503" t="n">
        <v>0</v>
      </c>
      <c r="L119" s="771"/>
      <c r="M119" s="506" t="n">
        <v>4486.23422172452</v>
      </c>
      <c r="N119" s="507" t="n">
        <v>4486.23422172452</v>
      </c>
      <c r="O119" s="508" t="n">
        <v>0</v>
      </c>
    </row>
    <row r="120" customFormat="false" ht="15.6" hidden="false" customHeight="true" outlineLevel="0" collapsed="false">
      <c r="A120" s="499" t="n">
        <v>59</v>
      </c>
      <c r="B120" s="195"/>
      <c r="C120" s="548" t="s">
        <v>386</v>
      </c>
      <c r="D120" s="509"/>
      <c r="E120" s="502" t="n">
        <v>744</v>
      </c>
      <c r="F120" s="502" t="n">
        <v>744</v>
      </c>
      <c r="G120" s="503" t="n">
        <v>0</v>
      </c>
      <c r="H120" s="308"/>
      <c r="I120" s="306" t="n">
        <v>3023947.69</v>
      </c>
      <c r="J120" s="502" t="n">
        <v>3023947.69</v>
      </c>
      <c r="K120" s="503" t="n">
        <v>0</v>
      </c>
      <c r="L120" s="771"/>
      <c r="M120" s="506" t="n">
        <v>4064.44581989247</v>
      </c>
      <c r="N120" s="507" t="n">
        <v>4064.44581989247</v>
      </c>
      <c r="O120" s="508" t="n">
        <v>0</v>
      </c>
    </row>
    <row r="121" customFormat="false" ht="15.6" hidden="false" customHeight="true" outlineLevel="0" collapsed="false">
      <c r="A121" s="499" t="n">
        <v>60</v>
      </c>
      <c r="B121" s="195"/>
      <c r="C121" s="548" t="s">
        <v>387</v>
      </c>
      <c r="D121" s="509"/>
      <c r="E121" s="502" t="n">
        <v>4</v>
      </c>
      <c r="F121" s="502" t="n">
        <v>4</v>
      </c>
      <c r="G121" s="503" t="n">
        <v>0</v>
      </c>
      <c r="H121" s="308"/>
      <c r="I121" s="306" t="n">
        <v>2585.52</v>
      </c>
      <c r="J121" s="502" t="n">
        <v>2585.52</v>
      </c>
      <c r="K121" s="503" t="n">
        <v>0</v>
      </c>
      <c r="L121" s="771"/>
      <c r="M121" s="506" t="n">
        <v>646.38</v>
      </c>
      <c r="N121" s="507" t="n">
        <v>646.38</v>
      </c>
      <c r="O121" s="508" t="n">
        <v>0</v>
      </c>
    </row>
    <row r="122" customFormat="false" ht="15.6" hidden="false" customHeight="true" outlineLevel="0" collapsed="false">
      <c r="A122" s="499" t="n">
        <v>76</v>
      </c>
      <c r="B122" s="195"/>
      <c r="C122" s="548" t="s">
        <v>388</v>
      </c>
      <c r="D122" s="509"/>
      <c r="E122" s="502" t="n">
        <v>0</v>
      </c>
      <c r="F122" s="502" t="n">
        <v>0</v>
      </c>
      <c r="G122" s="503" t="n">
        <v>0</v>
      </c>
      <c r="H122" s="308"/>
      <c r="I122" s="306" t="n">
        <v>0</v>
      </c>
      <c r="J122" s="502" t="n">
        <v>0</v>
      </c>
      <c r="K122" s="503" t="n">
        <v>0</v>
      </c>
      <c r="L122" s="771"/>
      <c r="M122" s="506" t="n">
        <v>0</v>
      </c>
      <c r="N122" s="507" t="n">
        <v>0</v>
      </c>
      <c r="O122" s="508" t="n">
        <v>0</v>
      </c>
    </row>
    <row r="123" customFormat="false" ht="15.6" hidden="false" customHeight="true" outlineLevel="0" collapsed="false">
      <c r="A123" s="499" t="n">
        <v>89</v>
      </c>
      <c r="B123" s="195"/>
      <c r="C123" s="548" t="s">
        <v>389</v>
      </c>
      <c r="D123" s="509"/>
      <c r="E123" s="502" t="n">
        <v>65</v>
      </c>
      <c r="F123" s="502" t="n">
        <v>65</v>
      </c>
      <c r="G123" s="503" t="n">
        <v>0</v>
      </c>
      <c r="H123" s="308"/>
      <c r="I123" s="306" t="n">
        <v>26022.25</v>
      </c>
      <c r="J123" s="502" t="n">
        <v>26022.25</v>
      </c>
      <c r="K123" s="503" t="n">
        <v>0</v>
      </c>
      <c r="L123" s="771"/>
      <c r="M123" s="506" t="n">
        <v>400.342307692308</v>
      </c>
      <c r="N123" s="507" t="n">
        <v>400.342307692308</v>
      </c>
      <c r="O123" s="508" t="n">
        <v>0</v>
      </c>
    </row>
    <row r="124" customFormat="false" ht="15.6" hidden="false" customHeight="true" outlineLevel="0" collapsed="false">
      <c r="A124" s="563" t="n">
        <v>96</v>
      </c>
      <c r="B124" s="195"/>
      <c r="C124" s="548" t="s">
        <v>487</v>
      </c>
      <c r="D124" s="565"/>
      <c r="E124" s="502" t="n">
        <v>208</v>
      </c>
      <c r="F124" s="502" t="n">
        <v>208</v>
      </c>
      <c r="G124" s="503" t="n">
        <v>0</v>
      </c>
      <c r="H124" s="308"/>
      <c r="I124" s="306" t="n">
        <v>160169.69</v>
      </c>
      <c r="J124" s="502" t="n">
        <v>160169.69</v>
      </c>
      <c r="K124" s="503" t="n">
        <v>0</v>
      </c>
      <c r="L124" s="771"/>
      <c r="M124" s="506" t="n">
        <v>770.046586538462</v>
      </c>
      <c r="N124" s="507" t="n">
        <v>770.046586538462</v>
      </c>
      <c r="O124" s="508" t="n">
        <v>0</v>
      </c>
    </row>
    <row r="125" customFormat="false" ht="15" hidden="false" customHeight="true" outlineLevel="0" collapsed="false">
      <c r="A125" s="476"/>
      <c r="B125" s="398"/>
      <c r="C125" s="763" t="s">
        <v>488</v>
      </c>
      <c r="D125" s="764"/>
      <c r="E125" s="549" t="n">
        <v>7424</v>
      </c>
      <c r="F125" s="549" t="n">
        <v>7424</v>
      </c>
      <c r="G125" s="549" t="n">
        <v>0</v>
      </c>
      <c r="H125" s="732"/>
      <c r="I125" s="549" t="n">
        <v>10320573.53</v>
      </c>
      <c r="J125" s="549" t="n">
        <v>10320573.53</v>
      </c>
      <c r="K125" s="549" t="n">
        <v>0</v>
      </c>
      <c r="L125" s="733"/>
      <c r="M125" s="766" t="n">
        <v>1390.16346039871</v>
      </c>
      <c r="N125" s="766" t="n">
        <v>1390.16346039871</v>
      </c>
      <c r="O125" s="766" t="n">
        <v>0</v>
      </c>
    </row>
    <row r="126" customFormat="false" ht="23.25" hidden="false" customHeight="true" outlineLevel="0" collapsed="false">
      <c r="A126" s="112" t="s">
        <v>69</v>
      </c>
      <c r="D126" s="147"/>
    </row>
    <row r="127" customFormat="false" ht="20.25" hidden="false" customHeight="true" outlineLevel="0" collapsed="false">
      <c r="F127" s="708"/>
    </row>
    <row r="128" customFormat="false" ht="14.1" hidden="false" customHeight="true" outlineLevel="0" collapsed="false">
      <c r="A128" s="11" t="str">
        <f aca="false">A1</f>
        <v>Boletim Estatístico da Previdência Social - Vol. 13 Nº 05</v>
      </c>
      <c r="B128" s="10"/>
      <c r="C128" s="10"/>
      <c r="D128" s="10"/>
      <c r="E128" s="10"/>
      <c r="F128" s="10"/>
      <c r="G128" s="10"/>
      <c r="H128" s="10"/>
      <c r="I128" s="10"/>
      <c r="J128" s="10"/>
      <c r="K128" s="10"/>
      <c r="L128" s="10"/>
      <c r="N128" s="326"/>
      <c r="O128" s="15" t="str">
        <f aca="false">O1</f>
        <v>Maio/2008</v>
      </c>
      <c r="P128" s="326"/>
      <c r="Q128" s="10"/>
      <c r="R128" s="10"/>
      <c r="S128" s="326"/>
      <c r="T128" s="326"/>
    </row>
    <row r="129" customFormat="false" ht="11.25" hidden="false" customHeight="true" outlineLevel="0" collapsed="false">
      <c r="A129" s="117"/>
      <c r="B129" s="10"/>
      <c r="C129" s="10"/>
      <c r="D129" s="10"/>
      <c r="E129" s="10"/>
      <c r="F129" s="10"/>
      <c r="G129" s="10"/>
      <c r="H129" s="10"/>
      <c r="I129" s="10"/>
      <c r="J129" s="10"/>
      <c r="K129" s="10"/>
      <c r="L129" s="10"/>
      <c r="M129" s="10"/>
      <c r="N129" s="10"/>
      <c r="O129" s="10"/>
      <c r="P129" s="10"/>
      <c r="Q129" s="10"/>
      <c r="R129" s="10"/>
      <c r="S129" s="326"/>
      <c r="T129" s="326"/>
    </row>
    <row r="130" customFormat="false" ht="12.75" hidden="false" customHeight="false" outlineLevel="0" collapsed="false">
      <c r="A130" s="117"/>
      <c r="B130" s="10"/>
      <c r="C130" s="10"/>
      <c r="D130" s="10"/>
      <c r="E130" s="10"/>
      <c r="F130" s="10"/>
      <c r="G130" s="10"/>
      <c r="H130" s="10"/>
      <c r="I130" s="10"/>
      <c r="J130" s="10"/>
      <c r="K130" s="10"/>
      <c r="L130" s="10"/>
      <c r="M130" s="10"/>
      <c r="N130" s="10"/>
      <c r="O130" s="10"/>
      <c r="P130" s="10"/>
      <c r="Q130" s="10"/>
      <c r="R130" s="10"/>
      <c r="S130" s="326"/>
      <c r="T130" s="326"/>
    </row>
    <row r="131" customFormat="false" ht="12.75" hidden="false" customHeight="false" outlineLevel="0" collapsed="false">
      <c r="A131" s="117"/>
      <c r="B131" s="10"/>
      <c r="C131" s="10"/>
      <c r="D131" s="10"/>
      <c r="E131" s="10"/>
      <c r="F131" s="10"/>
      <c r="G131" s="10"/>
      <c r="H131" s="10"/>
      <c r="I131" s="10"/>
      <c r="J131" s="10"/>
      <c r="K131" s="10"/>
      <c r="L131" s="10"/>
      <c r="M131" s="10"/>
      <c r="N131" s="10"/>
      <c r="O131" s="10"/>
      <c r="P131" s="10"/>
      <c r="Q131" s="213" t="s">
        <v>489</v>
      </c>
      <c r="R131" s="10"/>
      <c r="S131" s="327" t="s">
        <v>490</v>
      </c>
      <c r="T131" s="10"/>
    </row>
    <row r="132" customFormat="false" ht="12.75" hidden="false" customHeight="false" outlineLevel="0" collapsed="false">
      <c r="A132" s="117"/>
      <c r="B132" s="10"/>
      <c r="C132" s="10"/>
      <c r="D132" s="10"/>
      <c r="E132" s="10"/>
      <c r="F132" s="10"/>
      <c r="G132" s="10"/>
      <c r="H132" s="10"/>
      <c r="I132" s="10"/>
      <c r="J132" s="10"/>
      <c r="K132" s="10"/>
      <c r="L132" s="10"/>
      <c r="M132" s="10"/>
      <c r="N132" s="10"/>
      <c r="O132" s="10"/>
      <c r="P132" s="10"/>
      <c r="Q132" s="10"/>
      <c r="R132" s="329" t="n">
        <f aca="false">SUM(R133:R137)</f>
        <v>1</v>
      </c>
      <c r="S132" s="10"/>
      <c r="T132" s="329" t="n">
        <f aca="false">SUM(T133:T137)</f>
        <v>1</v>
      </c>
    </row>
    <row r="133" customFormat="false" ht="12.75" hidden="false" customHeight="false" outlineLevel="0" collapsed="false">
      <c r="A133" s="117"/>
      <c r="B133" s="10"/>
      <c r="C133" s="10"/>
      <c r="D133" s="10"/>
      <c r="E133" s="10"/>
      <c r="F133" s="10"/>
      <c r="G133" s="10"/>
      <c r="H133" s="10"/>
      <c r="I133" s="10"/>
      <c r="J133" s="10"/>
      <c r="K133" s="10"/>
      <c r="L133" s="10"/>
      <c r="M133" s="10"/>
      <c r="N133" s="10"/>
      <c r="O133" s="10"/>
      <c r="P133" s="10"/>
      <c r="Q133" s="249" t="s">
        <v>152</v>
      </c>
      <c r="R133" s="329" t="n">
        <f aca="false">'11'!$H$27/100</f>
        <v>0.347716871276114</v>
      </c>
      <c r="S133" s="249" t="s">
        <v>151</v>
      </c>
      <c r="T133" s="329" t="n">
        <f aca="false">'11'!$P$26/100</f>
        <v>0.285918143965218</v>
      </c>
    </row>
    <row r="134" customFormat="false" ht="12.75" hidden="false" customHeight="false" outlineLevel="0" collapsed="false">
      <c r="A134" s="117"/>
      <c r="B134" s="10"/>
      <c r="C134" s="10"/>
      <c r="D134" s="10"/>
      <c r="E134" s="10"/>
      <c r="F134" s="10"/>
      <c r="G134" s="10"/>
      <c r="H134" s="10"/>
      <c r="I134" s="10"/>
      <c r="J134" s="10"/>
      <c r="K134" s="10"/>
      <c r="L134" s="10"/>
      <c r="M134" s="10"/>
      <c r="N134" s="10"/>
      <c r="O134" s="10"/>
      <c r="P134" s="10"/>
      <c r="Q134" s="249" t="s">
        <v>137</v>
      </c>
      <c r="R134" s="329" t="n">
        <f aca="false">'11'!$H$24/100</f>
        <v>0.193235136177744</v>
      </c>
      <c r="S134" s="249" t="s">
        <v>137</v>
      </c>
      <c r="T134" s="329" t="n">
        <f aca="false">'11'!$P$24/100</f>
        <v>0.257947664132427</v>
      </c>
    </row>
    <row r="135" customFormat="false" ht="12.75" hidden="false" customHeight="false" outlineLevel="0" collapsed="false">
      <c r="A135" s="117"/>
      <c r="B135" s="10"/>
      <c r="C135" s="10"/>
      <c r="D135" s="10"/>
      <c r="E135" s="10"/>
      <c r="F135" s="10"/>
      <c r="G135" s="10"/>
      <c r="H135" s="10"/>
      <c r="I135" s="10"/>
      <c r="J135" s="10"/>
      <c r="K135" s="10"/>
      <c r="L135" s="10"/>
      <c r="M135" s="10"/>
      <c r="N135" s="10"/>
      <c r="O135" s="10"/>
      <c r="P135" s="10"/>
      <c r="Q135" s="249" t="s">
        <v>151</v>
      </c>
      <c r="R135" s="329" t="n">
        <f aca="false">'11'!$H$26/100</f>
        <v>0.18986705832747</v>
      </c>
      <c r="S135" s="249" t="s">
        <v>152</v>
      </c>
      <c r="T135" s="329" t="n">
        <f aca="false">'11'!$P$27/100</f>
        <v>0.238846650093989</v>
      </c>
    </row>
    <row r="136" customFormat="false" ht="12.75" hidden="false" customHeight="false" outlineLevel="0" collapsed="false">
      <c r="A136" s="117"/>
      <c r="B136" s="10"/>
      <c r="C136" s="10"/>
      <c r="D136" s="10"/>
      <c r="E136" s="10"/>
      <c r="F136" s="10"/>
      <c r="G136" s="10"/>
      <c r="H136" s="10"/>
      <c r="I136" s="10"/>
      <c r="J136" s="10"/>
      <c r="K136" s="10"/>
      <c r="L136" s="10"/>
      <c r="M136" s="10"/>
      <c r="N136" s="10"/>
      <c r="O136" s="10"/>
      <c r="P136" s="10"/>
      <c r="Q136" s="249" t="s">
        <v>394</v>
      </c>
      <c r="R136" s="329" t="n">
        <f aca="false">'11'!$H$25/100</f>
        <v>0.164729509257728</v>
      </c>
      <c r="S136" s="249" t="s">
        <v>394</v>
      </c>
      <c r="T136" s="329" t="n">
        <f aca="false">'11'!$P$25/100</f>
        <v>0.194649532555397</v>
      </c>
    </row>
    <row r="137" customFormat="false" ht="12.75" hidden="false" customHeight="false" outlineLevel="0" collapsed="false">
      <c r="A137" s="117"/>
      <c r="B137" s="10"/>
      <c r="C137" s="10"/>
      <c r="D137" s="10"/>
      <c r="E137" s="10"/>
      <c r="F137" s="10"/>
      <c r="G137" s="10"/>
      <c r="H137" s="10"/>
      <c r="I137" s="10"/>
      <c r="J137" s="10"/>
      <c r="K137" s="10"/>
      <c r="L137" s="10"/>
      <c r="M137" s="10"/>
      <c r="N137" s="10"/>
      <c r="O137" s="10"/>
      <c r="P137" s="10"/>
      <c r="Q137" s="249" t="s">
        <v>153</v>
      </c>
      <c r="R137" s="329" t="n">
        <f aca="false">'11'!$H$28/100</f>
        <v>0.104451424960943</v>
      </c>
      <c r="S137" s="249" t="s">
        <v>153</v>
      </c>
      <c r="T137" s="329" t="n">
        <f aca="false">'11'!$P$28/100</f>
        <v>0.0226380092529694</v>
      </c>
    </row>
    <row r="138" customFormat="false" ht="12.75" hidden="false" customHeight="false" outlineLevel="0" collapsed="false">
      <c r="A138" s="117"/>
      <c r="B138" s="10"/>
      <c r="C138" s="10"/>
      <c r="D138" s="10"/>
      <c r="E138" s="10"/>
      <c r="F138" s="10"/>
      <c r="G138" s="10"/>
      <c r="H138" s="10"/>
      <c r="I138" s="10"/>
      <c r="J138" s="10"/>
      <c r="K138" s="10"/>
      <c r="L138" s="10"/>
      <c r="M138" s="10"/>
      <c r="N138" s="10"/>
      <c r="O138" s="10"/>
      <c r="P138" s="10"/>
      <c r="Q138" s="10"/>
      <c r="R138" s="10"/>
      <c r="S138" s="326"/>
      <c r="T138" s="326"/>
    </row>
    <row r="139" customFormat="false" ht="12.75" hidden="false" customHeight="false" outlineLevel="0" collapsed="false">
      <c r="A139" s="117"/>
      <c r="B139" s="10"/>
      <c r="C139" s="10"/>
      <c r="D139" s="10"/>
      <c r="E139" s="10"/>
      <c r="F139" s="10"/>
      <c r="G139" s="10"/>
      <c r="H139" s="10"/>
      <c r="I139" s="10"/>
      <c r="J139" s="10"/>
      <c r="K139" s="10"/>
      <c r="L139" s="10"/>
      <c r="M139" s="10"/>
      <c r="N139" s="10"/>
      <c r="O139" s="10"/>
      <c r="P139" s="10"/>
      <c r="Q139" s="772" t="s">
        <v>491</v>
      </c>
      <c r="R139" s="10"/>
      <c r="S139" s="10"/>
      <c r="T139" s="773" t="s">
        <v>492</v>
      </c>
    </row>
    <row r="140" customFormat="false" ht="12.75" hidden="false" customHeight="false" outlineLevel="0" collapsed="false">
      <c r="A140" s="117"/>
      <c r="B140" s="10"/>
      <c r="C140" s="10"/>
      <c r="D140" s="10"/>
      <c r="E140" s="10"/>
      <c r="F140" s="10"/>
      <c r="G140" s="10"/>
      <c r="H140" s="10"/>
      <c r="I140" s="10"/>
      <c r="J140" s="10"/>
      <c r="K140" s="10"/>
      <c r="L140" s="10"/>
      <c r="M140" s="10"/>
      <c r="N140" s="10"/>
      <c r="O140" s="10"/>
      <c r="P140" s="10"/>
      <c r="Q140" s="213"/>
      <c r="R140" s="774" t="n">
        <f aca="false">SUM(R141:R143)</f>
        <v>1</v>
      </c>
      <c r="S140" s="213" t="s">
        <v>493</v>
      </c>
      <c r="T140" s="774" t="n">
        <f aca="false">SUM(T141:T143)</f>
        <v>1</v>
      </c>
    </row>
    <row r="141" customFormat="false" ht="12.75" hidden="false" customHeight="false" outlineLevel="0" collapsed="false">
      <c r="A141" s="117"/>
      <c r="B141" s="10"/>
      <c r="C141" s="10"/>
      <c r="D141" s="10"/>
      <c r="E141" s="10"/>
      <c r="F141" s="10"/>
      <c r="G141" s="10"/>
      <c r="H141" s="10"/>
      <c r="I141" s="10"/>
      <c r="J141" s="10"/>
      <c r="K141" s="10"/>
      <c r="L141" s="10"/>
      <c r="M141" s="10"/>
      <c r="N141" s="10"/>
      <c r="O141" s="10"/>
      <c r="P141" s="10"/>
      <c r="Q141" s="201" t="s">
        <v>494</v>
      </c>
      <c r="R141" s="775" t="n">
        <f aca="false">'11'!G30/100</f>
        <v>0.874052457942984</v>
      </c>
      <c r="S141" s="201" t="s">
        <v>494</v>
      </c>
      <c r="T141" s="775" t="n">
        <f aca="false">'11'!O30/100</f>
        <v>0.870995747836147</v>
      </c>
    </row>
    <row r="142" customFormat="false" ht="12.75" hidden="false" customHeight="false" outlineLevel="0" collapsed="false">
      <c r="A142" s="117"/>
      <c r="B142" s="10"/>
      <c r="C142" s="10"/>
      <c r="D142" s="10"/>
      <c r="E142" s="10"/>
      <c r="F142" s="10"/>
      <c r="G142" s="10"/>
      <c r="H142" s="10"/>
      <c r="I142" s="10"/>
      <c r="J142" s="10"/>
      <c r="K142" s="10"/>
      <c r="L142" s="10"/>
      <c r="M142" s="10"/>
      <c r="N142" s="10"/>
      <c r="O142" s="10"/>
      <c r="P142" s="10"/>
      <c r="Q142" s="249" t="s">
        <v>159</v>
      </c>
      <c r="R142" s="775" t="n">
        <f aca="false">'11'!G34/100</f>
        <v>0.121068487458447</v>
      </c>
      <c r="S142" s="249" t="s">
        <v>159</v>
      </c>
      <c r="T142" s="775" t="n">
        <f aca="false">'11'!O34/100</f>
        <v>0.120604954993659</v>
      </c>
    </row>
    <row r="143" customFormat="false" ht="12.6" hidden="false" customHeight="true" outlineLevel="0" collapsed="false">
      <c r="A143" s="117"/>
      <c r="B143" s="10"/>
      <c r="C143" s="10"/>
      <c r="D143" s="10"/>
      <c r="E143" s="10"/>
      <c r="F143" s="10"/>
      <c r="G143" s="10"/>
      <c r="H143" s="10"/>
      <c r="I143" s="10"/>
      <c r="J143" s="10"/>
      <c r="K143" s="10"/>
      <c r="L143" s="10"/>
      <c r="M143" s="10"/>
      <c r="N143" s="10"/>
      <c r="O143" s="10"/>
      <c r="P143" s="10"/>
      <c r="Q143" s="249" t="s">
        <v>158</v>
      </c>
      <c r="R143" s="775" t="n">
        <f aca="false">'11'!G33/100</f>
        <v>0.00487905459856956</v>
      </c>
      <c r="S143" s="249" t="s">
        <v>158</v>
      </c>
      <c r="T143" s="775" t="n">
        <f aca="false">'11'!O33/100</f>
        <v>0.00839929717019386</v>
      </c>
    </row>
    <row r="144" customFormat="false" ht="12.6" hidden="false" customHeight="true" outlineLevel="0" collapsed="false">
      <c r="A144" s="117"/>
      <c r="B144" s="10"/>
      <c r="C144" s="10"/>
      <c r="D144" s="10"/>
      <c r="E144" s="10"/>
      <c r="F144" s="10"/>
      <c r="G144" s="10"/>
      <c r="H144" s="10"/>
      <c r="I144" s="10"/>
      <c r="J144" s="10"/>
      <c r="K144" s="10"/>
      <c r="L144" s="10"/>
      <c r="M144" s="10"/>
      <c r="N144" s="10"/>
      <c r="O144" s="10"/>
      <c r="P144" s="10"/>
      <c r="Q144" s="10"/>
      <c r="R144" s="10"/>
      <c r="S144" s="326"/>
      <c r="T144" s="326"/>
    </row>
    <row r="145" customFormat="false" ht="12.6" hidden="false" customHeight="true" outlineLevel="0" collapsed="false">
      <c r="A145" s="117"/>
      <c r="B145" s="10"/>
      <c r="C145" s="10"/>
      <c r="D145" s="10"/>
      <c r="E145" s="10"/>
      <c r="F145" s="10"/>
      <c r="G145" s="10"/>
      <c r="H145" s="10"/>
      <c r="I145" s="10"/>
      <c r="J145" s="10"/>
      <c r="K145" s="10"/>
      <c r="L145" s="10"/>
      <c r="M145" s="10"/>
      <c r="N145" s="10"/>
      <c r="O145" s="10"/>
      <c r="P145" s="10"/>
      <c r="Q145" s="776"/>
      <c r="R145" s="10"/>
      <c r="S145" s="776"/>
      <c r="T145" s="326"/>
    </row>
    <row r="146" customFormat="false" ht="12.6" hidden="false" customHeight="true" outlineLevel="0" collapsed="false">
      <c r="A146" s="117"/>
      <c r="B146" s="10"/>
      <c r="C146" s="10"/>
      <c r="D146" s="10"/>
      <c r="E146" s="10"/>
      <c r="F146" s="10"/>
      <c r="G146" s="10"/>
      <c r="H146" s="10"/>
      <c r="I146" s="10"/>
      <c r="J146" s="10"/>
      <c r="K146" s="10"/>
      <c r="L146" s="10"/>
      <c r="M146" s="10"/>
      <c r="N146" s="10"/>
      <c r="O146" s="10"/>
      <c r="P146" s="10"/>
      <c r="Q146" s="326" t="s">
        <v>187</v>
      </c>
      <c r="R146" s="704" t="n">
        <f aca="false">E87</f>
        <v>22340317</v>
      </c>
      <c r="S146" s="326" t="s">
        <v>187</v>
      </c>
      <c r="T146" s="704" t="n">
        <f aca="false">I87</f>
        <v>13486773154.85</v>
      </c>
    </row>
    <row r="147" customFormat="false" ht="12.6" hidden="false" customHeight="true" outlineLevel="0" collapsed="false">
      <c r="A147" s="117"/>
      <c r="B147" s="10"/>
      <c r="C147" s="10"/>
      <c r="D147" s="10"/>
      <c r="E147" s="10"/>
      <c r="F147" s="10"/>
      <c r="G147" s="10"/>
      <c r="H147" s="10"/>
      <c r="I147" s="10"/>
      <c r="J147" s="10"/>
      <c r="K147" s="10"/>
      <c r="L147" s="10"/>
      <c r="M147" s="10"/>
      <c r="N147" s="10"/>
      <c r="O147" s="10"/>
      <c r="P147" s="10"/>
      <c r="Q147" s="326" t="s">
        <v>188</v>
      </c>
      <c r="R147" s="704" t="n">
        <f aca="false">E105</f>
        <v>3176640</v>
      </c>
      <c r="S147" s="326" t="s">
        <v>188</v>
      </c>
      <c r="T147" s="704" t="n">
        <f aca="false">I105</f>
        <v>1321191770.59</v>
      </c>
    </row>
    <row r="148" customFormat="false" ht="12.6" hidden="false" customHeight="true" outlineLevel="0" collapsed="false">
      <c r="A148" s="117"/>
      <c r="B148" s="10"/>
      <c r="C148" s="10"/>
      <c r="D148" s="10"/>
      <c r="E148" s="10"/>
      <c r="F148" s="10"/>
      <c r="G148" s="10"/>
      <c r="H148" s="10"/>
      <c r="I148" s="10"/>
      <c r="J148" s="10"/>
      <c r="K148" s="10"/>
      <c r="L148" s="10"/>
      <c r="M148" s="10"/>
      <c r="N148" s="10"/>
      <c r="O148" s="10"/>
      <c r="P148" s="10"/>
      <c r="Q148" s="326" t="s">
        <v>178</v>
      </c>
      <c r="R148" s="704" t="n">
        <f aca="false">E125</f>
        <v>7424</v>
      </c>
      <c r="S148" s="326" t="s">
        <v>178</v>
      </c>
      <c r="T148" s="704" t="n">
        <f aca="false">I125</f>
        <v>10320573.53</v>
      </c>
    </row>
    <row r="149" customFormat="false" ht="12.6" hidden="false" customHeight="true" outlineLevel="0" collapsed="false">
      <c r="A149" s="117"/>
      <c r="B149" s="10"/>
      <c r="C149" s="10"/>
      <c r="D149" s="10"/>
      <c r="E149" s="10"/>
      <c r="F149" s="10"/>
      <c r="G149" s="10"/>
      <c r="H149" s="10"/>
      <c r="I149" s="10"/>
      <c r="J149" s="10"/>
      <c r="K149" s="10"/>
      <c r="L149" s="10"/>
      <c r="M149" s="10"/>
      <c r="N149" s="10"/>
      <c r="O149" s="10"/>
      <c r="P149" s="10"/>
      <c r="Q149" s="249"/>
      <c r="R149" s="775"/>
      <c r="S149" s="249"/>
      <c r="T149" s="775"/>
    </row>
    <row r="150" customFormat="false" ht="12.6" hidden="false" customHeight="true" outlineLevel="0" collapsed="false">
      <c r="A150" s="117"/>
      <c r="B150" s="10"/>
      <c r="C150" s="10"/>
      <c r="D150" s="10"/>
      <c r="E150" s="10"/>
      <c r="F150" s="10"/>
      <c r="G150" s="10"/>
      <c r="H150" s="10"/>
      <c r="I150" s="10"/>
      <c r="J150" s="10"/>
      <c r="K150" s="10"/>
      <c r="L150" s="10"/>
      <c r="M150" s="10"/>
      <c r="N150" s="10"/>
      <c r="O150" s="10"/>
      <c r="P150" s="10"/>
      <c r="Q150" s="326"/>
      <c r="R150" s="775"/>
      <c r="S150" s="326"/>
      <c r="T150" s="775"/>
    </row>
    <row r="151" customFormat="false" ht="12.6" hidden="false" customHeight="true" outlineLevel="0" collapsed="false">
      <c r="A151" s="117"/>
      <c r="B151" s="10"/>
      <c r="C151" s="10"/>
      <c r="D151" s="10"/>
      <c r="E151" s="10"/>
      <c r="F151" s="10"/>
      <c r="G151" s="10"/>
      <c r="H151" s="10"/>
      <c r="I151" s="10"/>
      <c r="J151" s="10"/>
      <c r="K151" s="10"/>
      <c r="L151" s="10"/>
      <c r="M151" s="10"/>
      <c r="N151" s="10"/>
      <c r="O151" s="10"/>
      <c r="P151" s="10"/>
      <c r="Q151" s="326"/>
      <c r="R151" s="775"/>
      <c r="S151" s="326"/>
      <c r="T151" s="775"/>
    </row>
    <row r="152" customFormat="false" ht="12.6" hidden="false" customHeight="true" outlineLevel="0" collapsed="false">
      <c r="A152" s="117"/>
      <c r="B152" s="10"/>
      <c r="C152" s="10"/>
      <c r="D152" s="10"/>
      <c r="E152" s="10"/>
      <c r="F152" s="10"/>
      <c r="G152" s="10"/>
      <c r="H152" s="10"/>
      <c r="I152" s="10"/>
      <c r="J152" s="10"/>
      <c r="K152" s="10"/>
      <c r="L152" s="10"/>
      <c r="M152" s="10"/>
      <c r="N152" s="10"/>
      <c r="O152" s="10"/>
      <c r="P152" s="10"/>
      <c r="Q152" s="249"/>
      <c r="R152" s="775"/>
      <c r="S152" s="249"/>
      <c r="T152" s="775"/>
    </row>
    <row r="153" customFormat="false" ht="12.6" hidden="false" customHeight="true" outlineLevel="0" collapsed="false">
      <c r="A153" s="117"/>
      <c r="B153" s="10"/>
      <c r="C153" s="10"/>
      <c r="D153" s="10"/>
      <c r="E153" s="10"/>
      <c r="F153" s="10"/>
      <c r="G153" s="10"/>
      <c r="H153" s="10"/>
      <c r="I153" s="10"/>
      <c r="J153" s="10"/>
      <c r="K153" s="10"/>
      <c r="L153" s="10"/>
      <c r="M153" s="10"/>
      <c r="N153" s="10"/>
      <c r="O153" s="10"/>
      <c r="P153" s="10"/>
      <c r="Q153" s="10"/>
      <c r="R153" s="775"/>
      <c r="S153" s="326"/>
      <c r="T153" s="775"/>
    </row>
    <row r="154" customFormat="false" ht="12.6" hidden="false" customHeight="true" outlineLevel="0" collapsed="false">
      <c r="A154" s="117"/>
      <c r="B154" s="10"/>
      <c r="C154" s="10"/>
      <c r="D154" s="10"/>
      <c r="E154" s="10"/>
      <c r="F154" s="10"/>
      <c r="G154" s="10"/>
      <c r="H154" s="10"/>
      <c r="I154" s="10"/>
      <c r="J154" s="10"/>
      <c r="K154" s="10"/>
      <c r="L154" s="10"/>
      <c r="M154" s="10"/>
      <c r="N154" s="10"/>
      <c r="O154" s="10"/>
      <c r="P154" s="10"/>
      <c r="Q154" s="326"/>
      <c r="R154" s="326"/>
      <c r="S154" s="326"/>
      <c r="T154" s="326"/>
    </row>
    <row r="155" customFormat="false" ht="12.6" hidden="false" customHeight="true" outlineLevel="0" collapsed="false">
      <c r="A155" s="117"/>
      <c r="B155" s="10"/>
      <c r="C155" s="10"/>
      <c r="D155" s="10"/>
      <c r="E155" s="10"/>
      <c r="F155" s="10"/>
      <c r="G155" s="10"/>
      <c r="H155" s="10"/>
      <c r="I155" s="10"/>
      <c r="J155" s="10"/>
      <c r="K155" s="10"/>
      <c r="L155" s="10"/>
      <c r="M155" s="10"/>
      <c r="N155" s="10"/>
      <c r="O155" s="10"/>
      <c r="P155" s="10"/>
      <c r="Q155" s="326"/>
      <c r="R155" s="326"/>
      <c r="S155" s="326"/>
      <c r="T155" s="326"/>
    </row>
    <row r="156" customFormat="false" ht="12.6" hidden="false" customHeight="true" outlineLevel="0" collapsed="false">
      <c r="A156" s="117"/>
      <c r="B156" s="10"/>
      <c r="C156" s="10"/>
      <c r="D156" s="10"/>
      <c r="E156" s="10"/>
      <c r="F156" s="10"/>
      <c r="G156" s="10"/>
      <c r="H156" s="10"/>
      <c r="I156" s="10"/>
      <c r="J156" s="10"/>
      <c r="K156" s="10"/>
      <c r="L156" s="10"/>
      <c r="M156" s="10"/>
      <c r="N156" s="10"/>
      <c r="O156" s="10"/>
      <c r="P156" s="10"/>
      <c r="Q156" s="326"/>
      <c r="R156" s="326"/>
      <c r="S156" s="326"/>
      <c r="T156" s="326"/>
    </row>
    <row r="157" customFormat="false" ht="12.6" hidden="false" customHeight="true" outlineLevel="0" collapsed="false">
      <c r="A157" s="117"/>
      <c r="B157" s="10"/>
      <c r="C157" s="10"/>
      <c r="D157" s="10"/>
      <c r="E157" s="10"/>
      <c r="F157" s="10"/>
      <c r="G157" s="10"/>
      <c r="H157" s="10"/>
      <c r="I157" s="10"/>
      <c r="J157" s="10"/>
      <c r="K157" s="10"/>
      <c r="L157" s="10"/>
      <c r="M157" s="10"/>
      <c r="N157" s="10"/>
      <c r="O157" s="10"/>
      <c r="P157" s="10"/>
      <c r="Q157" s="326"/>
      <c r="R157" s="326"/>
      <c r="S157" s="326"/>
      <c r="T157" s="326"/>
    </row>
    <row r="158" customFormat="false" ht="12.6" hidden="false" customHeight="true" outlineLevel="0" collapsed="false">
      <c r="A158" s="117"/>
      <c r="B158" s="10"/>
      <c r="C158" s="10"/>
      <c r="D158" s="10"/>
      <c r="E158" s="10"/>
      <c r="F158" s="10"/>
      <c r="G158" s="10"/>
      <c r="H158" s="10"/>
      <c r="I158" s="10"/>
      <c r="J158" s="10"/>
      <c r="K158" s="10"/>
      <c r="L158" s="10"/>
      <c r="M158" s="10"/>
      <c r="N158" s="10"/>
      <c r="O158" s="10"/>
      <c r="P158" s="10"/>
      <c r="Q158" s="326"/>
      <c r="R158" s="326"/>
      <c r="S158" s="326"/>
      <c r="T158" s="326"/>
    </row>
    <row r="159" customFormat="false" ht="11.25" hidden="false" customHeight="true" outlineLevel="0" collapsed="false">
      <c r="A159" s="117"/>
      <c r="B159" s="10"/>
      <c r="C159" s="10"/>
      <c r="D159" s="10"/>
      <c r="E159" s="10"/>
      <c r="F159" s="10"/>
      <c r="G159" s="10"/>
      <c r="H159" s="10"/>
      <c r="I159" s="10"/>
      <c r="J159" s="10"/>
      <c r="K159" s="10"/>
      <c r="L159" s="10"/>
      <c r="M159" s="10"/>
      <c r="N159" s="10"/>
      <c r="O159" s="10"/>
      <c r="P159" s="10"/>
      <c r="Q159" s="10"/>
      <c r="R159" s="10"/>
      <c r="S159" s="326"/>
      <c r="T159" s="326"/>
    </row>
    <row r="160" customFormat="false" ht="12.75" hidden="false" customHeight="false" outlineLevel="0" collapsed="false">
      <c r="A160" s="326"/>
      <c r="B160" s="326"/>
      <c r="C160" s="326"/>
      <c r="D160" s="326"/>
      <c r="E160" s="326"/>
      <c r="F160" s="326"/>
      <c r="G160" s="326"/>
      <c r="H160" s="326"/>
      <c r="I160" s="326"/>
      <c r="J160" s="326"/>
      <c r="K160" s="326"/>
      <c r="L160" s="326"/>
      <c r="M160" s="326"/>
      <c r="N160" s="326"/>
      <c r="O160" s="326"/>
      <c r="P160" s="326"/>
      <c r="Q160" s="326"/>
      <c r="R160" s="326"/>
      <c r="S160" s="326"/>
      <c r="T160" s="326"/>
    </row>
    <row r="161" customFormat="false" ht="12.75" hidden="false" customHeight="false" outlineLevel="0" collapsed="false">
      <c r="A161" s="326"/>
      <c r="B161" s="326"/>
      <c r="C161" s="326"/>
      <c r="D161" s="326"/>
      <c r="E161" s="326"/>
      <c r="F161" s="326"/>
      <c r="G161" s="326"/>
      <c r="H161" s="326"/>
      <c r="I161" s="326"/>
      <c r="J161" s="326"/>
      <c r="K161" s="326"/>
      <c r="L161" s="326"/>
      <c r="M161" s="326"/>
      <c r="N161" s="326"/>
      <c r="O161" s="326"/>
      <c r="P161" s="326"/>
      <c r="Q161" s="326"/>
      <c r="R161" s="326"/>
      <c r="S161" s="326"/>
      <c r="T161" s="326"/>
    </row>
    <row r="162" customFormat="false" ht="12.75" hidden="false" customHeight="false" outlineLevel="0" collapsed="false">
      <c r="A162" s="326"/>
      <c r="B162" s="326"/>
      <c r="C162" s="326"/>
      <c r="D162" s="326"/>
      <c r="E162" s="326"/>
      <c r="F162" s="326"/>
      <c r="G162" s="326"/>
      <c r="H162" s="326"/>
      <c r="I162" s="326"/>
      <c r="J162" s="326"/>
      <c r="K162" s="326"/>
      <c r="L162" s="326"/>
      <c r="M162" s="326"/>
      <c r="N162" s="326"/>
      <c r="O162" s="326"/>
      <c r="P162" s="326"/>
      <c r="Q162" s="326"/>
      <c r="R162" s="326"/>
      <c r="S162" s="326"/>
      <c r="T162" s="326"/>
    </row>
    <row r="163" customFormat="false" ht="12.75" hidden="false" customHeight="false" outlineLevel="0" collapsed="false">
      <c r="A163" s="326"/>
      <c r="B163" s="326"/>
      <c r="C163" s="326"/>
      <c r="D163" s="326"/>
      <c r="E163" s="326"/>
      <c r="F163" s="326"/>
      <c r="G163" s="326"/>
      <c r="H163" s="326"/>
      <c r="I163" s="326"/>
      <c r="J163" s="326"/>
      <c r="K163" s="326"/>
      <c r="L163" s="326"/>
      <c r="M163" s="326"/>
      <c r="N163" s="326"/>
      <c r="O163" s="326"/>
      <c r="P163" s="326"/>
      <c r="Q163" s="326"/>
      <c r="R163" s="326"/>
      <c r="S163" s="326"/>
      <c r="T163" s="326"/>
    </row>
    <row r="164" customFormat="false" ht="12.75" hidden="false" customHeight="false" outlineLevel="0" collapsed="false">
      <c r="A164" s="326"/>
      <c r="B164" s="326"/>
      <c r="C164" s="326"/>
      <c r="D164" s="326"/>
      <c r="E164" s="326"/>
      <c r="F164" s="326"/>
      <c r="G164" s="326"/>
      <c r="H164" s="326"/>
      <c r="I164" s="326"/>
      <c r="J164" s="326"/>
      <c r="K164" s="326"/>
      <c r="L164" s="326"/>
      <c r="M164" s="326"/>
      <c r="N164" s="326"/>
      <c r="O164" s="326"/>
      <c r="P164" s="326"/>
      <c r="Q164" s="326"/>
      <c r="R164" s="326"/>
      <c r="S164" s="326"/>
      <c r="T164" s="326"/>
    </row>
    <row r="165" customFormat="false" ht="12.75" hidden="false" customHeight="false" outlineLevel="0" collapsed="false">
      <c r="A165" s="326"/>
      <c r="B165" s="326"/>
      <c r="C165" s="326"/>
      <c r="D165" s="326"/>
      <c r="E165" s="326"/>
      <c r="F165" s="326"/>
      <c r="G165" s="326"/>
      <c r="H165" s="326"/>
      <c r="I165" s="326"/>
      <c r="J165" s="326"/>
      <c r="K165" s="326"/>
      <c r="L165" s="326"/>
      <c r="M165" s="326"/>
      <c r="N165" s="326"/>
      <c r="O165" s="326"/>
      <c r="P165" s="326"/>
      <c r="Q165" s="326"/>
      <c r="R165" s="326"/>
      <c r="S165" s="326"/>
      <c r="T165" s="326"/>
    </row>
    <row r="166" customFormat="false" ht="12.75" hidden="false" customHeight="false" outlineLevel="0" collapsed="false">
      <c r="A166" s="326"/>
      <c r="B166" s="326"/>
      <c r="C166" s="326"/>
      <c r="D166" s="326"/>
      <c r="E166" s="326"/>
      <c r="F166" s="326"/>
      <c r="G166" s="326"/>
      <c r="H166" s="326"/>
      <c r="I166" s="326"/>
      <c r="J166" s="326"/>
      <c r="K166" s="326"/>
      <c r="L166" s="326"/>
      <c r="M166" s="326"/>
      <c r="N166" s="326"/>
      <c r="O166" s="326"/>
      <c r="P166" s="326"/>
      <c r="Q166" s="326"/>
      <c r="R166" s="326"/>
      <c r="S166" s="326"/>
      <c r="T166" s="326"/>
    </row>
    <row r="167" customFormat="false" ht="12.75" hidden="false" customHeight="false" outlineLevel="0" collapsed="false">
      <c r="A167" s="326"/>
      <c r="B167" s="326"/>
      <c r="C167" s="326"/>
      <c r="D167" s="326"/>
      <c r="E167" s="326"/>
      <c r="F167" s="326"/>
      <c r="G167" s="326"/>
      <c r="H167" s="326"/>
      <c r="I167" s="326"/>
      <c r="J167" s="326"/>
      <c r="K167" s="326"/>
      <c r="L167" s="326"/>
      <c r="M167" s="326"/>
      <c r="N167" s="326"/>
      <c r="O167" s="326"/>
      <c r="P167" s="326"/>
      <c r="Q167" s="326"/>
      <c r="R167" s="326"/>
      <c r="S167" s="326"/>
      <c r="T167" s="326"/>
    </row>
    <row r="168" customFormat="false" ht="12.75" hidden="false" customHeight="false" outlineLevel="0" collapsed="false">
      <c r="A168" s="326"/>
      <c r="B168" s="326"/>
      <c r="C168" s="326"/>
      <c r="D168" s="326"/>
      <c r="E168" s="326"/>
      <c r="F168" s="326"/>
      <c r="G168" s="326"/>
      <c r="H168" s="326"/>
      <c r="I168" s="326"/>
      <c r="J168" s="326"/>
      <c r="K168" s="326"/>
      <c r="L168" s="326"/>
      <c r="M168" s="326"/>
      <c r="N168" s="326"/>
      <c r="O168" s="326"/>
      <c r="P168" s="326"/>
      <c r="Q168" s="326"/>
      <c r="R168" s="326"/>
      <c r="S168" s="326"/>
      <c r="T168" s="326"/>
    </row>
    <row r="169" customFormat="false" ht="12.75" hidden="false" customHeight="false" outlineLevel="0" collapsed="false">
      <c r="A169" s="326"/>
      <c r="B169" s="326"/>
      <c r="C169" s="326"/>
      <c r="D169" s="326"/>
      <c r="E169" s="326"/>
      <c r="F169" s="326"/>
      <c r="G169" s="326"/>
      <c r="H169" s="326"/>
      <c r="I169" s="326"/>
      <c r="J169" s="326"/>
      <c r="K169" s="326"/>
      <c r="L169" s="326"/>
      <c r="M169" s="326"/>
      <c r="N169" s="326"/>
      <c r="O169" s="326"/>
      <c r="P169" s="326"/>
      <c r="Q169" s="326"/>
      <c r="R169" s="326"/>
      <c r="S169" s="326"/>
      <c r="T169" s="326"/>
    </row>
    <row r="170" customFormat="false" ht="12.75" hidden="false" customHeight="false" outlineLevel="0" collapsed="false">
      <c r="A170" s="326"/>
      <c r="B170" s="326"/>
      <c r="C170" s="326"/>
      <c r="D170" s="326"/>
      <c r="E170" s="326"/>
      <c r="F170" s="326"/>
      <c r="G170" s="326"/>
      <c r="H170" s="326"/>
      <c r="I170" s="326"/>
      <c r="J170" s="326"/>
      <c r="K170" s="326"/>
      <c r="L170" s="326"/>
      <c r="M170" s="326"/>
      <c r="N170" s="326"/>
      <c r="O170" s="326"/>
      <c r="P170" s="326"/>
      <c r="Q170" s="326"/>
      <c r="R170" s="326"/>
      <c r="S170" s="326"/>
      <c r="T170" s="326"/>
    </row>
    <row r="171" customFormat="false" ht="12.75" hidden="false" customHeight="false" outlineLevel="0" collapsed="false">
      <c r="A171" s="326"/>
      <c r="B171" s="326"/>
      <c r="C171" s="326"/>
      <c r="D171" s="326"/>
      <c r="E171" s="326"/>
      <c r="F171" s="326"/>
      <c r="G171" s="326"/>
      <c r="H171" s="326"/>
      <c r="I171" s="326"/>
      <c r="J171" s="326"/>
      <c r="K171" s="326"/>
      <c r="L171" s="326"/>
      <c r="M171" s="326"/>
      <c r="N171" s="326"/>
      <c r="O171" s="326"/>
      <c r="P171" s="326"/>
      <c r="Q171" s="326"/>
      <c r="R171" s="326"/>
      <c r="S171" s="326"/>
      <c r="T171" s="326"/>
    </row>
    <row r="172" customFormat="false" ht="12" hidden="false" customHeight="true" outlineLevel="0" collapsed="false"/>
    <row r="173" customFormat="false" ht="20.25" hidden="false" customHeight="true" outlineLevel="0" collapsed="false">
      <c r="F173" s="708"/>
    </row>
  </sheetData>
  <mergeCells count="48">
    <mergeCell ref="C3:D3"/>
    <mergeCell ref="C5:D5"/>
    <mergeCell ref="A7:A9"/>
    <mergeCell ref="C7:D9"/>
    <mergeCell ref="E7:G7"/>
    <mergeCell ref="I7:K7"/>
    <mergeCell ref="M7:O7"/>
    <mergeCell ref="E8:E9"/>
    <mergeCell ref="F8:G8"/>
    <mergeCell ref="I8:I9"/>
    <mergeCell ref="J8:K8"/>
    <mergeCell ref="M8:M9"/>
    <mergeCell ref="N8:O8"/>
    <mergeCell ref="A45:A47"/>
    <mergeCell ref="C45:D47"/>
    <mergeCell ref="E45:G45"/>
    <mergeCell ref="I45:K45"/>
    <mergeCell ref="M45:O45"/>
    <mergeCell ref="E46:E47"/>
    <mergeCell ref="F46:G46"/>
    <mergeCell ref="I46:I47"/>
    <mergeCell ref="J46:K46"/>
    <mergeCell ref="M46:M47"/>
    <mergeCell ref="N46:O46"/>
    <mergeCell ref="C92:D92"/>
    <mergeCell ref="A94:A96"/>
    <mergeCell ref="C94:D96"/>
    <mergeCell ref="E94:G94"/>
    <mergeCell ref="I94:K94"/>
    <mergeCell ref="M94:O94"/>
    <mergeCell ref="E95:E96"/>
    <mergeCell ref="F95:G95"/>
    <mergeCell ref="I95:I96"/>
    <mergeCell ref="J95:K95"/>
    <mergeCell ref="M95:M96"/>
    <mergeCell ref="N95:O95"/>
    <mergeCell ref="C108:D108"/>
    <mergeCell ref="A110:A112"/>
    <mergeCell ref="C110:D112"/>
    <mergeCell ref="E110:G110"/>
    <mergeCell ref="I110:K110"/>
    <mergeCell ref="M110:O110"/>
    <mergeCell ref="E111:E112"/>
    <mergeCell ref="F111:G111"/>
    <mergeCell ref="I111:I112"/>
    <mergeCell ref="J111:K111"/>
    <mergeCell ref="M111:M112"/>
    <mergeCell ref="N111:O111"/>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rowBreaks count="3" manualBreakCount="3">
    <brk id="41" man="true" max="16383" min="0"/>
    <brk id="89" man="true" max="16383" min="0"/>
    <brk id="127"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7.56"/>
    <col collapsed="false" customWidth="true" hidden="false" outlineLevel="0" max="4" min="4" style="144" width="0.85"/>
    <col collapsed="false" customWidth="true" hidden="false" outlineLevel="0" max="5" min="5" style="144" width="6.56"/>
    <col collapsed="false" customWidth="true" hidden="false" outlineLevel="0" max="7" min="6" style="144" width="5.71"/>
    <col collapsed="false" customWidth="true" hidden="false" outlineLevel="0" max="8" min="8" style="144" width="5.56"/>
    <col collapsed="false" customWidth="true" hidden="false" outlineLevel="0" max="9" min="9" style="144" width="8.7"/>
    <col collapsed="false" customWidth="true" hidden="false" outlineLevel="0" max="11" min="10" style="144" width="8.99"/>
    <col collapsed="false" customWidth="true" hidden="false" outlineLevel="0" max="12" min="12" style="144" width="0.85"/>
    <col collapsed="false" customWidth="true" hidden="false" outlineLevel="0" max="13" min="13" style="144" width="9.56"/>
    <col collapsed="false" customWidth="true" hidden="false" outlineLevel="0" max="16" min="14" style="144" width="5.71"/>
    <col collapsed="false" customWidth="true" hidden="false" outlineLevel="0" max="17" min="17" style="144" width="8.7"/>
    <col collapsed="false" customWidth="true" hidden="false" outlineLevel="0" max="19" min="18" style="144" width="10.85"/>
    <col collapsed="false" customWidth="true" hidden="false" outlineLevel="0" max="20" min="20" style="144" width="0.85"/>
    <col collapsed="false" customWidth="true" hidden="false" outlineLevel="0" max="21" min="21" style="144" width="6.85"/>
    <col collapsed="false" customWidth="true" hidden="false" outlineLevel="0" max="23" min="22" style="144" width="6.99"/>
    <col collapsed="false" customWidth="false" hidden="false" outlineLevel="0" max="257" min="24" style="144" width="11.42"/>
  </cols>
  <sheetData>
    <row r="1" s="14" customFormat="true" ht="16.5" hidden="false" customHeight="true" outlineLevel="0" collapsed="false">
      <c r="A1" s="11" t="str">
        <f aca="false">'01'!A1</f>
        <v>Boletim Estatístico da Previdência Social - Vol. 13 Nº 05</v>
      </c>
      <c r="B1" s="11"/>
      <c r="C1" s="296"/>
      <c r="Q1" s="10"/>
      <c r="W1" s="15"/>
    </row>
    <row r="2" customFormat="false" ht="9" hidden="false" customHeight="true" outlineLevel="0" collapsed="false">
      <c r="D2" s="147"/>
      <c r="E2" s="165"/>
      <c r="F2" s="165"/>
      <c r="G2" s="165"/>
      <c r="H2" s="165"/>
      <c r="I2" s="263"/>
      <c r="J2" s="147"/>
      <c r="K2" s="263"/>
      <c r="L2" s="136"/>
      <c r="M2" s="263"/>
      <c r="N2" s="136"/>
      <c r="O2" s="263"/>
      <c r="P2" s="147"/>
      <c r="Q2" s="136"/>
    </row>
    <row r="3" customFormat="false" ht="18" hidden="false" customHeight="true" outlineLevel="0" collapsed="false">
      <c r="A3" s="19" t="s">
        <v>495</v>
      </c>
      <c r="B3" s="264"/>
      <c r="C3" s="21" t="s">
        <v>496</v>
      </c>
      <c r="D3" s="21"/>
      <c r="E3" s="21"/>
      <c r="F3" s="21"/>
      <c r="G3" s="21"/>
      <c r="H3" s="21"/>
      <c r="I3" s="21"/>
      <c r="J3" s="21"/>
      <c r="K3" s="21"/>
      <c r="L3" s="21"/>
      <c r="M3" s="21"/>
      <c r="N3" s="267"/>
      <c r="O3" s="136"/>
      <c r="P3" s="154"/>
      <c r="Q3" s="322"/>
    </row>
    <row r="4" customFormat="false" ht="9" hidden="false" customHeight="true" outlineLevel="0" collapsed="false">
      <c r="A4" s="153"/>
      <c r="B4" s="153"/>
      <c r="C4" s="153"/>
      <c r="D4" s="147"/>
      <c r="E4" s="165"/>
      <c r="F4" s="165"/>
      <c r="G4" s="165"/>
      <c r="H4" s="165"/>
      <c r="I4" s="263"/>
      <c r="J4" s="147"/>
      <c r="K4" s="263"/>
      <c r="L4" s="263"/>
      <c r="M4" s="263"/>
      <c r="N4" s="263"/>
      <c r="O4" s="263"/>
      <c r="P4" s="147"/>
      <c r="Q4" s="263"/>
    </row>
    <row r="5" customFormat="false" ht="15" hidden="false" customHeight="true" outlineLevel="0" collapsed="false">
      <c r="A5" s="157" t="s">
        <v>130</v>
      </c>
      <c r="B5" s="157"/>
      <c r="C5" s="157"/>
      <c r="D5" s="158"/>
      <c r="E5" s="159" t="s">
        <v>92</v>
      </c>
      <c r="F5" s="159"/>
      <c r="G5" s="159"/>
      <c r="H5" s="159"/>
      <c r="I5" s="159"/>
      <c r="J5" s="159"/>
      <c r="K5" s="159"/>
      <c r="L5" s="158"/>
      <c r="M5" s="159" t="s">
        <v>93</v>
      </c>
      <c r="N5" s="159"/>
      <c r="O5" s="159"/>
      <c r="P5" s="159"/>
      <c r="Q5" s="159"/>
      <c r="R5" s="159"/>
      <c r="S5" s="159"/>
      <c r="T5" s="158"/>
      <c r="U5" s="159" t="s">
        <v>94</v>
      </c>
      <c r="V5" s="159"/>
      <c r="W5" s="159"/>
    </row>
    <row r="6" customFormat="false" ht="26.25" hidden="false" customHeight="true" outlineLevel="0" collapsed="false">
      <c r="A6" s="157"/>
      <c r="B6" s="157"/>
      <c r="C6" s="157"/>
      <c r="D6" s="158"/>
      <c r="E6" s="162" t="s">
        <v>35</v>
      </c>
      <c r="F6" s="163" t="s">
        <v>131</v>
      </c>
      <c r="G6" s="163" t="s">
        <v>132</v>
      </c>
      <c r="H6" s="163" t="s">
        <v>133</v>
      </c>
      <c r="I6" s="163" t="s">
        <v>134</v>
      </c>
      <c r="J6" s="164" t="s">
        <v>61</v>
      </c>
      <c r="K6" s="164"/>
      <c r="L6" s="158"/>
      <c r="M6" s="162" t="s">
        <v>35</v>
      </c>
      <c r="N6" s="163" t="s">
        <v>131</v>
      </c>
      <c r="O6" s="163" t="s">
        <v>132</v>
      </c>
      <c r="P6" s="163" t="s">
        <v>133</v>
      </c>
      <c r="Q6" s="163" t="s">
        <v>134</v>
      </c>
      <c r="R6" s="164" t="s">
        <v>61</v>
      </c>
      <c r="S6" s="164"/>
      <c r="T6" s="158"/>
      <c r="U6" s="166" t="s">
        <v>17</v>
      </c>
      <c r="V6" s="164" t="s">
        <v>61</v>
      </c>
      <c r="W6" s="164"/>
    </row>
    <row r="7" customFormat="false" ht="38.25" hidden="false" customHeight="true" outlineLevel="0" collapsed="false">
      <c r="A7" s="157"/>
      <c r="B7" s="157"/>
      <c r="C7" s="157"/>
      <c r="D7" s="158"/>
      <c r="E7" s="162"/>
      <c r="F7" s="163"/>
      <c r="G7" s="163"/>
      <c r="H7" s="163"/>
      <c r="I7" s="163"/>
      <c r="J7" s="163" t="s">
        <v>21</v>
      </c>
      <c r="K7" s="167" t="s">
        <v>23</v>
      </c>
      <c r="L7" s="158"/>
      <c r="M7" s="162"/>
      <c r="N7" s="163"/>
      <c r="O7" s="163"/>
      <c r="P7" s="163"/>
      <c r="Q7" s="163"/>
      <c r="R7" s="163" t="s">
        <v>21</v>
      </c>
      <c r="S7" s="167" t="s">
        <v>23</v>
      </c>
      <c r="T7" s="158"/>
      <c r="U7" s="166"/>
      <c r="V7" s="163" t="s">
        <v>21</v>
      </c>
      <c r="W7" s="167" t="s">
        <v>23</v>
      </c>
    </row>
    <row r="8" customFormat="false" ht="6" hidden="false" customHeight="true" outlineLevel="0" collapsed="false">
      <c r="A8" s="168"/>
      <c r="B8" s="168"/>
      <c r="C8" s="168"/>
      <c r="D8" s="169"/>
      <c r="E8" s="263"/>
      <c r="F8" s="263"/>
      <c r="G8" s="263"/>
      <c r="H8" s="263"/>
      <c r="I8" s="263"/>
      <c r="J8" s="263"/>
      <c r="K8" s="263"/>
      <c r="L8" s="169"/>
      <c r="M8" s="136"/>
      <c r="N8" s="136"/>
      <c r="O8" s="136"/>
      <c r="P8" s="136"/>
      <c r="Q8" s="136"/>
      <c r="R8" s="136"/>
      <c r="S8" s="136"/>
      <c r="T8" s="169"/>
      <c r="U8" s="147"/>
      <c r="V8" s="147"/>
      <c r="W8" s="147"/>
    </row>
    <row r="9" s="380" customFormat="true" ht="11.25" hidden="false" customHeight="true" outlineLevel="0" collapsed="false">
      <c r="A9" s="170" t="s">
        <v>17</v>
      </c>
      <c r="B9" s="171"/>
      <c r="C9" s="270"/>
      <c r="D9" s="271"/>
      <c r="E9" s="272" t="n">
        <v>430600</v>
      </c>
      <c r="F9" s="676" t="n">
        <v>100</v>
      </c>
      <c r="G9" s="273"/>
      <c r="H9" s="273"/>
      <c r="I9" s="677" t="n">
        <v>-1.96524843362961</v>
      </c>
      <c r="J9" s="274" t="n">
        <v>358170</v>
      </c>
      <c r="K9" s="275" t="n">
        <v>72430</v>
      </c>
      <c r="L9" s="777"/>
      <c r="M9" s="272" t="n">
        <v>292148773.3</v>
      </c>
      <c r="N9" s="676" t="n">
        <v>100</v>
      </c>
      <c r="O9" s="273"/>
      <c r="P9" s="273"/>
      <c r="Q9" s="677" t="n">
        <v>-2.73756291205707</v>
      </c>
      <c r="R9" s="274" t="n">
        <v>263502101.32</v>
      </c>
      <c r="S9" s="275" t="n">
        <v>28646671.98</v>
      </c>
      <c r="T9" s="271"/>
      <c r="U9" s="276" t="n">
        <v>678.469050859266</v>
      </c>
      <c r="V9" s="273" t="n">
        <v>735.690039143424</v>
      </c>
      <c r="W9" s="277" t="n">
        <v>395.508380229187</v>
      </c>
    </row>
    <row r="10" s="380" customFormat="true" ht="11.25" hidden="false" customHeight="true" outlineLevel="0" collapsed="false">
      <c r="A10" s="184" t="s">
        <v>135</v>
      </c>
      <c r="B10" s="11"/>
      <c r="C10" s="196"/>
      <c r="D10" s="271"/>
      <c r="E10" s="278" t="n">
        <v>420876</v>
      </c>
      <c r="F10" s="678" t="n">
        <v>97.7417556897353</v>
      </c>
      <c r="G10" s="279" t="n">
        <v>100</v>
      </c>
      <c r="H10" s="279"/>
      <c r="I10" s="679" t="n">
        <v>-2.17987007704733</v>
      </c>
      <c r="J10" s="280" t="n">
        <v>349437</v>
      </c>
      <c r="K10" s="281" t="n">
        <v>71439</v>
      </c>
      <c r="L10" s="777"/>
      <c r="M10" s="278" t="n">
        <v>288055391.3</v>
      </c>
      <c r="N10" s="678" t="n">
        <v>98.5988707213237</v>
      </c>
      <c r="O10" s="279" t="n">
        <v>100</v>
      </c>
      <c r="P10" s="279"/>
      <c r="Q10" s="679" t="n">
        <v>-2.88808231217925</v>
      </c>
      <c r="R10" s="280" t="n">
        <v>259819984.32</v>
      </c>
      <c r="S10" s="281" t="n">
        <v>28235406.98</v>
      </c>
      <c r="T10" s="271"/>
      <c r="U10" s="282" t="n">
        <v>684.418667968713</v>
      </c>
      <c r="V10" s="279" t="n">
        <v>743.538847689283</v>
      </c>
      <c r="W10" s="283" t="n">
        <v>395.237992973026</v>
      </c>
    </row>
    <row r="11" s="245" customFormat="true" ht="11.25" hidden="false" customHeight="true" outlineLevel="0" collapsed="false">
      <c r="A11" s="284" t="s">
        <v>136</v>
      </c>
      <c r="B11" s="11"/>
      <c r="C11" s="196"/>
      <c r="D11" s="680"/>
      <c r="E11" s="278" t="n">
        <v>375434</v>
      </c>
      <c r="F11" s="279" t="n">
        <v>87.1885740826753</v>
      </c>
      <c r="G11" s="279" t="n">
        <v>89.202995656678</v>
      </c>
      <c r="H11" s="279" t="n">
        <v>100</v>
      </c>
      <c r="I11" s="679" t="n">
        <v>-2.00155572145277</v>
      </c>
      <c r="J11" s="280" t="n">
        <v>305798</v>
      </c>
      <c r="K11" s="281" t="n">
        <v>69636</v>
      </c>
      <c r="L11" s="778"/>
      <c r="M11" s="278" t="n">
        <v>253568577.83</v>
      </c>
      <c r="N11" s="279" t="n">
        <v>86.7943325470058</v>
      </c>
      <c r="O11" s="279" t="n">
        <v>88.0277146300369</v>
      </c>
      <c r="P11" s="279" t="n">
        <v>100</v>
      </c>
      <c r="Q11" s="679" t="n">
        <v>-2.88965478221753</v>
      </c>
      <c r="R11" s="280" t="n">
        <v>226080896.75</v>
      </c>
      <c r="S11" s="281" t="n">
        <v>27487681.08</v>
      </c>
      <c r="T11" s="680"/>
      <c r="U11" s="282" t="n">
        <v>675.401209879766</v>
      </c>
      <c r="V11" s="279" t="n">
        <v>739.3145041825</v>
      </c>
      <c r="W11" s="283" t="n">
        <v>394.733773910047</v>
      </c>
    </row>
    <row r="12" customFormat="false" ht="11.25" hidden="false" customHeight="true" outlineLevel="0" collapsed="false">
      <c r="A12" s="285" t="s">
        <v>137</v>
      </c>
      <c r="B12" s="286"/>
      <c r="C12" s="287"/>
      <c r="D12" s="112"/>
      <c r="E12" s="288" t="n">
        <v>31867</v>
      </c>
      <c r="F12" s="289" t="n">
        <v>7.40060380863911</v>
      </c>
      <c r="G12" s="289" t="n">
        <v>7.57158878149384</v>
      </c>
      <c r="H12" s="289" t="n">
        <v>8.48804317136967</v>
      </c>
      <c r="I12" s="681" t="n">
        <v>10.5149991329981</v>
      </c>
      <c r="J12" s="290" t="n">
        <v>19720</v>
      </c>
      <c r="K12" s="291" t="n">
        <v>12147</v>
      </c>
      <c r="L12" s="779"/>
      <c r="M12" s="288" t="n">
        <v>18579487.07</v>
      </c>
      <c r="N12" s="289" t="n">
        <v>6.35959783781848</v>
      </c>
      <c r="O12" s="289" t="n">
        <v>6.44997025959153</v>
      </c>
      <c r="P12" s="289" t="n">
        <v>7.32720403647815</v>
      </c>
      <c r="Q12" s="681" t="n">
        <v>7.52487916315057</v>
      </c>
      <c r="R12" s="290" t="n">
        <v>13638158.72</v>
      </c>
      <c r="S12" s="291" t="n">
        <v>4941328.35</v>
      </c>
      <c r="T12" s="112"/>
      <c r="U12" s="292" t="n">
        <v>583.032198512568</v>
      </c>
      <c r="V12" s="289" t="n">
        <v>691.590198782962</v>
      </c>
      <c r="W12" s="293" t="n">
        <v>406.794134354162</v>
      </c>
    </row>
    <row r="13" customFormat="false" ht="11.25" hidden="false" customHeight="true" outlineLevel="0" collapsed="false">
      <c r="A13" s="50" t="s">
        <v>138</v>
      </c>
      <c r="B13" s="286"/>
      <c r="C13" s="287"/>
      <c r="D13" s="112"/>
      <c r="E13" s="288" t="n">
        <v>16290</v>
      </c>
      <c r="F13" s="289" t="n">
        <v>3.78309335810497</v>
      </c>
      <c r="G13" s="289" t="n">
        <v>3.87049867419382</v>
      </c>
      <c r="H13" s="289" t="n">
        <v>4.33897835571632</v>
      </c>
      <c r="I13" s="681" t="n">
        <v>13.5270750574953</v>
      </c>
      <c r="J13" s="290" t="n">
        <v>5497</v>
      </c>
      <c r="K13" s="291" t="n">
        <v>10793</v>
      </c>
      <c r="L13" s="779"/>
      <c r="M13" s="288" t="n">
        <v>6932955.51</v>
      </c>
      <c r="N13" s="289" t="n">
        <v>2.37309074814452</v>
      </c>
      <c r="O13" s="289" t="n">
        <v>2.40681331417247</v>
      </c>
      <c r="P13" s="289" t="n">
        <v>2.73415403806384</v>
      </c>
      <c r="Q13" s="681" t="n">
        <v>12.771877002098</v>
      </c>
      <c r="R13" s="290" t="n">
        <v>2548338.37</v>
      </c>
      <c r="S13" s="291" t="n">
        <v>4384617.14</v>
      </c>
      <c r="T13" s="112"/>
      <c r="U13" s="292" t="n">
        <v>425.595795580111</v>
      </c>
      <c r="V13" s="289" t="n">
        <v>463.587114789885</v>
      </c>
      <c r="W13" s="293" t="n">
        <v>406.246376355045</v>
      </c>
    </row>
    <row r="14" customFormat="false" ht="11.25" hidden="false" customHeight="true" outlineLevel="0" collapsed="false">
      <c r="A14" s="50" t="s">
        <v>139</v>
      </c>
      <c r="B14" s="286"/>
      <c r="C14" s="287"/>
      <c r="D14" s="112"/>
      <c r="E14" s="288" t="n">
        <v>8556</v>
      </c>
      <c r="F14" s="289" t="n">
        <v>1.98699489084998</v>
      </c>
      <c r="G14" s="289" t="n">
        <v>2.03290280272574</v>
      </c>
      <c r="H14" s="289" t="n">
        <v>2.27896248075561</v>
      </c>
      <c r="I14" s="681" t="n">
        <v>7.85327114584646</v>
      </c>
      <c r="J14" s="290" t="n">
        <v>7216</v>
      </c>
      <c r="K14" s="291" t="n">
        <v>1340</v>
      </c>
      <c r="L14" s="779"/>
      <c r="M14" s="288" t="n">
        <v>4297323.72</v>
      </c>
      <c r="N14" s="289" t="n">
        <v>1.47093676672302</v>
      </c>
      <c r="O14" s="289" t="n">
        <v>1.49183936485482</v>
      </c>
      <c r="P14" s="289" t="n">
        <v>1.69473826637978</v>
      </c>
      <c r="Q14" s="681" t="n">
        <v>3.32741261606533</v>
      </c>
      <c r="R14" s="290" t="n">
        <v>3748499.29</v>
      </c>
      <c r="S14" s="291" t="n">
        <v>548824.43</v>
      </c>
      <c r="T14" s="112"/>
      <c r="U14" s="292" t="n">
        <v>502.258499298738</v>
      </c>
      <c r="V14" s="289" t="n">
        <v>519.470522450111</v>
      </c>
      <c r="W14" s="293" t="n">
        <v>409.570470149254</v>
      </c>
    </row>
    <row r="15" customFormat="false" ht="11.25" hidden="false" customHeight="true" outlineLevel="0" collapsed="false">
      <c r="A15" s="50" t="s">
        <v>140</v>
      </c>
      <c r="B15" s="286"/>
      <c r="C15" s="287"/>
      <c r="D15" s="112"/>
      <c r="E15" s="288" t="n">
        <v>7021</v>
      </c>
      <c r="F15" s="289" t="n">
        <v>1.63051555968416</v>
      </c>
      <c r="G15" s="289" t="n">
        <v>1.66818730457427</v>
      </c>
      <c r="H15" s="289" t="n">
        <v>1.87010233489775</v>
      </c>
      <c r="I15" s="681" t="n">
        <v>7.14176712955899</v>
      </c>
      <c r="J15" s="290" t="n">
        <v>7007</v>
      </c>
      <c r="K15" s="291" t="n">
        <v>14</v>
      </c>
      <c r="L15" s="779"/>
      <c r="M15" s="288" t="n">
        <v>7349207.84</v>
      </c>
      <c r="N15" s="289" t="n">
        <v>2.51557032295093</v>
      </c>
      <c r="O15" s="289" t="n">
        <v>2.55131758056424</v>
      </c>
      <c r="P15" s="289" t="n">
        <v>2.89831173203453</v>
      </c>
      <c r="Q15" s="681" t="n">
        <v>5.40221834143766</v>
      </c>
      <c r="R15" s="290" t="n">
        <v>7341321.06</v>
      </c>
      <c r="S15" s="291" t="n">
        <v>7886.78</v>
      </c>
      <c r="T15" s="112"/>
      <c r="U15" s="292" t="n">
        <v>1046.74659450221</v>
      </c>
      <c r="V15" s="289" t="n">
        <v>1047.71243898958</v>
      </c>
      <c r="W15" s="293" t="n">
        <v>563.341428571429</v>
      </c>
    </row>
    <row r="16" customFormat="false" ht="11.25" hidden="false" customHeight="true" outlineLevel="0" collapsed="false">
      <c r="A16" s="285" t="s">
        <v>141</v>
      </c>
      <c r="B16" s="286"/>
      <c r="C16" s="287"/>
      <c r="D16" s="112"/>
      <c r="E16" s="288" t="n">
        <v>15058</v>
      </c>
      <c r="F16" s="289" t="n">
        <v>3.49698095680446</v>
      </c>
      <c r="G16" s="289" t="n">
        <v>3.57777587698039</v>
      </c>
      <c r="H16" s="289" t="n">
        <v>4.01082480542519</v>
      </c>
      <c r="I16" s="681" t="n">
        <v>16.0092449922958</v>
      </c>
      <c r="J16" s="290" t="n">
        <v>10602</v>
      </c>
      <c r="K16" s="291" t="n">
        <v>4456</v>
      </c>
      <c r="L16" s="779"/>
      <c r="M16" s="288" t="n">
        <v>6317914.92</v>
      </c>
      <c r="N16" s="289" t="n">
        <v>2.162567670107</v>
      </c>
      <c r="O16" s="289" t="n">
        <v>2.19329861922984</v>
      </c>
      <c r="P16" s="289" t="n">
        <v>2.49160009259338</v>
      </c>
      <c r="Q16" s="681" t="n">
        <v>12.7999916271927</v>
      </c>
      <c r="R16" s="290" t="n">
        <v>4555423.88</v>
      </c>
      <c r="S16" s="291" t="n">
        <v>1762491.04</v>
      </c>
      <c r="T16" s="112"/>
      <c r="U16" s="292" t="n">
        <v>419.57198299907</v>
      </c>
      <c r="V16" s="289" t="n">
        <v>429.675898887002</v>
      </c>
      <c r="W16" s="293" t="n">
        <v>395.5321005386</v>
      </c>
    </row>
    <row r="17" customFormat="false" ht="11.25" hidden="false" customHeight="true" outlineLevel="0" collapsed="false">
      <c r="A17" s="285" t="s">
        <v>142</v>
      </c>
      <c r="B17" s="286"/>
      <c r="C17" s="287"/>
      <c r="D17" s="112"/>
      <c r="E17" s="288" t="n">
        <v>291706</v>
      </c>
      <c r="F17" s="289" t="n">
        <v>67.7440780306549</v>
      </c>
      <c r="G17" s="289" t="n">
        <v>69.3092502304717</v>
      </c>
      <c r="H17" s="289" t="n">
        <v>77.6983437834613</v>
      </c>
      <c r="I17" s="681" t="n">
        <v>-3.95150589219214</v>
      </c>
      <c r="J17" s="290" t="n">
        <v>264436</v>
      </c>
      <c r="K17" s="291" t="n">
        <v>27270</v>
      </c>
      <c r="L17" s="779"/>
      <c r="M17" s="288" t="n">
        <v>213544742.23</v>
      </c>
      <c r="N17" s="289" t="n">
        <v>73.0945195551845</v>
      </c>
      <c r="O17" s="289" t="n">
        <v>74.1332218314916</v>
      </c>
      <c r="P17" s="289" t="n">
        <v>84.2157747057945</v>
      </c>
      <c r="Q17" s="681" t="n">
        <v>-4.15948544838105</v>
      </c>
      <c r="R17" s="290" t="n">
        <v>202220410.74</v>
      </c>
      <c r="S17" s="291" t="n">
        <v>11324331.49</v>
      </c>
      <c r="T17" s="112"/>
      <c r="U17" s="292" t="n">
        <v>732.054679128986</v>
      </c>
      <c r="V17" s="289" t="n">
        <v>764.723451950567</v>
      </c>
      <c r="W17" s="293" t="n">
        <v>415.267014668133</v>
      </c>
    </row>
    <row r="18" customFormat="false" ht="11.25" hidden="false" customHeight="true" outlineLevel="0" collapsed="false">
      <c r="A18" s="50" t="s">
        <v>143</v>
      </c>
      <c r="B18" s="286"/>
      <c r="C18" s="287"/>
      <c r="D18" s="112"/>
      <c r="E18" s="288" t="n">
        <v>291446</v>
      </c>
      <c r="F18" s="289" t="n">
        <v>67.6836971667441</v>
      </c>
      <c r="G18" s="289" t="n">
        <v>69.2474743154753</v>
      </c>
      <c r="H18" s="289" t="n">
        <v>77.6290905991466</v>
      </c>
      <c r="I18" s="681" t="n">
        <v>-3.95394207827474</v>
      </c>
      <c r="J18" s="290" t="n">
        <v>264217</v>
      </c>
      <c r="K18" s="291" t="n">
        <v>27229</v>
      </c>
      <c r="L18" s="779"/>
      <c r="M18" s="288" t="n">
        <v>213410200.83</v>
      </c>
      <c r="N18" s="289" t="n">
        <v>73.0484671968328</v>
      </c>
      <c r="O18" s="289" t="n">
        <v>74.08651505076</v>
      </c>
      <c r="P18" s="289" t="n">
        <v>84.1627155290024</v>
      </c>
      <c r="Q18" s="681" t="n">
        <v>-4.16422493869567</v>
      </c>
      <c r="R18" s="290" t="n">
        <v>202099665.93</v>
      </c>
      <c r="S18" s="291" t="n">
        <v>11310534.9</v>
      </c>
      <c r="T18" s="112"/>
      <c r="U18" s="292" t="n">
        <v>732.246113619676</v>
      </c>
      <c r="V18" s="289" t="n">
        <v>764.900312735365</v>
      </c>
      <c r="W18" s="293" t="n">
        <v>415.385614602079</v>
      </c>
    </row>
    <row r="19" customFormat="false" ht="11.25" hidden="false" customHeight="true" outlineLevel="0" collapsed="false">
      <c r="A19" s="50" t="s">
        <v>144</v>
      </c>
      <c r="B19" s="286"/>
      <c r="C19" s="287"/>
      <c r="D19" s="112"/>
      <c r="E19" s="288" t="n">
        <v>49</v>
      </c>
      <c r="F19" s="289" t="n">
        <v>0.0113794705062703</v>
      </c>
      <c r="G19" s="289" t="n">
        <v>0.0116423839800796</v>
      </c>
      <c r="H19" s="289" t="n">
        <v>0.0130515616593063</v>
      </c>
      <c r="I19" s="681" t="n">
        <v>-15.5172413793103</v>
      </c>
      <c r="J19" s="290" t="n">
        <v>34</v>
      </c>
      <c r="K19" s="291" t="n">
        <v>15</v>
      </c>
      <c r="L19" s="779"/>
      <c r="M19" s="288" t="n">
        <v>17935.31</v>
      </c>
      <c r="N19" s="289" t="n">
        <v>0.00613910159450942</v>
      </c>
      <c r="O19" s="289" t="n">
        <v>0.00622634067672109</v>
      </c>
      <c r="P19" s="289" t="n">
        <v>0.00707315951900964</v>
      </c>
      <c r="Q19" s="681" t="n">
        <v>-10.2555583298765</v>
      </c>
      <c r="R19" s="290" t="n">
        <v>14960.45</v>
      </c>
      <c r="S19" s="291" t="n">
        <v>2974.86</v>
      </c>
      <c r="T19" s="112"/>
      <c r="U19" s="292" t="n">
        <v>366.026734693878</v>
      </c>
      <c r="V19" s="289" t="n">
        <v>440.013235294118</v>
      </c>
      <c r="W19" s="293" t="n">
        <v>198.324</v>
      </c>
    </row>
    <row r="20" customFormat="false" ht="11.25" hidden="false" customHeight="true" outlineLevel="0" collapsed="false">
      <c r="A20" s="50" t="s">
        <v>145</v>
      </c>
      <c r="B20" s="286"/>
      <c r="C20" s="287"/>
      <c r="D20" s="112"/>
      <c r="E20" s="288" t="n">
        <v>211</v>
      </c>
      <c r="F20" s="289" t="n">
        <v>0.0490013934045518</v>
      </c>
      <c r="G20" s="289" t="n">
        <v>0.0501335310162613</v>
      </c>
      <c r="H20" s="289" t="n">
        <v>0.0562016226553802</v>
      </c>
      <c r="I20" s="681" t="n">
        <v>2.92682926829269</v>
      </c>
      <c r="J20" s="290" t="n">
        <v>185</v>
      </c>
      <c r="K20" s="291" t="n">
        <v>26</v>
      </c>
      <c r="L20" s="779"/>
      <c r="M20" s="288" t="n">
        <v>116606.09</v>
      </c>
      <c r="N20" s="289" t="n">
        <v>0.0399132567571181</v>
      </c>
      <c r="O20" s="289" t="n">
        <v>0.0404804400548638</v>
      </c>
      <c r="P20" s="289" t="n">
        <v>0.0459860172730772</v>
      </c>
      <c r="Q20" s="681" t="n">
        <v>6.60295872669692</v>
      </c>
      <c r="R20" s="290" t="n">
        <v>105784.36</v>
      </c>
      <c r="S20" s="291" t="n">
        <v>10821.73</v>
      </c>
      <c r="T20" s="112"/>
      <c r="U20" s="292" t="n">
        <v>552.635497630332</v>
      </c>
      <c r="V20" s="289" t="n">
        <v>571.807351351351</v>
      </c>
      <c r="W20" s="293" t="n">
        <v>416.220384615385</v>
      </c>
    </row>
    <row r="21" customFormat="false" ht="11.25" hidden="false" customHeight="true" outlineLevel="0" collapsed="false">
      <c r="A21" s="285" t="s">
        <v>146</v>
      </c>
      <c r="B21" s="286"/>
      <c r="C21" s="287"/>
      <c r="D21" s="112"/>
      <c r="E21" s="288" t="n">
        <v>36784</v>
      </c>
      <c r="F21" s="289" t="n">
        <v>8.54249883882954</v>
      </c>
      <c r="G21" s="289" t="n">
        <v>8.73986637394387</v>
      </c>
      <c r="H21" s="289" t="n">
        <v>9.79772743012087</v>
      </c>
      <c r="I21" s="681" t="n">
        <v>-2.07384926656551</v>
      </c>
      <c r="J21" s="290" t="n">
        <v>11021</v>
      </c>
      <c r="K21" s="291" t="n">
        <v>25763</v>
      </c>
      <c r="L21" s="779"/>
      <c r="M21" s="288" t="n">
        <v>15118576.8</v>
      </c>
      <c r="N21" s="289" t="n">
        <v>5.17495816574082</v>
      </c>
      <c r="O21" s="289" t="n">
        <v>5.24849638528533</v>
      </c>
      <c r="P21" s="289" t="n">
        <v>5.96232267001787</v>
      </c>
      <c r="Q21" s="681" t="n">
        <v>-1.91444322660282</v>
      </c>
      <c r="R21" s="290" t="n">
        <v>5659046.6</v>
      </c>
      <c r="S21" s="291" t="n">
        <v>9459530.2</v>
      </c>
      <c r="T21" s="112"/>
      <c r="U21" s="292" t="n">
        <v>411.009591126577</v>
      </c>
      <c r="V21" s="289" t="n">
        <v>513.478504672897</v>
      </c>
      <c r="W21" s="293" t="n">
        <v>367.175026200365</v>
      </c>
    </row>
    <row r="22" customFormat="false" ht="11.25" hidden="false" customHeight="true" outlineLevel="0" collapsed="false">
      <c r="A22" s="305" t="s">
        <v>434</v>
      </c>
      <c r="B22" s="186"/>
      <c r="C22" s="185"/>
      <c r="D22" s="271"/>
      <c r="E22" s="288" t="n">
        <v>19</v>
      </c>
      <c r="F22" s="307" t="n">
        <v>0.00441244774732931</v>
      </c>
      <c r="G22" s="307" t="n">
        <v>0.00451439378819415</v>
      </c>
      <c r="H22" s="289" t="n">
        <v>0.00506080962299632</v>
      </c>
      <c r="I22" s="682" t="n">
        <v>11.7647058823529</v>
      </c>
      <c r="J22" s="308" t="n">
        <v>19</v>
      </c>
      <c r="K22" s="309" t="n">
        <v>0</v>
      </c>
      <c r="L22" s="777"/>
      <c r="M22" s="288" t="n">
        <v>7856.81</v>
      </c>
      <c r="N22" s="307" t="n">
        <v>0.0026893181550114</v>
      </c>
      <c r="O22" s="307" t="n">
        <v>0.00272753443861684</v>
      </c>
      <c r="P22" s="307" t="n">
        <v>0.00309849511608944</v>
      </c>
      <c r="Q22" s="682" t="n">
        <v>6.58996128100977</v>
      </c>
      <c r="R22" s="308" t="n">
        <v>7856.81</v>
      </c>
      <c r="S22" s="309" t="n">
        <v>0</v>
      </c>
      <c r="T22" s="271"/>
      <c r="U22" s="310" t="n">
        <v>413.516315789474</v>
      </c>
      <c r="V22" s="307" t="n">
        <v>413.516315789474</v>
      </c>
      <c r="W22" s="311" t="n">
        <v>0</v>
      </c>
    </row>
    <row r="23" s="245" customFormat="true" ht="11.25" hidden="false" customHeight="true" outlineLevel="0" collapsed="false">
      <c r="A23" s="295" t="s">
        <v>148</v>
      </c>
      <c r="B23" s="296"/>
      <c r="C23" s="297"/>
      <c r="D23" s="298"/>
      <c r="E23" s="299" t="n">
        <v>45442</v>
      </c>
      <c r="F23" s="300" t="n">
        <v>10.5531816070599</v>
      </c>
      <c r="G23" s="300" t="n">
        <v>10.797004343322</v>
      </c>
      <c r="H23" s="300" t="n">
        <v>100</v>
      </c>
      <c r="I23" s="684" t="n">
        <v>-3.62861323775794</v>
      </c>
      <c r="J23" s="301" t="n">
        <v>43639</v>
      </c>
      <c r="K23" s="302" t="n">
        <v>1803</v>
      </c>
      <c r="L23" s="780"/>
      <c r="M23" s="299" t="n">
        <v>34486813.47</v>
      </c>
      <c r="N23" s="300" t="n">
        <v>11.8045381743179</v>
      </c>
      <c r="O23" s="300" t="n">
        <v>11.9722853699631</v>
      </c>
      <c r="P23" s="300" t="n">
        <v>100</v>
      </c>
      <c r="Q23" s="684" t="n">
        <v>-2.87651896706292</v>
      </c>
      <c r="R23" s="301" t="n">
        <v>33739087.57</v>
      </c>
      <c r="S23" s="302" t="n">
        <v>747725.9</v>
      </c>
      <c r="T23" s="298"/>
      <c r="U23" s="303" t="n">
        <v>758.919358082831</v>
      </c>
      <c r="V23" s="300" t="n">
        <v>773.140712894429</v>
      </c>
      <c r="W23" s="304" t="n">
        <v>414.712090959512</v>
      </c>
    </row>
    <row r="24" customFormat="false" ht="11.25" hidden="false" customHeight="true" outlineLevel="0" collapsed="false">
      <c r="A24" s="285" t="s">
        <v>149</v>
      </c>
      <c r="B24" s="286"/>
      <c r="C24" s="287"/>
      <c r="D24" s="298"/>
      <c r="E24" s="288" t="n">
        <v>259</v>
      </c>
      <c r="F24" s="289" t="n">
        <v>0.0601486298188574</v>
      </c>
      <c r="G24" s="289" t="n">
        <v>0.0615383153232781</v>
      </c>
      <c r="H24" s="289" t="n">
        <v>0.569957308217068</v>
      </c>
      <c r="I24" s="681" t="n">
        <v>5.28455284552845</v>
      </c>
      <c r="J24" s="290" t="n">
        <v>244</v>
      </c>
      <c r="K24" s="291" t="n">
        <v>15</v>
      </c>
      <c r="L24" s="779"/>
      <c r="M24" s="288" t="n">
        <v>178847.85</v>
      </c>
      <c r="N24" s="289" t="n">
        <v>0.0612180732370715</v>
      </c>
      <c r="O24" s="289" t="n">
        <v>0.0620880064743298</v>
      </c>
      <c r="P24" s="289" t="n">
        <v>0.518597782760009</v>
      </c>
      <c r="Q24" s="681" t="n">
        <v>6.46306746732301</v>
      </c>
      <c r="R24" s="290" t="n">
        <v>172799.89</v>
      </c>
      <c r="S24" s="291" t="n">
        <v>6047.96</v>
      </c>
      <c r="T24" s="112"/>
      <c r="U24" s="292" t="n">
        <v>690.532239382239</v>
      </c>
      <c r="V24" s="289" t="n">
        <v>708.196270491803</v>
      </c>
      <c r="W24" s="293" t="n">
        <v>403.197333333333</v>
      </c>
    </row>
    <row r="25" customFormat="false" ht="11.25" hidden="false" customHeight="true" outlineLevel="0" collapsed="false">
      <c r="A25" s="285" t="s">
        <v>150</v>
      </c>
      <c r="B25" s="286"/>
      <c r="C25" s="287"/>
      <c r="D25" s="112"/>
      <c r="E25" s="288" t="n">
        <v>201</v>
      </c>
      <c r="F25" s="289" t="n">
        <v>0.0466790524849048</v>
      </c>
      <c r="G25" s="289" t="n">
        <v>0.0477575342856328</v>
      </c>
      <c r="H25" s="289" t="n">
        <v>0.442322080894327</v>
      </c>
      <c r="I25" s="681" t="n">
        <v>34.8993288590604</v>
      </c>
      <c r="J25" s="290" t="n">
        <v>196</v>
      </c>
      <c r="K25" s="291" t="n">
        <v>5</v>
      </c>
      <c r="L25" s="779"/>
      <c r="M25" s="288" t="n">
        <v>116101.7</v>
      </c>
      <c r="N25" s="289" t="n">
        <v>0.0397406084196623</v>
      </c>
      <c r="O25" s="289" t="n">
        <v>0.0403053383156728</v>
      </c>
      <c r="P25" s="289" t="n">
        <v>0.336655342486184</v>
      </c>
      <c r="Q25" s="681" t="n">
        <v>50.425876499702</v>
      </c>
      <c r="R25" s="290" t="n">
        <v>114026.7</v>
      </c>
      <c r="S25" s="291" t="n">
        <v>2075</v>
      </c>
      <c r="T25" s="112"/>
      <c r="U25" s="292" t="n">
        <v>577.62039800995</v>
      </c>
      <c r="V25" s="289" t="n">
        <v>581.76887755102</v>
      </c>
      <c r="W25" s="293" t="n">
        <v>415</v>
      </c>
    </row>
    <row r="26" customFormat="false" ht="11.25" hidden="false" customHeight="true" outlineLevel="0" collapsed="false">
      <c r="A26" s="285" t="s">
        <v>151</v>
      </c>
      <c r="B26" s="286"/>
      <c r="C26" s="287"/>
      <c r="D26" s="112"/>
      <c r="E26" s="288" t="n">
        <v>43876</v>
      </c>
      <c r="F26" s="289" t="n">
        <v>10.1895030190432</v>
      </c>
      <c r="G26" s="289" t="n">
        <v>10.4249232553056</v>
      </c>
      <c r="H26" s="289" t="n">
        <v>96.553848862286</v>
      </c>
      <c r="I26" s="681" t="n">
        <v>-4.01015117372946</v>
      </c>
      <c r="J26" s="290" t="n">
        <v>42107</v>
      </c>
      <c r="K26" s="291" t="n">
        <v>1769</v>
      </c>
      <c r="L26" s="779"/>
      <c r="M26" s="288" t="n">
        <v>33872332.05</v>
      </c>
      <c r="N26" s="289" t="n">
        <v>11.5942064953384</v>
      </c>
      <c r="O26" s="289" t="n">
        <v>11.7589647939355</v>
      </c>
      <c r="P26" s="289" t="n">
        <v>98.2182134034084</v>
      </c>
      <c r="Q26" s="681" t="n">
        <v>-3.12802802916129</v>
      </c>
      <c r="R26" s="290" t="n">
        <v>33135688.06</v>
      </c>
      <c r="S26" s="291" t="n">
        <v>736643.99</v>
      </c>
      <c r="T26" s="112"/>
      <c r="U26" s="292" t="n">
        <v>772.001368629775</v>
      </c>
      <c r="V26" s="289" t="n">
        <v>786.940130144632</v>
      </c>
      <c r="W26" s="293" t="n">
        <v>416.418309779536</v>
      </c>
    </row>
    <row r="27" customFormat="false" ht="11.25" hidden="false" customHeight="true" outlineLevel="0" collapsed="false">
      <c r="A27" s="305" t="s">
        <v>152</v>
      </c>
      <c r="B27" s="186"/>
      <c r="C27" s="185"/>
      <c r="D27" s="271"/>
      <c r="E27" s="288" t="n">
        <v>837</v>
      </c>
      <c r="F27" s="307" t="n">
        <v>0.194379934974454</v>
      </c>
      <c r="G27" s="307" t="n">
        <v>0.198870926353605</v>
      </c>
      <c r="H27" s="289" t="n">
        <v>1.84190836670921</v>
      </c>
      <c r="I27" s="682" t="n">
        <v>5.68181818181819</v>
      </c>
      <c r="J27" s="308" t="n">
        <v>823</v>
      </c>
      <c r="K27" s="309" t="n">
        <v>14</v>
      </c>
      <c r="L27" s="777"/>
      <c r="M27" s="288" t="n">
        <v>290519.13</v>
      </c>
      <c r="N27" s="307" t="n">
        <v>0.0994421871837447</v>
      </c>
      <c r="O27" s="307" t="n">
        <v>0.100855300325705</v>
      </c>
      <c r="P27" s="289" t="n">
        <v>0.842406417898603</v>
      </c>
      <c r="Q27" s="682" t="n">
        <v>7.65083185824969</v>
      </c>
      <c r="R27" s="308" t="n">
        <v>287560.18</v>
      </c>
      <c r="S27" s="309" t="n">
        <v>2958.95</v>
      </c>
      <c r="T27" s="271"/>
      <c r="U27" s="310" t="n">
        <v>347.095734767025</v>
      </c>
      <c r="V27" s="307" t="n">
        <v>349.404835965978</v>
      </c>
      <c r="W27" s="311" t="n">
        <v>211.353571428571</v>
      </c>
    </row>
    <row r="28" customFormat="false" ht="11.25" hidden="false" customHeight="true" outlineLevel="0" collapsed="false">
      <c r="A28" s="285" t="s">
        <v>153</v>
      </c>
      <c r="B28" s="286"/>
      <c r="C28" s="287"/>
      <c r="D28" s="112"/>
      <c r="E28" s="288" t="n">
        <v>269</v>
      </c>
      <c r="F28" s="289" t="n">
        <v>0.0624709707385044</v>
      </c>
      <c r="G28" s="289" t="n">
        <v>0.0639143120539066</v>
      </c>
      <c r="H28" s="289" t="n">
        <v>0.591963381893403</v>
      </c>
      <c r="I28" s="681" t="n">
        <v>4.66926070038911</v>
      </c>
      <c r="J28" s="290" t="n">
        <v>269</v>
      </c>
      <c r="K28" s="291" t="n">
        <v>0</v>
      </c>
      <c r="L28" s="779"/>
      <c r="M28" s="288" t="n">
        <v>29012.74</v>
      </c>
      <c r="N28" s="289" t="n">
        <v>0.00993081013905459</v>
      </c>
      <c r="O28" s="289" t="n">
        <v>0.0100719309119905</v>
      </c>
      <c r="P28" s="289" t="n">
        <v>0.0841270534467852</v>
      </c>
      <c r="Q28" s="681" t="n">
        <v>7.10190996979945</v>
      </c>
      <c r="R28" s="290" t="n">
        <v>29012.74</v>
      </c>
      <c r="S28" s="291" t="n">
        <v>0</v>
      </c>
      <c r="T28" s="112"/>
      <c r="U28" s="292" t="n">
        <v>107.85405204461</v>
      </c>
      <c r="V28" s="289" t="n">
        <v>107.85405204461</v>
      </c>
      <c r="W28" s="311" t="n">
        <v>0</v>
      </c>
    </row>
    <row r="29" s="245" customFormat="true" ht="11.25" hidden="false" customHeight="true" outlineLevel="0" collapsed="false">
      <c r="A29" s="59" t="s">
        <v>154</v>
      </c>
      <c r="B29" s="296"/>
      <c r="C29" s="297"/>
      <c r="D29" s="298"/>
      <c r="E29" s="299" t="n">
        <v>9671</v>
      </c>
      <c r="F29" s="300" t="n">
        <v>2.24593590339062</v>
      </c>
      <c r="G29" s="300" t="n">
        <v>100</v>
      </c>
      <c r="H29" s="300"/>
      <c r="I29" s="684" t="n">
        <v>8.05586592178771</v>
      </c>
      <c r="J29" s="301" t="n">
        <v>8680</v>
      </c>
      <c r="K29" s="302" t="n">
        <v>991</v>
      </c>
      <c r="L29" s="780"/>
      <c r="M29" s="299" t="n">
        <v>4046470.71</v>
      </c>
      <c r="N29" s="300" t="n">
        <v>1.38507194957303</v>
      </c>
      <c r="O29" s="300" t="n">
        <v>100</v>
      </c>
      <c r="P29" s="300"/>
      <c r="Q29" s="684" t="n">
        <v>8.18268904035793</v>
      </c>
      <c r="R29" s="301" t="n">
        <v>3635205.71</v>
      </c>
      <c r="S29" s="302" t="n">
        <v>411265</v>
      </c>
      <c r="T29" s="298"/>
      <c r="U29" s="303" t="n">
        <v>418.412853893082</v>
      </c>
      <c r="V29" s="300" t="n">
        <v>418.802501152074</v>
      </c>
      <c r="W29" s="304" t="n">
        <v>415</v>
      </c>
    </row>
    <row r="30" customFormat="false" ht="11.25" hidden="false" customHeight="true" outlineLevel="0" collapsed="false">
      <c r="A30" s="114" t="s">
        <v>155</v>
      </c>
      <c r="B30" s="286"/>
      <c r="C30" s="287"/>
      <c r="D30" s="112"/>
      <c r="E30" s="288" t="n">
        <v>6854</v>
      </c>
      <c r="F30" s="289" t="n">
        <v>1.59173246632606</v>
      </c>
      <c r="G30" s="289" t="n">
        <v>70.8716782132148</v>
      </c>
      <c r="H30" s="300" t="n">
        <v>100</v>
      </c>
      <c r="I30" s="681" t="n">
        <v>2.32905344879069</v>
      </c>
      <c r="J30" s="290" t="n">
        <v>6854</v>
      </c>
      <c r="K30" s="291" t="n">
        <v>0</v>
      </c>
      <c r="L30" s="779"/>
      <c r="M30" s="288" t="n">
        <v>2842970.71</v>
      </c>
      <c r="N30" s="289" t="n">
        <v>0.973124301665517</v>
      </c>
      <c r="O30" s="289" t="n">
        <v>70.2580325856356</v>
      </c>
      <c r="P30" s="300" t="n">
        <v>100</v>
      </c>
      <c r="Q30" s="681" t="n">
        <v>2.31168895198715</v>
      </c>
      <c r="R30" s="290" t="n">
        <v>2842970.71</v>
      </c>
      <c r="S30" s="291" t="n">
        <v>0</v>
      </c>
      <c r="T30" s="112"/>
      <c r="U30" s="292" t="n">
        <v>414.79000729501</v>
      </c>
      <c r="V30" s="289" t="n">
        <v>414.79000729501</v>
      </c>
      <c r="W30" s="293" t="n">
        <v>0</v>
      </c>
    </row>
    <row r="31" customFormat="false" ht="11.25" hidden="false" customHeight="true" outlineLevel="0" collapsed="false">
      <c r="A31" s="285" t="s">
        <v>156</v>
      </c>
      <c r="B31" s="286"/>
      <c r="C31" s="287"/>
      <c r="D31" s="112"/>
      <c r="E31" s="288" t="n">
        <v>4224</v>
      </c>
      <c r="F31" s="289" t="n">
        <v>0.980956804458894</v>
      </c>
      <c r="G31" s="289" t="n">
        <v>43.6769723916865</v>
      </c>
      <c r="H31" s="289" t="n">
        <v>61.6282462795448</v>
      </c>
      <c r="I31" s="681" t="n">
        <v>2.30079922499395</v>
      </c>
      <c r="J31" s="290" t="n">
        <v>4224</v>
      </c>
      <c r="K31" s="291" t="n">
        <v>0</v>
      </c>
      <c r="L31" s="779"/>
      <c r="M31" s="288" t="n">
        <v>1752176.96</v>
      </c>
      <c r="N31" s="289" t="n">
        <v>0.599755028990224</v>
      </c>
      <c r="O31" s="289" t="n">
        <v>43.3013627324637</v>
      </c>
      <c r="P31" s="289" t="n">
        <v>61.631903340995</v>
      </c>
      <c r="Q31" s="681" t="n">
        <v>2.2819626580117</v>
      </c>
      <c r="R31" s="290" t="n">
        <v>1752176.96</v>
      </c>
      <c r="S31" s="291" t="n">
        <v>0</v>
      </c>
      <c r="T31" s="112"/>
      <c r="U31" s="292" t="n">
        <v>414.814621212121</v>
      </c>
      <c r="V31" s="289" t="n">
        <v>414.814621212121</v>
      </c>
      <c r="W31" s="293" t="n">
        <v>0</v>
      </c>
    </row>
    <row r="32" s="245" customFormat="true" ht="11.25" hidden="false" customHeight="true" outlineLevel="0" collapsed="false">
      <c r="A32" s="305" t="s">
        <v>157</v>
      </c>
      <c r="B32" s="186"/>
      <c r="C32" s="185"/>
      <c r="D32" s="680"/>
      <c r="E32" s="288" t="n">
        <v>2630</v>
      </c>
      <c r="F32" s="307" t="n">
        <v>0.610775661867162</v>
      </c>
      <c r="G32" s="307" t="n">
        <v>27.1947058215283</v>
      </c>
      <c r="H32" s="307" t="n">
        <v>38.3717537204552</v>
      </c>
      <c r="I32" s="682" t="n">
        <v>2.37446477228493</v>
      </c>
      <c r="J32" s="308" t="n">
        <v>2630</v>
      </c>
      <c r="K32" s="309" t="n">
        <v>0</v>
      </c>
      <c r="L32" s="777"/>
      <c r="M32" s="288" t="n">
        <v>1090793.75</v>
      </c>
      <c r="N32" s="307" t="n">
        <v>0.373369272675293</v>
      </c>
      <c r="O32" s="307" t="n">
        <v>26.9566698531719</v>
      </c>
      <c r="P32" s="307" t="n">
        <v>38.368096659005</v>
      </c>
      <c r="Q32" s="682" t="n">
        <v>2.35947543752639</v>
      </c>
      <c r="R32" s="308" t="n">
        <v>1090793.75</v>
      </c>
      <c r="S32" s="309" t="n">
        <v>0</v>
      </c>
      <c r="T32" s="271"/>
      <c r="U32" s="310" t="n">
        <v>414.750475285171</v>
      </c>
      <c r="V32" s="307" t="n">
        <v>414.750475285171</v>
      </c>
      <c r="W32" s="311" t="n">
        <v>0</v>
      </c>
    </row>
    <row r="33" customFormat="false" ht="11.25" hidden="false" customHeight="true" outlineLevel="0" collapsed="false">
      <c r="A33" s="114" t="s">
        <v>158</v>
      </c>
      <c r="B33" s="286"/>
      <c r="C33" s="287"/>
      <c r="D33" s="112"/>
      <c r="E33" s="288" t="n">
        <v>83</v>
      </c>
      <c r="F33" s="289" t="n">
        <v>0.0192754296330701</v>
      </c>
      <c r="G33" s="289" t="n">
        <v>0.858235963188915</v>
      </c>
      <c r="H33" s="289"/>
      <c r="I33" s="681" t="n">
        <v>25.7575757575758</v>
      </c>
      <c r="J33" s="290" t="n">
        <v>83</v>
      </c>
      <c r="K33" s="291" t="n">
        <v>0</v>
      </c>
      <c r="L33" s="779"/>
      <c r="M33" s="288" t="n">
        <v>68890</v>
      </c>
      <c r="N33" s="289" t="n">
        <v>0.0235804515698783</v>
      </c>
      <c r="O33" s="289" t="n">
        <v>1.70247123820155</v>
      </c>
      <c r="P33" s="289"/>
      <c r="Q33" s="681" t="n">
        <v>26.2878093492209</v>
      </c>
      <c r="R33" s="290" t="n">
        <v>68890</v>
      </c>
      <c r="S33" s="291" t="n">
        <v>0</v>
      </c>
      <c r="T33" s="112"/>
      <c r="U33" s="292" t="n">
        <v>830</v>
      </c>
      <c r="V33" s="289" t="n">
        <v>830</v>
      </c>
      <c r="W33" s="293" t="n">
        <v>0</v>
      </c>
    </row>
    <row r="34" customFormat="false" ht="11.25" hidden="false" customHeight="true" outlineLevel="0" collapsed="false">
      <c r="A34" s="114" t="s">
        <v>159</v>
      </c>
      <c r="B34" s="286"/>
      <c r="C34" s="287"/>
      <c r="D34" s="112"/>
      <c r="E34" s="288" t="n">
        <v>2734</v>
      </c>
      <c r="F34" s="289" t="n">
        <v>0.634928007431491</v>
      </c>
      <c r="G34" s="289" t="n">
        <v>28.2700858235963</v>
      </c>
      <c r="H34" s="300" t="n">
        <v>100</v>
      </c>
      <c r="I34" s="681" t="n">
        <v>25.0686184812443</v>
      </c>
      <c r="J34" s="290" t="n">
        <v>1743</v>
      </c>
      <c r="K34" s="291" t="n">
        <v>991</v>
      </c>
      <c r="L34" s="779"/>
      <c r="M34" s="288" t="n">
        <v>1134610</v>
      </c>
      <c r="N34" s="289" t="n">
        <v>0.388367196337634</v>
      </c>
      <c r="O34" s="289" t="n">
        <v>28.0394961761629</v>
      </c>
      <c r="P34" s="300" t="n">
        <v>100</v>
      </c>
      <c r="Q34" s="681" t="n">
        <v>25.0782696886851</v>
      </c>
      <c r="R34" s="290" t="n">
        <v>723345</v>
      </c>
      <c r="S34" s="291" t="n">
        <v>411265</v>
      </c>
      <c r="T34" s="112"/>
      <c r="U34" s="292" t="n">
        <v>415</v>
      </c>
      <c r="V34" s="289" t="n">
        <v>415</v>
      </c>
      <c r="W34" s="293" t="n">
        <v>415</v>
      </c>
    </row>
    <row r="35" customFormat="false" ht="11.25" hidden="false" customHeight="true" outlineLevel="0" collapsed="false">
      <c r="A35" s="285" t="s">
        <v>138</v>
      </c>
      <c r="B35" s="286"/>
      <c r="C35" s="287"/>
      <c r="D35" s="112"/>
      <c r="E35" s="288" t="n">
        <v>1081</v>
      </c>
      <c r="F35" s="289" t="n">
        <v>0.251045053413841</v>
      </c>
      <c r="G35" s="289" t="n">
        <v>11.1777479061111</v>
      </c>
      <c r="H35" s="289" t="n">
        <v>39.5391367959034</v>
      </c>
      <c r="I35" s="681" t="n">
        <v>27.1764705882353</v>
      </c>
      <c r="J35" s="290" t="n">
        <v>594</v>
      </c>
      <c r="K35" s="291" t="n">
        <v>487</v>
      </c>
      <c r="L35" s="779"/>
      <c r="M35" s="288" t="n">
        <v>448615</v>
      </c>
      <c r="N35" s="289" t="n">
        <v>0.153557037030352</v>
      </c>
      <c r="O35" s="289" t="n">
        <v>11.0865747499751</v>
      </c>
      <c r="P35" s="289" t="n">
        <v>39.5391367959034</v>
      </c>
      <c r="Q35" s="681" t="n">
        <v>27.1890903420609</v>
      </c>
      <c r="R35" s="290" t="n">
        <v>246510</v>
      </c>
      <c r="S35" s="291" t="n">
        <v>202105</v>
      </c>
      <c r="T35" s="112"/>
      <c r="U35" s="292" t="n">
        <v>415</v>
      </c>
      <c r="V35" s="289" t="n">
        <v>415</v>
      </c>
      <c r="W35" s="293" t="n">
        <v>415</v>
      </c>
    </row>
    <row r="36" s="153" customFormat="true" ht="11.25" hidden="false" customHeight="true" outlineLevel="0" collapsed="false">
      <c r="A36" s="285" t="s">
        <v>139</v>
      </c>
      <c r="B36" s="286"/>
      <c r="C36" s="287"/>
      <c r="D36" s="685"/>
      <c r="E36" s="686" t="n">
        <v>1653</v>
      </c>
      <c r="F36" s="687" t="n">
        <v>0.38388295401765</v>
      </c>
      <c r="G36" s="687" t="n">
        <v>17.0923379174853</v>
      </c>
      <c r="H36" s="687" t="n">
        <v>60.4608632040966</v>
      </c>
      <c r="I36" s="688" t="n">
        <v>23.7275449101796</v>
      </c>
      <c r="J36" s="689" t="n">
        <v>1149</v>
      </c>
      <c r="K36" s="690" t="n">
        <v>504</v>
      </c>
      <c r="L36" s="781"/>
      <c r="M36" s="686" t="n">
        <v>685995</v>
      </c>
      <c r="N36" s="687" t="n">
        <v>0.234810159307282</v>
      </c>
      <c r="O36" s="687" t="n">
        <v>16.9529214261877</v>
      </c>
      <c r="P36" s="687" t="n">
        <v>60.4608632040966</v>
      </c>
      <c r="Q36" s="688" t="n">
        <v>23.7353559221147</v>
      </c>
      <c r="R36" s="689" t="n">
        <v>476835</v>
      </c>
      <c r="S36" s="690" t="n">
        <v>209160</v>
      </c>
      <c r="T36" s="685"/>
      <c r="U36" s="691" t="n">
        <v>415</v>
      </c>
      <c r="V36" s="687" t="n">
        <v>415</v>
      </c>
      <c r="W36" s="692" t="n">
        <v>415</v>
      </c>
    </row>
    <row r="37" s="153" customFormat="true" ht="23.25" hidden="false" customHeight="true" outlineLevel="0" collapsed="false">
      <c r="A37" s="312" t="s">
        <v>435</v>
      </c>
      <c r="B37" s="312"/>
      <c r="C37" s="312"/>
      <c r="D37" s="685"/>
      <c r="E37" s="693" t="n">
        <v>53</v>
      </c>
      <c r="F37" s="694" t="n">
        <v>0.0123084068741291</v>
      </c>
      <c r="G37" s="695"/>
      <c r="H37" s="695"/>
      <c r="I37" s="695" t="n">
        <v>96.2962962962963</v>
      </c>
      <c r="J37" s="696" t="n">
        <v>53</v>
      </c>
      <c r="K37" s="697" t="n">
        <v>0</v>
      </c>
      <c r="L37" s="781"/>
      <c r="M37" s="693" t="n">
        <v>46911.29</v>
      </c>
      <c r="N37" s="694" t="n">
        <v>0.0160573291032881</v>
      </c>
      <c r="O37" s="695"/>
      <c r="P37" s="695"/>
      <c r="Q37" s="695" t="n">
        <v>412.711866259219</v>
      </c>
      <c r="R37" s="696" t="n">
        <v>46911.29</v>
      </c>
      <c r="S37" s="697" t="n">
        <v>0</v>
      </c>
      <c r="T37" s="698"/>
      <c r="U37" s="699" t="n">
        <v>885.118679245283</v>
      </c>
      <c r="V37" s="694" t="n">
        <v>885.118679245283</v>
      </c>
      <c r="W37" s="700" t="n">
        <v>0</v>
      </c>
    </row>
    <row r="38" customFormat="false" ht="10.5" hidden="false" customHeight="true" outlineLevel="0" collapsed="false">
      <c r="A38" s="112" t="s">
        <v>69</v>
      </c>
      <c r="B38" s="112"/>
      <c r="C38" s="112"/>
      <c r="M38" s="701"/>
      <c r="N38" s="701"/>
    </row>
    <row r="39" customFormat="false" ht="10.5" hidden="false" customHeight="true" outlineLevel="0" collapsed="false">
      <c r="A39" s="168" t="s">
        <v>436</v>
      </c>
      <c r="B39" s="321"/>
      <c r="C39" s="321"/>
    </row>
    <row r="40" customFormat="false" ht="10.5" hidden="false" customHeight="true" outlineLevel="0" collapsed="false">
      <c r="A40" s="168" t="s">
        <v>437</v>
      </c>
      <c r="B40" s="321"/>
      <c r="C40" s="321"/>
    </row>
    <row r="41" customFormat="false" ht="10.5" hidden="false" customHeight="true" outlineLevel="0" collapsed="false">
      <c r="A41" s="168" t="s">
        <v>438</v>
      </c>
      <c r="B41" s="168"/>
      <c r="C41" s="168"/>
    </row>
    <row r="42" s="136" customFormat="true" ht="10.5" hidden="false" customHeight="true" outlineLevel="0" collapsed="false">
      <c r="A42" s="168"/>
      <c r="B42" s="321"/>
      <c r="C42" s="321"/>
      <c r="D42" s="168"/>
      <c r="E42" s="168"/>
      <c r="F42" s="322"/>
      <c r="G42" s="322"/>
      <c r="H42" s="322"/>
      <c r="I42" s="168"/>
      <c r="J42" s="168"/>
      <c r="K42" s="168"/>
      <c r="L42" s="168"/>
      <c r="M42" s="168"/>
      <c r="N42" s="322"/>
      <c r="O42" s="322"/>
      <c r="P42" s="322"/>
      <c r="Q42" s="168"/>
      <c r="R42" s="323"/>
      <c r="S42" s="168"/>
      <c r="T42" s="168"/>
      <c r="U42" s="168"/>
      <c r="V42" s="168"/>
      <c r="W42" s="168"/>
    </row>
    <row r="43" s="136" customFormat="true" ht="10.5" hidden="false" customHeight="true" outlineLevel="0" collapsed="false">
      <c r="A43" s="138"/>
      <c r="B43" s="321"/>
      <c r="C43" s="321"/>
      <c r="D43" s="168"/>
      <c r="E43" s="168"/>
      <c r="F43" s="322"/>
      <c r="G43" s="322"/>
      <c r="H43" s="322"/>
      <c r="I43" s="168"/>
      <c r="J43" s="168"/>
      <c r="K43" s="168"/>
      <c r="L43" s="168"/>
      <c r="M43" s="168"/>
      <c r="N43" s="322"/>
      <c r="O43" s="322"/>
      <c r="P43" s="322"/>
      <c r="Q43" s="168"/>
      <c r="R43" s="323"/>
      <c r="S43" s="168"/>
      <c r="T43" s="168"/>
      <c r="U43" s="168"/>
      <c r="V43" s="168"/>
      <c r="W43" s="168"/>
    </row>
    <row r="44" s="136" customFormat="true" ht="10.5" hidden="false" customHeight="true" outlineLevel="0" collapsed="false">
      <c r="A44" s="324"/>
      <c r="B44" s="168"/>
      <c r="C44" s="168"/>
      <c r="D44" s="168"/>
      <c r="E44" s="168"/>
      <c r="F44" s="322"/>
      <c r="G44" s="322"/>
      <c r="H44" s="322"/>
      <c r="I44" s="168"/>
      <c r="J44" s="168"/>
      <c r="K44" s="168"/>
      <c r="L44" s="168"/>
      <c r="M44" s="168"/>
      <c r="N44" s="322"/>
      <c r="O44" s="322"/>
      <c r="P44" s="322"/>
      <c r="Q44" s="168"/>
      <c r="R44" s="323"/>
      <c r="S44" s="168"/>
      <c r="T44" s="168"/>
      <c r="U44" s="168"/>
      <c r="V44" s="168"/>
      <c r="W44" s="168"/>
    </row>
    <row r="45" customFormat="false" ht="12.75" hidden="false" customHeight="true" outlineLevel="0" collapsed="false">
      <c r="E45" s="782"/>
      <c r="F45" s="782"/>
      <c r="G45" s="783"/>
      <c r="H45" s="783"/>
      <c r="I45" s="784"/>
      <c r="J45" s="0"/>
      <c r="K45" s="785"/>
      <c r="M45" s="785"/>
      <c r="N45" s="785"/>
      <c r="O45" s="0"/>
      <c r="P45" s="0"/>
      <c r="Q45" s="785"/>
      <c r="R45" s="785"/>
      <c r="S45" s="785"/>
      <c r="T45" s="136"/>
      <c r="U45" s="136"/>
      <c r="V45" s="136"/>
      <c r="W45" s="136"/>
    </row>
    <row r="46" customFormat="false" ht="12.75" hidden="false" customHeight="false" outlineLevel="0" collapsed="false">
      <c r="E46" s="785"/>
      <c r="F46" s="785"/>
      <c r="G46" s="785"/>
      <c r="H46" s="785"/>
      <c r="I46" s="0"/>
      <c r="J46" s="0"/>
      <c r="K46" s="785"/>
      <c r="M46" s="785"/>
      <c r="N46" s="785"/>
      <c r="O46" s="785"/>
      <c r="P46" s="785"/>
      <c r="Q46" s="785"/>
      <c r="R46" s="785"/>
      <c r="S46" s="785"/>
      <c r="T46" s="136"/>
      <c r="U46" s="136"/>
      <c r="V46" s="136"/>
      <c r="W46" s="136"/>
    </row>
    <row r="47" customFormat="false" ht="12.75" hidden="false" customHeight="false" outlineLevel="0" collapsed="false">
      <c r="E47" s="136"/>
      <c r="F47" s="136"/>
      <c r="G47" s="136"/>
      <c r="H47" s="136"/>
      <c r="I47" s="0"/>
      <c r="J47" s="0"/>
      <c r="K47" s="136"/>
    </row>
  </sheetData>
  <mergeCells count="22">
    <mergeCell ref="C3:M3"/>
    <mergeCell ref="A5:C7"/>
    <mergeCell ref="E5:K5"/>
    <mergeCell ref="M5:S5"/>
    <mergeCell ref="U5:W5"/>
    <mergeCell ref="E6:E7"/>
    <mergeCell ref="F6:F7"/>
    <mergeCell ref="G6:G7"/>
    <mergeCell ref="H6:H7"/>
    <mergeCell ref="I6:I7"/>
    <mergeCell ref="J6:K6"/>
    <mergeCell ref="M6:M7"/>
    <mergeCell ref="N6:N7"/>
    <mergeCell ref="O6:O7"/>
    <mergeCell ref="P6:P7"/>
    <mergeCell ref="Q6:Q7"/>
    <mergeCell ref="R6:S6"/>
    <mergeCell ref="U6:U7"/>
    <mergeCell ref="V6:W6"/>
    <mergeCell ref="A37:C37"/>
    <mergeCell ref="M38:N38"/>
    <mergeCell ref="G45:H45"/>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2.99"/>
    <col collapsed="false" customWidth="true" hidden="false" outlineLevel="0" max="4" min="4" style="144" width="0.85"/>
    <col collapsed="false" customWidth="true" hidden="false" outlineLevel="0" max="5" min="5" style="144" width="12.7"/>
    <col collapsed="false" customWidth="true" hidden="false" outlineLevel="0" max="6" min="6" style="144" width="9.7"/>
    <col collapsed="false" customWidth="true" hidden="false" outlineLevel="0" max="7" min="7" style="144" width="12.99"/>
    <col collapsed="false" customWidth="true" hidden="false" outlineLevel="0" max="8" min="8" style="144" width="12.7"/>
    <col collapsed="false" customWidth="true" hidden="false" outlineLevel="0" max="9" min="9" style="144" width="9.7"/>
    <col collapsed="false" customWidth="true" hidden="false" outlineLevel="0" max="10" min="10" style="144" width="12.99"/>
    <col collapsed="false" customWidth="true" hidden="false" outlineLevel="0" max="11" min="11" style="144" width="0.85"/>
    <col collapsed="false" customWidth="true" hidden="false" outlineLevel="0" max="12" min="12" style="144" width="12.7"/>
    <col collapsed="false" customWidth="true" hidden="false" outlineLevel="0" max="13" min="13" style="144" width="9.7"/>
    <col collapsed="false" customWidth="true" hidden="false" outlineLevel="0" max="14" min="14" style="144" width="12.99"/>
    <col collapsed="false" customWidth="false" hidden="false" outlineLevel="0" max="257" min="15" style="144" width="11.42"/>
  </cols>
  <sheetData>
    <row r="1" s="14" customFormat="true" ht="16.5" hidden="false" customHeight="true" outlineLevel="0" collapsed="false">
      <c r="A1" s="11" t="str">
        <f aca="false">'01'!A1</f>
        <v>Boletim Estatístico da Previdência Social - Vol. 13 Nº 05</v>
      </c>
      <c r="N1" s="146"/>
    </row>
    <row r="2" customFormat="false" ht="6.75" hidden="false" customHeight="true" outlineLevel="0" collapsed="false">
      <c r="D2" s="147"/>
      <c r="E2" s="165"/>
      <c r="F2" s="165"/>
      <c r="G2" s="786"/>
      <c r="H2" s="786"/>
      <c r="I2" s="786"/>
      <c r="J2" s="786"/>
      <c r="K2" s="147"/>
      <c r="L2" s="165"/>
      <c r="M2" s="165"/>
    </row>
    <row r="3" customFormat="false" ht="18" hidden="false" customHeight="true" outlineLevel="0" collapsed="false">
      <c r="A3" s="21" t="n">
        <v>18</v>
      </c>
      <c r="B3" s="376"/>
      <c r="C3" s="21" t="s">
        <v>497</v>
      </c>
      <c r="D3" s="21"/>
      <c r="E3" s="21"/>
      <c r="F3" s="21"/>
      <c r="G3" s="21"/>
      <c r="H3" s="21"/>
      <c r="I3" s="21"/>
      <c r="J3" s="21"/>
      <c r="K3" s="21"/>
      <c r="L3" s="21"/>
      <c r="M3" s="0"/>
      <c r="N3" s="0"/>
      <c r="O3" s="154"/>
    </row>
    <row r="4" customFormat="false" ht="6.75" hidden="false" customHeight="true" outlineLevel="0" collapsed="false">
      <c r="D4" s="154"/>
      <c r="E4" s="165"/>
      <c r="F4" s="165"/>
      <c r="G4" s="154"/>
      <c r="H4" s="154"/>
      <c r="I4" s="154"/>
      <c r="J4" s="154"/>
      <c r="K4" s="154"/>
      <c r="L4" s="165"/>
      <c r="M4" s="165"/>
      <c r="N4" s="154"/>
    </row>
    <row r="5" customFormat="false" ht="15" hidden="false" customHeight="true" outlineLevel="0" collapsed="false">
      <c r="A5" s="161" t="s">
        <v>223</v>
      </c>
      <c r="B5" s="161"/>
      <c r="C5" s="161"/>
      <c r="D5" s="158"/>
      <c r="E5" s="159" t="s">
        <v>498</v>
      </c>
      <c r="F5" s="159"/>
      <c r="G5" s="159"/>
      <c r="H5" s="159"/>
      <c r="I5" s="159"/>
      <c r="J5" s="159"/>
      <c r="K5" s="158"/>
      <c r="L5" s="159" t="s">
        <v>499</v>
      </c>
      <c r="M5" s="159"/>
      <c r="N5" s="159"/>
    </row>
    <row r="6" customFormat="false" ht="15" hidden="false" customHeight="true" outlineLevel="0" collapsed="false">
      <c r="A6" s="161"/>
      <c r="B6" s="161"/>
      <c r="C6" s="161"/>
      <c r="D6" s="158"/>
      <c r="E6" s="787" t="s">
        <v>63</v>
      </c>
      <c r="F6" s="787"/>
      <c r="G6" s="787"/>
      <c r="H6" s="434" t="s">
        <v>126</v>
      </c>
      <c r="I6" s="434"/>
      <c r="J6" s="434"/>
      <c r="K6" s="158"/>
      <c r="L6" s="159"/>
      <c r="M6" s="159"/>
      <c r="N6" s="159"/>
    </row>
    <row r="7" customFormat="false" ht="18" hidden="false" customHeight="true" outlineLevel="0" collapsed="false">
      <c r="A7" s="161"/>
      <c r="B7" s="161"/>
      <c r="C7" s="161"/>
      <c r="D7" s="158"/>
      <c r="E7" s="166" t="s">
        <v>35</v>
      </c>
      <c r="F7" s="163" t="s">
        <v>185</v>
      </c>
      <c r="G7" s="788" t="s">
        <v>265</v>
      </c>
      <c r="H7" s="163" t="s">
        <v>500</v>
      </c>
      <c r="I7" s="163" t="s">
        <v>185</v>
      </c>
      <c r="J7" s="436" t="s">
        <v>265</v>
      </c>
      <c r="K7" s="158"/>
      <c r="L7" s="166" t="s">
        <v>63</v>
      </c>
      <c r="M7" s="163" t="s">
        <v>185</v>
      </c>
      <c r="N7" s="436" t="s">
        <v>265</v>
      </c>
    </row>
    <row r="8" customFormat="false" ht="18" hidden="false" customHeight="true" outlineLevel="0" collapsed="false">
      <c r="A8" s="161"/>
      <c r="B8" s="161"/>
      <c r="C8" s="161"/>
      <c r="D8" s="789"/>
      <c r="E8" s="166"/>
      <c r="F8" s="163"/>
      <c r="G8" s="788"/>
      <c r="H8" s="163"/>
      <c r="I8" s="163"/>
      <c r="J8" s="436"/>
      <c r="K8" s="158"/>
      <c r="L8" s="166"/>
      <c r="M8" s="163"/>
      <c r="N8" s="436"/>
    </row>
    <row r="9" customFormat="false" ht="4.5" hidden="false" customHeight="true" outlineLevel="0" collapsed="false">
      <c r="A9" s="168"/>
      <c r="C9" s="160"/>
      <c r="D9" s="168"/>
      <c r="E9" s="790"/>
      <c r="F9" s="790"/>
      <c r="G9" s="790"/>
      <c r="H9" s="790"/>
      <c r="I9" s="790"/>
      <c r="J9" s="790"/>
      <c r="K9" s="160"/>
      <c r="L9" s="790"/>
      <c r="M9" s="790"/>
      <c r="N9" s="790"/>
    </row>
    <row r="10" s="380" customFormat="true" ht="11.45" hidden="false" customHeight="true" outlineLevel="0" collapsed="false">
      <c r="A10" s="170" t="s">
        <v>230</v>
      </c>
      <c r="B10" s="171"/>
      <c r="C10" s="270"/>
      <c r="D10" s="271"/>
      <c r="E10" s="272" t="n">
        <v>430600</v>
      </c>
      <c r="F10" s="273" t="n">
        <v>100</v>
      </c>
      <c r="G10" s="273" t="n">
        <v>-1.96524843362961</v>
      </c>
      <c r="H10" s="274" t="n">
        <v>292148773.29</v>
      </c>
      <c r="I10" s="273" t="n">
        <v>100</v>
      </c>
      <c r="J10" s="277" t="n">
        <v>-2.73756291538629</v>
      </c>
      <c r="K10" s="271"/>
      <c r="L10" s="272" t="n">
        <v>18813</v>
      </c>
      <c r="M10" s="273" t="n">
        <v>100</v>
      </c>
      <c r="N10" s="277" t="n">
        <v>-11.9117853631128</v>
      </c>
      <c r="O10" s="144"/>
      <c r="P10" s="144"/>
      <c r="Q10" s="144"/>
    </row>
    <row r="11" customFormat="false" ht="11.45" hidden="false" customHeight="true" outlineLevel="0" collapsed="false">
      <c r="A11" s="59" t="s">
        <v>231</v>
      </c>
      <c r="B11" s="296"/>
      <c r="C11" s="297"/>
      <c r="D11" s="112"/>
      <c r="E11" s="299" t="n">
        <v>18097</v>
      </c>
      <c r="F11" s="300" t="n">
        <v>4.20274036228518</v>
      </c>
      <c r="G11" s="300" t="n">
        <v>-1.17409349060725</v>
      </c>
      <c r="H11" s="301" t="n">
        <v>10379701.04</v>
      </c>
      <c r="I11" s="300" t="n">
        <v>3.55288195227048</v>
      </c>
      <c r="J11" s="304" t="n">
        <v>-2.32371544314546</v>
      </c>
      <c r="K11" s="112"/>
      <c r="L11" s="299" t="n">
        <v>1191</v>
      </c>
      <c r="M11" s="300" t="n">
        <v>6.33072875139531</v>
      </c>
      <c r="N11" s="304" t="n">
        <v>-13.8205499276411</v>
      </c>
    </row>
    <row r="12" customFormat="false" ht="11.45" hidden="false" customHeight="true" outlineLevel="0" collapsed="false">
      <c r="A12" s="382" t="s">
        <v>232</v>
      </c>
      <c r="B12" s="286"/>
      <c r="C12" s="287"/>
      <c r="D12" s="112"/>
      <c r="E12" s="288" t="n">
        <v>3602</v>
      </c>
      <c r="F12" s="289" t="n">
        <v>0.836507199256851</v>
      </c>
      <c r="G12" s="289" t="n">
        <v>-4.12563215331382</v>
      </c>
      <c r="H12" s="290" t="n">
        <v>1809249.72</v>
      </c>
      <c r="I12" s="289" t="n">
        <v>0.619290541468082</v>
      </c>
      <c r="J12" s="293" t="n">
        <v>-3.97819934074768</v>
      </c>
      <c r="K12" s="112"/>
      <c r="L12" s="288" t="n">
        <v>143</v>
      </c>
      <c r="M12" s="289" t="n">
        <v>0.760112688034869</v>
      </c>
      <c r="N12" s="293" t="n">
        <v>-10.062893081761</v>
      </c>
    </row>
    <row r="13" customFormat="false" ht="11.45" hidden="false" customHeight="true" outlineLevel="0" collapsed="false">
      <c r="A13" s="382" t="s">
        <v>233</v>
      </c>
      <c r="B13" s="286"/>
      <c r="C13" s="287"/>
      <c r="D13" s="112"/>
      <c r="E13" s="288" t="n">
        <v>1076</v>
      </c>
      <c r="F13" s="289" t="n">
        <v>0.249883882954018</v>
      </c>
      <c r="G13" s="289" t="n">
        <v>-0.554528650646946</v>
      </c>
      <c r="H13" s="290" t="n">
        <v>537297.44</v>
      </c>
      <c r="I13" s="289" t="n">
        <v>0.183912269748487</v>
      </c>
      <c r="J13" s="293" t="n">
        <v>0.649783335931864</v>
      </c>
      <c r="K13" s="112"/>
      <c r="L13" s="288" t="n">
        <v>63</v>
      </c>
      <c r="M13" s="289" t="n">
        <v>0.334874820602775</v>
      </c>
      <c r="N13" s="293" t="n">
        <v>8.62068965517242</v>
      </c>
    </row>
    <row r="14" customFormat="false" ht="11.45" hidden="false" customHeight="true" outlineLevel="0" collapsed="false">
      <c r="A14" s="382" t="s">
        <v>234</v>
      </c>
      <c r="B14" s="286"/>
      <c r="C14" s="287"/>
      <c r="D14" s="112"/>
      <c r="E14" s="288" t="n">
        <v>3426</v>
      </c>
      <c r="F14" s="289" t="n">
        <v>0.795633999071064</v>
      </c>
      <c r="G14" s="289" t="n">
        <v>2.48279988034699</v>
      </c>
      <c r="H14" s="290" t="n">
        <v>2477493.35</v>
      </c>
      <c r="I14" s="289" t="n">
        <v>0.848024560260853</v>
      </c>
      <c r="J14" s="293" t="n">
        <v>1.91626080095184</v>
      </c>
      <c r="K14" s="112"/>
      <c r="L14" s="288" t="n">
        <v>168</v>
      </c>
      <c r="M14" s="289" t="n">
        <v>0.892999521607399</v>
      </c>
      <c r="N14" s="293" t="n">
        <v>-33.596837944664</v>
      </c>
    </row>
    <row r="15" customFormat="false" ht="11.45" hidden="false" customHeight="true" outlineLevel="0" collapsed="false">
      <c r="A15" s="382" t="s">
        <v>235</v>
      </c>
      <c r="B15" s="286"/>
      <c r="C15" s="287"/>
      <c r="D15" s="112"/>
      <c r="E15" s="288" t="n">
        <v>555</v>
      </c>
      <c r="F15" s="289" t="n">
        <v>0.128889921040409</v>
      </c>
      <c r="G15" s="289" t="n">
        <v>8.6105675146771</v>
      </c>
      <c r="H15" s="290" t="n">
        <v>270201.29</v>
      </c>
      <c r="I15" s="289" t="n">
        <v>0.0924875661660869</v>
      </c>
      <c r="J15" s="293" t="n">
        <v>4.61997189600374</v>
      </c>
      <c r="K15" s="112"/>
      <c r="L15" s="288" t="n">
        <v>15</v>
      </c>
      <c r="M15" s="289" t="n">
        <v>0.0797321001435178</v>
      </c>
      <c r="N15" s="293" t="n">
        <v>-44.4444444444444</v>
      </c>
    </row>
    <row r="16" customFormat="false" ht="11.45" hidden="false" customHeight="true" outlineLevel="0" collapsed="false">
      <c r="A16" s="382" t="s">
        <v>236</v>
      </c>
      <c r="B16" s="286"/>
      <c r="C16" s="287"/>
      <c r="D16" s="112"/>
      <c r="E16" s="288" t="n">
        <v>7550</v>
      </c>
      <c r="F16" s="289" t="n">
        <v>1.75336739433349</v>
      </c>
      <c r="G16" s="289" t="n">
        <v>0.0132467876539977</v>
      </c>
      <c r="H16" s="290" t="n">
        <v>4308832</v>
      </c>
      <c r="I16" s="289" t="n">
        <v>1.47487595154913</v>
      </c>
      <c r="J16" s="293" t="n">
        <v>-3.22678966038301</v>
      </c>
      <c r="K16" s="112"/>
      <c r="L16" s="288" t="n">
        <v>654</v>
      </c>
      <c r="M16" s="289" t="n">
        <v>3.47631956625738</v>
      </c>
      <c r="N16" s="293" t="n">
        <v>-7.10227272727273</v>
      </c>
    </row>
    <row r="17" customFormat="false" ht="11.45" hidden="false" customHeight="true" outlineLevel="0" collapsed="false">
      <c r="A17" s="382" t="s">
        <v>237</v>
      </c>
      <c r="B17" s="286"/>
      <c r="C17" s="287"/>
      <c r="D17" s="112"/>
      <c r="E17" s="288" t="n">
        <v>392</v>
      </c>
      <c r="F17" s="289" t="n">
        <v>0.0910357640501626</v>
      </c>
      <c r="G17" s="289" t="n">
        <v>-5.99520383693045</v>
      </c>
      <c r="H17" s="290" t="n">
        <v>207280.62</v>
      </c>
      <c r="I17" s="289" t="n">
        <v>0.070950364660352</v>
      </c>
      <c r="J17" s="293" t="n">
        <v>-7.94423590435858</v>
      </c>
      <c r="K17" s="112"/>
      <c r="L17" s="288" t="n">
        <v>38</v>
      </c>
      <c r="M17" s="289" t="n">
        <v>0.201987987030245</v>
      </c>
      <c r="N17" s="293" t="n">
        <v>-22.4489795918367</v>
      </c>
    </row>
    <row r="18" customFormat="false" ht="11.45" hidden="false" customHeight="true" outlineLevel="0" collapsed="false">
      <c r="A18" s="382" t="s">
        <v>238</v>
      </c>
      <c r="B18" s="286"/>
      <c r="C18" s="287"/>
      <c r="D18" s="112"/>
      <c r="E18" s="288" t="n">
        <v>1496</v>
      </c>
      <c r="F18" s="289" t="n">
        <v>0.347422201579192</v>
      </c>
      <c r="G18" s="289" t="n">
        <v>-9.49788263762855</v>
      </c>
      <c r="H18" s="290" t="n">
        <v>769346.62</v>
      </c>
      <c r="I18" s="289" t="n">
        <v>0.263340698417485</v>
      </c>
      <c r="J18" s="293" t="n">
        <v>-8.60090362603376</v>
      </c>
      <c r="K18" s="112"/>
      <c r="L18" s="288" t="n">
        <v>110</v>
      </c>
      <c r="M18" s="289" t="n">
        <v>0.58470206771913</v>
      </c>
      <c r="N18" s="293" t="n">
        <v>-16.6666666666667</v>
      </c>
    </row>
    <row r="19" customFormat="false" ht="11.45" hidden="false" customHeight="true" outlineLevel="0" collapsed="false">
      <c r="A19" s="59" t="s">
        <v>239</v>
      </c>
      <c r="B19" s="296"/>
      <c r="C19" s="297"/>
      <c r="D19" s="298"/>
      <c r="E19" s="299" t="n">
        <v>83433</v>
      </c>
      <c r="F19" s="300" t="n">
        <v>19.3759869948909</v>
      </c>
      <c r="G19" s="300" t="n">
        <v>2.58323906949294</v>
      </c>
      <c r="H19" s="301" t="n">
        <v>43388540.52</v>
      </c>
      <c r="I19" s="300" t="n">
        <v>14.8515224046245</v>
      </c>
      <c r="J19" s="304" t="n">
        <v>2.68058005398117</v>
      </c>
      <c r="K19" s="298"/>
      <c r="L19" s="299" t="n">
        <v>5268</v>
      </c>
      <c r="M19" s="300" t="n">
        <v>28.0019135704034</v>
      </c>
      <c r="N19" s="304" t="n">
        <v>-18.1224743549891</v>
      </c>
    </row>
    <row r="20" customFormat="false" ht="11.45" hidden="false" customHeight="true" outlineLevel="0" collapsed="false">
      <c r="A20" s="382" t="s">
        <v>240</v>
      </c>
      <c r="B20" s="286"/>
      <c r="C20" s="287"/>
      <c r="D20" s="112"/>
      <c r="E20" s="288" t="n">
        <v>8224</v>
      </c>
      <c r="F20" s="289" t="n">
        <v>1.9098931723177</v>
      </c>
      <c r="G20" s="289" t="n">
        <v>4.35223956350717</v>
      </c>
      <c r="H20" s="290" t="n">
        <v>3755176.72</v>
      </c>
      <c r="I20" s="289" t="n">
        <v>1.28536453455255</v>
      </c>
      <c r="J20" s="293" t="n">
        <v>6.04117213530555</v>
      </c>
      <c r="K20" s="112"/>
      <c r="L20" s="288" t="n">
        <v>536</v>
      </c>
      <c r="M20" s="289" t="n">
        <v>2.84909371179504</v>
      </c>
      <c r="N20" s="293" t="n">
        <v>-41.4207650273224</v>
      </c>
      <c r="O20" s="245"/>
      <c r="P20" s="245"/>
      <c r="Q20" s="245"/>
    </row>
    <row r="21" s="245" customFormat="true" ht="11.45" hidden="false" customHeight="true" outlineLevel="0" collapsed="false">
      <c r="A21" s="382" t="s">
        <v>241</v>
      </c>
      <c r="B21" s="286"/>
      <c r="C21" s="287"/>
      <c r="D21" s="112"/>
      <c r="E21" s="288" t="n">
        <v>4862</v>
      </c>
      <c r="F21" s="289" t="n">
        <v>1.12912215513237</v>
      </c>
      <c r="G21" s="289" t="n">
        <v>5.32928942807627</v>
      </c>
      <c r="H21" s="290" t="n">
        <v>2171118.09</v>
      </c>
      <c r="I21" s="289" t="n">
        <v>0.743154956822239</v>
      </c>
      <c r="J21" s="293" t="n">
        <v>5.28538714286864</v>
      </c>
      <c r="K21" s="112"/>
      <c r="L21" s="288" t="n">
        <v>428</v>
      </c>
      <c r="M21" s="289" t="n">
        <v>2.27502259076171</v>
      </c>
      <c r="N21" s="293" t="n">
        <v>5.41871921182267</v>
      </c>
      <c r="O21" s="144"/>
      <c r="P21" s="144"/>
      <c r="Q21" s="144"/>
    </row>
    <row r="22" customFormat="false" ht="11.45" hidden="false" customHeight="true" outlineLevel="0" collapsed="false">
      <c r="A22" s="382" t="s">
        <v>242</v>
      </c>
      <c r="B22" s="286"/>
      <c r="C22" s="287"/>
      <c r="D22" s="112"/>
      <c r="E22" s="288" t="n">
        <v>11228</v>
      </c>
      <c r="F22" s="289" t="n">
        <v>2.60752438457966</v>
      </c>
      <c r="G22" s="289" t="n">
        <v>0.0534664052753486</v>
      </c>
      <c r="H22" s="290" t="n">
        <v>5599205.18</v>
      </c>
      <c r="I22" s="289" t="n">
        <v>1.9165595381234</v>
      </c>
      <c r="J22" s="293" t="n">
        <v>0.961049963655625</v>
      </c>
      <c r="K22" s="112"/>
      <c r="L22" s="288" t="n">
        <v>698</v>
      </c>
      <c r="M22" s="289" t="n">
        <v>3.71020039334503</v>
      </c>
      <c r="N22" s="293" t="n">
        <v>0.431654676258986</v>
      </c>
    </row>
    <row r="23" customFormat="false" ht="11.45" hidden="false" customHeight="true" outlineLevel="0" collapsed="false">
      <c r="A23" s="382" t="s">
        <v>243</v>
      </c>
      <c r="B23" s="286"/>
      <c r="C23" s="287"/>
      <c r="D23" s="112"/>
      <c r="E23" s="288" t="n">
        <v>6176</v>
      </c>
      <c r="F23" s="289" t="n">
        <v>1.43427775197399</v>
      </c>
      <c r="G23" s="289" t="n">
        <v>0.651890482398954</v>
      </c>
      <c r="H23" s="290" t="n">
        <v>3146992.97</v>
      </c>
      <c r="I23" s="289" t="n">
        <v>1.07718849357487</v>
      </c>
      <c r="J23" s="293" t="n">
        <v>1.62583026300951</v>
      </c>
      <c r="K23" s="112"/>
      <c r="L23" s="288" t="n">
        <v>306</v>
      </c>
      <c r="M23" s="289" t="n">
        <v>1.62653484292776</v>
      </c>
      <c r="N23" s="293" t="n">
        <v>-24.8157248157248</v>
      </c>
    </row>
    <row r="24" customFormat="false" ht="11.45" hidden="false" customHeight="true" outlineLevel="0" collapsed="false">
      <c r="A24" s="382" t="s">
        <v>244</v>
      </c>
      <c r="B24" s="286"/>
      <c r="C24" s="287"/>
      <c r="D24" s="112"/>
      <c r="E24" s="288" t="n">
        <v>5818</v>
      </c>
      <c r="F24" s="289" t="n">
        <v>1.35113794705063</v>
      </c>
      <c r="G24" s="289" t="n">
        <v>0.954364046503553</v>
      </c>
      <c r="H24" s="290" t="n">
        <v>2874277.61</v>
      </c>
      <c r="I24" s="289" t="n">
        <v>0.983840382977362</v>
      </c>
      <c r="J24" s="293" t="n">
        <v>-0.239302243470119</v>
      </c>
      <c r="K24" s="112"/>
      <c r="L24" s="288" t="n">
        <v>453</v>
      </c>
      <c r="M24" s="289" t="n">
        <v>2.40790942433424</v>
      </c>
      <c r="N24" s="293" t="n">
        <v>20.159151193634</v>
      </c>
    </row>
    <row r="25" customFormat="false" ht="11.45" hidden="false" customHeight="true" outlineLevel="0" collapsed="false">
      <c r="A25" s="382" t="s">
        <v>245</v>
      </c>
      <c r="B25" s="286"/>
      <c r="C25" s="287"/>
      <c r="D25" s="112"/>
      <c r="E25" s="288" t="n">
        <v>14092</v>
      </c>
      <c r="F25" s="289" t="n">
        <v>3.27264282396656</v>
      </c>
      <c r="G25" s="289" t="n">
        <v>4.47805456702255</v>
      </c>
      <c r="H25" s="290" t="n">
        <v>7452558.91</v>
      </c>
      <c r="I25" s="289" t="n">
        <v>2.55094650101517</v>
      </c>
      <c r="J25" s="293" t="n">
        <v>5.5161822727102</v>
      </c>
      <c r="K25" s="112"/>
      <c r="L25" s="288" t="n">
        <v>1130</v>
      </c>
      <c r="M25" s="289" t="n">
        <v>6.00648487747834</v>
      </c>
      <c r="N25" s="293" t="n">
        <v>-8.79741727199355</v>
      </c>
      <c r="O25" s="245"/>
      <c r="P25" s="245"/>
      <c r="Q25" s="245"/>
    </row>
    <row r="26" s="245" customFormat="true" ht="11.45" hidden="false" customHeight="true" outlineLevel="0" collapsed="false">
      <c r="A26" s="382" t="s">
        <v>246</v>
      </c>
      <c r="B26" s="286"/>
      <c r="C26" s="287"/>
      <c r="D26" s="112"/>
      <c r="E26" s="288" t="n">
        <v>6113</v>
      </c>
      <c r="F26" s="289" t="n">
        <v>1.41964700418021</v>
      </c>
      <c r="G26" s="289" t="n">
        <v>21.6033419534514</v>
      </c>
      <c r="H26" s="290" t="n">
        <v>3049959.15</v>
      </c>
      <c r="I26" s="289" t="n">
        <v>1.04397465567055</v>
      </c>
      <c r="J26" s="293" t="n">
        <v>21.5290175314809</v>
      </c>
      <c r="K26" s="112"/>
      <c r="L26" s="288" t="n">
        <v>404</v>
      </c>
      <c r="M26" s="289" t="n">
        <v>2.14745123053208</v>
      </c>
      <c r="N26" s="293" t="n">
        <v>-19.3612774451098</v>
      </c>
    </row>
    <row r="27" s="245" customFormat="true" ht="11.45" hidden="false" customHeight="true" outlineLevel="0" collapsed="false">
      <c r="A27" s="382" t="s">
        <v>247</v>
      </c>
      <c r="B27" s="286"/>
      <c r="C27" s="287"/>
      <c r="D27" s="112"/>
      <c r="E27" s="288" t="n">
        <v>2255</v>
      </c>
      <c r="F27" s="289" t="n">
        <v>0.5236878773804</v>
      </c>
      <c r="G27" s="289" t="n">
        <v>-0.966183574879231</v>
      </c>
      <c r="H27" s="290" t="n">
        <v>1195718.37</v>
      </c>
      <c r="I27" s="289" t="n">
        <v>0.409284063230714</v>
      </c>
      <c r="J27" s="293" t="n">
        <v>-4.2281527644583</v>
      </c>
      <c r="K27" s="112"/>
      <c r="L27" s="288" t="n">
        <v>147</v>
      </c>
      <c r="M27" s="289" t="n">
        <v>0.781374581406474</v>
      </c>
      <c r="N27" s="293" t="n">
        <v>-31.6279069767442</v>
      </c>
    </row>
    <row r="28" s="245" customFormat="true" ht="11.45" hidden="false" customHeight="true" outlineLevel="0" collapsed="false">
      <c r="A28" s="382" t="s">
        <v>248</v>
      </c>
      <c r="B28" s="286"/>
      <c r="C28" s="287"/>
      <c r="D28" s="112"/>
      <c r="E28" s="288" t="n">
        <v>24665</v>
      </c>
      <c r="F28" s="289" t="n">
        <v>5.72805387830934</v>
      </c>
      <c r="G28" s="289" t="n">
        <v>-1.03121739828265</v>
      </c>
      <c r="H28" s="290" t="n">
        <v>14143533.52</v>
      </c>
      <c r="I28" s="289" t="n">
        <v>4.84120927865766</v>
      </c>
      <c r="J28" s="293" t="n">
        <v>-1.14689570172947</v>
      </c>
      <c r="K28" s="112"/>
      <c r="L28" s="288" t="n">
        <v>1166</v>
      </c>
      <c r="M28" s="289" t="n">
        <v>6.19784191782278</v>
      </c>
      <c r="N28" s="293" t="n">
        <v>-30.553901131626</v>
      </c>
    </row>
    <row r="29" s="245" customFormat="true" ht="11.45" hidden="false" customHeight="true" outlineLevel="0" collapsed="false">
      <c r="A29" s="59" t="s">
        <v>249</v>
      </c>
      <c r="B29" s="296"/>
      <c r="C29" s="297"/>
      <c r="D29" s="298"/>
      <c r="E29" s="299" t="n">
        <v>214624</v>
      </c>
      <c r="F29" s="300" t="n">
        <v>49.8430097538319</v>
      </c>
      <c r="G29" s="300" t="n">
        <v>-3.14757738076436</v>
      </c>
      <c r="H29" s="301" t="n">
        <v>163572803.22</v>
      </c>
      <c r="I29" s="300" t="n">
        <v>55.9895567514947</v>
      </c>
      <c r="J29" s="304" t="n">
        <v>-3.89407850436974</v>
      </c>
      <c r="K29" s="298"/>
      <c r="L29" s="299" t="n">
        <v>8341</v>
      </c>
      <c r="M29" s="300" t="n">
        <v>44.3363631531388</v>
      </c>
      <c r="N29" s="304" t="n">
        <v>-9.40588682524166</v>
      </c>
    </row>
    <row r="30" s="245" customFormat="true" ht="11.45" hidden="false" customHeight="true" outlineLevel="0" collapsed="false">
      <c r="A30" s="382" t="s">
        <v>250</v>
      </c>
      <c r="B30" s="286"/>
      <c r="C30" s="287"/>
      <c r="D30" s="112"/>
      <c r="E30" s="288" t="n">
        <v>48572</v>
      </c>
      <c r="F30" s="289" t="n">
        <v>11.2800743149094</v>
      </c>
      <c r="G30" s="289" t="n">
        <v>-0.477410101424036</v>
      </c>
      <c r="H30" s="290" t="n">
        <v>28557230.71</v>
      </c>
      <c r="I30" s="289" t="n">
        <v>9.77489324648056</v>
      </c>
      <c r="J30" s="293" t="n">
        <v>-0.580314598782461</v>
      </c>
      <c r="K30" s="112"/>
      <c r="L30" s="288" t="n">
        <v>2443</v>
      </c>
      <c r="M30" s="289" t="n">
        <v>12.9857013767076</v>
      </c>
      <c r="N30" s="293" t="n">
        <v>-5.92991913746631</v>
      </c>
      <c r="O30" s="144"/>
      <c r="P30" s="144"/>
      <c r="Q30" s="144"/>
    </row>
    <row r="31" customFormat="false" ht="11.45" hidden="false" customHeight="true" outlineLevel="0" collapsed="false">
      <c r="A31" s="382" t="s">
        <v>251</v>
      </c>
      <c r="B31" s="286"/>
      <c r="C31" s="287"/>
      <c r="D31" s="112"/>
      <c r="E31" s="288" t="n">
        <v>8349</v>
      </c>
      <c r="F31" s="289" t="n">
        <v>1.93892243381328</v>
      </c>
      <c r="G31" s="289" t="n">
        <v>-10.2258064516129</v>
      </c>
      <c r="H31" s="290" t="n">
        <v>5203082.33</v>
      </c>
      <c r="I31" s="289" t="n">
        <v>1.7809701103332</v>
      </c>
      <c r="J31" s="293" t="n">
        <v>-9.46319398541515</v>
      </c>
      <c r="K31" s="112"/>
      <c r="L31" s="288" t="n">
        <v>296</v>
      </c>
      <c r="M31" s="289" t="n">
        <v>1.57338010949875</v>
      </c>
      <c r="N31" s="293" t="n">
        <v>-10.3030303030303</v>
      </c>
    </row>
    <row r="32" customFormat="false" ht="11.45" hidden="false" customHeight="true" outlineLevel="0" collapsed="false">
      <c r="A32" s="382" t="s">
        <v>252</v>
      </c>
      <c r="B32" s="286"/>
      <c r="C32" s="287"/>
      <c r="D32" s="112"/>
      <c r="E32" s="288" t="n">
        <v>47278</v>
      </c>
      <c r="F32" s="289" t="n">
        <v>10.9795633999071</v>
      </c>
      <c r="G32" s="289" t="n">
        <v>-0.519726459758019</v>
      </c>
      <c r="H32" s="290" t="n">
        <v>35265938.73</v>
      </c>
      <c r="I32" s="289" t="n">
        <v>12.0712260170928</v>
      </c>
      <c r="J32" s="293" t="n">
        <v>-0.6263632983601</v>
      </c>
      <c r="K32" s="112"/>
      <c r="L32" s="288" t="n">
        <v>1631</v>
      </c>
      <c r="M32" s="289" t="n">
        <v>8.66953702227183</v>
      </c>
      <c r="N32" s="293" t="n">
        <v>-12.5</v>
      </c>
    </row>
    <row r="33" customFormat="false" ht="11.45" hidden="false" customHeight="true" outlineLevel="0" collapsed="false">
      <c r="A33" s="382" t="s">
        <v>253</v>
      </c>
      <c r="B33" s="286"/>
      <c r="C33" s="287"/>
      <c r="D33" s="112"/>
      <c r="E33" s="288" t="n">
        <v>110425</v>
      </c>
      <c r="F33" s="289" t="n">
        <v>25.644449605202</v>
      </c>
      <c r="G33" s="289" t="n">
        <v>-4.7805879157361</v>
      </c>
      <c r="H33" s="290" t="n">
        <v>94546551.45</v>
      </c>
      <c r="I33" s="289" t="n">
        <v>32.3624673775881</v>
      </c>
      <c r="J33" s="293" t="n">
        <v>-5.68120708112436</v>
      </c>
      <c r="K33" s="112"/>
      <c r="L33" s="288" t="n">
        <v>3971</v>
      </c>
      <c r="M33" s="289" t="n">
        <v>21.1077446446606</v>
      </c>
      <c r="N33" s="293" t="n">
        <v>-10.0769927536232</v>
      </c>
    </row>
    <row r="34" customFormat="false" ht="11.45" hidden="false" customHeight="true" outlineLevel="0" collapsed="false">
      <c r="A34" s="59" t="s">
        <v>254</v>
      </c>
      <c r="B34" s="296"/>
      <c r="C34" s="297"/>
      <c r="D34" s="298"/>
      <c r="E34" s="299" t="n">
        <v>91275</v>
      </c>
      <c r="F34" s="300" t="n">
        <v>21.197166744078</v>
      </c>
      <c r="G34" s="300" t="n">
        <v>-3.18628750835287</v>
      </c>
      <c r="H34" s="301" t="n">
        <v>59619585.26</v>
      </c>
      <c r="I34" s="300" t="n">
        <v>20.4072687311334</v>
      </c>
      <c r="J34" s="304" t="n">
        <v>-3.74775461015928</v>
      </c>
      <c r="K34" s="298"/>
      <c r="L34" s="299" t="n">
        <v>2929</v>
      </c>
      <c r="M34" s="300" t="n">
        <v>15.5690214213576</v>
      </c>
      <c r="N34" s="304" t="n">
        <v>-3.36522599802046</v>
      </c>
    </row>
    <row r="35" customFormat="false" ht="11.45" hidden="false" customHeight="true" outlineLevel="0" collapsed="false">
      <c r="A35" s="382" t="s">
        <v>255</v>
      </c>
      <c r="B35" s="286"/>
      <c r="C35" s="287"/>
      <c r="D35" s="112"/>
      <c r="E35" s="288" t="n">
        <v>26505</v>
      </c>
      <c r="F35" s="289" t="n">
        <v>6.15536460752438</v>
      </c>
      <c r="G35" s="289" t="n">
        <v>-3.17454518886535</v>
      </c>
      <c r="H35" s="290" t="n">
        <v>17051670.26</v>
      </c>
      <c r="I35" s="289" t="n">
        <v>5.83663934918315</v>
      </c>
      <c r="J35" s="293" t="n">
        <v>-3.25906678032247</v>
      </c>
      <c r="K35" s="112"/>
      <c r="L35" s="288" t="n">
        <v>990</v>
      </c>
      <c r="M35" s="289" t="n">
        <v>5.26231860947217</v>
      </c>
      <c r="N35" s="293" t="n">
        <v>-3.41463414634147</v>
      </c>
    </row>
    <row r="36" customFormat="false" ht="11.45" hidden="false" customHeight="true" outlineLevel="0" collapsed="false">
      <c r="A36" s="382" t="s">
        <v>256</v>
      </c>
      <c r="B36" s="286"/>
      <c r="C36" s="287"/>
      <c r="D36" s="112"/>
      <c r="E36" s="288" t="n">
        <v>27334</v>
      </c>
      <c r="F36" s="289" t="n">
        <v>6.34788666976312</v>
      </c>
      <c r="G36" s="289" t="n">
        <v>0.496341777271225</v>
      </c>
      <c r="H36" s="290" t="n">
        <v>17758775.28</v>
      </c>
      <c r="I36" s="289" t="n">
        <v>6.07867528588657</v>
      </c>
      <c r="J36" s="293" t="n">
        <v>1.09408725569604</v>
      </c>
      <c r="K36" s="112"/>
      <c r="L36" s="288" t="n">
        <v>549</v>
      </c>
      <c r="M36" s="289" t="n">
        <v>2.91819486525275</v>
      </c>
      <c r="N36" s="293" t="n">
        <v>-17.4436090225564</v>
      </c>
    </row>
    <row r="37" customFormat="false" ht="11.45" hidden="false" customHeight="true" outlineLevel="0" collapsed="false">
      <c r="A37" s="382" t="s">
        <v>257</v>
      </c>
      <c r="B37" s="286"/>
      <c r="C37" s="287"/>
      <c r="D37" s="112"/>
      <c r="E37" s="288" t="n">
        <v>37436</v>
      </c>
      <c r="F37" s="289" t="n">
        <v>8.69391546679053</v>
      </c>
      <c r="G37" s="289" t="n">
        <v>-5.71702009771823</v>
      </c>
      <c r="H37" s="290" t="n">
        <v>24809139.72</v>
      </c>
      <c r="I37" s="289" t="n">
        <v>8.4919540960637</v>
      </c>
      <c r="J37" s="293" t="n">
        <v>-7.24959735265246</v>
      </c>
      <c r="K37" s="112"/>
      <c r="L37" s="288" t="n">
        <v>1390</v>
      </c>
      <c r="M37" s="289" t="n">
        <v>7.38850794663265</v>
      </c>
      <c r="N37" s="293" t="n">
        <v>3.65398956002982</v>
      </c>
    </row>
    <row r="38" customFormat="false" ht="11.45" hidden="false" customHeight="true" outlineLevel="0" collapsed="false">
      <c r="A38" s="59" t="s">
        <v>258</v>
      </c>
      <c r="B38" s="296"/>
      <c r="C38" s="297"/>
      <c r="D38" s="298"/>
      <c r="E38" s="299" t="n">
        <v>23171</v>
      </c>
      <c r="F38" s="300" t="n">
        <v>5.38109614491407</v>
      </c>
      <c r="G38" s="300" t="n">
        <v>-2.27330240404893</v>
      </c>
      <c r="H38" s="301" t="n">
        <v>15188143.25</v>
      </c>
      <c r="I38" s="300" t="n">
        <v>5.19877016047696</v>
      </c>
      <c r="J38" s="304" t="n">
        <v>-1.03919921279133</v>
      </c>
      <c r="K38" s="298"/>
      <c r="L38" s="299" t="n">
        <v>1084</v>
      </c>
      <c r="M38" s="300" t="n">
        <v>5.76197310370489</v>
      </c>
      <c r="N38" s="304" t="n">
        <v>-16.8073676132003</v>
      </c>
    </row>
    <row r="39" customFormat="false" ht="11.45" hidden="false" customHeight="true" outlineLevel="0" collapsed="false">
      <c r="A39" s="382" t="s">
        <v>259</v>
      </c>
      <c r="B39" s="286"/>
      <c r="C39" s="287"/>
      <c r="D39" s="112"/>
      <c r="E39" s="288" t="n">
        <v>5178</v>
      </c>
      <c r="F39" s="289" t="n">
        <v>1.20250812819322</v>
      </c>
      <c r="G39" s="289" t="n">
        <v>-4.4296788482835</v>
      </c>
      <c r="H39" s="290" t="n">
        <v>3124205.72</v>
      </c>
      <c r="I39" s="289" t="n">
        <v>1.06938861485438</v>
      </c>
      <c r="J39" s="293" t="n">
        <v>-4.03718408865093</v>
      </c>
      <c r="K39" s="112"/>
      <c r="L39" s="288" t="n">
        <v>200</v>
      </c>
      <c r="M39" s="289" t="n">
        <v>1.06309466858024</v>
      </c>
      <c r="N39" s="293" t="n">
        <v>-1.96078431372549</v>
      </c>
    </row>
    <row r="40" customFormat="false" ht="11.45" hidden="false" customHeight="true" outlineLevel="0" collapsed="false">
      <c r="A40" s="382" t="s">
        <v>260</v>
      </c>
      <c r="B40" s="286"/>
      <c r="C40" s="287"/>
      <c r="D40" s="112"/>
      <c r="E40" s="288" t="n">
        <v>5182</v>
      </c>
      <c r="F40" s="289" t="n">
        <v>1.20343706456108</v>
      </c>
      <c r="G40" s="289" t="n">
        <v>-3.46497764530551</v>
      </c>
      <c r="H40" s="290" t="n">
        <v>3258495.44</v>
      </c>
      <c r="I40" s="289" t="n">
        <v>1.1153548253189</v>
      </c>
      <c r="J40" s="293" t="n">
        <v>-1.93598026946152</v>
      </c>
      <c r="K40" s="112"/>
      <c r="L40" s="288" t="n">
        <v>291</v>
      </c>
      <c r="M40" s="289" t="n">
        <v>1.54680274278425</v>
      </c>
      <c r="N40" s="293" t="n">
        <v>-16.6189111747851</v>
      </c>
    </row>
    <row r="41" customFormat="false" ht="11.45" hidden="false" customHeight="true" outlineLevel="0" collapsed="false">
      <c r="A41" s="382" t="s">
        <v>261</v>
      </c>
      <c r="B41" s="286"/>
      <c r="C41" s="287"/>
      <c r="D41" s="112"/>
      <c r="E41" s="288" t="n">
        <v>7097</v>
      </c>
      <c r="F41" s="289" t="n">
        <v>1.64816535067348</v>
      </c>
      <c r="G41" s="289" t="n">
        <v>-2.31245698554714</v>
      </c>
      <c r="H41" s="290" t="n">
        <v>4305915.04</v>
      </c>
      <c r="I41" s="289" t="n">
        <v>1.47387750135297</v>
      </c>
      <c r="J41" s="293" t="n">
        <v>-2.63723182121886</v>
      </c>
      <c r="K41" s="112"/>
      <c r="L41" s="288" t="n">
        <v>335</v>
      </c>
      <c r="M41" s="289" t="n">
        <v>1.7806835698719</v>
      </c>
      <c r="N41" s="293" t="n">
        <v>-21.7289719626168</v>
      </c>
    </row>
    <row r="42" customFormat="false" ht="11.45" hidden="false" customHeight="true" outlineLevel="0" collapsed="false">
      <c r="A42" s="383" t="s">
        <v>262</v>
      </c>
      <c r="B42" s="384"/>
      <c r="C42" s="385"/>
      <c r="D42" s="112"/>
      <c r="E42" s="348" t="n">
        <v>5714</v>
      </c>
      <c r="F42" s="349" t="n">
        <v>1.3269856014863</v>
      </c>
      <c r="G42" s="349" t="n">
        <v>0.971903163103027</v>
      </c>
      <c r="H42" s="350" t="n">
        <v>4499527.05</v>
      </c>
      <c r="I42" s="349" t="n">
        <v>1.5401492189507</v>
      </c>
      <c r="J42" s="791" t="n">
        <v>3.51780870494665</v>
      </c>
      <c r="K42" s="112"/>
      <c r="L42" s="348" t="n">
        <v>258</v>
      </c>
      <c r="M42" s="349" t="n">
        <v>1.37139212246851</v>
      </c>
      <c r="N42" s="791" t="n">
        <v>-19.8757763975155</v>
      </c>
    </row>
    <row r="43" customFormat="false" ht="12.75" hidden="false" customHeight="true" outlineLevel="0" collapsed="false">
      <c r="A43" s="112" t="s">
        <v>69</v>
      </c>
      <c r="C43" s="136"/>
      <c r="G43" s="386"/>
      <c r="H43" s="386"/>
      <c r="I43" s="386"/>
      <c r="J43" s="386"/>
      <c r="N43" s="386"/>
    </row>
    <row r="44" customFormat="false" ht="6.75" hidden="false" customHeight="true" outlineLevel="0" collapsed="false"/>
    <row r="45" customFormat="false" ht="11.25" hidden="false" customHeight="true" outlineLevel="0" collapsed="false">
      <c r="A45" s="792"/>
      <c r="B45" s="792"/>
      <c r="C45" s="792"/>
      <c r="D45" s="792"/>
      <c r="E45" s="792"/>
      <c r="F45" s="792"/>
      <c r="G45" s="792"/>
      <c r="H45" s="792"/>
      <c r="I45" s="792"/>
      <c r="J45" s="792"/>
      <c r="K45" s="792"/>
      <c r="L45" s="792"/>
      <c r="M45" s="792"/>
      <c r="N45" s="792"/>
    </row>
    <row r="46" customFormat="false" ht="20.25" hidden="false" customHeight="true" outlineLevel="0" collapsed="false">
      <c r="H46" s="793"/>
    </row>
    <row r="47" customFormat="false" ht="12.75" hidden="false" customHeight="true" outlineLevel="0" collapsed="false">
      <c r="A47" s="11" t="str">
        <f aca="false">A1</f>
        <v>Boletim Estatístico da Previdência Social - Vol. 13 Nº 05</v>
      </c>
      <c r="B47" s="326"/>
      <c r="C47" s="326"/>
      <c r="D47" s="326"/>
      <c r="E47" s="326"/>
      <c r="F47" s="326"/>
      <c r="G47" s="326"/>
      <c r="H47" s="326"/>
      <c r="I47" s="326"/>
      <c r="J47" s="326"/>
      <c r="K47" s="326"/>
      <c r="L47" s="326"/>
      <c r="M47" s="326"/>
      <c r="N47" s="326"/>
      <c r="O47" s="794"/>
      <c r="P47" s="794"/>
      <c r="Q47" s="794"/>
      <c r="R47" s="794"/>
    </row>
    <row r="48" customFormat="false" ht="12.75" hidden="false" customHeight="false" outlineLevel="0" collapsed="false">
      <c r="A48" s="0"/>
      <c r="B48" s="0"/>
      <c r="C48" s="0"/>
      <c r="D48" s="0"/>
      <c r="E48" s="0"/>
      <c r="F48" s="0"/>
      <c r="G48" s="0"/>
      <c r="H48" s="0"/>
      <c r="I48" s="0"/>
      <c r="J48" s="0"/>
      <c r="K48" s="0"/>
      <c r="L48" s="0"/>
      <c r="M48" s="0"/>
      <c r="N48" s="0"/>
      <c r="O48" s="286"/>
      <c r="P48" s="795"/>
      <c r="Q48" s="286"/>
      <c r="R48" s="704"/>
    </row>
    <row r="49" customFormat="false" ht="12.75" hidden="false" customHeight="true" outlineLevel="0" collapsed="false">
      <c r="A49" s="0"/>
      <c r="B49" s="0"/>
      <c r="C49" s="0"/>
      <c r="D49" s="0"/>
      <c r="E49" s="0"/>
      <c r="F49" s="0"/>
      <c r="G49" s="0"/>
      <c r="H49" s="0"/>
      <c r="I49" s="0"/>
      <c r="J49" s="0"/>
      <c r="K49" s="0"/>
      <c r="L49" s="0"/>
      <c r="M49" s="0"/>
      <c r="N49" s="0"/>
      <c r="O49" s="286"/>
      <c r="P49" s="794" t="s">
        <v>501</v>
      </c>
      <c r="Q49" s="794"/>
      <c r="R49" s="794" t="s">
        <v>502</v>
      </c>
      <c r="S49" s="794"/>
    </row>
    <row r="50" customFormat="false" ht="12.75" hidden="false" customHeight="false" outlineLevel="0" collapsed="false">
      <c r="A50" s="0"/>
      <c r="B50" s="0"/>
      <c r="C50" s="0"/>
      <c r="D50" s="0"/>
      <c r="E50" s="0"/>
      <c r="F50" s="0"/>
      <c r="G50" s="0"/>
      <c r="H50" s="0"/>
      <c r="I50" s="0"/>
      <c r="J50" s="0"/>
      <c r="K50" s="0"/>
      <c r="L50" s="0"/>
      <c r="M50" s="0"/>
      <c r="N50" s="0"/>
      <c r="O50" s="286"/>
      <c r="P50" s="286" t="s">
        <v>273</v>
      </c>
      <c r="Q50" s="795" t="n">
        <f aca="false">$E$33</f>
        <v>110425</v>
      </c>
      <c r="R50" s="286" t="s">
        <v>273</v>
      </c>
      <c r="S50" s="795" t="n">
        <f aca="false">$L$33</f>
        <v>3971</v>
      </c>
    </row>
    <row r="51" customFormat="false" ht="12.75" hidden="false" customHeight="false" outlineLevel="0" collapsed="false">
      <c r="A51" s="0"/>
      <c r="B51" s="0"/>
      <c r="C51" s="0"/>
      <c r="D51" s="0"/>
      <c r="E51" s="0"/>
      <c r="F51" s="0"/>
      <c r="G51" s="0"/>
      <c r="H51" s="0"/>
      <c r="I51" s="0"/>
      <c r="J51" s="0"/>
      <c r="K51" s="0"/>
      <c r="L51" s="0"/>
      <c r="M51" s="0"/>
      <c r="N51" s="0"/>
      <c r="O51" s="286"/>
      <c r="P51" s="286" t="s">
        <v>285</v>
      </c>
      <c r="Q51" s="704" t="n">
        <f aca="false">$E$30</f>
        <v>48572</v>
      </c>
      <c r="R51" s="286" t="s">
        <v>285</v>
      </c>
      <c r="S51" s="795" t="n">
        <f aca="false">$L$30</f>
        <v>2443</v>
      </c>
    </row>
    <row r="52" customFormat="false" ht="12.75" hidden="false" customHeight="false" outlineLevel="0" collapsed="false">
      <c r="A52" s="0"/>
      <c r="B52" s="0"/>
      <c r="C52" s="0"/>
      <c r="D52" s="0"/>
      <c r="E52" s="0"/>
      <c r="F52" s="0"/>
      <c r="G52" s="0"/>
      <c r="H52" s="0"/>
      <c r="I52" s="0"/>
      <c r="J52" s="0"/>
      <c r="K52" s="0"/>
      <c r="L52" s="0"/>
      <c r="M52" s="0"/>
      <c r="N52" s="0"/>
      <c r="O52" s="286"/>
      <c r="P52" s="286" t="s">
        <v>271</v>
      </c>
      <c r="Q52" s="704" t="n">
        <f aca="false">$E$32</f>
        <v>47278</v>
      </c>
      <c r="R52" s="286" t="s">
        <v>271</v>
      </c>
      <c r="S52" s="795" t="n">
        <f aca="false">$L$32</f>
        <v>1631</v>
      </c>
    </row>
    <row r="53" customFormat="false" ht="12.75" hidden="false" customHeight="false" outlineLevel="0" collapsed="false">
      <c r="A53" s="0"/>
      <c r="B53" s="0"/>
      <c r="C53" s="0"/>
      <c r="D53" s="0"/>
      <c r="E53" s="0"/>
      <c r="F53" s="0"/>
      <c r="G53" s="0"/>
      <c r="H53" s="0"/>
      <c r="I53" s="0"/>
      <c r="J53" s="0"/>
      <c r="K53" s="0"/>
      <c r="L53" s="0"/>
      <c r="M53" s="0"/>
      <c r="N53" s="0"/>
      <c r="O53" s="286"/>
      <c r="P53" s="286" t="s">
        <v>286</v>
      </c>
      <c r="Q53" s="704" t="n">
        <f aca="false">$E$37</f>
        <v>37436</v>
      </c>
      <c r="R53" s="286" t="s">
        <v>286</v>
      </c>
      <c r="S53" s="795" t="n">
        <f aca="false">$L$37</f>
        <v>1390</v>
      </c>
    </row>
    <row r="54" customFormat="false" ht="12.75" hidden="false" customHeight="false" outlineLevel="0" collapsed="false">
      <c r="A54" s="0"/>
      <c r="B54" s="0"/>
      <c r="C54" s="0"/>
      <c r="D54" s="0"/>
      <c r="E54" s="0"/>
      <c r="F54" s="0"/>
      <c r="G54" s="0"/>
      <c r="H54" s="0"/>
      <c r="I54" s="0"/>
      <c r="J54" s="0"/>
      <c r="K54" s="0"/>
      <c r="L54" s="0"/>
      <c r="M54" s="0"/>
      <c r="N54" s="0"/>
      <c r="O54" s="286"/>
      <c r="P54" s="286" t="s">
        <v>294</v>
      </c>
      <c r="Q54" s="704" t="n">
        <f aca="false">$E$36</f>
        <v>27334</v>
      </c>
      <c r="R54" s="286" t="s">
        <v>275</v>
      </c>
      <c r="S54" s="795" t="n">
        <f aca="false">$L$28</f>
        <v>1166</v>
      </c>
    </row>
    <row r="55" customFormat="false" ht="12.75" hidden="false" customHeight="false" outlineLevel="0" collapsed="false">
      <c r="A55" s="0"/>
      <c r="B55" s="0"/>
      <c r="C55" s="0"/>
      <c r="D55" s="0"/>
      <c r="E55" s="0"/>
      <c r="F55" s="0"/>
      <c r="G55" s="0"/>
      <c r="H55" s="0"/>
      <c r="I55" s="0"/>
      <c r="J55" s="0"/>
      <c r="K55" s="0"/>
      <c r="L55" s="0"/>
      <c r="M55" s="0"/>
      <c r="N55" s="0"/>
      <c r="O55" s="286"/>
      <c r="P55" s="286" t="s">
        <v>279</v>
      </c>
      <c r="Q55" s="704" t="n">
        <f aca="false">$E$35</f>
        <v>26505</v>
      </c>
      <c r="R55" s="286" t="s">
        <v>280</v>
      </c>
      <c r="S55" s="795" t="n">
        <f aca="false">$L$25</f>
        <v>1130</v>
      </c>
    </row>
    <row r="56" customFormat="false" ht="12.75" hidden="false" customHeight="false" outlineLevel="0" collapsed="false">
      <c r="A56" s="0"/>
      <c r="B56" s="0"/>
      <c r="C56" s="0"/>
      <c r="D56" s="0"/>
      <c r="E56" s="0"/>
      <c r="F56" s="0"/>
      <c r="G56" s="0"/>
      <c r="H56" s="0"/>
      <c r="I56" s="0"/>
      <c r="J56" s="0"/>
      <c r="K56" s="0"/>
      <c r="L56" s="0"/>
      <c r="M56" s="0"/>
      <c r="N56" s="0"/>
      <c r="O56" s="286"/>
      <c r="P56" s="286" t="s">
        <v>275</v>
      </c>
      <c r="Q56" s="704" t="n">
        <f aca="false">$E$28</f>
        <v>24665</v>
      </c>
      <c r="R56" s="286" t="s">
        <v>279</v>
      </c>
      <c r="S56" s="795" t="n">
        <f aca="false">$L$35</f>
        <v>990</v>
      </c>
    </row>
    <row r="57" customFormat="false" ht="12.75" hidden="false" customHeight="false" outlineLevel="0" collapsed="false">
      <c r="A57" s="0"/>
      <c r="B57" s="0"/>
      <c r="C57" s="0"/>
      <c r="D57" s="0"/>
      <c r="E57" s="0"/>
      <c r="F57" s="0"/>
      <c r="G57" s="0"/>
      <c r="H57" s="0"/>
      <c r="I57" s="0"/>
      <c r="J57" s="0"/>
      <c r="K57" s="0"/>
      <c r="L57" s="0"/>
      <c r="M57" s="0"/>
      <c r="N57" s="0"/>
      <c r="O57" s="286"/>
      <c r="P57" s="286" t="s">
        <v>280</v>
      </c>
      <c r="Q57" s="704" t="n">
        <f aca="false">$E$25</f>
        <v>14092</v>
      </c>
      <c r="R57" s="286" t="s">
        <v>282</v>
      </c>
      <c r="S57" s="795" t="n">
        <f aca="false">$L$22</f>
        <v>698</v>
      </c>
    </row>
    <row r="58" customFormat="false" ht="12.75" hidden="false" customHeight="false" outlineLevel="0" collapsed="false">
      <c r="A58" s="0"/>
      <c r="B58" s="0"/>
      <c r="C58" s="0"/>
      <c r="D58" s="0"/>
      <c r="E58" s="0"/>
      <c r="F58" s="0"/>
      <c r="G58" s="0"/>
      <c r="H58" s="0"/>
      <c r="I58" s="0"/>
      <c r="J58" s="0"/>
      <c r="K58" s="0"/>
      <c r="L58" s="0"/>
      <c r="M58" s="0"/>
      <c r="N58" s="0"/>
      <c r="O58" s="286"/>
      <c r="P58" s="286" t="s">
        <v>282</v>
      </c>
      <c r="Q58" s="704" t="n">
        <f aca="false">$E$22</f>
        <v>11228</v>
      </c>
      <c r="R58" s="286" t="s">
        <v>267</v>
      </c>
      <c r="S58" s="795" t="n">
        <f aca="false">$L$16</f>
        <v>654</v>
      </c>
    </row>
    <row r="59" customFormat="false" ht="12.75" hidden="false" customHeight="false" outlineLevel="0" collapsed="false">
      <c r="A59" s="0"/>
      <c r="B59" s="0"/>
      <c r="C59" s="0"/>
      <c r="D59" s="0"/>
      <c r="E59" s="0"/>
      <c r="F59" s="0"/>
      <c r="G59" s="0"/>
      <c r="H59" s="0"/>
      <c r="I59" s="0"/>
      <c r="J59" s="0"/>
      <c r="K59" s="0"/>
      <c r="L59" s="0"/>
      <c r="M59" s="0"/>
      <c r="N59" s="0"/>
      <c r="O59" s="286"/>
      <c r="P59" s="286" t="s">
        <v>291</v>
      </c>
      <c r="Q59" s="704" t="n">
        <f aca="false">$E$31</f>
        <v>8349</v>
      </c>
      <c r="R59" s="286" t="s">
        <v>294</v>
      </c>
      <c r="S59" s="795" t="n">
        <f aca="false">$L$36</f>
        <v>549</v>
      </c>
    </row>
    <row r="60" customFormat="false" ht="12.75" hidden="false" customHeight="false" outlineLevel="0" collapsed="false">
      <c r="A60" s="0"/>
      <c r="B60" s="0"/>
      <c r="C60" s="0"/>
      <c r="D60" s="0"/>
      <c r="E60" s="0"/>
      <c r="F60" s="0"/>
      <c r="G60" s="0"/>
      <c r="H60" s="0"/>
      <c r="I60" s="0"/>
      <c r="J60" s="0"/>
      <c r="K60" s="0"/>
      <c r="L60" s="0"/>
      <c r="M60" s="0"/>
      <c r="N60" s="0"/>
      <c r="O60" s="286"/>
      <c r="P60" s="286" t="s">
        <v>266</v>
      </c>
      <c r="Q60" s="704" t="n">
        <f aca="false">$E$20</f>
        <v>8224</v>
      </c>
      <c r="R60" s="286" t="s">
        <v>266</v>
      </c>
      <c r="S60" s="795" t="n">
        <f aca="false">$L$20</f>
        <v>536</v>
      </c>
    </row>
    <row r="61" customFormat="false" ht="12.75" hidden="false" customHeight="false" outlineLevel="0" collapsed="false">
      <c r="A61" s="0"/>
      <c r="B61" s="0"/>
      <c r="C61" s="0"/>
      <c r="D61" s="0"/>
      <c r="E61" s="0"/>
      <c r="F61" s="0"/>
      <c r="G61" s="0"/>
      <c r="H61" s="0"/>
      <c r="I61" s="0"/>
      <c r="J61" s="0"/>
      <c r="K61" s="0"/>
      <c r="L61" s="0"/>
      <c r="M61" s="0"/>
      <c r="N61" s="0"/>
      <c r="O61" s="286"/>
      <c r="P61" s="286" t="s">
        <v>267</v>
      </c>
      <c r="Q61" s="704" t="n">
        <f aca="false">$E$16</f>
        <v>7550</v>
      </c>
      <c r="R61" s="286" t="s">
        <v>295</v>
      </c>
      <c r="S61" s="795" t="n">
        <f aca="false">$L$24</f>
        <v>453</v>
      </c>
    </row>
    <row r="62" customFormat="false" ht="12.75" hidden="false" customHeight="false" outlineLevel="0" collapsed="false">
      <c r="A62" s="0"/>
      <c r="B62" s="0"/>
      <c r="C62" s="0"/>
      <c r="D62" s="0"/>
      <c r="E62" s="0"/>
      <c r="F62" s="0"/>
      <c r="G62" s="0"/>
      <c r="H62" s="0"/>
      <c r="I62" s="0"/>
      <c r="J62" s="0"/>
      <c r="K62" s="0"/>
      <c r="L62" s="0"/>
      <c r="M62" s="0"/>
      <c r="N62" s="0"/>
      <c r="O62" s="286"/>
      <c r="P62" s="286" t="s">
        <v>293</v>
      </c>
      <c r="Q62" s="704" t="n">
        <f aca="false">$E$41</f>
        <v>7097</v>
      </c>
      <c r="R62" s="286" t="s">
        <v>269</v>
      </c>
      <c r="S62" s="795" t="n">
        <f aca="false">$L$21</f>
        <v>428</v>
      </c>
    </row>
    <row r="63" customFormat="false" ht="12.75" hidden="false" customHeight="false" outlineLevel="0" collapsed="false">
      <c r="A63" s="0"/>
      <c r="B63" s="0"/>
      <c r="C63" s="0"/>
      <c r="D63" s="0"/>
      <c r="E63" s="0"/>
      <c r="F63" s="0"/>
      <c r="G63" s="0"/>
      <c r="H63" s="0"/>
      <c r="I63" s="0"/>
      <c r="J63" s="0"/>
      <c r="K63" s="0"/>
      <c r="L63" s="0"/>
      <c r="M63" s="0"/>
      <c r="N63" s="0"/>
      <c r="O63" s="286"/>
      <c r="P63" s="286" t="s">
        <v>290</v>
      </c>
      <c r="Q63" s="704" t="n">
        <f aca="false">$E$23</f>
        <v>6176</v>
      </c>
      <c r="R63" s="286" t="s">
        <v>292</v>
      </c>
      <c r="S63" s="795" t="n">
        <f aca="false">$L$26</f>
        <v>404</v>
      </c>
    </row>
    <row r="64" customFormat="false" ht="12.75" hidden="false" customHeight="false" outlineLevel="0" collapsed="false">
      <c r="A64" s="0"/>
      <c r="B64" s="0"/>
      <c r="C64" s="0"/>
      <c r="D64" s="0"/>
      <c r="E64" s="0"/>
      <c r="F64" s="0"/>
      <c r="G64" s="0"/>
      <c r="H64" s="0"/>
      <c r="I64" s="0"/>
      <c r="J64" s="0"/>
      <c r="K64" s="0"/>
      <c r="L64" s="0"/>
      <c r="M64" s="0"/>
      <c r="N64" s="0"/>
      <c r="O64" s="286"/>
      <c r="P64" s="286" t="s">
        <v>292</v>
      </c>
      <c r="Q64" s="704" t="n">
        <f aca="false">$E$26</f>
        <v>6113</v>
      </c>
      <c r="R64" s="286" t="s">
        <v>293</v>
      </c>
      <c r="S64" s="795" t="n">
        <f aca="false">$L$41</f>
        <v>335</v>
      </c>
    </row>
    <row r="65" customFormat="false" ht="12.75" hidden="false" customHeight="false" outlineLevel="0" collapsed="false">
      <c r="A65" s="0"/>
      <c r="B65" s="0"/>
      <c r="C65" s="0"/>
      <c r="D65" s="0"/>
      <c r="E65" s="0"/>
      <c r="F65" s="0"/>
      <c r="G65" s="0"/>
      <c r="H65" s="0"/>
      <c r="I65" s="0"/>
      <c r="J65" s="0"/>
      <c r="K65" s="0"/>
      <c r="L65" s="0"/>
      <c r="M65" s="0"/>
      <c r="N65" s="0"/>
      <c r="O65" s="286"/>
      <c r="P65" s="286" t="s">
        <v>295</v>
      </c>
      <c r="Q65" s="704" t="n">
        <f aca="false">$E$24</f>
        <v>5818</v>
      </c>
      <c r="R65" s="286" t="s">
        <v>290</v>
      </c>
      <c r="S65" s="795" t="n">
        <f aca="false">$L$23</f>
        <v>306</v>
      </c>
    </row>
    <row r="66" customFormat="false" ht="12.75" hidden="false" customHeight="false" outlineLevel="0" collapsed="false">
      <c r="A66" s="0"/>
      <c r="B66" s="0"/>
      <c r="C66" s="0"/>
      <c r="D66" s="0"/>
      <c r="E66" s="0"/>
      <c r="F66" s="0"/>
      <c r="G66" s="0"/>
      <c r="H66" s="0"/>
      <c r="I66" s="0"/>
      <c r="J66" s="0"/>
      <c r="K66" s="0"/>
      <c r="L66" s="0"/>
      <c r="M66" s="0"/>
      <c r="N66" s="0"/>
      <c r="O66" s="286"/>
      <c r="P66" s="286" t="s">
        <v>278</v>
      </c>
      <c r="Q66" s="704" t="n">
        <f aca="false">$E$42</f>
        <v>5714</v>
      </c>
      <c r="R66" s="286" t="s">
        <v>291</v>
      </c>
      <c r="S66" s="795" t="n">
        <f aca="false">$L$31</f>
        <v>296</v>
      </c>
    </row>
    <row r="67" customFormat="false" ht="12.75" hidden="false" customHeight="false" outlineLevel="0" collapsed="false">
      <c r="A67" s="0"/>
      <c r="B67" s="0"/>
      <c r="C67" s="0"/>
      <c r="D67" s="0"/>
      <c r="E67" s="0"/>
      <c r="F67" s="0"/>
      <c r="G67" s="0"/>
      <c r="H67" s="0"/>
      <c r="I67" s="0"/>
      <c r="J67" s="0"/>
      <c r="K67" s="0"/>
      <c r="L67" s="0"/>
      <c r="M67" s="0"/>
      <c r="N67" s="0"/>
      <c r="O67" s="286"/>
      <c r="P67" s="286" t="s">
        <v>288</v>
      </c>
      <c r="Q67" s="704" t="n">
        <f aca="false">$E$40</f>
        <v>5182</v>
      </c>
      <c r="R67" s="286" t="s">
        <v>288</v>
      </c>
      <c r="S67" s="795" t="n">
        <f aca="false">$L$40</f>
        <v>291</v>
      </c>
    </row>
    <row r="68" customFormat="false" ht="12.75" hidden="false" customHeight="false" outlineLevel="0" collapsed="false">
      <c r="A68" s="0"/>
      <c r="B68" s="0"/>
      <c r="C68" s="0"/>
      <c r="D68" s="0"/>
      <c r="E68" s="0"/>
      <c r="F68" s="0"/>
      <c r="G68" s="0"/>
      <c r="H68" s="0"/>
      <c r="I68" s="0"/>
      <c r="J68" s="0"/>
      <c r="K68" s="0"/>
      <c r="L68" s="0"/>
      <c r="M68" s="0"/>
      <c r="N68" s="0"/>
      <c r="O68" s="286"/>
      <c r="P68" s="286" t="s">
        <v>281</v>
      </c>
      <c r="Q68" s="704" t="n">
        <f aca="false">$E$39</f>
        <v>5178</v>
      </c>
      <c r="R68" s="286" t="s">
        <v>278</v>
      </c>
      <c r="S68" s="795" t="n">
        <f aca="false">$L$42</f>
        <v>258</v>
      </c>
    </row>
    <row r="69" customFormat="false" ht="12.75" hidden="false" customHeight="false" outlineLevel="0" collapsed="false">
      <c r="A69" s="0"/>
      <c r="B69" s="0"/>
      <c r="C69" s="0"/>
      <c r="D69" s="0"/>
      <c r="E69" s="0"/>
      <c r="F69" s="0"/>
      <c r="G69" s="0"/>
      <c r="H69" s="0"/>
      <c r="I69" s="0"/>
      <c r="J69" s="0"/>
      <c r="K69" s="0"/>
      <c r="L69" s="0"/>
      <c r="M69" s="0"/>
      <c r="N69" s="0"/>
      <c r="O69" s="286"/>
      <c r="P69" s="286" t="s">
        <v>269</v>
      </c>
      <c r="Q69" s="704" t="n">
        <f aca="false">$E$21</f>
        <v>4862</v>
      </c>
      <c r="R69" s="286" t="s">
        <v>281</v>
      </c>
      <c r="S69" s="795" t="n">
        <f aca="false">$L$39</f>
        <v>200</v>
      </c>
    </row>
    <row r="70" customFormat="false" ht="12.75" hidden="false" customHeight="false" outlineLevel="0" collapsed="false">
      <c r="A70" s="0"/>
      <c r="B70" s="0"/>
      <c r="C70" s="0"/>
      <c r="D70" s="0"/>
      <c r="E70" s="0"/>
      <c r="F70" s="0"/>
      <c r="G70" s="0"/>
      <c r="H70" s="0"/>
      <c r="I70" s="0"/>
      <c r="J70" s="0"/>
      <c r="K70" s="0"/>
      <c r="L70" s="0"/>
      <c r="M70" s="0"/>
      <c r="N70" s="0"/>
      <c r="O70" s="286"/>
      <c r="P70" s="286" t="s">
        <v>284</v>
      </c>
      <c r="Q70" s="704" t="n">
        <f aca="false">$E$12</f>
        <v>3602</v>
      </c>
      <c r="R70" s="286" t="s">
        <v>277</v>
      </c>
      <c r="S70" s="795" t="n">
        <f aca="false">$L$14</f>
        <v>168</v>
      </c>
    </row>
    <row r="71" customFormat="false" ht="12.75" hidden="false" customHeight="false" outlineLevel="0" collapsed="false">
      <c r="A71" s="0"/>
      <c r="B71" s="0"/>
      <c r="C71" s="0"/>
      <c r="D71" s="0"/>
      <c r="E71" s="0"/>
      <c r="F71" s="0"/>
      <c r="G71" s="0"/>
      <c r="H71" s="0"/>
      <c r="I71" s="0"/>
      <c r="J71" s="0"/>
      <c r="K71" s="0"/>
      <c r="L71" s="0"/>
      <c r="M71" s="0"/>
      <c r="N71" s="0"/>
      <c r="O71" s="286"/>
      <c r="P71" s="286" t="s">
        <v>277</v>
      </c>
      <c r="Q71" s="704" t="n">
        <f aca="false">$E$14</f>
        <v>3426</v>
      </c>
      <c r="R71" s="286" t="s">
        <v>287</v>
      </c>
      <c r="S71" s="795" t="n">
        <f aca="false">$L$27</f>
        <v>147</v>
      </c>
    </row>
    <row r="72" customFormat="false" ht="12.75" hidden="false" customHeight="false" outlineLevel="0" collapsed="false">
      <c r="A72" s="0"/>
      <c r="B72" s="0"/>
      <c r="C72" s="0"/>
      <c r="D72" s="0"/>
      <c r="E72" s="0"/>
      <c r="F72" s="0"/>
      <c r="G72" s="0"/>
      <c r="H72" s="0"/>
      <c r="I72" s="0"/>
      <c r="J72" s="0"/>
      <c r="K72" s="0"/>
      <c r="L72" s="0"/>
      <c r="M72" s="0"/>
      <c r="N72" s="0"/>
      <c r="O72" s="286"/>
      <c r="P72" s="286" t="s">
        <v>287</v>
      </c>
      <c r="Q72" s="704" t="n">
        <f aca="false">$E$27</f>
        <v>2255</v>
      </c>
      <c r="R72" s="286" t="s">
        <v>284</v>
      </c>
      <c r="S72" s="795" t="n">
        <f aca="false">$L$12</f>
        <v>143</v>
      </c>
    </row>
    <row r="73" customFormat="false" ht="12.75" hidden="false" customHeight="false" outlineLevel="0" collapsed="false">
      <c r="A73" s="0"/>
      <c r="B73" s="0"/>
      <c r="C73" s="0"/>
      <c r="D73" s="0"/>
      <c r="E73" s="0"/>
      <c r="F73" s="0"/>
      <c r="G73" s="0"/>
      <c r="H73" s="0"/>
      <c r="I73" s="0"/>
      <c r="J73" s="0"/>
      <c r="K73" s="0"/>
      <c r="L73" s="0"/>
      <c r="M73" s="0"/>
      <c r="N73" s="0"/>
      <c r="O73" s="286"/>
      <c r="P73" s="286" t="s">
        <v>289</v>
      </c>
      <c r="Q73" s="704" t="n">
        <f aca="false">$E$18</f>
        <v>1496</v>
      </c>
      <c r="R73" s="286" t="s">
        <v>289</v>
      </c>
      <c r="S73" s="795" t="n">
        <f aca="false">$L$18</f>
        <v>110</v>
      </c>
    </row>
    <row r="74" customFormat="false" ht="12.75" hidden="false" customHeight="false" outlineLevel="0" collapsed="false">
      <c r="A74" s="0"/>
      <c r="B74" s="0"/>
      <c r="C74" s="0"/>
      <c r="D74" s="0"/>
      <c r="E74" s="0"/>
      <c r="F74" s="0"/>
      <c r="G74" s="0"/>
      <c r="H74" s="0"/>
      <c r="I74" s="0"/>
      <c r="J74" s="0"/>
      <c r="K74" s="0"/>
      <c r="L74" s="0"/>
      <c r="M74" s="0"/>
      <c r="N74" s="0"/>
      <c r="O74" s="286"/>
      <c r="P74" s="286" t="s">
        <v>297</v>
      </c>
      <c r="Q74" s="704" t="n">
        <f aca="false">$E$13</f>
        <v>1076</v>
      </c>
      <c r="R74" s="286" t="s">
        <v>297</v>
      </c>
      <c r="S74" s="795" t="n">
        <f aca="false">$L$13</f>
        <v>63</v>
      </c>
    </row>
    <row r="75" customFormat="false" ht="12.75" hidden="false" customHeight="false" outlineLevel="0" collapsed="false">
      <c r="A75" s="0"/>
      <c r="B75" s="0"/>
      <c r="C75" s="0"/>
      <c r="D75" s="0"/>
      <c r="E75" s="0"/>
      <c r="F75" s="0"/>
      <c r="G75" s="0"/>
      <c r="H75" s="0"/>
      <c r="I75" s="0"/>
      <c r="J75" s="0"/>
      <c r="K75" s="0"/>
      <c r="L75" s="0"/>
      <c r="M75" s="0"/>
      <c r="N75" s="0"/>
      <c r="O75" s="0"/>
      <c r="P75" s="286" t="s">
        <v>296</v>
      </c>
      <c r="Q75" s="704" t="n">
        <f aca="false">$E$15</f>
        <v>555</v>
      </c>
      <c r="R75" s="286" t="s">
        <v>283</v>
      </c>
      <c r="S75" s="795" t="n">
        <f aca="false">$L$17</f>
        <v>38</v>
      </c>
    </row>
    <row r="76" customFormat="false" ht="12.75" hidden="false" customHeight="false" outlineLevel="0" collapsed="false">
      <c r="A76" s="0"/>
      <c r="B76" s="0"/>
      <c r="C76" s="0"/>
      <c r="D76" s="0"/>
      <c r="E76" s="0"/>
      <c r="F76" s="0"/>
      <c r="G76" s="0"/>
      <c r="H76" s="0"/>
      <c r="I76" s="0"/>
      <c r="J76" s="0"/>
      <c r="K76" s="0"/>
      <c r="L76" s="0"/>
      <c r="M76" s="0"/>
      <c r="N76" s="0"/>
      <c r="O76" s="0"/>
      <c r="P76" s="286" t="s">
        <v>283</v>
      </c>
      <c r="Q76" s="704" t="n">
        <f aca="false">$E$17</f>
        <v>392</v>
      </c>
      <c r="R76" s="286" t="s">
        <v>296</v>
      </c>
      <c r="S76" s="795" t="n">
        <f aca="false">$L$15</f>
        <v>15</v>
      </c>
    </row>
    <row r="77" customFormat="false" ht="12.75" hidden="false" customHeight="false" outlineLevel="0" collapsed="false">
      <c r="A77" s="0"/>
      <c r="B77" s="0"/>
      <c r="C77" s="0"/>
      <c r="D77" s="0"/>
      <c r="E77" s="0"/>
      <c r="F77" s="0"/>
      <c r="G77" s="0"/>
      <c r="H77" s="0"/>
      <c r="I77" s="0"/>
      <c r="J77" s="0"/>
      <c r="K77" s="0"/>
      <c r="L77" s="0"/>
      <c r="M77" s="0"/>
      <c r="N77" s="0"/>
      <c r="O77" s="0"/>
      <c r="P77" s="0"/>
      <c r="Q77" s="141"/>
      <c r="R77" s="0"/>
      <c r="S77" s="589"/>
    </row>
    <row r="78" customFormat="false" ht="12.75" hidden="false" customHeight="false" outlineLevel="0" collapsed="false">
      <c r="A78" s="0"/>
      <c r="B78" s="0"/>
      <c r="C78" s="0"/>
      <c r="D78" s="0"/>
      <c r="E78" s="0"/>
      <c r="F78" s="0"/>
      <c r="G78" s="0"/>
      <c r="H78" s="0"/>
      <c r="I78" s="0"/>
      <c r="J78" s="0"/>
      <c r="K78" s="0"/>
      <c r="L78" s="0"/>
      <c r="M78" s="0"/>
      <c r="N78" s="0"/>
      <c r="O78" s="0"/>
      <c r="P78" s="0"/>
      <c r="Q78" s="141" t="n">
        <f aca="false">SUM(Q50:Q76)</f>
        <v>430600</v>
      </c>
      <c r="R78" s="141"/>
      <c r="S78" s="141" t="n">
        <f aca="false">SUM(S50:S76)</f>
        <v>18813</v>
      </c>
    </row>
    <row r="79" customFormat="false" ht="12.75" hidden="false" customHeight="false" outlineLevel="0" collapsed="false">
      <c r="A79" s="0"/>
      <c r="B79" s="0"/>
      <c r="C79" s="0"/>
      <c r="D79" s="0"/>
      <c r="E79" s="0"/>
      <c r="F79" s="0"/>
      <c r="G79" s="0"/>
      <c r="H79" s="0"/>
      <c r="I79" s="0"/>
      <c r="J79" s="0"/>
      <c r="K79" s="0"/>
      <c r="L79" s="0"/>
      <c r="M79" s="0"/>
      <c r="N79" s="0"/>
      <c r="O79" s="0"/>
      <c r="P79" s="0"/>
      <c r="Q79" s="0"/>
      <c r="R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row>
    <row r="88" customFormat="false" ht="20.25" hidden="false" customHeight="true" outlineLevel="0" collapsed="false">
      <c r="H88" s="793"/>
    </row>
  </sheetData>
  <mergeCells count="20">
    <mergeCell ref="C3:L3"/>
    <mergeCell ref="A5:C8"/>
    <mergeCell ref="E5:J5"/>
    <mergeCell ref="L5:N6"/>
    <mergeCell ref="E6:G6"/>
    <mergeCell ref="H6:J6"/>
    <mergeCell ref="E7:E8"/>
    <mergeCell ref="F7:F8"/>
    <mergeCell ref="G7:G8"/>
    <mergeCell ref="H7:H8"/>
    <mergeCell ref="I7:I8"/>
    <mergeCell ref="J7:J8"/>
    <mergeCell ref="L7:L8"/>
    <mergeCell ref="M7:M8"/>
    <mergeCell ref="N7:N8"/>
    <mergeCell ref="A45:N45"/>
    <mergeCell ref="O47:P47"/>
    <mergeCell ref="Q47:R47"/>
    <mergeCell ref="P49:Q49"/>
    <mergeCell ref="R49:S49"/>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0" width="5.71"/>
    <col collapsed="false" customWidth="true" hidden="false" outlineLevel="0" max="2" min="2" style="10" width="0.85"/>
    <col collapsed="false" customWidth="true" hidden="false" outlineLevel="0" max="3" min="3" style="10" width="6.7"/>
    <col collapsed="false" customWidth="true" hidden="false" outlineLevel="0" max="4" min="4" style="10" width="13.14"/>
    <col collapsed="false" customWidth="true" hidden="false" outlineLevel="0" max="5" min="5" style="10" width="14.28"/>
    <col collapsed="false" customWidth="true" hidden="false" outlineLevel="0" max="6" min="6" style="10" width="12.56"/>
    <col collapsed="false" customWidth="true" hidden="false" outlineLevel="0" max="7" min="7" style="10" width="13.28"/>
    <col collapsed="false" customWidth="true" hidden="false" outlineLevel="0" max="8" min="8" style="10" width="12.42"/>
    <col collapsed="false" customWidth="true" hidden="false" outlineLevel="0" max="9" min="9" style="10" width="12.7"/>
    <col collapsed="false" customWidth="true" hidden="false" outlineLevel="0" max="10" min="10" style="10" width="0.85"/>
    <col collapsed="false" customWidth="true" hidden="false" outlineLevel="0" max="11" min="11" style="10" width="42.14"/>
    <col collapsed="false" customWidth="true" hidden="false" outlineLevel="0" max="12" min="12" style="10" width="10.71"/>
    <col collapsed="false" customWidth="true" hidden="false" outlineLevel="0" max="13" min="13" style="10" width="13.56"/>
    <col collapsed="false" customWidth="true" hidden="false" outlineLevel="0" max="14" min="14" style="10" width="9.28"/>
    <col collapsed="false" customWidth="false" hidden="false" outlineLevel="0" max="257" min="15" style="10" width="8.85"/>
  </cols>
  <sheetData>
    <row r="1" s="14" customFormat="true" ht="16.5" hidden="false" customHeight="true" outlineLevel="0" collapsed="false">
      <c r="A1" s="11" t="s">
        <v>8</v>
      </c>
      <c r="B1" s="11"/>
      <c r="C1" s="11"/>
      <c r="D1" s="11"/>
      <c r="E1" s="11"/>
      <c r="F1" s="11"/>
      <c r="G1" s="11"/>
      <c r="H1" s="12"/>
      <c r="I1" s="13"/>
      <c r="L1" s="15" t="s">
        <v>9</v>
      </c>
      <c r="Q1" s="10"/>
      <c r="S1" s="10"/>
    </row>
    <row r="2" s="14" customFormat="true" ht="9" hidden="false" customHeight="true" outlineLevel="0" collapsed="false">
      <c r="A2" s="16"/>
      <c r="B2" s="16"/>
      <c r="C2" s="16"/>
      <c r="D2" s="11"/>
      <c r="E2" s="11"/>
      <c r="F2" s="11"/>
      <c r="G2" s="11"/>
      <c r="H2" s="17"/>
      <c r="I2" s="13"/>
      <c r="K2" s="18"/>
      <c r="Q2" s="10"/>
      <c r="S2" s="10"/>
    </row>
    <row r="3" s="25" customFormat="true" ht="18" hidden="false" customHeight="true" outlineLevel="0" collapsed="false">
      <c r="A3" s="19" t="s">
        <v>10</v>
      </c>
      <c r="B3" s="20"/>
      <c r="C3" s="21" t="s">
        <v>11</v>
      </c>
      <c r="D3" s="21"/>
      <c r="E3" s="21"/>
      <c r="F3" s="21"/>
      <c r="G3" s="0"/>
      <c r="H3" s="22"/>
      <c r="I3" s="13"/>
      <c r="J3" s="23"/>
      <c r="K3" s="24"/>
      <c r="L3" s="24"/>
      <c r="N3" s="26"/>
      <c r="Q3" s="27"/>
    </row>
    <row r="4" customFormat="false" ht="9" hidden="false" customHeight="true" outlineLevel="0" collapsed="false">
      <c r="H4" s="28"/>
      <c r="I4" s="28"/>
      <c r="M4" s="29"/>
    </row>
    <row r="5" customFormat="false" ht="13.5" hidden="false" customHeight="true" outlineLevel="0" collapsed="false">
      <c r="A5" s="30" t="s">
        <v>12</v>
      </c>
      <c r="B5" s="30"/>
      <c r="C5" s="30"/>
      <c r="D5" s="30"/>
      <c r="E5" s="30"/>
      <c r="F5" s="30"/>
      <c r="G5" s="30"/>
      <c r="H5" s="30"/>
      <c r="I5" s="30"/>
      <c r="J5" s="31"/>
      <c r="K5" s="30" t="s">
        <v>13</v>
      </c>
      <c r="L5" s="30"/>
    </row>
    <row r="6" customFormat="false" ht="23.25" hidden="false" customHeight="true" outlineLevel="0" collapsed="false">
      <c r="A6" s="32" t="s">
        <v>14</v>
      </c>
      <c r="B6" s="32"/>
      <c r="C6" s="32"/>
      <c r="D6" s="32"/>
      <c r="E6" s="32"/>
      <c r="F6" s="32"/>
      <c r="G6" s="33" t="str">
        <f aca="false">L1</f>
        <v>Maio/2008</v>
      </c>
      <c r="H6" s="34" t="s">
        <v>15</v>
      </c>
      <c r="I6" s="34" t="s">
        <v>16</v>
      </c>
      <c r="J6" s="31"/>
      <c r="K6" s="35" t="s">
        <v>14</v>
      </c>
      <c r="L6" s="35" t="s">
        <v>17</v>
      </c>
    </row>
    <row r="7" s="44" customFormat="true" ht="12" hidden="false" customHeight="true" outlineLevel="0" collapsed="false">
      <c r="A7" s="36" t="s">
        <v>18</v>
      </c>
      <c r="B7" s="37"/>
      <c r="C7" s="37"/>
      <c r="D7" s="37"/>
      <c r="E7" s="37"/>
      <c r="F7" s="37"/>
      <c r="G7" s="38" t="n">
        <v>6335855.87701868</v>
      </c>
      <c r="H7" s="38" t="n">
        <v>2068139.41813868</v>
      </c>
      <c r="I7" s="39" t="n">
        <v>7044423.63084868</v>
      </c>
      <c r="J7" s="40"/>
      <c r="K7" s="41" t="s">
        <v>19</v>
      </c>
      <c r="L7" s="42" t="n">
        <v>187227792</v>
      </c>
      <c r="M7" s="43"/>
    </row>
    <row r="8" s="44" customFormat="true" ht="12" hidden="false" customHeight="true" outlineLevel="0" collapsed="false">
      <c r="A8" s="45" t="s">
        <v>20</v>
      </c>
      <c r="B8" s="46"/>
      <c r="C8" s="46"/>
      <c r="D8" s="47"/>
      <c r="E8" s="47"/>
      <c r="F8" s="47"/>
      <c r="G8" s="48" t="n">
        <v>18289895.91913</v>
      </c>
      <c r="H8" s="48" t="n">
        <v>96404979.90403</v>
      </c>
      <c r="I8" s="48" t="n">
        <v>229944338.58854</v>
      </c>
      <c r="J8" s="49"/>
      <c r="K8" s="50" t="s">
        <v>21</v>
      </c>
      <c r="L8" s="51" t="n">
        <v>155933826</v>
      </c>
      <c r="M8" s="52"/>
    </row>
    <row r="9" s="44" customFormat="true" ht="12" hidden="false" customHeight="true" outlineLevel="0" collapsed="false">
      <c r="A9" s="53" t="s">
        <v>22</v>
      </c>
      <c r="B9" s="54"/>
      <c r="C9" s="54"/>
      <c r="D9" s="55"/>
      <c r="E9" s="55"/>
      <c r="F9" s="55"/>
      <c r="G9" s="56" t="n">
        <v>12650017.09868</v>
      </c>
      <c r="H9" s="57" t="n">
        <v>60559969.24305</v>
      </c>
      <c r="I9" s="57" t="n">
        <v>149064246.31172</v>
      </c>
      <c r="J9" s="58"/>
      <c r="K9" s="50" t="s">
        <v>23</v>
      </c>
      <c r="L9" s="51" t="n">
        <v>31293966</v>
      </c>
    </row>
    <row r="10" s="44" customFormat="true" ht="12" hidden="false" customHeight="true" outlineLevel="0" collapsed="false">
      <c r="A10" s="53" t="s">
        <v>24</v>
      </c>
      <c r="B10" s="54"/>
      <c r="C10" s="54"/>
      <c r="D10" s="55"/>
      <c r="E10" s="55"/>
      <c r="F10" s="55"/>
      <c r="G10" s="56" t="n">
        <v>5639878.82045</v>
      </c>
      <c r="H10" s="56" t="n">
        <v>35845010.66098</v>
      </c>
      <c r="I10" s="56" t="n">
        <v>80880092.27682</v>
      </c>
      <c r="J10" s="58"/>
      <c r="K10" s="59" t="s">
        <v>25</v>
      </c>
      <c r="L10" s="60" t="n">
        <v>97528322</v>
      </c>
      <c r="M10" s="52"/>
    </row>
    <row r="11" s="44" customFormat="true" ht="12" hidden="false" customHeight="true" outlineLevel="0" collapsed="false">
      <c r="A11" s="45" t="s">
        <v>26</v>
      </c>
      <c r="B11" s="46"/>
      <c r="C11" s="46"/>
      <c r="D11" s="47"/>
      <c r="E11" s="47"/>
      <c r="F11" s="47"/>
      <c r="G11" s="48" t="n">
        <v>18676633.64682</v>
      </c>
      <c r="H11" s="48" t="n">
        <v>92524001.17284</v>
      </c>
      <c r="I11" s="48" t="n">
        <v>231039644.07006</v>
      </c>
      <c r="J11" s="49"/>
      <c r="K11" s="50" t="s">
        <v>27</v>
      </c>
      <c r="L11" s="51" t="n">
        <v>89318095</v>
      </c>
    </row>
    <row r="12" s="44" customFormat="true" ht="12" hidden="false" customHeight="true" outlineLevel="0" collapsed="false">
      <c r="A12" s="53" t="s">
        <v>28</v>
      </c>
      <c r="B12" s="54"/>
      <c r="C12" s="54"/>
      <c r="D12" s="55"/>
      <c r="E12" s="55"/>
      <c r="F12" s="55"/>
      <c r="G12" s="56" t="n">
        <v>15403511.07451</v>
      </c>
      <c r="H12" s="57" t="n">
        <v>75852831.92847</v>
      </c>
      <c r="I12" s="57" t="n">
        <v>191841346.13925</v>
      </c>
      <c r="J12" s="58"/>
      <c r="K12" s="50" t="s">
        <v>29</v>
      </c>
      <c r="L12" s="51" t="n">
        <v>8210227</v>
      </c>
    </row>
    <row r="13" s="44" customFormat="true" ht="12" hidden="false" customHeight="true" outlineLevel="0" collapsed="false">
      <c r="A13" s="61" t="s">
        <v>30</v>
      </c>
      <c r="B13" s="62"/>
      <c r="C13" s="62"/>
      <c r="D13" s="63"/>
      <c r="E13" s="63"/>
      <c r="F13" s="63"/>
      <c r="G13" s="64" t="n">
        <v>68124.67523</v>
      </c>
      <c r="H13" s="51" t="n">
        <v>389504.40796</v>
      </c>
      <c r="I13" s="51" t="n">
        <v>881268.40026</v>
      </c>
      <c r="J13" s="13"/>
      <c r="K13" s="65" t="s">
        <v>31</v>
      </c>
      <c r="L13" s="60" t="n">
        <v>58755071</v>
      </c>
      <c r="M13" s="52"/>
    </row>
    <row r="14" s="44" customFormat="true" ht="12" hidden="false" customHeight="true" outlineLevel="0" collapsed="false">
      <c r="A14" s="53" t="s">
        <v>32</v>
      </c>
      <c r="B14" s="54"/>
      <c r="C14" s="54"/>
      <c r="D14" s="55"/>
      <c r="E14" s="55"/>
      <c r="F14" s="55"/>
      <c r="G14" s="56" t="n">
        <v>1334036.26533</v>
      </c>
      <c r="H14" s="57" t="n">
        <v>6328111.68902</v>
      </c>
      <c r="I14" s="57" t="n">
        <v>15164440.22325</v>
      </c>
      <c r="J14" s="58"/>
      <c r="K14" s="65" t="s">
        <v>33</v>
      </c>
      <c r="L14" s="60"/>
    </row>
    <row r="15" s="44" customFormat="true" ht="12" hidden="false" customHeight="true" outlineLevel="0" collapsed="false">
      <c r="A15" s="53" t="s">
        <v>34</v>
      </c>
      <c r="B15" s="54"/>
      <c r="C15" s="54"/>
      <c r="D15" s="55"/>
      <c r="E15" s="55"/>
      <c r="F15" s="55"/>
      <c r="G15" s="56" t="n">
        <v>1260779.29944</v>
      </c>
      <c r="H15" s="57" t="n">
        <v>7083135.19974</v>
      </c>
      <c r="I15" s="57" t="n">
        <v>15083213.97085</v>
      </c>
      <c r="J15" s="58"/>
      <c r="K15" s="65" t="s">
        <v>35</v>
      </c>
      <c r="L15" s="60" t="n">
        <v>89318095</v>
      </c>
      <c r="M15" s="52"/>
    </row>
    <row r="16" s="44" customFormat="true" ht="12" hidden="false" customHeight="true" outlineLevel="0" collapsed="false">
      <c r="A16" s="53" t="s">
        <v>36</v>
      </c>
      <c r="B16" s="54"/>
      <c r="C16" s="54"/>
      <c r="D16" s="55"/>
      <c r="E16" s="55"/>
      <c r="F16" s="55"/>
      <c r="G16" s="56" t="n">
        <v>610182.332310004</v>
      </c>
      <c r="H16" s="56" t="n">
        <v>2870417.94765002</v>
      </c>
      <c r="I16" s="56" t="n">
        <v>8069375.33644997</v>
      </c>
      <c r="J16" s="58"/>
      <c r="K16" s="66" t="s">
        <v>37</v>
      </c>
      <c r="L16" s="60" t="n">
        <v>50055523</v>
      </c>
    </row>
    <row r="17" s="44" customFormat="true" ht="12" hidden="false" customHeight="true" outlineLevel="0" collapsed="false">
      <c r="A17" s="65" t="s">
        <v>38</v>
      </c>
      <c r="B17" s="14"/>
      <c r="C17" s="14"/>
      <c r="D17" s="14"/>
      <c r="E17" s="14"/>
      <c r="F17" s="14"/>
      <c r="G17" s="67" t="n">
        <v>-2753493.97583</v>
      </c>
      <c r="H17" s="67" t="n">
        <v>-15292862.68542</v>
      </c>
      <c r="I17" s="67" t="n">
        <v>-42777099.82753</v>
      </c>
      <c r="J17" s="49" t="n">
        <f aca="false">J9-(J12+J13+J14)</f>
        <v>0</v>
      </c>
      <c r="K17" s="50" t="s">
        <v>39</v>
      </c>
      <c r="L17" s="51" t="n">
        <v>28343584</v>
      </c>
      <c r="M17" s="58"/>
      <c r="N17" s="58"/>
    </row>
    <row r="18" s="44" customFormat="true" ht="12" hidden="false" customHeight="true" outlineLevel="0" collapsed="false">
      <c r="A18" s="65" t="s">
        <v>40</v>
      </c>
      <c r="B18" s="68"/>
      <c r="C18" s="68"/>
      <c r="D18" s="40"/>
      <c r="E18" s="40"/>
      <c r="F18" s="40"/>
      <c r="G18" s="48" t="n">
        <v>-4155654.91639</v>
      </c>
      <c r="H18" s="48" t="n">
        <v>-22010478.7824</v>
      </c>
      <c r="I18" s="48" t="n">
        <v>-58822808.45104</v>
      </c>
      <c r="J18" s="49"/>
      <c r="K18" s="50" t="s">
        <v>41</v>
      </c>
      <c r="L18" s="51" t="n">
        <v>5901449</v>
      </c>
      <c r="M18" s="58"/>
      <c r="N18" s="58"/>
    </row>
    <row r="19" s="44" customFormat="true" ht="12" hidden="false" customHeight="true" outlineLevel="0" collapsed="false">
      <c r="A19" s="69" t="s">
        <v>42</v>
      </c>
      <c r="B19" s="70"/>
      <c r="C19" s="70"/>
      <c r="D19" s="70"/>
      <c r="E19" s="70"/>
      <c r="F19" s="70"/>
      <c r="G19" s="67" t="n">
        <v>-386737.72769</v>
      </c>
      <c r="H19" s="67" t="n">
        <v>3880978.73119</v>
      </c>
      <c r="I19" s="67" t="n">
        <v>-1095305.48152</v>
      </c>
      <c r="J19" s="49"/>
      <c r="K19" s="50" t="s">
        <v>43</v>
      </c>
      <c r="L19" s="51" t="n">
        <v>15810490</v>
      </c>
      <c r="M19" s="58"/>
      <c r="N19" s="58"/>
    </row>
    <row r="20" customFormat="false" ht="12" hidden="false" customHeight="true" outlineLevel="0" collapsed="false">
      <c r="A20" s="71" t="s">
        <v>44</v>
      </c>
      <c r="B20" s="72"/>
      <c r="C20" s="72"/>
      <c r="D20" s="73"/>
      <c r="E20" s="73"/>
      <c r="F20" s="73"/>
      <c r="G20" s="74" t="n">
        <v>5949118.14932868</v>
      </c>
      <c r="H20" s="74" t="n">
        <v>5949118.14932868</v>
      </c>
      <c r="I20" s="74" t="n">
        <v>5949118.14932868</v>
      </c>
      <c r="J20" s="49"/>
      <c r="K20" s="75" t="s">
        <v>45</v>
      </c>
      <c r="L20" s="76" t="n">
        <v>6782111</v>
      </c>
      <c r="M20" s="58"/>
      <c r="N20" s="58"/>
    </row>
    <row r="21" customFormat="false" ht="12" hidden="false" customHeight="true" outlineLevel="0" collapsed="false">
      <c r="A21" s="77" t="s">
        <v>46</v>
      </c>
      <c r="J21" s="78"/>
      <c r="K21" s="50" t="s">
        <v>39</v>
      </c>
      <c r="L21" s="51" t="n">
        <v>1841252</v>
      </c>
      <c r="M21" s="79"/>
    </row>
    <row r="22" customFormat="false" ht="12" hidden="false" customHeight="true" outlineLevel="0" collapsed="false">
      <c r="A22" s="80" t="s">
        <v>47</v>
      </c>
      <c r="B22" s="80"/>
      <c r="C22" s="80"/>
      <c r="D22" s="80"/>
      <c r="E22" s="80"/>
      <c r="F22" s="80"/>
      <c r="G22" s="80"/>
      <c r="H22" s="80"/>
      <c r="I22" s="80"/>
      <c r="J22" s="81"/>
      <c r="K22" s="50" t="s">
        <v>48</v>
      </c>
      <c r="L22" s="51" t="n">
        <v>4940859</v>
      </c>
    </row>
    <row r="23" customFormat="false" ht="12" hidden="false" customHeight="true" outlineLevel="0" collapsed="false">
      <c r="A23" s="80"/>
      <c r="B23" s="80"/>
      <c r="C23" s="80"/>
      <c r="D23" s="80"/>
      <c r="E23" s="80"/>
      <c r="F23" s="80"/>
      <c r="G23" s="80"/>
      <c r="H23" s="80"/>
      <c r="I23" s="80"/>
      <c r="J23" s="81"/>
      <c r="K23" s="66" t="s">
        <v>49</v>
      </c>
      <c r="L23" s="60" t="n">
        <v>18924327</v>
      </c>
      <c r="M23" s="82"/>
    </row>
    <row r="24" customFormat="false" ht="26.25" hidden="false" customHeight="true" outlineLevel="0" collapsed="false">
      <c r="A24" s="83" t="s">
        <v>50</v>
      </c>
      <c r="B24" s="83"/>
      <c r="C24" s="83"/>
      <c r="D24" s="83" t="s">
        <v>51</v>
      </c>
      <c r="E24" s="83"/>
      <c r="F24" s="83" t="s">
        <v>52</v>
      </c>
      <c r="G24" s="83" t="s">
        <v>53</v>
      </c>
      <c r="H24" s="83"/>
      <c r="I24" s="84" t="s">
        <v>52</v>
      </c>
      <c r="J24" s="81"/>
      <c r="K24" s="66" t="s">
        <v>54</v>
      </c>
      <c r="L24" s="60" t="n">
        <v>3976813</v>
      </c>
      <c r="M24" s="82"/>
    </row>
    <row r="25" customFormat="false" ht="12.75" hidden="false" customHeight="true" outlineLevel="0" collapsed="false">
      <c r="A25" s="85" t="n">
        <v>2332935544</v>
      </c>
      <c r="B25" s="85"/>
      <c r="C25" s="85"/>
      <c r="D25" s="85" t="n">
        <f aca="false">123520196</f>
        <v>123520196</v>
      </c>
      <c r="E25" s="85"/>
      <c r="F25" s="86" t="n">
        <f aca="false">D25/A25*100</f>
        <v>5.29462531948975</v>
      </c>
      <c r="G25" s="85" t="n">
        <f aca="false">165585300</f>
        <v>165585300</v>
      </c>
      <c r="H25" s="85"/>
      <c r="I25" s="86" t="n">
        <f aca="false">G25/A25*100</f>
        <v>7.09772288505198</v>
      </c>
      <c r="J25" s="81"/>
      <c r="K25" s="87" t="s">
        <v>55</v>
      </c>
      <c r="L25" s="60" t="n">
        <v>4177459</v>
      </c>
      <c r="M25" s="82"/>
    </row>
    <row r="26" customFormat="false" ht="12" hidden="false" customHeight="true" outlineLevel="0" collapsed="false">
      <c r="A26" s="77" t="s">
        <v>56</v>
      </c>
      <c r="J26" s="81"/>
      <c r="K26" s="87"/>
      <c r="L26" s="60"/>
      <c r="M26" s="82"/>
    </row>
    <row r="27" customFormat="false" ht="12" hidden="false" customHeight="true" outlineLevel="0" collapsed="false">
      <c r="A27" s="88" t="s">
        <v>57</v>
      </c>
      <c r="B27" s="88"/>
      <c r="C27" s="88"/>
      <c r="D27" s="88"/>
      <c r="E27" s="88"/>
      <c r="F27" s="88"/>
      <c r="G27" s="88"/>
      <c r="H27" s="89" t="s">
        <v>58</v>
      </c>
      <c r="I27" s="89"/>
      <c r="J27" s="81"/>
      <c r="K27" s="66" t="s">
        <v>59</v>
      </c>
      <c r="L27" s="60" t="n">
        <v>5401862</v>
      </c>
      <c r="M27" s="82"/>
    </row>
    <row r="28" customFormat="false" ht="12" hidden="false" customHeight="true" outlineLevel="0" collapsed="false">
      <c r="A28" s="88"/>
      <c r="B28" s="88"/>
      <c r="C28" s="88"/>
      <c r="D28" s="88"/>
      <c r="E28" s="88"/>
      <c r="F28" s="88"/>
      <c r="G28" s="88"/>
      <c r="H28" s="89"/>
      <c r="I28" s="89"/>
      <c r="J28" s="81"/>
      <c r="K28" s="90" t="s">
        <v>60</v>
      </c>
      <c r="L28" s="91" t="n">
        <v>43585777</v>
      </c>
      <c r="M28" s="82"/>
    </row>
    <row r="29" customFormat="false" ht="12" hidden="false" customHeight="true" outlineLevel="0" collapsed="false">
      <c r="A29" s="32" t="s">
        <v>61</v>
      </c>
      <c r="B29" s="32"/>
      <c r="C29" s="32"/>
      <c r="D29" s="35" t="s">
        <v>62</v>
      </c>
      <c r="E29" s="35"/>
      <c r="F29" s="35" t="str">
        <f aca="false">L1</f>
        <v>Maio/2008</v>
      </c>
      <c r="G29" s="35"/>
      <c r="H29" s="35" t="str">
        <f aca="false">F29</f>
        <v>Maio/2008</v>
      </c>
      <c r="I29" s="35"/>
      <c r="J29" s="81"/>
      <c r="K29" s="90"/>
      <c r="L29" s="91"/>
    </row>
    <row r="30" customFormat="false" ht="12" hidden="false" customHeight="true" outlineLevel="0" collapsed="false">
      <c r="A30" s="32"/>
      <c r="B30" s="32"/>
      <c r="C30" s="32"/>
      <c r="D30" s="92" t="s">
        <v>63</v>
      </c>
      <c r="E30" s="92" t="s">
        <v>64</v>
      </c>
      <c r="F30" s="92" t="s">
        <v>63</v>
      </c>
      <c r="G30" s="92" t="s">
        <v>64</v>
      </c>
      <c r="H30" s="92" t="s">
        <v>63</v>
      </c>
      <c r="I30" s="93" t="s">
        <v>64</v>
      </c>
      <c r="J30" s="12"/>
      <c r="K30" s="77" t="s">
        <v>65</v>
      </c>
      <c r="L30" s="94"/>
    </row>
    <row r="31" customFormat="false" ht="12" hidden="false" customHeight="true" outlineLevel="0" collapsed="false">
      <c r="A31" s="95" t="s">
        <v>35</v>
      </c>
      <c r="B31" s="96"/>
      <c r="C31" s="96"/>
      <c r="D31" s="97" t="n">
        <v>4173350</v>
      </c>
      <c r="E31" s="97" t="n">
        <v>2565614.48263</v>
      </c>
      <c r="F31" s="97" t="n">
        <f aca="false">'03'!$E$9</f>
        <v>373243</v>
      </c>
      <c r="G31" s="98" t="n">
        <f aca="false">'03'!$M$9/1000</f>
        <v>246232.78771</v>
      </c>
      <c r="H31" s="99" t="n">
        <f aca="false">'11'!E9</f>
        <v>25524381</v>
      </c>
      <c r="I31" s="98" t="n">
        <f aca="false">'11'!M9/1000</f>
        <v>14818285.49897</v>
      </c>
      <c r="J31" s="81"/>
      <c r="K31" s="100" t="s">
        <v>66</v>
      </c>
      <c r="L31" s="100"/>
      <c r="N31" s="79"/>
    </row>
    <row r="32" customFormat="false" ht="12" hidden="false" customHeight="true" outlineLevel="0" collapsed="false">
      <c r="A32" s="61" t="s">
        <v>67</v>
      </c>
      <c r="B32" s="62"/>
      <c r="C32" s="62"/>
      <c r="D32" s="101" t="n">
        <v>3157008</v>
      </c>
      <c r="E32" s="58" t="n">
        <v>2185671.62293</v>
      </c>
      <c r="F32" s="102" t="n">
        <f aca="false">'03'!$J$9</f>
        <v>283260</v>
      </c>
      <c r="G32" s="58" t="n">
        <f aca="false">'03'!$R$9/1000</f>
        <v>208824.82579</v>
      </c>
      <c r="H32" s="103" t="n">
        <f aca="false">'11'!J9</f>
        <v>17773295</v>
      </c>
      <c r="I32" s="57" t="n">
        <f aca="false">'11'!R9/1000</f>
        <v>11861062.56684</v>
      </c>
      <c r="J32" s="81"/>
      <c r="K32" s="100"/>
      <c r="L32" s="100"/>
    </row>
    <row r="33" customFormat="false" ht="12" hidden="false" customHeight="true" outlineLevel="0" collapsed="false">
      <c r="A33" s="104" t="s">
        <v>68</v>
      </c>
      <c r="B33" s="105"/>
      <c r="C33" s="105"/>
      <c r="D33" s="106" t="n">
        <v>1016342</v>
      </c>
      <c r="E33" s="107" t="n">
        <v>379942.8597</v>
      </c>
      <c r="F33" s="107" t="n">
        <f aca="false">'03'!$K$9</f>
        <v>89983</v>
      </c>
      <c r="G33" s="107" t="n">
        <f aca="false">'03'!$S$9/1000</f>
        <v>37407.96192</v>
      </c>
      <c r="H33" s="108" t="n">
        <f aca="false">'11'!K9</f>
        <v>7751086</v>
      </c>
      <c r="I33" s="109" t="n">
        <f aca="false">'11'!S9/1000</f>
        <v>2957222.93213</v>
      </c>
      <c r="J33" s="78"/>
      <c r="K33" s="110" t="s">
        <v>17</v>
      </c>
      <c r="L33" s="111" t="n">
        <v>33604137</v>
      </c>
    </row>
    <row r="34" customFormat="false" ht="12" hidden="false" customHeight="true" outlineLevel="0" collapsed="false">
      <c r="A34" s="112" t="s">
        <v>69</v>
      </c>
      <c r="J34" s="113"/>
      <c r="K34" s="114" t="s">
        <v>37</v>
      </c>
      <c r="L34" s="57" t="n">
        <v>26576068</v>
      </c>
    </row>
    <row r="35" s="117" customFormat="true" ht="12" hidden="false" customHeight="true" outlineLevel="0" collapsed="false">
      <c r="A35" s="88" t="s">
        <v>70</v>
      </c>
      <c r="B35" s="88"/>
      <c r="C35" s="88"/>
      <c r="D35" s="88"/>
      <c r="E35" s="88"/>
      <c r="F35" s="88"/>
      <c r="G35" s="88"/>
      <c r="H35" s="115" t="s">
        <v>71</v>
      </c>
      <c r="I35" s="115"/>
      <c r="J35" s="116"/>
      <c r="K35" s="114" t="s">
        <v>72</v>
      </c>
      <c r="L35" s="57" t="n">
        <v>5145397</v>
      </c>
    </row>
    <row r="36" customFormat="false" ht="12" hidden="false" customHeight="true" outlineLevel="0" collapsed="false">
      <c r="A36" s="118" t="s">
        <v>73</v>
      </c>
      <c r="B36" s="118"/>
      <c r="C36" s="118"/>
      <c r="D36" s="118"/>
      <c r="E36" s="118"/>
      <c r="F36" s="119" t="str">
        <f aca="false">H29</f>
        <v>Maio/2008</v>
      </c>
      <c r="G36" s="119"/>
      <c r="H36" s="115"/>
      <c r="I36" s="115"/>
      <c r="J36" s="120"/>
      <c r="K36" s="114" t="s">
        <v>45</v>
      </c>
      <c r="L36" s="57" t="n">
        <v>1395961</v>
      </c>
    </row>
    <row r="37" s="77" customFormat="true" ht="12" hidden="false" customHeight="true" outlineLevel="0" collapsed="false">
      <c r="A37" s="121" t="s">
        <v>74</v>
      </c>
      <c r="B37" s="121"/>
      <c r="C37" s="121"/>
      <c r="D37" s="121"/>
      <c r="E37" s="122" t="s">
        <v>75</v>
      </c>
      <c r="F37" s="123" t="s">
        <v>76</v>
      </c>
      <c r="G37" s="123"/>
      <c r="H37" s="124" t="s">
        <v>73</v>
      </c>
      <c r="I37" s="125" t="str">
        <f aca="false">F36</f>
        <v>Maio/2008</v>
      </c>
      <c r="J37" s="126"/>
      <c r="K37" s="114" t="s">
        <v>77</v>
      </c>
      <c r="L37" s="57" t="n">
        <v>481560</v>
      </c>
    </row>
    <row r="38" s="77" customFormat="true" ht="12" hidden="false" customHeight="true" outlineLevel="0" collapsed="false">
      <c r="A38" s="127" t="s">
        <v>63</v>
      </c>
      <c r="B38" s="127"/>
      <c r="C38" s="127"/>
      <c r="D38" s="128" t="s">
        <v>64</v>
      </c>
      <c r="E38" s="122"/>
      <c r="F38" s="129" t="s">
        <v>78</v>
      </c>
      <c r="G38" s="129" t="s">
        <v>79</v>
      </c>
      <c r="H38" s="124"/>
      <c r="I38" s="125"/>
      <c r="J38" s="126"/>
      <c r="K38" s="114" t="s">
        <v>80</v>
      </c>
      <c r="L38" s="57" t="n">
        <v>5148</v>
      </c>
    </row>
    <row r="39" s="77" customFormat="true" ht="12" hidden="false" customHeight="true" outlineLevel="0" collapsed="false">
      <c r="A39" s="130" t="n">
        <f aca="false">'18'!E10</f>
        <v>430600</v>
      </c>
      <c r="B39" s="130"/>
      <c r="C39" s="130"/>
      <c r="D39" s="131" t="n">
        <f aca="false">'18'!H10/1000</f>
        <v>292148.77329</v>
      </c>
      <c r="E39" s="131" t="n">
        <f aca="false">'18'!L10</f>
        <v>18813</v>
      </c>
      <c r="F39" s="130" t="n">
        <f aca="false">'19'!E8</f>
        <v>619542</v>
      </c>
      <c r="G39" s="130" t="n">
        <f aca="false">'19'!I8</f>
        <v>296432</v>
      </c>
      <c r="H39" s="130" t="n">
        <v>28</v>
      </c>
      <c r="I39" s="130" t="n">
        <v>27</v>
      </c>
      <c r="J39" s="126"/>
      <c r="K39" s="132" t="s">
        <v>81</v>
      </c>
      <c r="L39" s="109" t="n">
        <v>3</v>
      </c>
    </row>
    <row r="40" customFormat="false" ht="10.5" hidden="false" customHeight="true" outlineLevel="0" collapsed="false">
      <c r="A40" s="112" t="s">
        <v>82</v>
      </c>
      <c r="B40" s="77"/>
      <c r="C40" s="77"/>
      <c r="D40" s="77"/>
      <c r="E40" s="77"/>
      <c r="F40" s="77"/>
      <c r="G40" s="77"/>
      <c r="H40" s="77"/>
      <c r="I40" s="77"/>
      <c r="J40" s="81"/>
      <c r="K40" s="77" t="s">
        <v>83</v>
      </c>
      <c r="L40" s="133"/>
    </row>
    <row r="41" customFormat="false" ht="10.5" hidden="false" customHeight="true" outlineLevel="0" collapsed="false">
      <c r="A41" s="77" t="s">
        <v>84</v>
      </c>
      <c r="K41" s="134"/>
      <c r="L41" s="135"/>
    </row>
    <row r="42" customFormat="false" ht="10.5" hidden="false" customHeight="true" outlineLevel="0" collapsed="false">
      <c r="A42" s="77" t="s">
        <v>85</v>
      </c>
      <c r="B42" s="77"/>
      <c r="C42" s="77"/>
      <c r="D42" s="77"/>
      <c r="E42" s="77"/>
      <c r="F42" s="77"/>
      <c r="G42" s="77"/>
      <c r="H42" s="77"/>
      <c r="I42" s="77"/>
    </row>
    <row r="43" customFormat="false" ht="10.9" hidden="false" customHeight="true" outlineLevel="0" collapsed="false">
      <c r="A43" s="77" t="s">
        <v>86</v>
      </c>
      <c r="B43" s="77"/>
      <c r="C43" s="77"/>
      <c r="D43" s="77"/>
      <c r="E43" s="77"/>
      <c r="F43" s="77"/>
      <c r="G43" s="77"/>
      <c r="H43" s="77"/>
      <c r="I43" s="77"/>
      <c r="K43" s="136"/>
      <c r="L43" s="137"/>
    </row>
    <row r="44" customFormat="false" ht="10.9" hidden="false" customHeight="true" outlineLevel="0" collapsed="false">
      <c r="A44" s="138" t="s">
        <v>87</v>
      </c>
      <c r="K44" s="136"/>
      <c r="L44" s="137"/>
    </row>
    <row r="45" customFormat="false" ht="11.45" hidden="false" customHeight="true" outlineLevel="0" collapsed="false">
      <c r="A45" s="77" t="s">
        <v>88</v>
      </c>
      <c r="D45" s="139"/>
      <c r="E45" s="139"/>
      <c r="K45" s="136"/>
      <c r="L45" s="136"/>
    </row>
    <row r="46" customFormat="false" ht="12.75" hidden="false" customHeight="false" outlineLevel="0" collapsed="false">
      <c r="A46" s="77"/>
      <c r="D46" s="0"/>
      <c r="E46" s="0"/>
      <c r="F46" s="140"/>
      <c r="G46" s="141"/>
      <c r="H46" s="142"/>
    </row>
    <row r="47" customFormat="false" ht="12.75" hidden="false" customHeight="false" outlineLevel="0" collapsed="false">
      <c r="E47" s="139"/>
      <c r="F47" s="139"/>
      <c r="H47" s="142"/>
    </row>
    <row r="48" customFormat="false" ht="12.75" hidden="false" customHeight="false" outlineLevel="0" collapsed="false">
      <c r="E48" s="139"/>
      <c r="F48" s="139"/>
      <c r="H48" s="142"/>
    </row>
    <row r="49" customFormat="false" ht="11.25" hidden="false" customHeight="false" outlineLevel="0" collapsed="false">
      <c r="E49" s="29"/>
    </row>
    <row r="50" customFormat="false" ht="11.25" hidden="false" customHeight="false" outlineLevel="0" collapsed="false">
      <c r="E50" s="143"/>
    </row>
  </sheetData>
  <mergeCells count="33">
    <mergeCell ref="C3:F3"/>
    <mergeCell ref="A5:I5"/>
    <mergeCell ref="K5:L5"/>
    <mergeCell ref="A6:F6"/>
    <mergeCell ref="A22:I23"/>
    <mergeCell ref="A24:C24"/>
    <mergeCell ref="D24:E24"/>
    <mergeCell ref="G24:H24"/>
    <mergeCell ref="A25:C25"/>
    <mergeCell ref="D25:E25"/>
    <mergeCell ref="G25:H25"/>
    <mergeCell ref="K25:K26"/>
    <mergeCell ref="L25:L26"/>
    <mergeCell ref="A27:G28"/>
    <mergeCell ref="H27:I28"/>
    <mergeCell ref="K28:K29"/>
    <mergeCell ref="L28:L29"/>
    <mergeCell ref="A29:C30"/>
    <mergeCell ref="D29:E29"/>
    <mergeCell ref="F29:G29"/>
    <mergeCell ref="H29:I29"/>
    <mergeCell ref="K31:L32"/>
    <mergeCell ref="A35:G35"/>
    <mergeCell ref="H35:I36"/>
    <mergeCell ref="A36:E36"/>
    <mergeCell ref="F36:G36"/>
    <mergeCell ref="A37:D37"/>
    <mergeCell ref="E37:E38"/>
    <mergeCell ref="F37:G37"/>
    <mergeCell ref="H37:H38"/>
    <mergeCell ref="I37:I38"/>
    <mergeCell ref="A38:C38"/>
    <mergeCell ref="A39:C39"/>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0.85"/>
    <col collapsed="false" customWidth="true" hidden="false" outlineLevel="0" max="4" min="4" style="144" width="0.85"/>
    <col collapsed="false" customWidth="true" hidden="false" outlineLevel="0" max="5" min="5" style="144" width="8.28"/>
    <col collapsed="false" customWidth="true" hidden="false" outlineLevel="0" max="6" min="6" style="144" width="9.85"/>
    <col collapsed="false" customWidth="false" hidden="false" outlineLevel="0" max="7" min="7" style="144" width="11.42"/>
    <col collapsed="false" customWidth="true" hidden="false" outlineLevel="0" max="8" min="8" style="144" width="11.85"/>
    <col collapsed="false" customWidth="true" hidden="false" outlineLevel="0" max="9" min="9" style="144" width="8.7"/>
    <col collapsed="false" customWidth="true" hidden="false" outlineLevel="0" max="10" min="10" style="144" width="9.99"/>
    <col collapsed="false" customWidth="false" hidden="false" outlineLevel="0" max="11" min="11" style="144" width="11.42"/>
    <col collapsed="false" customWidth="true" hidden="false" outlineLevel="0" max="12" min="12" style="144" width="11.85"/>
    <col collapsed="false" customWidth="true" hidden="false" outlineLevel="0" max="13" min="13" style="144" width="9.41"/>
    <col collapsed="false" customWidth="true" hidden="false" outlineLevel="0" max="14" min="14" style="144" width="9.99"/>
    <col collapsed="false" customWidth="true" hidden="false" outlineLevel="0" max="15" min="15" style="144" width="11.99"/>
    <col collapsed="false" customWidth="true" hidden="false" outlineLevel="0" max="16" min="16" style="144" width="12.42"/>
    <col collapsed="false" customWidth="false" hidden="false" outlineLevel="0" max="257" min="17" style="144" width="11.42"/>
  </cols>
  <sheetData>
    <row r="1" s="14" customFormat="true" ht="16.5" hidden="false" customHeight="true" outlineLevel="0" collapsed="false">
      <c r="A1" s="11" t="str">
        <f aca="false">'01'!A1</f>
        <v>Boletim Estatístico da Previdência Social - Vol. 13 Nº 05</v>
      </c>
      <c r="P1" s="146" t="str">
        <f aca="false">'01'!L1</f>
        <v>Maio/2008</v>
      </c>
    </row>
    <row r="2" customFormat="false" ht="9" hidden="false" customHeight="true" outlineLevel="0" collapsed="false">
      <c r="D2" s="147"/>
      <c r="E2" s="165"/>
      <c r="F2" s="165"/>
      <c r="G2" s="165"/>
      <c r="H2" s="165"/>
      <c r="I2" s="165"/>
      <c r="J2" s="165"/>
      <c r="K2" s="165"/>
      <c r="L2" s="165"/>
      <c r="M2" s="165"/>
      <c r="N2" s="786"/>
    </row>
    <row r="3" customFormat="false" ht="18" hidden="false" customHeight="true" outlineLevel="0" collapsed="false">
      <c r="A3" s="21" t="n">
        <v>19</v>
      </c>
      <c r="B3" s="376"/>
      <c r="C3" s="21" t="s">
        <v>503</v>
      </c>
      <c r="D3" s="21"/>
      <c r="E3" s="21"/>
      <c r="F3" s="21"/>
      <c r="G3" s="21"/>
      <c r="H3" s="21"/>
      <c r="I3" s="21"/>
      <c r="J3" s="21"/>
    </row>
    <row r="4" customFormat="false" ht="9" hidden="false" customHeight="true" outlineLevel="0" collapsed="false">
      <c r="D4" s="154"/>
      <c r="E4" s="165"/>
      <c r="F4" s="165"/>
      <c r="G4" s="165"/>
      <c r="H4" s="165"/>
      <c r="I4" s="165"/>
      <c r="J4" s="165"/>
      <c r="K4" s="165"/>
      <c r="L4" s="165"/>
      <c r="M4" s="165"/>
      <c r="N4" s="154"/>
    </row>
    <row r="5" customFormat="false" ht="16.5" hidden="false" customHeight="true" outlineLevel="0" collapsed="false">
      <c r="A5" s="161" t="s">
        <v>223</v>
      </c>
      <c r="B5" s="161"/>
      <c r="C5" s="161"/>
      <c r="D5" s="160"/>
      <c r="E5" s="796" t="s">
        <v>504</v>
      </c>
      <c r="F5" s="796"/>
      <c r="G5" s="796"/>
      <c r="H5" s="796"/>
      <c r="I5" s="797" t="s">
        <v>505</v>
      </c>
      <c r="J5" s="797"/>
      <c r="K5" s="797"/>
      <c r="L5" s="797"/>
      <c r="M5" s="432" t="s">
        <v>506</v>
      </c>
      <c r="N5" s="432"/>
      <c r="O5" s="432"/>
      <c r="P5" s="432"/>
    </row>
    <row r="6" customFormat="false" ht="45.75" hidden="false" customHeight="true" outlineLevel="0" collapsed="false">
      <c r="A6" s="161"/>
      <c r="B6" s="161"/>
      <c r="C6" s="161"/>
      <c r="D6" s="160"/>
      <c r="E6" s="166" t="s">
        <v>35</v>
      </c>
      <c r="F6" s="163" t="s">
        <v>265</v>
      </c>
      <c r="G6" s="163" t="s">
        <v>507</v>
      </c>
      <c r="H6" s="798" t="s">
        <v>508</v>
      </c>
      <c r="I6" s="163" t="s">
        <v>35</v>
      </c>
      <c r="J6" s="163" t="s">
        <v>265</v>
      </c>
      <c r="K6" s="163" t="s">
        <v>507</v>
      </c>
      <c r="L6" s="798" t="s">
        <v>508</v>
      </c>
      <c r="M6" s="163" t="s">
        <v>35</v>
      </c>
      <c r="N6" s="799" t="s">
        <v>265</v>
      </c>
      <c r="O6" s="799" t="s">
        <v>507</v>
      </c>
      <c r="P6" s="435" t="s">
        <v>508</v>
      </c>
    </row>
    <row r="7" customFormat="false" ht="4.5" hidden="false" customHeight="true" outlineLevel="0" collapsed="false">
      <c r="A7" s="168"/>
      <c r="C7" s="160"/>
      <c r="D7" s="168"/>
      <c r="E7" s="790"/>
      <c r="F7" s="790"/>
      <c r="G7" s="790"/>
      <c r="H7" s="790"/>
      <c r="I7" s="790"/>
      <c r="J7" s="790"/>
      <c r="K7" s="790"/>
      <c r="L7" s="790"/>
      <c r="M7" s="790"/>
      <c r="N7" s="790"/>
      <c r="O7" s="790"/>
      <c r="P7" s="790"/>
    </row>
    <row r="8" s="380" customFormat="true" ht="13.5" hidden="false" customHeight="true" outlineLevel="0" collapsed="false">
      <c r="A8" s="170" t="s">
        <v>230</v>
      </c>
      <c r="B8" s="171"/>
      <c r="C8" s="270"/>
      <c r="D8" s="271"/>
      <c r="E8" s="272" t="n">
        <v>619542</v>
      </c>
      <c r="F8" s="273" t="n">
        <v>9.1596247771145</v>
      </c>
      <c r="G8" s="274" t="n">
        <v>385680</v>
      </c>
      <c r="H8" s="274" t="n">
        <v>233862</v>
      </c>
      <c r="I8" s="272" t="n">
        <v>296432</v>
      </c>
      <c r="J8" s="273" t="n">
        <v>-5.52570354081015</v>
      </c>
      <c r="K8" s="274" t="n">
        <v>211426</v>
      </c>
      <c r="L8" s="274" t="n">
        <v>85006</v>
      </c>
      <c r="M8" s="272" t="n">
        <v>192463</v>
      </c>
      <c r="N8" s="273" t="n">
        <v>-8.03169096530336</v>
      </c>
      <c r="O8" s="274" t="n">
        <v>72902</v>
      </c>
      <c r="P8" s="275" t="n">
        <v>119561</v>
      </c>
      <c r="Q8" s="144"/>
      <c r="R8" s="144"/>
    </row>
    <row r="9" customFormat="false" ht="13.5" hidden="false" customHeight="true" outlineLevel="0" collapsed="false">
      <c r="A9" s="59" t="s">
        <v>231</v>
      </c>
      <c r="B9" s="296"/>
      <c r="C9" s="297"/>
      <c r="D9" s="112"/>
      <c r="E9" s="299" t="n">
        <v>26790</v>
      </c>
      <c r="F9" s="300" t="n">
        <v>7.5040128410915</v>
      </c>
      <c r="G9" s="301" t="n">
        <v>13452</v>
      </c>
      <c r="H9" s="301" t="n">
        <v>13338</v>
      </c>
      <c r="I9" s="299" t="n">
        <v>11042</v>
      </c>
      <c r="J9" s="300" t="n">
        <v>-5.12115483760096</v>
      </c>
      <c r="K9" s="301" t="n">
        <v>6964</v>
      </c>
      <c r="L9" s="301" t="n">
        <v>4078</v>
      </c>
      <c r="M9" s="299" t="n">
        <v>13582</v>
      </c>
      <c r="N9" s="300" t="n">
        <v>-4.84130876480068</v>
      </c>
      <c r="O9" s="301" t="n">
        <v>5810</v>
      </c>
      <c r="P9" s="302" t="n">
        <v>7772</v>
      </c>
    </row>
    <row r="10" customFormat="false" ht="13.5" hidden="false" customHeight="true" outlineLevel="0" collapsed="false">
      <c r="A10" s="382" t="s">
        <v>232</v>
      </c>
      <c r="B10" s="286"/>
      <c r="C10" s="287"/>
      <c r="D10" s="112"/>
      <c r="E10" s="288" t="n">
        <v>4136</v>
      </c>
      <c r="F10" s="289" t="n">
        <v>9.50489806724915</v>
      </c>
      <c r="G10" s="290" t="n">
        <v>2376</v>
      </c>
      <c r="H10" s="290" t="n">
        <v>1760</v>
      </c>
      <c r="I10" s="288" t="n">
        <v>1459</v>
      </c>
      <c r="J10" s="289" t="n">
        <v>0.759668508287303</v>
      </c>
      <c r="K10" s="290" t="n">
        <v>997</v>
      </c>
      <c r="L10" s="290" t="n">
        <v>462</v>
      </c>
      <c r="M10" s="288" t="n">
        <v>995</v>
      </c>
      <c r="N10" s="289" t="n">
        <v>-26.9992663242847</v>
      </c>
      <c r="O10" s="290" t="n">
        <v>304</v>
      </c>
      <c r="P10" s="291" t="n">
        <v>691</v>
      </c>
    </row>
    <row r="11" customFormat="false" ht="13.5" hidden="false" customHeight="true" outlineLevel="0" collapsed="false">
      <c r="A11" s="382" t="s">
        <v>233</v>
      </c>
      <c r="B11" s="286"/>
      <c r="C11" s="287"/>
      <c r="D11" s="112"/>
      <c r="E11" s="288" t="n">
        <v>1607</v>
      </c>
      <c r="F11" s="289" t="n">
        <v>-8.84855360181509</v>
      </c>
      <c r="G11" s="290" t="n">
        <v>675</v>
      </c>
      <c r="H11" s="290" t="n">
        <v>932</v>
      </c>
      <c r="I11" s="288" t="n">
        <v>705</v>
      </c>
      <c r="J11" s="289" t="n">
        <v>-21.840354767184</v>
      </c>
      <c r="K11" s="290" t="n">
        <v>452</v>
      </c>
      <c r="L11" s="290" t="n">
        <v>253</v>
      </c>
      <c r="M11" s="288" t="n">
        <v>435</v>
      </c>
      <c r="N11" s="289" t="n">
        <v>10.6870229007634</v>
      </c>
      <c r="O11" s="290" t="n">
        <v>126</v>
      </c>
      <c r="P11" s="291" t="n">
        <v>309</v>
      </c>
    </row>
    <row r="12" customFormat="false" ht="13.5" hidden="false" customHeight="true" outlineLevel="0" collapsed="false">
      <c r="A12" s="382" t="s">
        <v>234</v>
      </c>
      <c r="B12" s="286"/>
      <c r="C12" s="287"/>
      <c r="D12" s="112"/>
      <c r="E12" s="288" t="n">
        <v>3756</v>
      </c>
      <c r="F12" s="289" t="n">
        <v>-4.06130268199234</v>
      </c>
      <c r="G12" s="290" t="n">
        <v>2304</v>
      </c>
      <c r="H12" s="290" t="n">
        <v>1452</v>
      </c>
      <c r="I12" s="288" t="n">
        <v>1431</v>
      </c>
      <c r="J12" s="289" t="n">
        <v>-22.9402261712439</v>
      </c>
      <c r="K12" s="290" t="n">
        <v>1027</v>
      </c>
      <c r="L12" s="290" t="n">
        <v>404</v>
      </c>
      <c r="M12" s="288" t="n">
        <v>2275</v>
      </c>
      <c r="N12" s="289" t="n">
        <v>-1.12994350282486</v>
      </c>
      <c r="O12" s="290" t="n">
        <v>603</v>
      </c>
      <c r="P12" s="291" t="n">
        <v>1672</v>
      </c>
    </row>
    <row r="13" customFormat="false" ht="13.5" hidden="false" customHeight="true" outlineLevel="0" collapsed="false">
      <c r="A13" s="382" t="s">
        <v>235</v>
      </c>
      <c r="B13" s="286"/>
      <c r="C13" s="287"/>
      <c r="D13" s="112"/>
      <c r="E13" s="288" t="n">
        <v>875</v>
      </c>
      <c r="F13" s="289" t="n">
        <v>-9.79381443298969</v>
      </c>
      <c r="G13" s="290" t="n">
        <v>389</v>
      </c>
      <c r="H13" s="290" t="n">
        <v>486</v>
      </c>
      <c r="I13" s="288" t="n">
        <v>380</v>
      </c>
      <c r="J13" s="289" t="n">
        <v>10.4651162790698</v>
      </c>
      <c r="K13" s="290" t="n">
        <v>176</v>
      </c>
      <c r="L13" s="290" t="n">
        <v>204</v>
      </c>
      <c r="M13" s="288" t="n">
        <v>306</v>
      </c>
      <c r="N13" s="289" t="n">
        <v>-18.6170212765957</v>
      </c>
      <c r="O13" s="290" t="n">
        <v>48</v>
      </c>
      <c r="P13" s="291" t="n">
        <v>258</v>
      </c>
    </row>
    <row r="14" customFormat="false" ht="13.5" hidden="false" customHeight="true" outlineLevel="0" collapsed="false">
      <c r="A14" s="382" t="s">
        <v>236</v>
      </c>
      <c r="B14" s="286"/>
      <c r="C14" s="287"/>
      <c r="D14" s="112"/>
      <c r="E14" s="288" t="n">
        <v>12465</v>
      </c>
      <c r="F14" s="289" t="n">
        <v>12.4086932996663</v>
      </c>
      <c r="G14" s="290" t="n">
        <v>5908</v>
      </c>
      <c r="H14" s="290" t="n">
        <v>6557</v>
      </c>
      <c r="I14" s="288" t="n">
        <v>5270</v>
      </c>
      <c r="J14" s="289" t="n">
        <v>-2.29885057471264</v>
      </c>
      <c r="K14" s="290" t="n">
        <v>3305</v>
      </c>
      <c r="L14" s="290" t="n">
        <v>1965</v>
      </c>
      <c r="M14" s="288" t="n">
        <v>8344</v>
      </c>
      <c r="N14" s="289" t="n">
        <v>-2.59164137286948</v>
      </c>
      <c r="O14" s="290" t="n">
        <v>4366</v>
      </c>
      <c r="P14" s="291" t="n">
        <v>3978</v>
      </c>
    </row>
    <row r="15" customFormat="false" ht="13.5" hidden="false" customHeight="true" outlineLevel="0" collapsed="false">
      <c r="A15" s="382" t="s">
        <v>237</v>
      </c>
      <c r="B15" s="286"/>
      <c r="C15" s="287"/>
      <c r="D15" s="112"/>
      <c r="E15" s="288" t="n">
        <v>1110</v>
      </c>
      <c r="F15" s="289" t="n">
        <v>37.888198757764</v>
      </c>
      <c r="G15" s="290" t="n">
        <v>490</v>
      </c>
      <c r="H15" s="290" t="n">
        <v>620</v>
      </c>
      <c r="I15" s="288" t="n">
        <v>451</v>
      </c>
      <c r="J15" s="289" t="n">
        <v>6.61938534278961</v>
      </c>
      <c r="K15" s="290" t="n">
        <v>290</v>
      </c>
      <c r="L15" s="290" t="n">
        <v>161</v>
      </c>
      <c r="M15" s="288" t="n">
        <v>351</v>
      </c>
      <c r="N15" s="289" t="n">
        <v>16.2251655629139</v>
      </c>
      <c r="O15" s="290" t="n">
        <v>97</v>
      </c>
      <c r="P15" s="291" t="n">
        <v>254</v>
      </c>
    </row>
    <row r="16" customFormat="false" ht="13.5" hidden="false" customHeight="true" outlineLevel="0" collapsed="false">
      <c r="A16" s="382" t="s">
        <v>238</v>
      </c>
      <c r="B16" s="286"/>
      <c r="C16" s="287"/>
      <c r="D16" s="112"/>
      <c r="E16" s="288" t="n">
        <v>2841</v>
      </c>
      <c r="F16" s="289" t="n">
        <v>9.22722029988465</v>
      </c>
      <c r="G16" s="290" t="n">
        <v>1310</v>
      </c>
      <c r="H16" s="290" t="n">
        <v>1531</v>
      </c>
      <c r="I16" s="288" t="n">
        <v>1346</v>
      </c>
      <c r="J16" s="289" t="n">
        <v>5.98425196850394</v>
      </c>
      <c r="K16" s="290" t="n">
        <v>717</v>
      </c>
      <c r="L16" s="290" t="n">
        <v>629</v>
      </c>
      <c r="M16" s="288" t="n">
        <v>876</v>
      </c>
      <c r="N16" s="289" t="n">
        <v>-9.87654320987654</v>
      </c>
      <c r="O16" s="290" t="n">
        <v>266</v>
      </c>
      <c r="P16" s="291" t="n">
        <v>610</v>
      </c>
    </row>
    <row r="17" customFormat="false" ht="13.5" hidden="false" customHeight="true" outlineLevel="0" collapsed="false">
      <c r="A17" s="59" t="s">
        <v>239</v>
      </c>
      <c r="B17" s="296"/>
      <c r="C17" s="297"/>
      <c r="D17" s="298"/>
      <c r="E17" s="299" t="n">
        <v>141913</v>
      </c>
      <c r="F17" s="300" t="n">
        <v>8.75059389703741</v>
      </c>
      <c r="G17" s="301" t="n">
        <v>66742</v>
      </c>
      <c r="H17" s="301" t="n">
        <v>75171</v>
      </c>
      <c r="I17" s="299" t="n">
        <v>63396</v>
      </c>
      <c r="J17" s="300" t="n">
        <v>-2.65638915333354</v>
      </c>
      <c r="K17" s="301" t="n">
        <v>38458</v>
      </c>
      <c r="L17" s="301" t="n">
        <v>24938</v>
      </c>
      <c r="M17" s="299" t="n">
        <v>34906</v>
      </c>
      <c r="N17" s="300" t="n">
        <v>-10.0963272034204</v>
      </c>
      <c r="O17" s="301" t="n">
        <v>10967</v>
      </c>
      <c r="P17" s="302" t="n">
        <v>23939</v>
      </c>
    </row>
    <row r="18" customFormat="false" ht="13.5" hidden="false" customHeight="true" outlineLevel="0" collapsed="false">
      <c r="A18" s="382" t="s">
        <v>240</v>
      </c>
      <c r="B18" s="286"/>
      <c r="C18" s="287"/>
      <c r="D18" s="112"/>
      <c r="E18" s="288" t="n">
        <v>17832</v>
      </c>
      <c r="F18" s="289" t="n">
        <v>14.3296787843816</v>
      </c>
      <c r="G18" s="290" t="n">
        <v>7043</v>
      </c>
      <c r="H18" s="290" t="n">
        <v>10789</v>
      </c>
      <c r="I18" s="288" t="n">
        <v>6943</v>
      </c>
      <c r="J18" s="289" t="n">
        <v>7.74363749224085</v>
      </c>
      <c r="K18" s="290" t="n">
        <v>4062</v>
      </c>
      <c r="L18" s="290" t="n">
        <v>2881</v>
      </c>
      <c r="M18" s="288" t="n">
        <v>4623</v>
      </c>
      <c r="N18" s="289" t="n">
        <v>0.63125816282108</v>
      </c>
      <c r="O18" s="290" t="n">
        <v>2181</v>
      </c>
      <c r="P18" s="291" t="n">
        <v>2442</v>
      </c>
      <c r="Q18" s="245"/>
      <c r="R18" s="245"/>
    </row>
    <row r="19" s="245" customFormat="true" ht="13.5" hidden="false" customHeight="true" outlineLevel="0" collapsed="false">
      <c r="A19" s="382" t="s">
        <v>241</v>
      </c>
      <c r="B19" s="286"/>
      <c r="C19" s="287"/>
      <c r="D19" s="112"/>
      <c r="E19" s="288" t="n">
        <v>9031</v>
      </c>
      <c r="F19" s="289" t="n">
        <v>10.2147913107152</v>
      </c>
      <c r="G19" s="290" t="n">
        <v>3793</v>
      </c>
      <c r="H19" s="290" t="n">
        <v>5238</v>
      </c>
      <c r="I19" s="288" t="n">
        <v>3692</v>
      </c>
      <c r="J19" s="289" t="n">
        <v>-7.53819183571249</v>
      </c>
      <c r="K19" s="290" t="n">
        <v>2066</v>
      </c>
      <c r="L19" s="290" t="n">
        <v>1626</v>
      </c>
      <c r="M19" s="288" t="n">
        <v>2650</v>
      </c>
      <c r="N19" s="289" t="n">
        <v>15.1673185571491</v>
      </c>
      <c r="O19" s="290" t="n">
        <v>664</v>
      </c>
      <c r="P19" s="291" t="n">
        <v>1986</v>
      </c>
      <c r="Q19" s="144"/>
      <c r="R19" s="144"/>
    </row>
    <row r="20" customFormat="false" ht="13.5" hidden="false" customHeight="true" outlineLevel="0" collapsed="false">
      <c r="A20" s="382" t="s">
        <v>242</v>
      </c>
      <c r="B20" s="286"/>
      <c r="C20" s="287"/>
      <c r="D20" s="112"/>
      <c r="E20" s="288" t="n">
        <v>20082</v>
      </c>
      <c r="F20" s="289" t="n">
        <v>12.7315594476255</v>
      </c>
      <c r="G20" s="290" t="n">
        <v>8296</v>
      </c>
      <c r="H20" s="290" t="n">
        <v>11786</v>
      </c>
      <c r="I20" s="288" t="n">
        <v>7947</v>
      </c>
      <c r="J20" s="289" t="n">
        <v>-1.60950848087161</v>
      </c>
      <c r="K20" s="290" t="n">
        <v>3961</v>
      </c>
      <c r="L20" s="290" t="n">
        <v>3986</v>
      </c>
      <c r="M20" s="288" t="n">
        <v>4351</v>
      </c>
      <c r="N20" s="289" t="n">
        <v>-4.16299559471366</v>
      </c>
      <c r="O20" s="290" t="n">
        <v>981</v>
      </c>
      <c r="P20" s="291" t="n">
        <v>3370</v>
      </c>
    </row>
    <row r="21" customFormat="false" ht="13.5" hidden="false" customHeight="true" outlineLevel="0" collapsed="false">
      <c r="A21" s="382" t="s">
        <v>243</v>
      </c>
      <c r="B21" s="286"/>
      <c r="C21" s="287"/>
      <c r="D21" s="112"/>
      <c r="E21" s="288" t="n">
        <v>8595</v>
      </c>
      <c r="F21" s="289" t="n">
        <v>5.3825404610103</v>
      </c>
      <c r="G21" s="290" t="n">
        <v>4709</v>
      </c>
      <c r="H21" s="290" t="n">
        <v>3886</v>
      </c>
      <c r="I21" s="288" t="n">
        <v>3239</v>
      </c>
      <c r="J21" s="289" t="n">
        <v>-5.67850902737332</v>
      </c>
      <c r="K21" s="290" t="n">
        <v>2389</v>
      </c>
      <c r="L21" s="290" t="n">
        <v>850</v>
      </c>
      <c r="M21" s="288" t="n">
        <v>1866</v>
      </c>
      <c r="N21" s="289" t="n">
        <v>5.48332391181459</v>
      </c>
      <c r="O21" s="290" t="n">
        <v>407</v>
      </c>
      <c r="P21" s="291" t="n">
        <v>1459</v>
      </c>
    </row>
    <row r="22" customFormat="false" ht="13.5" hidden="false" customHeight="true" outlineLevel="0" collapsed="false">
      <c r="A22" s="382" t="s">
        <v>244</v>
      </c>
      <c r="B22" s="286"/>
      <c r="C22" s="287"/>
      <c r="D22" s="112"/>
      <c r="E22" s="288" t="n">
        <v>10270</v>
      </c>
      <c r="F22" s="289" t="n">
        <v>8.12802695304276</v>
      </c>
      <c r="G22" s="290" t="n">
        <v>4666</v>
      </c>
      <c r="H22" s="290" t="n">
        <v>5604</v>
      </c>
      <c r="I22" s="288" t="n">
        <v>4478</v>
      </c>
      <c r="J22" s="289" t="n">
        <v>-10.4579084183163</v>
      </c>
      <c r="K22" s="290" t="n">
        <v>2608</v>
      </c>
      <c r="L22" s="290" t="n">
        <v>1870</v>
      </c>
      <c r="M22" s="288" t="n">
        <v>1591</v>
      </c>
      <c r="N22" s="289" t="n">
        <v>5.43406229290921</v>
      </c>
      <c r="O22" s="290" t="n">
        <v>469</v>
      </c>
      <c r="P22" s="291" t="n">
        <v>1122</v>
      </c>
    </row>
    <row r="23" customFormat="false" ht="13.5" hidden="false" customHeight="true" outlineLevel="0" collapsed="false">
      <c r="A23" s="382" t="s">
        <v>245</v>
      </c>
      <c r="B23" s="286"/>
      <c r="C23" s="287"/>
      <c r="D23" s="112"/>
      <c r="E23" s="288" t="n">
        <v>21571</v>
      </c>
      <c r="F23" s="289" t="n">
        <v>13.1445056386048</v>
      </c>
      <c r="G23" s="290" t="n">
        <v>10014</v>
      </c>
      <c r="H23" s="290" t="n">
        <v>11557</v>
      </c>
      <c r="I23" s="288" t="n">
        <v>9090</v>
      </c>
      <c r="J23" s="289" t="n">
        <v>-0.688298918387409</v>
      </c>
      <c r="K23" s="290" t="n">
        <v>5706</v>
      </c>
      <c r="L23" s="290" t="n">
        <v>3384</v>
      </c>
      <c r="M23" s="288" t="n">
        <v>5878</v>
      </c>
      <c r="N23" s="289" t="n">
        <v>-9.26211793763507</v>
      </c>
      <c r="O23" s="290" t="n">
        <v>1167</v>
      </c>
      <c r="P23" s="291" t="n">
        <v>4711</v>
      </c>
      <c r="Q23" s="245"/>
      <c r="R23" s="245"/>
    </row>
    <row r="24" s="245" customFormat="true" ht="13.5" hidden="false" customHeight="true" outlineLevel="0" collapsed="false">
      <c r="A24" s="382" t="s">
        <v>246</v>
      </c>
      <c r="B24" s="286"/>
      <c r="C24" s="287"/>
      <c r="D24" s="112"/>
      <c r="E24" s="288" t="n">
        <v>12086</v>
      </c>
      <c r="F24" s="289" t="n">
        <v>1.46071188717261</v>
      </c>
      <c r="G24" s="290" t="n">
        <v>5661</v>
      </c>
      <c r="H24" s="290" t="n">
        <v>6425</v>
      </c>
      <c r="I24" s="288" t="n">
        <v>6231</v>
      </c>
      <c r="J24" s="289" t="n">
        <v>-0.685368186165125</v>
      </c>
      <c r="K24" s="290" t="n">
        <v>3379</v>
      </c>
      <c r="L24" s="290" t="n">
        <v>2852</v>
      </c>
      <c r="M24" s="288" t="n">
        <v>1842</v>
      </c>
      <c r="N24" s="289" t="n">
        <v>-26.0240963855422</v>
      </c>
      <c r="O24" s="290" t="n">
        <v>589</v>
      </c>
      <c r="P24" s="291" t="n">
        <v>1253</v>
      </c>
    </row>
    <row r="25" s="245" customFormat="true" ht="13.5" hidden="false" customHeight="true" outlineLevel="0" collapsed="false">
      <c r="A25" s="382" t="s">
        <v>247</v>
      </c>
      <c r="B25" s="286"/>
      <c r="C25" s="287"/>
      <c r="D25" s="112"/>
      <c r="E25" s="288" t="n">
        <v>4736</v>
      </c>
      <c r="F25" s="289" t="n">
        <v>-0.775193798449614</v>
      </c>
      <c r="G25" s="290" t="n">
        <v>2077</v>
      </c>
      <c r="H25" s="290" t="n">
        <v>2659</v>
      </c>
      <c r="I25" s="288" t="n">
        <v>2382</v>
      </c>
      <c r="J25" s="289" t="n">
        <v>-6.18353682552186</v>
      </c>
      <c r="K25" s="290" t="n">
        <v>1081</v>
      </c>
      <c r="L25" s="290" t="n">
        <v>1301</v>
      </c>
      <c r="M25" s="288" t="n">
        <v>1194</v>
      </c>
      <c r="N25" s="289" t="n">
        <v>-15.6779661016949</v>
      </c>
      <c r="O25" s="290" t="n">
        <v>176</v>
      </c>
      <c r="P25" s="291" t="n">
        <v>1018</v>
      </c>
    </row>
    <row r="26" s="245" customFormat="true" ht="13.5" hidden="false" customHeight="true" outlineLevel="0" collapsed="false">
      <c r="A26" s="382" t="s">
        <v>248</v>
      </c>
      <c r="B26" s="286"/>
      <c r="C26" s="287"/>
      <c r="D26" s="112"/>
      <c r="E26" s="288" t="n">
        <v>37710</v>
      </c>
      <c r="F26" s="289" t="n">
        <v>6.27025503733971</v>
      </c>
      <c r="G26" s="290" t="n">
        <v>20483</v>
      </c>
      <c r="H26" s="290" t="n">
        <v>17227</v>
      </c>
      <c r="I26" s="288" t="n">
        <v>19394</v>
      </c>
      <c r="J26" s="289" t="n">
        <v>-4.04235317401415</v>
      </c>
      <c r="K26" s="290" t="n">
        <v>13206</v>
      </c>
      <c r="L26" s="290" t="n">
        <v>6188</v>
      </c>
      <c r="M26" s="288" t="n">
        <v>10911</v>
      </c>
      <c r="N26" s="289" t="n">
        <v>-20.5258940927963</v>
      </c>
      <c r="O26" s="290" t="n">
        <v>4333</v>
      </c>
      <c r="P26" s="291" t="n">
        <v>6578</v>
      </c>
    </row>
    <row r="27" s="245" customFormat="true" ht="13.5" hidden="false" customHeight="true" outlineLevel="0" collapsed="false">
      <c r="A27" s="59" t="s">
        <v>249</v>
      </c>
      <c r="B27" s="296"/>
      <c r="C27" s="297"/>
      <c r="D27" s="298"/>
      <c r="E27" s="299" t="n">
        <v>303049</v>
      </c>
      <c r="F27" s="300" t="n">
        <v>11.6473986309747</v>
      </c>
      <c r="G27" s="301" t="n">
        <v>208756</v>
      </c>
      <c r="H27" s="301" t="n">
        <v>94293</v>
      </c>
      <c r="I27" s="299" t="n">
        <v>155120</v>
      </c>
      <c r="J27" s="300" t="n">
        <v>-5.83721833721834</v>
      </c>
      <c r="K27" s="301" t="n">
        <v>120087</v>
      </c>
      <c r="L27" s="301" t="n">
        <v>35033</v>
      </c>
      <c r="M27" s="299" t="n">
        <v>99983</v>
      </c>
      <c r="N27" s="300" t="n">
        <v>-5.43554336517544</v>
      </c>
      <c r="O27" s="301" t="n">
        <v>39461</v>
      </c>
      <c r="P27" s="302" t="n">
        <v>60522</v>
      </c>
    </row>
    <row r="28" s="245" customFormat="true" ht="13.5" hidden="false" customHeight="true" outlineLevel="0" collapsed="false">
      <c r="A28" s="382" t="s">
        <v>250</v>
      </c>
      <c r="B28" s="286"/>
      <c r="C28" s="287"/>
      <c r="D28" s="112"/>
      <c r="E28" s="288" t="n">
        <v>67795</v>
      </c>
      <c r="F28" s="289" t="n">
        <v>6.61435153878816</v>
      </c>
      <c r="G28" s="290" t="n">
        <v>44882</v>
      </c>
      <c r="H28" s="290" t="n">
        <v>22913</v>
      </c>
      <c r="I28" s="288" t="n">
        <v>32400</v>
      </c>
      <c r="J28" s="289" t="n">
        <v>-7.05146594755867</v>
      </c>
      <c r="K28" s="290" t="n">
        <v>23840</v>
      </c>
      <c r="L28" s="290" t="n">
        <v>8560</v>
      </c>
      <c r="M28" s="288" t="n">
        <v>12926</v>
      </c>
      <c r="N28" s="289" t="n">
        <v>-7.34714357393735</v>
      </c>
      <c r="O28" s="290" t="n">
        <v>5124</v>
      </c>
      <c r="P28" s="291" t="n">
        <v>7802</v>
      </c>
      <c r="Q28" s="144"/>
      <c r="R28" s="144"/>
    </row>
    <row r="29" customFormat="false" ht="13.5" hidden="false" customHeight="true" outlineLevel="0" collapsed="false">
      <c r="A29" s="382" t="s">
        <v>251</v>
      </c>
      <c r="B29" s="286"/>
      <c r="C29" s="287"/>
      <c r="D29" s="112"/>
      <c r="E29" s="288" t="n">
        <v>9877</v>
      </c>
      <c r="F29" s="289" t="n">
        <v>-3.68600682593857</v>
      </c>
      <c r="G29" s="290" t="n">
        <v>6706</v>
      </c>
      <c r="H29" s="290" t="n">
        <v>3171</v>
      </c>
      <c r="I29" s="288" t="n">
        <v>4088</v>
      </c>
      <c r="J29" s="289" t="n">
        <v>-13.1137088204038</v>
      </c>
      <c r="K29" s="290" t="n">
        <v>2963</v>
      </c>
      <c r="L29" s="290" t="n">
        <v>1125</v>
      </c>
      <c r="M29" s="288" t="n">
        <v>2903</v>
      </c>
      <c r="N29" s="289" t="n">
        <v>-15.2408759124088</v>
      </c>
      <c r="O29" s="290" t="n">
        <v>1141</v>
      </c>
      <c r="P29" s="291" t="n">
        <v>1762</v>
      </c>
    </row>
    <row r="30" customFormat="false" ht="13.5" hidden="false" customHeight="true" outlineLevel="0" collapsed="false">
      <c r="A30" s="382" t="s">
        <v>252</v>
      </c>
      <c r="B30" s="286"/>
      <c r="C30" s="287"/>
      <c r="D30" s="112"/>
      <c r="E30" s="288" t="n">
        <v>54965</v>
      </c>
      <c r="F30" s="289" t="n">
        <v>16.6242308508381</v>
      </c>
      <c r="G30" s="290" t="n">
        <v>38001</v>
      </c>
      <c r="H30" s="290" t="n">
        <v>16964</v>
      </c>
      <c r="I30" s="288" t="n">
        <v>28928</v>
      </c>
      <c r="J30" s="289" t="n">
        <v>0.329483577844836</v>
      </c>
      <c r="K30" s="290" t="n">
        <v>22114</v>
      </c>
      <c r="L30" s="290" t="n">
        <v>6814</v>
      </c>
      <c r="M30" s="288" t="n">
        <v>23689</v>
      </c>
      <c r="N30" s="289" t="n">
        <v>-6.70683679899181</v>
      </c>
      <c r="O30" s="290" t="n">
        <v>10867</v>
      </c>
      <c r="P30" s="291" t="n">
        <v>12822</v>
      </c>
    </row>
    <row r="31" customFormat="false" ht="13.5" hidden="false" customHeight="true" outlineLevel="0" collapsed="false">
      <c r="A31" s="382" t="s">
        <v>253</v>
      </c>
      <c r="B31" s="286"/>
      <c r="C31" s="287"/>
      <c r="D31" s="112"/>
      <c r="E31" s="288" t="n">
        <v>170412</v>
      </c>
      <c r="F31" s="289" t="n">
        <v>13.2606672869866</v>
      </c>
      <c r="G31" s="290" t="n">
        <v>119167</v>
      </c>
      <c r="H31" s="290" t="n">
        <v>51245</v>
      </c>
      <c r="I31" s="288" t="n">
        <v>89704</v>
      </c>
      <c r="J31" s="289" t="n">
        <v>-6.88810462943741</v>
      </c>
      <c r="K31" s="290" t="n">
        <v>71170</v>
      </c>
      <c r="L31" s="290" t="n">
        <v>18534</v>
      </c>
      <c r="M31" s="288" t="n">
        <v>60465</v>
      </c>
      <c r="N31" s="289" t="n">
        <v>-3.96588418411105</v>
      </c>
      <c r="O31" s="290" t="n">
        <v>22329</v>
      </c>
      <c r="P31" s="291" t="n">
        <v>38136</v>
      </c>
    </row>
    <row r="32" customFormat="false" ht="13.5" hidden="false" customHeight="true" outlineLevel="0" collapsed="false">
      <c r="A32" s="59" t="s">
        <v>254</v>
      </c>
      <c r="B32" s="296"/>
      <c r="C32" s="297"/>
      <c r="D32" s="298"/>
      <c r="E32" s="299" t="n">
        <v>113013</v>
      </c>
      <c r="F32" s="300" t="n">
        <v>4.87569483755417</v>
      </c>
      <c r="G32" s="301" t="n">
        <v>73995</v>
      </c>
      <c r="H32" s="301" t="n">
        <v>39018</v>
      </c>
      <c r="I32" s="299" t="n">
        <v>51093</v>
      </c>
      <c r="J32" s="300" t="n">
        <v>-7.78435548496552</v>
      </c>
      <c r="K32" s="301" t="n">
        <v>34402</v>
      </c>
      <c r="L32" s="301" t="n">
        <v>16691</v>
      </c>
      <c r="M32" s="299" t="n">
        <v>32901</v>
      </c>
      <c r="N32" s="300" t="n">
        <v>-15.0810448069378</v>
      </c>
      <c r="O32" s="301" t="n">
        <v>13703</v>
      </c>
      <c r="P32" s="302" t="n">
        <v>19198</v>
      </c>
    </row>
    <row r="33" customFormat="false" ht="13.5" hidden="false" customHeight="true" outlineLevel="0" collapsed="false">
      <c r="A33" s="382" t="s">
        <v>255</v>
      </c>
      <c r="B33" s="286"/>
      <c r="C33" s="287"/>
      <c r="D33" s="112"/>
      <c r="E33" s="288" t="n">
        <v>37144</v>
      </c>
      <c r="F33" s="289" t="n">
        <v>8.22213157741389</v>
      </c>
      <c r="G33" s="290" t="n">
        <v>23397</v>
      </c>
      <c r="H33" s="290" t="n">
        <v>13747</v>
      </c>
      <c r="I33" s="288" t="n">
        <v>17806</v>
      </c>
      <c r="J33" s="289" t="n">
        <v>-7.22659302870838</v>
      </c>
      <c r="K33" s="290" t="n">
        <v>11554</v>
      </c>
      <c r="L33" s="290" t="n">
        <v>6252</v>
      </c>
      <c r="M33" s="288" t="n">
        <v>16885</v>
      </c>
      <c r="N33" s="289" t="n">
        <v>-16.5843296116984</v>
      </c>
      <c r="O33" s="290" t="n">
        <v>7192</v>
      </c>
      <c r="P33" s="291" t="n">
        <v>9693</v>
      </c>
    </row>
    <row r="34" customFormat="false" ht="13.5" hidden="false" customHeight="true" outlineLevel="0" collapsed="false">
      <c r="A34" s="382" t="s">
        <v>256</v>
      </c>
      <c r="B34" s="286"/>
      <c r="C34" s="287"/>
      <c r="D34" s="112"/>
      <c r="E34" s="288" t="n">
        <v>29652</v>
      </c>
      <c r="F34" s="289" t="n">
        <v>3.31707317073171</v>
      </c>
      <c r="G34" s="290" t="n">
        <v>20967</v>
      </c>
      <c r="H34" s="290" t="n">
        <v>8685</v>
      </c>
      <c r="I34" s="288" t="n">
        <v>12246</v>
      </c>
      <c r="J34" s="289" t="n">
        <v>-7.97324716314721</v>
      </c>
      <c r="K34" s="290" t="n">
        <v>8415</v>
      </c>
      <c r="L34" s="290" t="n">
        <v>3831</v>
      </c>
      <c r="M34" s="288" t="n">
        <v>4689</v>
      </c>
      <c r="N34" s="289" t="n">
        <v>-14.2465252377469</v>
      </c>
      <c r="O34" s="290" t="n">
        <v>1982</v>
      </c>
      <c r="P34" s="291" t="n">
        <v>2707</v>
      </c>
    </row>
    <row r="35" customFormat="false" ht="13.5" hidden="false" customHeight="true" outlineLevel="0" collapsed="false">
      <c r="A35" s="382" t="s">
        <v>257</v>
      </c>
      <c r="B35" s="286"/>
      <c r="C35" s="287"/>
      <c r="D35" s="112"/>
      <c r="E35" s="288" t="n">
        <v>46217</v>
      </c>
      <c r="F35" s="289" t="n">
        <v>3.30822361803429</v>
      </c>
      <c r="G35" s="290" t="n">
        <v>29631</v>
      </c>
      <c r="H35" s="290" t="n">
        <v>16586</v>
      </c>
      <c r="I35" s="288" t="n">
        <v>21041</v>
      </c>
      <c r="J35" s="289" t="n">
        <v>-8.14197153584214</v>
      </c>
      <c r="K35" s="290" t="n">
        <v>14433</v>
      </c>
      <c r="L35" s="290" t="n">
        <v>6608</v>
      </c>
      <c r="M35" s="288" t="n">
        <v>11327</v>
      </c>
      <c r="N35" s="289" t="n">
        <v>-13.0965168022096</v>
      </c>
      <c r="O35" s="290" t="n">
        <v>4529</v>
      </c>
      <c r="P35" s="291" t="n">
        <v>6798</v>
      </c>
    </row>
    <row r="36" customFormat="false" ht="13.5" hidden="false" customHeight="true" outlineLevel="0" collapsed="false">
      <c r="A36" s="59" t="s">
        <v>258</v>
      </c>
      <c r="B36" s="296"/>
      <c r="C36" s="297"/>
      <c r="D36" s="298"/>
      <c r="E36" s="299" t="n">
        <v>34777</v>
      </c>
      <c r="F36" s="300" t="n">
        <v>5.54796807186864</v>
      </c>
      <c r="G36" s="301" t="n">
        <v>22735</v>
      </c>
      <c r="H36" s="301" t="n">
        <v>12042</v>
      </c>
      <c r="I36" s="299" t="n">
        <v>15781</v>
      </c>
      <c r="J36" s="300" t="n">
        <v>-6.42196394686907</v>
      </c>
      <c r="K36" s="301" t="n">
        <v>11515</v>
      </c>
      <c r="L36" s="301" t="n">
        <v>4266</v>
      </c>
      <c r="M36" s="299" t="n">
        <v>11091</v>
      </c>
      <c r="N36" s="300" t="n">
        <v>-5.18892118310822</v>
      </c>
      <c r="O36" s="301" t="n">
        <v>2961</v>
      </c>
      <c r="P36" s="302" t="n">
        <v>8130</v>
      </c>
    </row>
    <row r="37" customFormat="false" ht="13.5" hidden="false" customHeight="true" outlineLevel="0" collapsed="false">
      <c r="A37" s="382" t="s">
        <v>259</v>
      </c>
      <c r="B37" s="286"/>
      <c r="C37" s="287"/>
      <c r="D37" s="112"/>
      <c r="E37" s="288" t="n">
        <v>7184</v>
      </c>
      <c r="F37" s="289" t="n">
        <v>6.16225801684647</v>
      </c>
      <c r="G37" s="290" t="n">
        <v>4626</v>
      </c>
      <c r="H37" s="290" t="n">
        <v>2558</v>
      </c>
      <c r="I37" s="288" t="n">
        <v>3141</v>
      </c>
      <c r="J37" s="289" t="n">
        <v>-10.1030337721809</v>
      </c>
      <c r="K37" s="290" t="n">
        <v>2326</v>
      </c>
      <c r="L37" s="290" t="n">
        <v>815</v>
      </c>
      <c r="M37" s="288" t="n">
        <v>2505</v>
      </c>
      <c r="N37" s="289" t="n">
        <v>-6.63436451733135</v>
      </c>
      <c r="O37" s="290" t="n">
        <v>466</v>
      </c>
      <c r="P37" s="291" t="n">
        <v>2039</v>
      </c>
    </row>
    <row r="38" customFormat="false" ht="13.5" hidden="false" customHeight="true" outlineLevel="0" collapsed="false">
      <c r="A38" s="382" t="s">
        <v>260</v>
      </c>
      <c r="B38" s="286"/>
      <c r="C38" s="287"/>
      <c r="D38" s="112"/>
      <c r="E38" s="288" t="n">
        <v>7755</v>
      </c>
      <c r="F38" s="289" t="n">
        <v>10.6118955926401</v>
      </c>
      <c r="G38" s="290" t="n">
        <v>5338</v>
      </c>
      <c r="H38" s="290" t="n">
        <v>2417</v>
      </c>
      <c r="I38" s="288" t="n">
        <v>3600</v>
      </c>
      <c r="J38" s="289" t="n">
        <v>4.55997676444961</v>
      </c>
      <c r="K38" s="290" t="n">
        <v>2890</v>
      </c>
      <c r="L38" s="290" t="n">
        <v>710</v>
      </c>
      <c r="M38" s="288" t="n">
        <v>2727</v>
      </c>
      <c r="N38" s="289" t="n">
        <v>2.40330454374766</v>
      </c>
      <c r="O38" s="290" t="n">
        <v>1245</v>
      </c>
      <c r="P38" s="291" t="n">
        <v>1482</v>
      </c>
    </row>
    <row r="39" customFormat="false" ht="13.5" hidden="false" customHeight="true" outlineLevel="0" collapsed="false">
      <c r="A39" s="382" t="s">
        <v>261</v>
      </c>
      <c r="B39" s="286"/>
      <c r="C39" s="287"/>
      <c r="D39" s="112"/>
      <c r="E39" s="288" t="n">
        <v>12059</v>
      </c>
      <c r="F39" s="289" t="n">
        <v>8.307885755344</v>
      </c>
      <c r="G39" s="290" t="n">
        <v>7260</v>
      </c>
      <c r="H39" s="290" t="n">
        <v>4799</v>
      </c>
      <c r="I39" s="288" t="n">
        <v>4991</v>
      </c>
      <c r="J39" s="289" t="n">
        <v>-7.76196636481242</v>
      </c>
      <c r="K39" s="290" t="n">
        <v>3257</v>
      </c>
      <c r="L39" s="290" t="n">
        <v>1734</v>
      </c>
      <c r="M39" s="288" t="n">
        <v>3047</v>
      </c>
      <c r="N39" s="289" t="n">
        <v>-2.68284893005429</v>
      </c>
      <c r="O39" s="290" t="n">
        <v>636</v>
      </c>
      <c r="P39" s="291" t="n">
        <v>2411</v>
      </c>
    </row>
    <row r="40" customFormat="false" ht="13.5" hidden="false" customHeight="true" outlineLevel="0" collapsed="false">
      <c r="A40" s="383" t="s">
        <v>262</v>
      </c>
      <c r="B40" s="384"/>
      <c r="C40" s="385"/>
      <c r="D40" s="112"/>
      <c r="E40" s="348" t="n">
        <v>7779</v>
      </c>
      <c r="F40" s="349" t="n">
        <v>-3.21015304217992</v>
      </c>
      <c r="G40" s="350" t="n">
        <v>5511</v>
      </c>
      <c r="H40" s="350" t="n">
        <v>2268</v>
      </c>
      <c r="I40" s="348" t="n">
        <v>4049</v>
      </c>
      <c r="J40" s="349" t="n">
        <v>-10.3410097431355</v>
      </c>
      <c r="K40" s="350" t="n">
        <v>3042</v>
      </c>
      <c r="L40" s="350" t="n">
        <v>1007</v>
      </c>
      <c r="M40" s="348" t="n">
        <v>2812</v>
      </c>
      <c r="N40" s="349" t="n">
        <v>-12.697919900652</v>
      </c>
      <c r="O40" s="350" t="n">
        <v>614</v>
      </c>
      <c r="P40" s="351" t="n">
        <v>2198</v>
      </c>
    </row>
    <row r="41" customFormat="false" ht="15" hidden="false" customHeight="true" outlineLevel="0" collapsed="false">
      <c r="A41" s="112" t="s">
        <v>509</v>
      </c>
      <c r="C41" s="136"/>
      <c r="N41" s="386"/>
    </row>
    <row r="42" customFormat="false" ht="12" hidden="false" customHeight="true" outlineLevel="0" collapsed="false">
      <c r="A42" s="112" t="s">
        <v>510</v>
      </c>
      <c r="B42" s="112"/>
      <c r="C42" s="112"/>
      <c r="D42" s="112"/>
      <c r="E42" s="112"/>
      <c r="F42" s="112"/>
      <c r="G42" s="112"/>
      <c r="H42" s="112"/>
      <c r="I42" s="112"/>
      <c r="J42" s="112"/>
      <c r="K42" s="112"/>
      <c r="L42" s="112"/>
      <c r="M42" s="112"/>
      <c r="N42" s="112"/>
      <c r="O42" s="112"/>
      <c r="P42" s="112"/>
    </row>
    <row r="43" customFormat="false" ht="12" hidden="false" customHeight="true" outlineLevel="0" collapsed="false">
      <c r="A43" s="112" t="s">
        <v>511</v>
      </c>
    </row>
    <row r="44" customFormat="false" ht="12" hidden="false" customHeight="true" outlineLevel="0" collapsed="false">
      <c r="A44" s="112"/>
      <c r="I44" s="800"/>
    </row>
    <row r="45" customFormat="false" ht="12.75" hidden="false" customHeight="false" outlineLevel="0" collapsed="false">
      <c r="A45" s="327" t="str">
        <f aca="false">A1</f>
        <v>Boletim Estatístico da Previdência Social - Vol. 13 Nº 05</v>
      </c>
      <c r="B45" s="10"/>
      <c r="C45" s="10"/>
      <c r="D45" s="10"/>
      <c r="E45" s="10"/>
      <c r="F45" s="10"/>
      <c r="G45" s="10"/>
      <c r="H45" s="10"/>
      <c r="I45" s="10"/>
      <c r="J45" s="10"/>
      <c r="K45" s="10"/>
      <c r="L45" s="10"/>
      <c r="P45" s="801" t="str">
        <f aca="false">P1</f>
        <v>Maio/2008</v>
      </c>
    </row>
    <row r="46" customFormat="false" ht="12.75" hidden="false" customHeight="false" outlineLevel="0" collapsed="false">
      <c r="A46" s="10"/>
      <c r="B46" s="10"/>
      <c r="C46" s="10"/>
      <c r="D46" s="10"/>
      <c r="E46" s="10"/>
      <c r="F46" s="10"/>
      <c r="G46" s="10"/>
      <c r="H46" s="10"/>
      <c r="I46" s="10"/>
      <c r="J46" s="10"/>
      <c r="K46" s="10"/>
      <c r="L46" s="10"/>
    </row>
    <row r="47" customFormat="false" ht="15" hidden="false" customHeight="true" outlineLevel="0" collapsed="false">
      <c r="A47" s="10"/>
      <c r="B47" s="10"/>
      <c r="C47" s="10"/>
      <c r="D47" s="10"/>
      <c r="E47" s="10"/>
      <c r="F47" s="10"/>
      <c r="G47" s="10"/>
      <c r="H47" s="10"/>
      <c r="I47" s="10"/>
      <c r="J47" s="10"/>
      <c r="K47" s="10"/>
      <c r="L47" s="10"/>
      <c r="S47" s="802" t="s">
        <v>512</v>
      </c>
      <c r="T47" s="802"/>
      <c r="U47" s="802"/>
      <c r="V47" s="10"/>
      <c r="W47" s="802" t="s">
        <v>513</v>
      </c>
      <c r="X47" s="802"/>
    </row>
    <row r="48" customFormat="false" ht="12.75" hidden="false" customHeight="false" outlineLevel="0" collapsed="false">
      <c r="A48" s="10"/>
      <c r="B48" s="10"/>
      <c r="C48" s="10"/>
      <c r="D48" s="10"/>
      <c r="E48" s="10"/>
      <c r="F48" s="10"/>
      <c r="G48" s="10"/>
      <c r="H48" s="10"/>
      <c r="I48" s="10"/>
      <c r="J48" s="10"/>
      <c r="K48" s="10"/>
      <c r="L48" s="10"/>
      <c r="S48" s="10"/>
      <c r="T48" s="803"/>
      <c r="U48" s="803"/>
      <c r="V48" s="10"/>
      <c r="W48" s="802"/>
      <c r="X48" s="802"/>
    </row>
    <row r="49" customFormat="false" ht="12.75" hidden="false" customHeight="false" outlineLevel="0" collapsed="false">
      <c r="A49" s="10"/>
      <c r="B49" s="10"/>
      <c r="C49" s="10"/>
      <c r="D49" s="10"/>
      <c r="E49" s="10"/>
      <c r="F49" s="10"/>
      <c r="G49" s="10"/>
      <c r="H49" s="10"/>
      <c r="I49" s="10"/>
      <c r="J49" s="10"/>
      <c r="K49" s="10"/>
      <c r="L49" s="10"/>
      <c r="S49" s="286" t="s">
        <v>253</v>
      </c>
      <c r="T49" s="329" t="n">
        <f aca="false">U49/$U$76</f>
        <v>0.275061254927027</v>
      </c>
      <c r="U49" s="79" t="n">
        <f aca="false">$E$31</f>
        <v>170412</v>
      </c>
      <c r="V49" s="286" t="s">
        <v>268</v>
      </c>
      <c r="W49" s="79" t="n">
        <f aca="false">E9</f>
        <v>26790</v>
      </c>
      <c r="X49" s="10"/>
    </row>
    <row r="50" customFormat="false" ht="12.75" hidden="false" customHeight="false" outlineLevel="0" collapsed="false">
      <c r="A50" s="10"/>
      <c r="B50" s="10"/>
      <c r="C50" s="10"/>
      <c r="D50" s="10"/>
      <c r="E50" s="10"/>
      <c r="F50" s="10"/>
      <c r="G50" s="10"/>
      <c r="H50" s="10"/>
      <c r="I50" s="10"/>
      <c r="J50" s="10"/>
      <c r="K50" s="10"/>
      <c r="L50" s="10"/>
      <c r="S50" s="286" t="s">
        <v>250</v>
      </c>
      <c r="T50" s="329" t="n">
        <f aca="false">U50/$U$76</f>
        <v>0.109427609427609</v>
      </c>
      <c r="U50" s="79" t="n">
        <f aca="false">$E$28</f>
        <v>67795</v>
      </c>
      <c r="V50" s="286" t="s">
        <v>270</v>
      </c>
      <c r="W50" s="79" t="n">
        <f aca="false">E17</f>
        <v>141913</v>
      </c>
      <c r="X50" s="10"/>
    </row>
    <row r="51" customFormat="false" ht="12.75" hidden="false" customHeight="false" outlineLevel="0" collapsed="false">
      <c r="A51" s="10"/>
      <c r="B51" s="10"/>
      <c r="C51" s="10"/>
      <c r="D51" s="10"/>
      <c r="E51" s="10"/>
      <c r="F51" s="10"/>
      <c r="G51" s="10"/>
      <c r="H51" s="10"/>
      <c r="I51" s="10"/>
      <c r="J51" s="10"/>
      <c r="K51" s="10"/>
      <c r="L51" s="10"/>
      <c r="S51" s="286" t="s">
        <v>252</v>
      </c>
      <c r="T51" s="329" t="n">
        <f aca="false">U51/$U$76</f>
        <v>0.0887187632154075</v>
      </c>
      <c r="U51" s="79" t="n">
        <f aca="false">$E$30</f>
        <v>54965</v>
      </c>
      <c r="V51" s="286" t="s">
        <v>272</v>
      </c>
      <c r="W51" s="79" t="n">
        <f aca="false">E27</f>
        <v>303049</v>
      </c>
      <c r="X51" s="10"/>
    </row>
    <row r="52" customFormat="false" ht="12.75" hidden="false" customHeight="false" outlineLevel="0" collapsed="false">
      <c r="A52" s="10"/>
      <c r="B52" s="10"/>
      <c r="C52" s="10"/>
      <c r="D52" s="10"/>
      <c r="E52" s="10"/>
      <c r="F52" s="10"/>
      <c r="G52" s="10"/>
      <c r="H52" s="10"/>
      <c r="I52" s="10"/>
      <c r="J52" s="10"/>
      <c r="K52" s="10"/>
      <c r="L52" s="10"/>
      <c r="S52" s="286" t="s">
        <v>257</v>
      </c>
      <c r="T52" s="329" t="n">
        <f aca="false">U52/$U$76</f>
        <v>0.0745986551355679</v>
      </c>
      <c r="U52" s="79" t="n">
        <f aca="false">$E$35</f>
        <v>46217</v>
      </c>
      <c r="V52" s="286" t="s">
        <v>274</v>
      </c>
      <c r="W52" s="79" t="n">
        <f aca="false">E32</f>
        <v>113013</v>
      </c>
      <c r="X52" s="10"/>
    </row>
    <row r="53" customFormat="false" ht="12.75" hidden="false" customHeight="false" outlineLevel="0" collapsed="false">
      <c r="A53" s="10"/>
      <c r="B53" s="10"/>
      <c r="C53" s="10"/>
      <c r="D53" s="10"/>
      <c r="E53" s="10"/>
      <c r="F53" s="10"/>
      <c r="G53" s="10"/>
      <c r="H53" s="10"/>
      <c r="I53" s="10"/>
      <c r="J53" s="10"/>
      <c r="K53" s="10"/>
      <c r="L53" s="10"/>
      <c r="S53" s="286" t="s">
        <v>248</v>
      </c>
      <c r="T53" s="329" t="n">
        <f aca="false">U53/$U$76</f>
        <v>0.0608675440890206</v>
      </c>
      <c r="U53" s="79" t="n">
        <f aca="false">$E$26</f>
        <v>37710</v>
      </c>
      <c r="V53" s="286" t="s">
        <v>276</v>
      </c>
      <c r="W53" s="79" t="n">
        <f aca="false">E36</f>
        <v>34777</v>
      </c>
      <c r="X53" s="10"/>
    </row>
    <row r="54" customFormat="false" ht="12.75" hidden="false" customHeight="false" outlineLevel="0" collapsed="false">
      <c r="A54" s="10"/>
      <c r="B54" s="10"/>
      <c r="C54" s="10"/>
      <c r="D54" s="10"/>
      <c r="E54" s="10"/>
      <c r="F54" s="10"/>
      <c r="G54" s="10"/>
      <c r="H54" s="10"/>
      <c r="I54" s="10"/>
      <c r="J54" s="10"/>
      <c r="K54" s="10"/>
      <c r="L54" s="10"/>
      <c r="S54" s="286" t="s">
        <v>255</v>
      </c>
      <c r="T54" s="329" t="n">
        <f aca="false">U54/$U$76</f>
        <v>0.0599539659942345</v>
      </c>
      <c r="U54" s="79" t="n">
        <f aca="false">$E$33</f>
        <v>37144</v>
      </c>
      <c r="V54" s="286"/>
      <c r="W54" s="79"/>
      <c r="X54" s="10"/>
    </row>
    <row r="55" customFormat="false" ht="12.75" hidden="false" customHeight="false" outlineLevel="0" collapsed="false">
      <c r="A55" s="10"/>
      <c r="B55" s="10"/>
      <c r="C55" s="10"/>
      <c r="D55" s="10"/>
      <c r="E55" s="10"/>
      <c r="F55" s="10"/>
      <c r="G55" s="10"/>
      <c r="H55" s="10"/>
      <c r="I55" s="10"/>
      <c r="J55" s="10"/>
      <c r="K55" s="10"/>
      <c r="L55" s="10"/>
      <c r="S55" s="286" t="s">
        <v>256</v>
      </c>
      <c r="T55" s="329" t="n">
        <f aca="false">U55/$U$76</f>
        <v>0.0478611619551217</v>
      </c>
      <c r="U55" s="79" t="n">
        <f aca="false">$E$34</f>
        <v>29652</v>
      </c>
      <c r="V55" s="286"/>
      <c r="W55" s="79" t="s">
        <v>514</v>
      </c>
      <c r="X55" s="10"/>
    </row>
    <row r="56" customFormat="false" ht="12.75" hidden="false" customHeight="false" outlineLevel="0" collapsed="false">
      <c r="A56" s="10"/>
      <c r="B56" s="10"/>
      <c r="C56" s="10"/>
      <c r="D56" s="10"/>
      <c r="E56" s="10"/>
      <c r="F56" s="10"/>
      <c r="G56" s="10"/>
      <c r="H56" s="10"/>
      <c r="I56" s="10"/>
      <c r="J56" s="10"/>
      <c r="K56" s="10"/>
      <c r="L56" s="10"/>
      <c r="S56" s="286" t="s">
        <v>245</v>
      </c>
      <c r="T56" s="329" t="n">
        <f aca="false">U56/$U$76</f>
        <v>0.0348176556230248</v>
      </c>
      <c r="U56" s="79" t="n">
        <f aca="false">$E$23</f>
        <v>21571</v>
      </c>
      <c r="V56" s="286" t="s">
        <v>268</v>
      </c>
      <c r="W56" s="79" t="n">
        <f aca="false">G9</f>
        <v>13452</v>
      </c>
      <c r="X56" s="10"/>
    </row>
    <row r="57" customFormat="false" ht="12.75" hidden="false" customHeight="false" outlineLevel="0" collapsed="false">
      <c r="A57" s="10"/>
      <c r="B57" s="10"/>
      <c r="C57" s="10"/>
      <c r="D57" s="10"/>
      <c r="E57" s="10"/>
      <c r="F57" s="10"/>
      <c r="G57" s="10"/>
      <c r="H57" s="10"/>
      <c r="I57" s="10"/>
      <c r="J57" s="10"/>
      <c r="K57" s="10"/>
      <c r="L57" s="10"/>
      <c r="S57" s="286" t="s">
        <v>242</v>
      </c>
      <c r="T57" s="329" t="n">
        <f aca="false">U57/$U$76</f>
        <v>0.0324142673135962</v>
      </c>
      <c r="U57" s="79" t="n">
        <f aca="false">$E$20</f>
        <v>20082</v>
      </c>
      <c r="V57" s="286" t="s">
        <v>270</v>
      </c>
      <c r="W57" s="79" t="n">
        <f aca="false">G17</f>
        <v>66742</v>
      </c>
      <c r="X57" s="10"/>
    </row>
    <row r="58" customFormat="false" ht="12.75" hidden="false" customHeight="false" outlineLevel="0" collapsed="false">
      <c r="A58" s="10"/>
      <c r="B58" s="10"/>
      <c r="C58" s="10"/>
      <c r="D58" s="10"/>
      <c r="E58" s="10"/>
      <c r="F58" s="10"/>
      <c r="G58" s="10"/>
      <c r="H58" s="10"/>
      <c r="I58" s="10"/>
      <c r="J58" s="10"/>
      <c r="K58" s="10"/>
      <c r="L58" s="10"/>
      <c r="S58" s="286" t="s">
        <v>240</v>
      </c>
      <c r="T58" s="329" t="n">
        <f aca="false">U58/$U$76</f>
        <v>0.0287825522724852</v>
      </c>
      <c r="U58" s="79" t="n">
        <f aca="false">$E$18</f>
        <v>17832</v>
      </c>
      <c r="V58" s="286" t="s">
        <v>272</v>
      </c>
      <c r="W58" s="79" t="n">
        <f aca="false">G27</f>
        <v>208756</v>
      </c>
      <c r="X58" s="10"/>
    </row>
    <row r="59" customFormat="false" ht="12.75" hidden="false" customHeight="false" outlineLevel="0" collapsed="false">
      <c r="A59" s="10"/>
      <c r="B59" s="10"/>
      <c r="C59" s="10"/>
      <c r="D59" s="10"/>
      <c r="E59" s="10"/>
      <c r="F59" s="10"/>
      <c r="G59" s="10"/>
      <c r="H59" s="10"/>
      <c r="I59" s="10"/>
      <c r="J59" s="10"/>
      <c r="K59" s="10"/>
      <c r="L59" s="10"/>
      <c r="S59" s="286" t="s">
        <v>236</v>
      </c>
      <c r="T59" s="329" t="n">
        <f aca="false">U59/$U$76</f>
        <v>0.020119701327755</v>
      </c>
      <c r="U59" s="79" t="n">
        <f aca="false">$E$14</f>
        <v>12465</v>
      </c>
      <c r="V59" s="286" t="s">
        <v>274</v>
      </c>
      <c r="W59" s="79" t="n">
        <f aca="false">G32</f>
        <v>73995</v>
      </c>
      <c r="X59" s="10"/>
    </row>
    <row r="60" customFormat="false" ht="12.75" hidden="false" customHeight="false" outlineLevel="0" collapsed="false">
      <c r="A60" s="10"/>
      <c r="B60" s="10"/>
      <c r="C60" s="10"/>
      <c r="D60" s="10"/>
      <c r="E60" s="10"/>
      <c r="F60" s="10"/>
      <c r="G60" s="10"/>
      <c r="H60" s="10"/>
      <c r="I60" s="10"/>
      <c r="J60" s="10"/>
      <c r="K60" s="10"/>
      <c r="L60" s="10"/>
      <c r="S60" s="286" t="s">
        <v>246</v>
      </c>
      <c r="T60" s="329" t="n">
        <f aca="false">U60/$U$76</f>
        <v>0.0195079591052745</v>
      </c>
      <c r="U60" s="79" t="n">
        <f aca="false">$E$24</f>
        <v>12086</v>
      </c>
      <c r="V60" s="286" t="s">
        <v>276</v>
      </c>
      <c r="W60" s="79" t="n">
        <f aca="false">G36</f>
        <v>22735</v>
      </c>
      <c r="X60" s="10"/>
    </row>
    <row r="61" customFormat="false" ht="12.75" hidden="false" customHeight="false" outlineLevel="0" collapsed="false">
      <c r="A61" s="10"/>
      <c r="B61" s="10"/>
      <c r="C61" s="10"/>
      <c r="D61" s="10"/>
      <c r="E61" s="10"/>
      <c r="F61" s="10"/>
      <c r="G61" s="10"/>
      <c r="H61" s="10"/>
      <c r="I61" s="10"/>
      <c r="J61" s="10"/>
      <c r="K61" s="10"/>
      <c r="L61" s="10"/>
      <c r="S61" s="286" t="s">
        <v>261</v>
      </c>
      <c r="T61" s="329" t="n">
        <f aca="false">U61/$U$76</f>
        <v>0.0194643785247812</v>
      </c>
      <c r="U61" s="79" t="n">
        <f aca="false">$E$39</f>
        <v>12059</v>
      </c>
      <c r="V61" s="286"/>
      <c r="W61" s="79"/>
      <c r="X61" s="10"/>
    </row>
    <row r="62" customFormat="false" ht="12.75" hidden="false" customHeight="false" outlineLevel="0" collapsed="false">
      <c r="A62" s="10"/>
      <c r="B62" s="10"/>
      <c r="C62" s="10"/>
      <c r="D62" s="10"/>
      <c r="E62" s="10"/>
      <c r="F62" s="10"/>
      <c r="G62" s="10"/>
      <c r="H62" s="10"/>
      <c r="I62" s="10"/>
      <c r="J62" s="10"/>
      <c r="K62" s="10"/>
      <c r="L62" s="10"/>
      <c r="S62" s="286" t="s">
        <v>244</v>
      </c>
      <c r="T62" s="329" t="n">
        <f aca="false">U62/$U$76</f>
        <v>0.0165767615432045</v>
      </c>
      <c r="U62" s="79" t="n">
        <f aca="false">$E$22</f>
        <v>10270</v>
      </c>
      <c r="V62" s="286"/>
      <c r="W62" s="79"/>
      <c r="X62" s="10"/>
    </row>
    <row r="63" customFormat="false" ht="12.75" hidden="false" customHeight="false" outlineLevel="0" collapsed="false">
      <c r="A63" s="10"/>
      <c r="B63" s="10"/>
      <c r="C63" s="10"/>
      <c r="D63" s="10"/>
      <c r="E63" s="10"/>
      <c r="F63" s="10"/>
      <c r="G63" s="10"/>
      <c r="H63" s="10"/>
      <c r="I63" s="10"/>
      <c r="J63" s="10"/>
      <c r="K63" s="10"/>
      <c r="L63" s="10"/>
      <c r="S63" s="286" t="s">
        <v>251</v>
      </c>
      <c r="T63" s="329" t="n">
        <f aca="false">U63/$U$76</f>
        <v>0.0159424219826904</v>
      </c>
      <c r="U63" s="79" t="n">
        <f aca="false">$E$29</f>
        <v>9877</v>
      </c>
      <c r="V63" s="286"/>
      <c r="W63" s="79"/>
      <c r="X63" s="10"/>
    </row>
    <row r="64" customFormat="false" ht="12.75" hidden="false" customHeight="false" outlineLevel="0" collapsed="false">
      <c r="A64" s="10"/>
      <c r="B64" s="10"/>
      <c r="C64" s="10"/>
      <c r="D64" s="10"/>
      <c r="E64" s="10"/>
      <c r="F64" s="10"/>
      <c r="G64" s="10"/>
      <c r="H64" s="10"/>
      <c r="I64" s="10"/>
      <c r="J64" s="10"/>
      <c r="K64" s="10"/>
      <c r="L64" s="10"/>
      <c r="S64" s="286" t="s">
        <v>241</v>
      </c>
      <c r="T64" s="329" t="n">
        <f aca="false">U64/$U$76</f>
        <v>0.0145768971272327</v>
      </c>
      <c r="U64" s="79" t="n">
        <f aca="false">$E$19</f>
        <v>9031</v>
      </c>
      <c r="V64" s="286"/>
      <c r="W64" s="79"/>
      <c r="X64" s="10"/>
    </row>
    <row r="65" customFormat="false" ht="12.75" hidden="false" customHeight="false" outlineLevel="0" collapsed="false">
      <c r="A65" s="10"/>
      <c r="B65" s="10"/>
      <c r="C65" s="10"/>
      <c r="D65" s="10"/>
      <c r="E65" s="10"/>
      <c r="F65" s="10"/>
      <c r="G65" s="10"/>
      <c r="H65" s="10"/>
      <c r="I65" s="10"/>
      <c r="J65" s="10"/>
      <c r="K65" s="10"/>
      <c r="L65" s="10"/>
      <c r="S65" s="286" t="s">
        <v>243</v>
      </c>
      <c r="T65" s="329" t="n">
        <f aca="false">U65/$U$76</f>
        <v>0.0138731514570441</v>
      </c>
      <c r="U65" s="79" t="n">
        <f aca="false">$E$21</f>
        <v>8595</v>
      </c>
      <c r="V65" s="286"/>
      <c r="W65" s="79"/>
      <c r="X65" s="10"/>
    </row>
    <row r="66" customFormat="false" ht="12.75" hidden="false" customHeight="false" outlineLevel="0" collapsed="false">
      <c r="A66" s="10"/>
      <c r="B66" s="10"/>
      <c r="C66" s="10"/>
      <c r="D66" s="10"/>
      <c r="E66" s="10"/>
      <c r="F66" s="10"/>
      <c r="G66" s="10"/>
      <c r="H66" s="10"/>
      <c r="I66" s="10"/>
      <c r="J66" s="10"/>
      <c r="K66" s="10"/>
      <c r="L66" s="10"/>
      <c r="S66" s="286" t="s">
        <v>262</v>
      </c>
      <c r="T66" s="329" t="n">
        <f aca="false">U66/$U$76</f>
        <v>0.0125560494688011</v>
      </c>
      <c r="U66" s="79" t="n">
        <f aca="false">$E$40</f>
        <v>7779</v>
      </c>
      <c r="V66" s="286"/>
      <c r="W66" s="79"/>
      <c r="X66" s="10"/>
    </row>
    <row r="67" customFormat="false" ht="12.75" hidden="false" customHeight="false" outlineLevel="0" collapsed="false">
      <c r="A67" s="10"/>
      <c r="B67" s="10"/>
      <c r="C67" s="10"/>
      <c r="D67" s="10"/>
      <c r="E67" s="10"/>
      <c r="F67" s="10"/>
      <c r="G67" s="10"/>
      <c r="H67" s="10"/>
      <c r="I67" s="10"/>
      <c r="J67" s="10"/>
      <c r="K67" s="10"/>
      <c r="L67" s="10"/>
      <c r="S67" s="286" t="s">
        <v>260</v>
      </c>
      <c r="T67" s="329" t="n">
        <f aca="false">U67/$U$76</f>
        <v>0.0125173111750293</v>
      </c>
      <c r="U67" s="79" t="n">
        <f aca="false">$E$38</f>
        <v>7755</v>
      </c>
      <c r="V67" s="286"/>
      <c r="W67" s="79"/>
      <c r="X67" s="10"/>
    </row>
    <row r="68" customFormat="false" ht="12.75" hidden="false" customHeight="false" outlineLevel="0" collapsed="false">
      <c r="A68" s="10"/>
      <c r="B68" s="10"/>
      <c r="C68" s="10"/>
      <c r="D68" s="10"/>
      <c r="E68" s="10"/>
      <c r="F68" s="10"/>
      <c r="G68" s="10"/>
      <c r="H68" s="10"/>
      <c r="I68" s="10"/>
      <c r="J68" s="10"/>
      <c r="K68" s="10"/>
      <c r="L68" s="10"/>
      <c r="S68" s="286" t="s">
        <v>259</v>
      </c>
      <c r="T68" s="329" t="n">
        <f aca="false">U68/$U$76</f>
        <v>0.011595662602374</v>
      </c>
      <c r="U68" s="79" t="n">
        <f aca="false">$E$37</f>
        <v>7184</v>
      </c>
      <c r="V68" s="286"/>
      <c r="W68" s="79"/>
      <c r="X68" s="10"/>
    </row>
    <row r="69" customFormat="false" ht="12.75" hidden="false" customHeight="false" outlineLevel="0" collapsed="false">
      <c r="A69" s="10"/>
      <c r="B69" s="10"/>
      <c r="C69" s="10"/>
      <c r="D69" s="10"/>
      <c r="E69" s="10"/>
      <c r="F69" s="10"/>
      <c r="G69" s="10"/>
      <c r="H69" s="10"/>
      <c r="I69" s="10"/>
      <c r="J69" s="10"/>
      <c r="K69" s="10"/>
      <c r="L69" s="10"/>
      <c r="S69" s="286" t="s">
        <v>247</v>
      </c>
      <c r="T69" s="329" t="n">
        <f aca="false">U69/$U$76</f>
        <v>0.00764435663764523</v>
      </c>
      <c r="U69" s="79" t="n">
        <f aca="false">$E$25</f>
        <v>4736</v>
      </c>
      <c r="V69" s="286"/>
      <c r="W69" s="79"/>
      <c r="X69" s="10"/>
    </row>
    <row r="70" customFormat="false" ht="12.75" hidden="false" customHeight="false" outlineLevel="0" collapsed="false">
      <c r="A70" s="10"/>
      <c r="B70" s="10"/>
      <c r="C70" s="10"/>
      <c r="D70" s="10"/>
      <c r="E70" s="10"/>
      <c r="F70" s="10"/>
      <c r="G70" s="10"/>
      <c r="H70" s="10"/>
      <c r="I70" s="10"/>
      <c r="J70" s="10"/>
      <c r="K70" s="10"/>
      <c r="L70" s="10"/>
      <c r="S70" s="286" t="s">
        <v>232</v>
      </c>
      <c r="T70" s="329" t="n">
        <f aca="false">U70/$U$76</f>
        <v>0.00667589929334896</v>
      </c>
      <c r="U70" s="79" t="n">
        <f aca="false">$E$10</f>
        <v>4136</v>
      </c>
      <c r="V70" s="286"/>
      <c r="W70" s="79"/>
      <c r="X70" s="10"/>
    </row>
    <row r="71" customFormat="false" ht="12.75" hidden="false" customHeight="false" outlineLevel="0" collapsed="false">
      <c r="A71" s="10"/>
      <c r="B71" s="10"/>
      <c r="C71" s="10"/>
      <c r="D71" s="10"/>
      <c r="E71" s="10"/>
      <c r="F71" s="10"/>
      <c r="G71" s="10"/>
      <c r="H71" s="10"/>
      <c r="I71" s="10"/>
      <c r="J71" s="10"/>
      <c r="K71" s="10"/>
      <c r="L71" s="10"/>
      <c r="S71" s="286" t="s">
        <v>234</v>
      </c>
      <c r="T71" s="329" t="n">
        <f aca="false">U71/$U$76</f>
        <v>0.00606254297529465</v>
      </c>
      <c r="U71" s="79" t="n">
        <f aca="false">$E$12</f>
        <v>3756</v>
      </c>
      <c r="V71" s="286"/>
      <c r="W71" s="79"/>
      <c r="X71" s="10"/>
    </row>
    <row r="72" customFormat="false" ht="12.75" hidden="false" customHeight="false" outlineLevel="0" collapsed="false">
      <c r="A72" s="10"/>
      <c r="B72" s="10"/>
      <c r="C72" s="10"/>
      <c r="D72" s="10"/>
      <c r="E72" s="10"/>
      <c r="F72" s="10"/>
      <c r="G72" s="10"/>
      <c r="H72" s="10"/>
      <c r="I72" s="10"/>
      <c r="J72" s="10"/>
      <c r="K72" s="10"/>
      <c r="L72" s="10"/>
      <c r="S72" s="286" t="s">
        <v>238</v>
      </c>
      <c r="T72" s="329" t="n">
        <f aca="false">U72/$U$76</f>
        <v>0.00458564552524284</v>
      </c>
      <c r="U72" s="79" t="n">
        <f aca="false">$E$16</f>
        <v>2841</v>
      </c>
      <c r="V72" s="286"/>
      <c r="W72" s="79"/>
      <c r="X72" s="10"/>
    </row>
    <row r="73" customFormat="false" ht="12.75" hidden="false" customHeight="false" outlineLevel="0" collapsed="false">
      <c r="A73" s="10"/>
      <c r="B73" s="10"/>
      <c r="C73" s="10"/>
      <c r="D73" s="10"/>
      <c r="E73" s="10"/>
      <c r="F73" s="10"/>
      <c r="G73" s="10"/>
      <c r="H73" s="10"/>
      <c r="I73" s="10"/>
      <c r="J73" s="10"/>
      <c r="K73" s="10"/>
      <c r="L73" s="10"/>
      <c r="S73" s="286" t="s">
        <v>233</v>
      </c>
      <c r="T73" s="329" t="n">
        <f aca="false">U73/$U$76</f>
        <v>0.00259385158714018</v>
      </c>
      <c r="U73" s="79" t="n">
        <f aca="false">$E$11</f>
        <v>1607</v>
      </c>
      <c r="V73" s="286"/>
      <c r="W73" s="79"/>
      <c r="X73" s="10"/>
    </row>
    <row r="74" customFormat="false" ht="12.75" hidden="false" customHeight="false" outlineLevel="0" collapsed="false">
      <c r="A74" s="10"/>
      <c r="B74" s="10"/>
      <c r="C74" s="10"/>
      <c r="D74" s="10"/>
      <c r="E74" s="10"/>
      <c r="F74" s="10"/>
      <c r="G74" s="10"/>
      <c r="H74" s="10"/>
      <c r="I74" s="10"/>
      <c r="J74" s="10"/>
      <c r="K74" s="10"/>
      <c r="L74" s="10"/>
      <c r="S74" s="286" t="s">
        <v>237</v>
      </c>
      <c r="T74" s="329" t="n">
        <f aca="false">U74/$U$76</f>
        <v>0.0017916460869481</v>
      </c>
      <c r="U74" s="79" t="n">
        <f aca="false">$E$15</f>
        <v>1110</v>
      </c>
      <c r="V74" s="286"/>
      <c r="W74" s="79"/>
      <c r="X74" s="10"/>
    </row>
    <row r="75" customFormat="false" ht="12.75" hidden="false" customHeight="false" outlineLevel="0" collapsed="false">
      <c r="A75" s="10"/>
      <c r="B75" s="10"/>
      <c r="C75" s="10"/>
      <c r="D75" s="10"/>
      <c r="E75" s="10"/>
      <c r="F75" s="10"/>
      <c r="G75" s="10"/>
      <c r="H75" s="10"/>
      <c r="I75" s="10"/>
      <c r="J75" s="10"/>
      <c r="K75" s="10"/>
      <c r="L75" s="10"/>
      <c r="M75" s="10"/>
      <c r="N75" s="329"/>
      <c r="O75" s="10"/>
      <c r="P75" s="10"/>
      <c r="Q75" s="10"/>
      <c r="R75" s="10"/>
      <c r="S75" s="286" t="s">
        <v>235</v>
      </c>
      <c r="T75" s="329" t="n">
        <f aca="false">U75/$U$76</f>
        <v>0.00141233362709873</v>
      </c>
      <c r="U75" s="79" t="n">
        <f aca="false">$E$13</f>
        <v>875</v>
      </c>
      <c r="V75" s="286"/>
      <c r="W75" s="79"/>
      <c r="X75" s="10"/>
    </row>
    <row r="76" customFormat="false" ht="12.75" hidden="false" customHeight="false" outlineLevel="0" collapsed="false">
      <c r="A76" s="10"/>
      <c r="B76" s="10"/>
      <c r="C76" s="10"/>
      <c r="D76" s="10"/>
      <c r="E76" s="10"/>
      <c r="F76" s="10"/>
      <c r="G76" s="10"/>
      <c r="H76" s="10"/>
      <c r="I76" s="10"/>
      <c r="J76" s="10"/>
      <c r="K76" s="10"/>
      <c r="L76" s="10"/>
      <c r="M76" s="10"/>
      <c r="N76" s="10"/>
      <c r="O76" s="10"/>
      <c r="P76" s="10"/>
      <c r="Q76" s="10"/>
      <c r="R76" s="10"/>
      <c r="S76" s="10"/>
      <c r="T76" s="329" t="n">
        <f aca="false">U76/$U$76</f>
        <v>1</v>
      </c>
      <c r="U76" s="79" t="n">
        <f aca="false">SUM($U$49:$U$75)</f>
        <v>619542</v>
      </c>
      <c r="V76" s="10"/>
      <c r="W76" s="10"/>
      <c r="X76" s="10"/>
    </row>
    <row r="77" customFormat="false" ht="12.75" hidden="false" customHeight="false" outlineLevel="0" collapsed="false">
      <c r="A77" s="10"/>
      <c r="B77" s="10"/>
      <c r="C77" s="10"/>
      <c r="D77" s="10"/>
      <c r="E77" s="10"/>
      <c r="F77" s="10"/>
      <c r="G77" s="10"/>
      <c r="H77" s="10"/>
      <c r="I77" s="10"/>
      <c r="J77" s="10"/>
      <c r="K77" s="10"/>
      <c r="L77" s="10"/>
      <c r="M77" s="10"/>
      <c r="N77" s="10"/>
      <c r="O77" s="10"/>
      <c r="P77" s="10"/>
      <c r="Q77" s="10"/>
      <c r="R77" s="10"/>
      <c r="S77" s="10"/>
      <c r="T77" s="10"/>
      <c r="U77" s="10"/>
    </row>
    <row r="78" customFormat="false" ht="12.75" hidden="false" customHeight="false" outlineLevel="0" collapsed="false">
      <c r="A78" s="10"/>
      <c r="B78" s="10"/>
      <c r="C78" s="10"/>
      <c r="D78" s="10"/>
      <c r="E78" s="10"/>
      <c r="F78" s="10"/>
      <c r="G78" s="10"/>
      <c r="H78" s="10"/>
      <c r="I78" s="10"/>
      <c r="J78" s="10"/>
      <c r="K78" s="10"/>
      <c r="L78" s="10"/>
      <c r="M78" s="10"/>
      <c r="N78" s="10"/>
      <c r="O78" s="10"/>
      <c r="P78" s="10"/>
      <c r="Q78" s="10"/>
      <c r="R78" s="10"/>
      <c r="S78" s="10"/>
      <c r="T78" s="10"/>
      <c r="U78" s="10"/>
    </row>
    <row r="79" customFormat="false" ht="12.75" hidden="false" customHeight="false" outlineLevel="0" collapsed="false">
      <c r="A79" s="10"/>
      <c r="B79" s="10"/>
      <c r="C79" s="10"/>
      <c r="D79" s="10"/>
      <c r="E79" s="10"/>
      <c r="F79" s="10"/>
      <c r="G79" s="10"/>
      <c r="H79" s="10"/>
      <c r="I79" s="10"/>
      <c r="J79" s="10"/>
      <c r="K79" s="10"/>
      <c r="L79" s="10"/>
      <c r="M79" s="10"/>
      <c r="N79" s="10"/>
      <c r="O79" s="10"/>
      <c r="P79" s="10"/>
      <c r="Q79" s="10"/>
      <c r="R79" s="10"/>
      <c r="S79" s="10"/>
      <c r="T79" s="10"/>
      <c r="U79" s="10"/>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row>
    <row r="81" customFormat="false" ht="12.75" hidden="false" customHeight="false" outlineLevel="0" collapsed="false">
      <c r="A81" s="10"/>
      <c r="B81" s="10"/>
      <c r="C81" s="10"/>
      <c r="D81" s="10"/>
      <c r="E81" s="10"/>
      <c r="F81" s="10"/>
      <c r="G81" s="10"/>
      <c r="H81" s="10"/>
      <c r="I81" s="10"/>
      <c r="J81" s="10"/>
      <c r="K81" s="10"/>
      <c r="L81" s="10"/>
      <c r="M81" s="10"/>
      <c r="N81" s="10"/>
      <c r="O81" s="10"/>
      <c r="P81" s="10"/>
      <c r="Q81" s="10"/>
      <c r="R81" s="10"/>
      <c r="S81" s="10"/>
      <c r="T81" s="10"/>
      <c r="U81" s="10"/>
    </row>
    <row r="82" customFormat="false" ht="12.75" hidden="false" customHeight="false" outlineLevel="0" collapsed="false">
      <c r="A82" s="10"/>
      <c r="B82" s="10"/>
      <c r="C82" s="10"/>
      <c r="D82" s="10"/>
      <c r="E82" s="10"/>
      <c r="F82" s="10"/>
      <c r="G82" s="10"/>
      <c r="H82" s="10"/>
      <c r="I82" s="10"/>
      <c r="J82" s="10"/>
      <c r="K82" s="10"/>
      <c r="L82" s="10"/>
      <c r="M82" s="10"/>
      <c r="N82" s="10"/>
      <c r="O82" s="10"/>
      <c r="P82" s="10"/>
      <c r="Q82" s="10"/>
      <c r="R82" s="10"/>
      <c r="S82" s="10"/>
      <c r="T82" s="10"/>
      <c r="U82" s="10"/>
    </row>
    <row r="83" customFormat="false" ht="12.75" hidden="false" customHeight="false" outlineLevel="0" collapsed="false">
      <c r="A83" s="10"/>
      <c r="B83" s="10"/>
      <c r="C83" s="10"/>
      <c r="D83" s="10"/>
      <c r="E83" s="10"/>
      <c r="F83" s="10"/>
      <c r="G83" s="10"/>
      <c r="H83" s="10"/>
      <c r="I83" s="10"/>
      <c r="J83" s="10"/>
      <c r="K83" s="10"/>
      <c r="L83" s="10"/>
      <c r="M83" s="10"/>
      <c r="N83" s="10"/>
      <c r="O83" s="10"/>
      <c r="P83" s="10"/>
      <c r="Q83" s="10"/>
      <c r="R83" s="10"/>
      <c r="S83" s="10"/>
      <c r="T83" s="10"/>
      <c r="U83" s="10"/>
    </row>
    <row r="84" customFormat="false" ht="12.75" hidden="false" customHeight="false" outlineLevel="0" collapsed="false">
      <c r="A84" s="10"/>
      <c r="B84" s="10"/>
      <c r="C84" s="10"/>
      <c r="D84" s="10"/>
      <c r="E84" s="10"/>
      <c r="F84" s="10"/>
      <c r="G84" s="10"/>
      <c r="H84" s="10"/>
      <c r="I84" s="10"/>
      <c r="J84" s="10"/>
      <c r="K84" s="10"/>
      <c r="L84" s="10"/>
      <c r="M84" s="10"/>
      <c r="N84" s="10"/>
      <c r="O84" s="10"/>
      <c r="P84" s="10"/>
      <c r="Q84" s="10"/>
    </row>
    <row r="85" customFormat="false" ht="12.75" hidden="false" customHeight="false" outlineLevel="0" collapsed="false">
      <c r="A85" s="10"/>
      <c r="B85" s="10"/>
      <c r="C85" s="10"/>
      <c r="D85" s="10"/>
      <c r="E85" s="10"/>
      <c r="F85" s="10"/>
      <c r="G85" s="10"/>
      <c r="H85" s="10"/>
      <c r="I85" s="10"/>
      <c r="J85" s="10"/>
      <c r="K85" s="10"/>
      <c r="L85" s="10"/>
      <c r="M85" s="10"/>
      <c r="N85" s="10"/>
      <c r="O85" s="10"/>
      <c r="P85" s="10"/>
      <c r="Q85" s="10"/>
    </row>
    <row r="86" customFormat="false" ht="12.75" hidden="false" customHeight="false" outlineLevel="0" collapsed="false">
      <c r="A86" s="10"/>
      <c r="B86" s="10"/>
      <c r="C86" s="10"/>
      <c r="D86" s="10"/>
      <c r="E86" s="10"/>
      <c r="F86" s="10"/>
      <c r="G86" s="10"/>
      <c r="H86" s="10"/>
      <c r="I86" s="10"/>
      <c r="J86" s="10"/>
      <c r="K86" s="10"/>
      <c r="L86" s="10"/>
      <c r="M86" s="10"/>
      <c r="N86" s="10"/>
      <c r="O86" s="10"/>
      <c r="P86" s="10"/>
      <c r="Q86" s="10"/>
    </row>
    <row r="87" customFormat="false" ht="12.75" hidden="false" customHeight="false" outlineLevel="0" collapsed="false">
      <c r="A87" s="10"/>
      <c r="B87" s="10"/>
      <c r="C87" s="10"/>
      <c r="D87" s="10"/>
      <c r="E87" s="10"/>
      <c r="F87" s="10"/>
      <c r="G87" s="10"/>
      <c r="H87" s="10"/>
      <c r="I87" s="10"/>
      <c r="J87" s="10"/>
      <c r="K87" s="10"/>
      <c r="L87" s="10"/>
      <c r="M87" s="10"/>
      <c r="N87" s="10"/>
      <c r="O87" s="10"/>
      <c r="P87" s="10"/>
      <c r="Q87" s="10"/>
    </row>
    <row r="88" customFormat="false" ht="12.75" hidden="false" customHeight="false" outlineLevel="0" collapsed="false">
      <c r="A88" s="10"/>
      <c r="B88" s="10"/>
      <c r="C88" s="10"/>
      <c r="D88" s="10"/>
      <c r="E88" s="10"/>
      <c r="F88" s="10"/>
      <c r="G88" s="10"/>
      <c r="H88" s="10"/>
      <c r="I88" s="10"/>
      <c r="J88" s="10"/>
      <c r="K88" s="10"/>
      <c r="L88" s="10"/>
      <c r="M88" s="10"/>
      <c r="N88" s="10"/>
      <c r="O88" s="10"/>
      <c r="P88" s="10"/>
      <c r="Q88" s="10"/>
    </row>
    <row r="89" customFormat="false" ht="12.75" hidden="false" customHeight="false" outlineLevel="0" collapsed="false">
      <c r="A89" s="10"/>
      <c r="B89" s="10"/>
      <c r="C89" s="10"/>
      <c r="D89" s="10"/>
      <c r="E89" s="10"/>
      <c r="F89" s="10"/>
      <c r="G89" s="10"/>
      <c r="H89" s="10"/>
      <c r="I89" s="10"/>
      <c r="J89" s="10"/>
      <c r="K89" s="10"/>
      <c r="L89" s="10"/>
      <c r="M89" s="10"/>
      <c r="N89" s="10"/>
      <c r="O89" s="10"/>
      <c r="P89" s="10"/>
      <c r="Q89" s="10"/>
    </row>
    <row r="91" customFormat="false" ht="20.85" hidden="false" customHeight="true" outlineLevel="0" collapsed="false">
      <c r="H91" s="800"/>
    </row>
  </sheetData>
  <mergeCells count="7">
    <mergeCell ref="C3:J3"/>
    <mergeCell ref="A5:C6"/>
    <mergeCell ref="E5:H5"/>
    <mergeCell ref="I5:L5"/>
    <mergeCell ref="M5:P5"/>
    <mergeCell ref="S47:U47"/>
    <mergeCell ref="W47:X48"/>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04" width="5.71"/>
    <col collapsed="false" customWidth="true" hidden="false" outlineLevel="0" max="2" min="2" style="804" width="0.85"/>
    <col collapsed="false" customWidth="true" hidden="false" outlineLevel="0" max="3" min="3" style="804" width="10.85"/>
    <col collapsed="false" customWidth="true" hidden="false" outlineLevel="0" max="4" min="4" style="804" width="0.85"/>
    <col collapsed="false" customWidth="true" hidden="false" outlineLevel="0" max="5" min="5" style="804" width="8.7"/>
    <col collapsed="false" customWidth="true" hidden="false" outlineLevel="0" max="6" min="6" style="804" width="10.13"/>
    <col collapsed="false" customWidth="true" hidden="false" outlineLevel="0" max="7" min="7" style="804" width="10.85"/>
    <col collapsed="false" customWidth="true" hidden="false" outlineLevel="0" max="8" min="8" style="804" width="9.28"/>
    <col collapsed="false" customWidth="true" hidden="false" outlineLevel="0" max="9" min="9" style="804" width="8.56"/>
    <col collapsed="false" customWidth="true" hidden="false" outlineLevel="0" max="10" min="10" style="804" width="10.13"/>
    <col collapsed="false" customWidth="true" hidden="false" outlineLevel="0" max="11" min="11" style="804" width="11.28"/>
    <col collapsed="false" customWidth="true" hidden="false" outlineLevel="0" max="12" min="12" style="804" width="9.28"/>
    <col collapsed="false" customWidth="true" hidden="false" outlineLevel="0" max="13" min="13" style="804" width="8.7"/>
    <col collapsed="false" customWidth="true" hidden="false" outlineLevel="0" max="14" min="14" style="804" width="10.85"/>
    <col collapsed="false" customWidth="true" hidden="false" outlineLevel="0" max="15" min="15" style="804" width="11.28"/>
    <col collapsed="false" customWidth="true" hidden="false" outlineLevel="0" max="16" min="16" style="804" width="8.99"/>
    <col collapsed="false" customWidth="false" hidden="false" outlineLevel="0" max="257" min="17" style="804" width="11.42"/>
  </cols>
  <sheetData>
    <row r="1" s="806" customFormat="true" ht="16.5" hidden="false" customHeight="true" outlineLevel="0" collapsed="false">
      <c r="A1" s="805" t="str">
        <f aca="false">'19'!A1</f>
        <v>Boletim Estatístico da Previdência Social - Vol. 13 Nº 05</v>
      </c>
      <c r="P1" s="807" t="str">
        <f aca="false">'19'!P1</f>
        <v>Maio/2008</v>
      </c>
    </row>
    <row r="2" customFormat="false" ht="9" hidden="false" customHeight="true" outlineLevel="0" collapsed="false">
      <c r="E2" s="808"/>
      <c r="F2" s="808"/>
      <c r="G2" s="808"/>
      <c r="H2" s="808"/>
      <c r="I2" s="808"/>
      <c r="J2" s="808"/>
      <c r="K2" s="808"/>
      <c r="L2" s="808"/>
      <c r="M2" s="808"/>
      <c r="N2" s="808"/>
      <c r="O2" s="808"/>
      <c r="P2" s="809"/>
    </row>
    <row r="3" customFormat="false" ht="18" hidden="false" customHeight="true" outlineLevel="0" collapsed="false">
      <c r="A3" s="21" t="n">
        <v>20</v>
      </c>
      <c r="B3" s="810"/>
      <c r="C3" s="811" t="s">
        <v>515</v>
      </c>
      <c r="D3" s="812"/>
      <c r="E3" s="812"/>
      <c r="F3" s="812"/>
      <c r="G3" s="812"/>
      <c r="H3" s="812"/>
      <c r="I3" s="812"/>
      <c r="J3" s="812"/>
      <c r="K3" s="813"/>
      <c r="L3" s="814"/>
      <c r="M3" s="814"/>
      <c r="N3" s="814"/>
      <c r="O3" s="815"/>
      <c r="P3" s="816"/>
    </row>
    <row r="4" customFormat="false" ht="9" hidden="false" customHeight="true" outlineLevel="0" collapsed="false">
      <c r="D4" s="817"/>
      <c r="E4" s="808"/>
      <c r="F4" s="808"/>
      <c r="G4" s="808"/>
      <c r="H4" s="808"/>
      <c r="I4" s="808"/>
      <c r="J4" s="808"/>
      <c r="K4" s="808"/>
      <c r="L4" s="808"/>
      <c r="M4" s="808"/>
      <c r="N4" s="808"/>
      <c r="O4" s="808"/>
      <c r="P4" s="817"/>
    </row>
    <row r="5" customFormat="false" ht="16.5" hidden="false" customHeight="true" outlineLevel="0" collapsed="false">
      <c r="A5" s="161" t="s">
        <v>91</v>
      </c>
      <c r="B5" s="161"/>
      <c r="C5" s="161"/>
      <c r="D5" s="818"/>
      <c r="E5" s="819" t="s">
        <v>504</v>
      </c>
      <c r="F5" s="819"/>
      <c r="G5" s="819"/>
      <c r="H5" s="819"/>
      <c r="I5" s="820" t="s">
        <v>516</v>
      </c>
      <c r="J5" s="820"/>
      <c r="K5" s="820"/>
      <c r="L5" s="820"/>
      <c r="M5" s="821" t="s">
        <v>505</v>
      </c>
      <c r="N5" s="821"/>
      <c r="O5" s="821"/>
      <c r="P5" s="821"/>
    </row>
    <row r="6" customFormat="false" ht="51" hidden="false" customHeight="true" outlineLevel="0" collapsed="false">
      <c r="A6" s="161"/>
      <c r="B6" s="161"/>
      <c r="C6" s="161"/>
      <c r="D6" s="818"/>
      <c r="E6" s="822" t="s">
        <v>35</v>
      </c>
      <c r="F6" s="823" t="s">
        <v>517</v>
      </c>
      <c r="G6" s="823" t="s">
        <v>518</v>
      </c>
      <c r="H6" s="823" t="s">
        <v>508</v>
      </c>
      <c r="I6" s="823" t="s">
        <v>35</v>
      </c>
      <c r="J6" s="823" t="s">
        <v>517</v>
      </c>
      <c r="K6" s="823" t="s">
        <v>518</v>
      </c>
      <c r="L6" s="823" t="s">
        <v>508</v>
      </c>
      <c r="M6" s="823" t="s">
        <v>35</v>
      </c>
      <c r="N6" s="823" t="s">
        <v>517</v>
      </c>
      <c r="O6" s="823" t="s">
        <v>518</v>
      </c>
      <c r="P6" s="824" t="s">
        <v>508</v>
      </c>
    </row>
    <row r="7" customFormat="false" ht="4.5" hidden="false" customHeight="true" outlineLevel="0" collapsed="false">
      <c r="A7" s="825"/>
      <c r="C7" s="818"/>
      <c r="D7" s="825"/>
      <c r="E7" s="826"/>
      <c r="F7" s="826"/>
      <c r="G7" s="826"/>
      <c r="H7" s="826"/>
      <c r="I7" s="826"/>
      <c r="J7" s="826"/>
      <c r="K7" s="826"/>
      <c r="L7" s="826"/>
      <c r="M7" s="826"/>
      <c r="N7" s="826"/>
      <c r="O7" s="826"/>
      <c r="P7" s="826"/>
    </row>
    <row r="8" customFormat="false" ht="14.1" hidden="false" customHeight="true" outlineLevel="0" collapsed="false">
      <c r="A8" s="827" t="n">
        <v>2003</v>
      </c>
      <c r="B8" s="828"/>
      <c r="C8" s="829" t="s">
        <v>35</v>
      </c>
      <c r="D8" s="830"/>
      <c r="E8" s="831" t="n">
        <v>4186822</v>
      </c>
      <c r="F8" s="832" t="s">
        <v>519</v>
      </c>
      <c r="G8" s="833" t="s">
        <v>519</v>
      </c>
      <c r="H8" s="833" t="s">
        <v>519</v>
      </c>
      <c r="I8" s="831" t="n">
        <v>3545376</v>
      </c>
      <c r="J8" s="832" t="s">
        <v>519</v>
      </c>
      <c r="K8" s="833" t="s">
        <v>519</v>
      </c>
      <c r="L8" s="833" t="s">
        <v>519</v>
      </c>
      <c r="M8" s="831" t="n">
        <v>1582417</v>
      </c>
      <c r="N8" s="832" t="s">
        <v>519</v>
      </c>
      <c r="O8" s="833" t="s">
        <v>519</v>
      </c>
      <c r="P8" s="834" t="s">
        <v>519</v>
      </c>
    </row>
    <row r="9" customFormat="false" ht="14.1" hidden="false" customHeight="true" outlineLevel="0" collapsed="false">
      <c r="A9" s="835" t="n">
        <v>2004</v>
      </c>
      <c r="B9" s="836"/>
      <c r="C9" s="837" t="s">
        <v>35</v>
      </c>
      <c r="D9" s="838"/>
      <c r="E9" s="839" t="n">
        <v>3381901</v>
      </c>
      <c r="F9" s="840" t="n">
        <f aca="false">(E9/E8-1)*100</f>
        <v>-19.225106775497</v>
      </c>
      <c r="G9" s="841" t="s">
        <v>519</v>
      </c>
      <c r="H9" s="841" t="s">
        <v>519</v>
      </c>
      <c r="I9" s="839" t="n">
        <v>3991389</v>
      </c>
      <c r="J9" s="840" t="n">
        <f aca="false">(I9/I8-1)*100</f>
        <v>12.5801325444748</v>
      </c>
      <c r="K9" s="841" t="s">
        <v>519</v>
      </c>
      <c r="L9" s="841" t="s">
        <v>519</v>
      </c>
      <c r="M9" s="839" t="n">
        <v>1640879</v>
      </c>
      <c r="N9" s="840" t="n">
        <f aca="false">(M9/M8-1)*100</f>
        <v>3.69447497088316</v>
      </c>
      <c r="O9" s="841" t="s">
        <v>519</v>
      </c>
      <c r="P9" s="842" t="s">
        <v>519</v>
      </c>
    </row>
    <row r="10" customFormat="false" ht="14.1" hidden="false" customHeight="true" outlineLevel="0" collapsed="false">
      <c r="A10" s="835" t="n">
        <v>2005</v>
      </c>
      <c r="B10" s="836"/>
      <c r="C10" s="837" t="s">
        <v>35</v>
      </c>
      <c r="D10" s="838"/>
      <c r="E10" s="839" t="n">
        <v>4237401</v>
      </c>
      <c r="F10" s="840" t="n">
        <f aca="false">(E10/E9-1)*100</f>
        <v>25.296423520381</v>
      </c>
      <c r="G10" s="841" t="s">
        <v>519</v>
      </c>
      <c r="H10" s="841" t="s">
        <v>519</v>
      </c>
      <c r="I10" s="839" t="n">
        <v>3955723</v>
      </c>
      <c r="J10" s="840" t="n">
        <f aca="false">(I10/I9-1)*100</f>
        <v>-0.893573640654921</v>
      </c>
      <c r="K10" s="841" t="s">
        <v>519</v>
      </c>
      <c r="L10" s="841" t="s">
        <v>519</v>
      </c>
      <c r="M10" s="839" t="n">
        <v>1822250</v>
      </c>
      <c r="N10" s="840" t="n">
        <f aca="false">(M10/M9-1)*100</f>
        <v>11.053283026963</v>
      </c>
      <c r="O10" s="841" t="s">
        <v>519</v>
      </c>
      <c r="P10" s="842" t="s">
        <v>519</v>
      </c>
    </row>
    <row r="11" customFormat="false" ht="14.1" hidden="false" customHeight="true" outlineLevel="0" collapsed="false">
      <c r="A11" s="827" t="n">
        <v>2006</v>
      </c>
      <c r="B11" s="828"/>
      <c r="C11" s="829" t="s">
        <v>35</v>
      </c>
      <c r="D11" s="838"/>
      <c r="E11" s="831" t="n">
        <v>7072086</v>
      </c>
      <c r="F11" s="832" t="n">
        <f aca="false">(E11/E10-1)*100</f>
        <v>66.8967841372577</v>
      </c>
      <c r="G11" s="833" t="n">
        <v>2837159</v>
      </c>
      <c r="H11" s="834" t="n">
        <v>4234927</v>
      </c>
      <c r="I11" s="831" t="n">
        <v>4238816</v>
      </c>
      <c r="J11" s="832" t="n">
        <f aca="false">(I11/I10-1)*100</f>
        <v>7.15654255871809</v>
      </c>
      <c r="K11" s="833" t="n">
        <v>2653247</v>
      </c>
      <c r="L11" s="834" t="n">
        <v>1585569</v>
      </c>
      <c r="M11" s="831" t="n">
        <v>2771128</v>
      </c>
      <c r="N11" s="832" t="n">
        <f aca="false">(M11/M10-1)*100</f>
        <v>52.0717793936068</v>
      </c>
      <c r="O11" s="833" t="n">
        <v>1694719</v>
      </c>
      <c r="P11" s="834" t="n">
        <v>1076409</v>
      </c>
    </row>
    <row r="12" customFormat="false" ht="14.1" hidden="false" customHeight="true" outlineLevel="0" collapsed="false">
      <c r="A12" s="835" t="n">
        <v>2007</v>
      </c>
      <c r="B12" s="836"/>
      <c r="C12" s="837" t="s">
        <v>35</v>
      </c>
      <c r="D12" s="838"/>
      <c r="E12" s="843" t="n">
        <v>6544886</v>
      </c>
      <c r="F12" s="844" t="n">
        <f aca="false">(E12/E11-1)*100</f>
        <v>-7.4546604778279</v>
      </c>
      <c r="G12" s="845" t="n">
        <v>3415082</v>
      </c>
      <c r="H12" s="845" t="n">
        <v>3129804</v>
      </c>
      <c r="I12" s="843" t="n">
        <v>4173350</v>
      </c>
      <c r="J12" s="844" t="n">
        <f aca="false">(I12/I11-1)*100</f>
        <v>-1.54444071174592</v>
      </c>
      <c r="K12" s="845" t="n">
        <v>2400086</v>
      </c>
      <c r="L12" s="845" t="n">
        <v>1773264</v>
      </c>
      <c r="M12" s="843" t="n">
        <v>3211819</v>
      </c>
      <c r="N12" s="844" t="n">
        <f aca="false">(M12/M11-1)*100</f>
        <v>15.9029463814014</v>
      </c>
      <c r="O12" s="845" t="n">
        <v>2359332</v>
      </c>
      <c r="P12" s="846" t="n">
        <v>852487</v>
      </c>
    </row>
    <row r="13" customFormat="false" ht="14.1" hidden="false" customHeight="true" outlineLevel="0" collapsed="false">
      <c r="A13" s="847"/>
      <c r="B13" s="848"/>
      <c r="C13" s="849" t="s">
        <v>99</v>
      </c>
      <c r="D13" s="838"/>
      <c r="E13" s="839" t="n">
        <v>603564</v>
      </c>
      <c r="F13" s="840" t="n">
        <v>7.79526251212233</v>
      </c>
      <c r="G13" s="841" t="n">
        <v>164647</v>
      </c>
      <c r="H13" s="841" t="n">
        <v>438917</v>
      </c>
      <c r="I13" s="839" t="n">
        <v>315959</v>
      </c>
      <c r="J13" s="840" t="n">
        <v>0.0120283235365726</v>
      </c>
      <c r="K13" s="841" t="n">
        <v>199478</v>
      </c>
      <c r="L13" s="841" t="n">
        <v>116481</v>
      </c>
      <c r="M13" s="839" t="n">
        <v>232610</v>
      </c>
      <c r="N13" s="840" t="n">
        <v>-10.0554878874002</v>
      </c>
      <c r="O13" s="841" t="n">
        <v>172818</v>
      </c>
      <c r="P13" s="842" t="n">
        <v>59792</v>
      </c>
    </row>
    <row r="14" customFormat="false" ht="14.1" hidden="false" customHeight="true" outlineLevel="0" collapsed="false">
      <c r="A14" s="835"/>
      <c r="B14" s="836"/>
      <c r="C14" s="849" t="s">
        <v>100</v>
      </c>
      <c r="D14" s="850"/>
      <c r="E14" s="839" t="n">
        <v>443055</v>
      </c>
      <c r="F14" s="840" t="n">
        <v>-26.5935344056306</v>
      </c>
      <c r="G14" s="841" t="n">
        <v>114062</v>
      </c>
      <c r="H14" s="841" t="n">
        <v>328993</v>
      </c>
      <c r="I14" s="839" t="n">
        <v>283740</v>
      </c>
      <c r="J14" s="840" t="n">
        <v>-10.1972091315645</v>
      </c>
      <c r="K14" s="841" t="n">
        <v>174919</v>
      </c>
      <c r="L14" s="841" t="n">
        <v>108821</v>
      </c>
      <c r="M14" s="839" t="n">
        <v>203251</v>
      </c>
      <c r="N14" s="840" t="n">
        <v>-12.6215553931473</v>
      </c>
      <c r="O14" s="841" t="n">
        <v>145520</v>
      </c>
      <c r="P14" s="842" t="n">
        <v>57731</v>
      </c>
    </row>
    <row r="15" customFormat="false" ht="14.1" hidden="false" customHeight="true" outlineLevel="0" collapsed="false">
      <c r="A15" s="847"/>
      <c r="B15" s="848"/>
      <c r="C15" s="849" t="s">
        <v>101</v>
      </c>
      <c r="D15" s="838"/>
      <c r="E15" s="839" t="n">
        <v>638116</v>
      </c>
      <c r="F15" s="840" t="n">
        <v>44.0263624155015</v>
      </c>
      <c r="G15" s="841" t="n">
        <v>165208</v>
      </c>
      <c r="H15" s="841" t="n">
        <v>472908</v>
      </c>
      <c r="I15" s="839" t="n">
        <v>384459</v>
      </c>
      <c r="J15" s="840" t="n">
        <v>35.4969338126454</v>
      </c>
      <c r="K15" s="841" t="n">
        <v>231368</v>
      </c>
      <c r="L15" s="841" t="n">
        <v>153091</v>
      </c>
      <c r="M15" s="839" t="n">
        <v>339167</v>
      </c>
      <c r="N15" s="840" t="n">
        <v>66.8710117047395</v>
      </c>
      <c r="O15" s="841" t="n">
        <v>261602</v>
      </c>
      <c r="P15" s="842" t="n">
        <v>77565</v>
      </c>
    </row>
    <row r="16" s="851" customFormat="true" ht="14.1" hidden="false" customHeight="true" outlineLevel="0" collapsed="false">
      <c r="A16" s="847"/>
      <c r="B16" s="848"/>
      <c r="C16" s="849" t="s">
        <v>102</v>
      </c>
      <c r="D16" s="838"/>
      <c r="E16" s="839" t="n">
        <v>661225</v>
      </c>
      <c r="F16" s="840" t="n">
        <v>3.62144186950335</v>
      </c>
      <c r="G16" s="841" t="n">
        <v>468452</v>
      </c>
      <c r="H16" s="841" t="n">
        <v>192773</v>
      </c>
      <c r="I16" s="839" t="n">
        <v>342606</v>
      </c>
      <c r="J16" s="840" t="n">
        <v>-10.8862063314944</v>
      </c>
      <c r="K16" s="841" t="n">
        <v>202725</v>
      </c>
      <c r="L16" s="841" t="n">
        <v>139881</v>
      </c>
      <c r="M16" s="839" t="n">
        <v>283833</v>
      </c>
      <c r="N16" s="840" t="n">
        <v>-16.3146768406124</v>
      </c>
      <c r="O16" s="841" t="n">
        <v>219523</v>
      </c>
      <c r="P16" s="842" t="n">
        <v>64310</v>
      </c>
    </row>
    <row r="17" customFormat="false" ht="14.1" hidden="false" customHeight="true" outlineLevel="0" collapsed="false">
      <c r="A17" s="847"/>
      <c r="B17" s="848"/>
      <c r="C17" s="849" t="s">
        <v>103</v>
      </c>
      <c r="D17" s="838"/>
      <c r="E17" s="839" t="n">
        <v>620086</v>
      </c>
      <c r="F17" s="840" t="n">
        <v>-6.2216340882453</v>
      </c>
      <c r="G17" s="841" t="n">
        <v>403604</v>
      </c>
      <c r="H17" s="841" t="n">
        <v>216482</v>
      </c>
      <c r="I17" s="839" t="n">
        <v>378855</v>
      </c>
      <c r="J17" s="840" t="n">
        <v>10.5803751247789</v>
      </c>
      <c r="K17" s="841" t="n">
        <v>218599</v>
      </c>
      <c r="L17" s="841" t="n">
        <v>160256</v>
      </c>
      <c r="M17" s="839" t="n">
        <v>311415</v>
      </c>
      <c r="N17" s="840" t="n">
        <v>9.7176861041528</v>
      </c>
      <c r="O17" s="841" t="n">
        <v>236885</v>
      </c>
      <c r="P17" s="842" t="n">
        <v>74530</v>
      </c>
    </row>
    <row r="18" customFormat="false" ht="14.1" hidden="false" customHeight="true" outlineLevel="0" collapsed="false">
      <c r="A18" s="847"/>
      <c r="B18" s="848"/>
      <c r="C18" s="849" t="s">
        <v>104</v>
      </c>
      <c r="D18" s="838"/>
      <c r="E18" s="839" t="n">
        <v>525258</v>
      </c>
      <c r="F18" s="840" t="n">
        <v>-15.2927174617714</v>
      </c>
      <c r="G18" s="841" t="n">
        <v>323203</v>
      </c>
      <c r="H18" s="841" t="n">
        <v>202055</v>
      </c>
      <c r="I18" s="839" t="n">
        <v>337182</v>
      </c>
      <c r="J18" s="840" t="n">
        <v>-10.9997228491111</v>
      </c>
      <c r="K18" s="841" t="n">
        <v>190011</v>
      </c>
      <c r="L18" s="841" t="n">
        <v>147171</v>
      </c>
      <c r="M18" s="839" t="n">
        <v>285988</v>
      </c>
      <c r="N18" s="840" t="n">
        <v>-8.16498884125685</v>
      </c>
      <c r="O18" s="841" t="n">
        <v>214612</v>
      </c>
      <c r="P18" s="842" t="n">
        <v>71376</v>
      </c>
    </row>
    <row r="19" customFormat="false" ht="14.1" hidden="false" customHeight="true" outlineLevel="0" collapsed="false">
      <c r="A19" s="847"/>
      <c r="B19" s="848"/>
      <c r="C19" s="849" t="s">
        <v>105</v>
      </c>
      <c r="D19" s="838"/>
      <c r="E19" s="839" t="n">
        <v>369588</v>
      </c>
      <c r="F19" s="840" t="n">
        <v>-29.6368641696081</v>
      </c>
      <c r="G19" s="841" t="n">
        <v>201758</v>
      </c>
      <c r="H19" s="841" t="n">
        <v>167830</v>
      </c>
      <c r="I19" s="839" t="n">
        <v>343360</v>
      </c>
      <c r="J19" s="840" t="n">
        <v>1.83224490038021</v>
      </c>
      <c r="K19" s="841" t="n">
        <v>195315</v>
      </c>
      <c r="L19" s="841" t="n">
        <v>148045</v>
      </c>
      <c r="M19" s="839" t="n">
        <v>189051</v>
      </c>
      <c r="N19" s="840" t="n">
        <v>-33.8954781319496</v>
      </c>
      <c r="O19" s="841" t="n">
        <v>153266</v>
      </c>
      <c r="P19" s="842" t="n">
        <v>35785</v>
      </c>
    </row>
    <row r="20" customFormat="false" ht="14.1" hidden="false" customHeight="true" outlineLevel="0" collapsed="false">
      <c r="A20" s="847"/>
      <c r="B20" s="848"/>
      <c r="C20" s="849" t="s">
        <v>106</v>
      </c>
      <c r="D20" s="838"/>
      <c r="E20" s="839" t="n">
        <v>573248</v>
      </c>
      <c r="F20" s="840" t="n">
        <v>55.1046029632997</v>
      </c>
      <c r="G20" s="841" t="n">
        <v>327450</v>
      </c>
      <c r="H20" s="841" t="n">
        <v>245798</v>
      </c>
      <c r="I20" s="839" t="n">
        <v>399934</v>
      </c>
      <c r="J20" s="840" t="n">
        <v>16.4765843429637</v>
      </c>
      <c r="K20" s="841" t="n">
        <v>217030</v>
      </c>
      <c r="L20" s="841" t="n">
        <v>182904</v>
      </c>
      <c r="M20" s="839" t="n">
        <v>320838</v>
      </c>
      <c r="N20" s="840" t="n">
        <v>69.7097608581811</v>
      </c>
      <c r="O20" s="841" t="n">
        <v>224666</v>
      </c>
      <c r="P20" s="842" t="n">
        <v>96172</v>
      </c>
    </row>
    <row r="21" s="851" customFormat="true" ht="14.1" hidden="false" customHeight="true" outlineLevel="0" collapsed="false">
      <c r="A21" s="847"/>
      <c r="B21" s="848"/>
      <c r="C21" s="849" t="s">
        <v>107</v>
      </c>
      <c r="D21" s="838"/>
      <c r="E21" s="839" t="n">
        <v>590406</v>
      </c>
      <c r="F21" s="840" t="n">
        <v>2.9931199062186</v>
      </c>
      <c r="G21" s="841" t="n">
        <v>372021</v>
      </c>
      <c r="H21" s="841" t="n">
        <v>218385</v>
      </c>
      <c r="I21" s="839" t="n">
        <v>336280</v>
      </c>
      <c r="J21" s="840" t="n">
        <v>-15.9161261608165</v>
      </c>
      <c r="K21" s="841" t="n">
        <v>181148</v>
      </c>
      <c r="L21" s="841" t="n">
        <v>155132</v>
      </c>
      <c r="M21" s="839" t="n">
        <v>267207</v>
      </c>
      <c r="N21" s="840" t="n">
        <v>-16.7159127036074</v>
      </c>
      <c r="O21" s="841" t="n">
        <v>186054</v>
      </c>
      <c r="P21" s="842" t="n">
        <v>81153</v>
      </c>
    </row>
    <row r="22" s="851" customFormat="true" ht="14.1" hidden="false" customHeight="true" outlineLevel="0" collapsed="false">
      <c r="A22" s="847"/>
      <c r="B22" s="848"/>
      <c r="C22" s="849" t="s">
        <v>108</v>
      </c>
      <c r="D22" s="838"/>
      <c r="E22" s="839" t="n">
        <v>527704</v>
      </c>
      <c r="F22" s="840" t="n">
        <v>-10.6201495242257</v>
      </c>
      <c r="G22" s="841" t="n">
        <v>282893</v>
      </c>
      <c r="H22" s="841" t="n">
        <v>244811</v>
      </c>
      <c r="I22" s="839" t="n">
        <v>400804</v>
      </c>
      <c r="J22" s="840" t="n">
        <v>19.1875817770905</v>
      </c>
      <c r="K22" s="841" t="n">
        <v>224012</v>
      </c>
      <c r="L22" s="841" t="n">
        <v>176792</v>
      </c>
      <c r="M22" s="839" t="n">
        <v>281073</v>
      </c>
      <c r="N22" s="840" t="n">
        <v>5.18923531194917</v>
      </c>
      <c r="O22" s="841" t="n">
        <v>200517</v>
      </c>
      <c r="P22" s="842" t="n">
        <v>80556</v>
      </c>
    </row>
    <row r="23" s="851" customFormat="true" ht="14.1" hidden="false" customHeight="true" outlineLevel="0" collapsed="false">
      <c r="A23" s="847"/>
      <c r="B23" s="848"/>
      <c r="C23" s="849" t="s">
        <v>109</v>
      </c>
      <c r="D23" s="838"/>
      <c r="E23" s="839" t="n">
        <v>500307</v>
      </c>
      <c r="F23" s="840" t="n">
        <v>-5.19173627639737</v>
      </c>
      <c r="G23" s="841" t="n">
        <v>285939</v>
      </c>
      <c r="H23" s="841" t="n">
        <v>214368</v>
      </c>
      <c r="I23" s="839" t="n">
        <v>343196</v>
      </c>
      <c r="J23" s="840" t="n">
        <v>-14.3731100488019</v>
      </c>
      <c r="K23" s="841" t="n">
        <v>191964</v>
      </c>
      <c r="L23" s="841" t="n">
        <v>151232</v>
      </c>
      <c r="M23" s="839" t="n">
        <v>272556</v>
      </c>
      <c r="N23" s="840" t="n">
        <v>-3.03017365595415</v>
      </c>
      <c r="O23" s="841" t="n">
        <v>190316</v>
      </c>
      <c r="P23" s="842" t="n">
        <v>82240</v>
      </c>
    </row>
    <row r="24" s="851" customFormat="true" ht="14.1" hidden="false" customHeight="true" outlineLevel="0" collapsed="false">
      <c r="A24" s="835"/>
      <c r="B24" s="836"/>
      <c r="C24" s="849" t="s">
        <v>110</v>
      </c>
      <c r="D24" s="850"/>
      <c r="E24" s="839" t="n">
        <v>492329</v>
      </c>
      <c r="F24" s="840" t="n">
        <v>-1.5946209027657</v>
      </c>
      <c r="G24" s="841" t="n">
        <v>305845</v>
      </c>
      <c r="H24" s="841" t="n">
        <v>186484</v>
      </c>
      <c r="I24" s="839" t="n">
        <v>306975</v>
      </c>
      <c r="J24" s="840" t="n">
        <v>-10.5540274362172</v>
      </c>
      <c r="K24" s="841" t="n">
        <v>173517</v>
      </c>
      <c r="L24" s="841" t="n">
        <v>133458</v>
      </c>
      <c r="M24" s="839" t="n">
        <v>224830</v>
      </c>
      <c r="N24" s="840" t="n">
        <v>-17.5105299461395</v>
      </c>
      <c r="O24" s="841" t="n">
        <v>153553</v>
      </c>
      <c r="P24" s="842" t="n">
        <v>71277</v>
      </c>
    </row>
    <row r="25" s="851" customFormat="true" ht="14.1" hidden="false" customHeight="true" outlineLevel="0" collapsed="false">
      <c r="A25" s="835" t="n">
        <v>2008</v>
      </c>
      <c r="B25" s="848"/>
      <c r="C25" s="849" t="s">
        <v>99</v>
      </c>
      <c r="D25" s="838"/>
      <c r="E25" s="839" t="n">
        <v>538373</v>
      </c>
      <c r="F25" s="840" t="n">
        <f aca="false">(E25/E24-1)*100</f>
        <v>9.35228272151345</v>
      </c>
      <c r="G25" s="841" t="n">
        <v>345960</v>
      </c>
      <c r="H25" s="841" t="n">
        <v>192413</v>
      </c>
      <c r="I25" s="839" t="n">
        <v>326902</v>
      </c>
      <c r="J25" s="840" t="n">
        <f aca="false">(I25/I24-1)*100</f>
        <v>6.49140809512174</v>
      </c>
      <c r="K25" s="841" t="n">
        <v>196798</v>
      </c>
      <c r="L25" s="841" t="n">
        <v>130104</v>
      </c>
      <c r="M25" s="839" t="n">
        <v>232804</v>
      </c>
      <c r="N25" s="840" t="n">
        <f aca="false">(M25/M24-1)*100</f>
        <v>3.54667971356135</v>
      </c>
      <c r="O25" s="841" t="n">
        <v>167667</v>
      </c>
      <c r="P25" s="842" t="n">
        <v>65137</v>
      </c>
    </row>
    <row r="26" customFormat="false" ht="14.1" hidden="false" customHeight="true" outlineLevel="0" collapsed="false">
      <c r="A26" s="847"/>
      <c r="B26" s="848"/>
      <c r="C26" s="849" t="s">
        <v>100</v>
      </c>
      <c r="D26" s="838"/>
      <c r="E26" s="839" t="n">
        <v>492881</v>
      </c>
      <c r="F26" s="840" t="n">
        <f aca="false">(E26/E25-1)*100</f>
        <v>-8.44990369130696</v>
      </c>
      <c r="G26" s="841" t="n">
        <v>315650</v>
      </c>
      <c r="H26" s="841" t="n">
        <v>177231</v>
      </c>
      <c r="I26" s="839" t="n">
        <v>320337</v>
      </c>
      <c r="J26" s="840" t="n">
        <f aca="false">(I26/I25-1)*100</f>
        <v>-2.00824711993197</v>
      </c>
      <c r="K26" s="841" t="n">
        <v>193851</v>
      </c>
      <c r="L26" s="841" t="n">
        <v>126486</v>
      </c>
      <c r="M26" s="839" t="n">
        <v>356899</v>
      </c>
      <c r="N26" s="840" t="n">
        <f aca="false">(M26/M25-1)*100</f>
        <v>53.3044964863147</v>
      </c>
      <c r="O26" s="841" t="n">
        <v>292506</v>
      </c>
      <c r="P26" s="842" t="n">
        <v>64393</v>
      </c>
    </row>
    <row r="27" customFormat="false" ht="14.1" hidden="false" customHeight="true" outlineLevel="0" collapsed="false">
      <c r="A27" s="847"/>
      <c r="B27" s="848"/>
      <c r="C27" s="849" t="s">
        <v>101</v>
      </c>
      <c r="D27" s="838"/>
      <c r="E27" s="839" t="n">
        <v>454186</v>
      </c>
      <c r="F27" s="840" t="n">
        <v>-7.85077939705527</v>
      </c>
      <c r="G27" s="841" t="n">
        <v>262864</v>
      </c>
      <c r="H27" s="841" t="n">
        <v>191322</v>
      </c>
      <c r="I27" s="839" t="n">
        <v>362232</v>
      </c>
      <c r="J27" s="840" t="n">
        <v>13.0784142949456</v>
      </c>
      <c r="K27" s="841" t="n">
        <v>218457</v>
      </c>
      <c r="L27" s="841" t="n">
        <v>143775</v>
      </c>
      <c r="M27" s="839" t="n">
        <v>292784</v>
      </c>
      <c r="N27" s="840" t="n">
        <v>-17.9644661374787</v>
      </c>
      <c r="O27" s="841" t="n">
        <v>215916</v>
      </c>
      <c r="P27" s="842" t="n">
        <v>76868</v>
      </c>
    </row>
    <row r="28" customFormat="false" ht="14.1" hidden="false" customHeight="true" outlineLevel="0" collapsed="false">
      <c r="A28" s="847"/>
      <c r="B28" s="848"/>
      <c r="C28" s="849" t="s">
        <v>102</v>
      </c>
      <c r="D28" s="838"/>
      <c r="E28" s="839" t="n">
        <v>567556</v>
      </c>
      <c r="F28" s="840" t="n">
        <v>-14.1659798102008</v>
      </c>
      <c r="G28" s="841" t="n">
        <v>342422</v>
      </c>
      <c r="H28" s="841" t="n">
        <v>225134</v>
      </c>
      <c r="I28" s="839" t="n">
        <v>398559</v>
      </c>
      <c r="J28" s="840" t="n">
        <v>16.3315878881281</v>
      </c>
      <c r="K28" s="841" t="n">
        <v>236211</v>
      </c>
      <c r="L28" s="841" t="n">
        <v>162348</v>
      </c>
      <c r="M28" s="839" t="n">
        <v>313770</v>
      </c>
      <c r="N28" s="840" t="n">
        <v>-38.0727399562419</v>
      </c>
      <c r="O28" s="841" t="n">
        <v>227582</v>
      </c>
      <c r="P28" s="842" t="n">
        <v>86188</v>
      </c>
    </row>
    <row r="29" customFormat="false" ht="14.1" hidden="false" customHeight="true" outlineLevel="0" collapsed="false">
      <c r="A29" s="852"/>
      <c r="B29" s="853"/>
      <c r="C29" s="854" t="s">
        <v>103</v>
      </c>
      <c r="D29" s="850"/>
      <c r="E29" s="855" t="n">
        <v>619542</v>
      </c>
      <c r="F29" s="856" t="n">
        <v>9.1596247771145</v>
      </c>
      <c r="G29" s="857" t="n">
        <v>385680</v>
      </c>
      <c r="H29" s="857" t="n">
        <v>233862</v>
      </c>
      <c r="I29" s="855" t="n">
        <v>373243</v>
      </c>
      <c r="J29" s="856" t="n">
        <v>-6.35188265727282</v>
      </c>
      <c r="K29" s="857" t="n">
        <v>211837</v>
      </c>
      <c r="L29" s="857" t="n">
        <v>161406</v>
      </c>
      <c r="M29" s="855" t="n">
        <v>296432</v>
      </c>
      <c r="N29" s="856" t="n">
        <v>-5.52570354081015</v>
      </c>
      <c r="O29" s="857" t="n">
        <v>211426</v>
      </c>
      <c r="P29" s="858" t="n">
        <v>85006</v>
      </c>
    </row>
    <row r="30" customFormat="false" ht="14.1" hidden="false" customHeight="true" outlineLevel="0" collapsed="false">
      <c r="A30" s="859"/>
      <c r="B30" s="860"/>
      <c r="C30" s="861" t="s">
        <v>520</v>
      </c>
      <c r="D30" s="838"/>
      <c r="E30" s="862" t="n">
        <v>2672538</v>
      </c>
      <c r="F30" s="863" t="n">
        <v>13.9208682159969</v>
      </c>
      <c r="G30" s="864" t="n">
        <v>1652576</v>
      </c>
      <c r="H30" s="864" t="n">
        <v>1019962</v>
      </c>
      <c r="I30" s="862" t="n">
        <v>1781273</v>
      </c>
      <c r="J30" s="863" t="n">
        <v>34.2569590371762</v>
      </c>
      <c r="K30" s="864" t="n">
        <v>1057154</v>
      </c>
      <c r="L30" s="864" t="n">
        <v>724119</v>
      </c>
      <c r="M30" s="862" t="n">
        <v>1492689</v>
      </c>
      <c r="N30" s="863" t="n">
        <v>40.971194519394</v>
      </c>
      <c r="O30" s="864" t="n">
        <v>1115097</v>
      </c>
      <c r="P30" s="865" t="n">
        <v>377592</v>
      </c>
    </row>
    <row r="31" customFormat="false" ht="15" hidden="false" customHeight="true" outlineLevel="0" collapsed="false">
      <c r="A31" s="838" t="s">
        <v>521</v>
      </c>
      <c r="P31" s="866"/>
    </row>
    <row r="32" customFormat="false" ht="12.75" hidden="false" customHeight="false" outlineLevel="0" collapsed="false">
      <c r="A32" s="112" t="s">
        <v>113</v>
      </c>
    </row>
  </sheetData>
  <mergeCells count="4">
    <mergeCell ref="A5:C6"/>
    <mergeCell ref="E5:H5"/>
    <mergeCell ref="I5:L5"/>
    <mergeCell ref="M5:P5"/>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0.85"/>
    <col collapsed="false" customWidth="true" hidden="false" outlineLevel="0" max="3" min="3" style="0" width="10.85"/>
    <col collapsed="false" customWidth="true" hidden="false" outlineLevel="0" max="4" min="4" style="0" width="0.85"/>
    <col collapsed="false" customWidth="true" hidden="false" outlineLevel="0" max="5" min="5" style="0" width="8.28"/>
    <col collapsed="false" customWidth="true" hidden="false" outlineLevel="0" max="6" min="6" style="0" width="9.85"/>
    <col collapsed="false" customWidth="true" hidden="false" outlineLevel="0" max="7" min="7" style="0" width="11.85"/>
    <col collapsed="false" customWidth="true" hidden="false" outlineLevel="0" max="8" min="8" style="0" width="8.7"/>
    <col collapsed="false" customWidth="true" hidden="false" outlineLevel="0" max="9" min="9" style="0" width="9.99"/>
    <col collapsed="false" customWidth="true" hidden="false" outlineLevel="0" max="10" min="10" style="0" width="11.85"/>
    <col collapsed="false" customWidth="true" hidden="false" outlineLevel="0" max="11" min="11" style="0" width="9.41"/>
    <col collapsed="false" customWidth="true" hidden="false" outlineLevel="0" max="12" min="12" style="0" width="9.99"/>
    <col collapsed="false" customWidth="true" hidden="false" outlineLevel="0" max="13" min="13" style="0" width="12.42"/>
    <col collapsed="false" customWidth="true" hidden="false" outlineLevel="0" max="14" min="14" style="0" width="12.99"/>
  </cols>
  <sheetData>
    <row r="1" customFormat="false" ht="16.5" hidden="false" customHeight="true" outlineLevel="0" collapsed="false">
      <c r="A1" s="11" t="str">
        <f aca="false">'20'!A1</f>
        <v>Boletim Estatístico da Previdência Social - Vol. 13 Nº 05</v>
      </c>
      <c r="B1" s="14"/>
      <c r="C1" s="14"/>
      <c r="D1" s="14"/>
      <c r="E1" s="14"/>
      <c r="F1" s="14"/>
      <c r="G1" s="14"/>
      <c r="H1" s="14"/>
      <c r="I1" s="14"/>
      <c r="J1" s="14"/>
      <c r="K1" s="14"/>
      <c r="L1" s="14"/>
      <c r="M1" s="14"/>
      <c r="N1" s="146" t="str">
        <f aca="false">'20'!P1</f>
        <v>Maio/2008</v>
      </c>
    </row>
    <row r="2" customFormat="false" ht="9" hidden="false" customHeight="true" outlineLevel="0" collapsed="false">
      <c r="A2" s="144"/>
      <c r="B2" s="144"/>
      <c r="C2" s="144"/>
      <c r="D2" s="147"/>
      <c r="E2" s="165"/>
      <c r="F2" s="165"/>
      <c r="G2" s="165"/>
      <c r="H2" s="165"/>
      <c r="I2" s="165"/>
      <c r="J2" s="165"/>
      <c r="K2" s="165"/>
      <c r="L2" s="786"/>
      <c r="M2" s="144"/>
      <c r="N2" s="144"/>
    </row>
    <row r="3" customFormat="false" ht="18" hidden="false" customHeight="true" outlineLevel="0" collapsed="false">
      <c r="A3" s="21" t="n">
        <v>21</v>
      </c>
      <c r="B3" s="376"/>
      <c r="C3" s="21" t="s">
        <v>522</v>
      </c>
      <c r="D3" s="21"/>
      <c r="E3" s="21"/>
      <c r="F3" s="21"/>
      <c r="G3" s="21"/>
      <c r="H3" s="21"/>
      <c r="I3" s="21"/>
      <c r="J3" s="21"/>
      <c r="K3" s="21"/>
      <c r="L3" s="21"/>
      <c r="M3" s="21"/>
      <c r="N3" s="144"/>
    </row>
    <row r="4" customFormat="false" ht="9" hidden="false" customHeight="true" outlineLevel="0" collapsed="false">
      <c r="A4" s="144"/>
      <c r="B4" s="144"/>
      <c r="C4" s="144"/>
      <c r="D4" s="154"/>
      <c r="E4" s="165"/>
      <c r="F4" s="165"/>
      <c r="G4" s="165"/>
      <c r="H4" s="165"/>
      <c r="I4" s="165"/>
      <c r="J4" s="165"/>
      <c r="K4" s="165"/>
      <c r="L4" s="154"/>
      <c r="M4" s="144"/>
      <c r="N4" s="144"/>
    </row>
    <row r="5" customFormat="false" ht="16.5" hidden="false" customHeight="true" outlineLevel="0" collapsed="false">
      <c r="A5" s="161" t="s">
        <v>223</v>
      </c>
      <c r="B5" s="161"/>
      <c r="C5" s="161"/>
      <c r="D5" s="160"/>
      <c r="E5" s="796" t="s">
        <v>523</v>
      </c>
      <c r="F5" s="796"/>
      <c r="G5" s="796"/>
      <c r="H5" s="867" t="s">
        <v>524</v>
      </c>
      <c r="I5" s="867"/>
      <c r="J5" s="867"/>
      <c r="K5" s="868" t="s">
        <v>17</v>
      </c>
      <c r="L5" s="868"/>
      <c r="M5" s="868"/>
      <c r="N5" s="869" t="s">
        <v>525</v>
      </c>
    </row>
    <row r="6" customFormat="false" ht="45.75" hidden="false" customHeight="true" outlineLevel="0" collapsed="false">
      <c r="A6" s="161"/>
      <c r="B6" s="161"/>
      <c r="C6" s="161"/>
      <c r="D6" s="160"/>
      <c r="E6" s="166" t="s">
        <v>526</v>
      </c>
      <c r="F6" s="163" t="s">
        <v>527</v>
      </c>
      <c r="G6" s="798" t="s">
        <v>35</v>
      </c>
      <c r="H6" s="163" t="s">
        <v>526</v>
      </c>
      <c r="I6" s="163" t="s">
        <v>527</v>
      </c>
      <c r="J6" s="798" t="s">
        <v>35</v>
      </c>
      <c r="K6" s="163" t="s">
        <v>526</v>
      </c>
      <c r="L6" s="799" t="s">
        <v>527</v>
      </c>
      <c r="M6" s="870" t="s">
        <v>35</v>
      </c>
      <c r="N6" s="869"/>
    </row>
    <row r="7" customFormat="false" ht="4.5" hidden="false" customHeight="true" outlineLevel="0" collapsed="false">
      <c r="A7" s="168"/>
      <c r="B7" s="144"/>
      <c r="C7" s="160"/>
      <c r="D7" s="168"/>
      <c r="E7" s="790"/>
      <c r="F7" s="790"/>
      <c r="G7" s="790"/>
      <c r="H7" s="790"/>
      <c r="I7" s="790"/>
      <c r="J7" s="790"/>
      <c r="K7" s="790"/>
      <c r="L7" s="790"/>
      <c r="M7" s="790"/>
      <c r="N7" s="144"/>
    </row>
    <row r="8" customFormat="false" ht="13.5" hidden="false" customHeight="true" outlineLevel="0" collapsed="false">
      <c r="A8" s="170" t="s">
        <v>230</v>
      </c>
      <c r="B8" s="171"/>
      <c r="C8" s="270"/>
      <c r="D8" s="271"/>
      <c r="E8" s="395" t="n">
        <v>82641</v>
      </c>
      <c r="F8" s="396" t="n">
        <v>58186</v>
      </c>
      <c r="G8" s="396" t="n">
        <v>140827</v>
      </c>
      <c r="H8" s="395" t="n">
        <v>20080</v>
      </c>
      <c r="I8" s="396" t="n">
        <v>31556</v>
      </c>
      <c r="J8" s="396" t="n">
        <v>51636</v>
      </c>
      <c r="K8" s="395" t="n">
        <v>102721</v>
      </c>
      <c r="L8" s="396" t="n">
        <v>89742</v>
      </c>
      <c r="M8" s="397" t="n">
        <v>192463</v>
      </c>
      <c r="N8" s="871" t="n">
        <v>53.3718169206549</v>
      </c>
    </row>
    <row r="9" customFormat="false" ht="13.5" hidden="false" customHeight="true" outlineLevel="0" collapsed="false">
      <c r="A9" s="59" t="s">
        <v>231</v>
      </c>
      <c r="B9" s="296"/>
      <c r="C9" s="297"/>
      <c r="D9" s="112"/>
      <c r="E9" s="400" t="n">
        <v>4562</v>
      </c>
      <c r="F9" s="402" t="n">
        <v>5858</v>
      </c>
      <c r="G9" s="402" t="n">
        <v>10420</v>
      </c>
      <c r="H9" s="400" t="n">
        <v>936</v>
      </c>
      <c r="I9" s="402" t="n">
        <v>2226</v>
      </c>
      <c r="J9" s="402" t="n">
        <v>3162</v>
      </c>
      <c r="K9" s="400" t="n">
        <v>5498</v>
      </c>
      <c r="L9" s="402" t="n">
        <v>8084</v>
      </c>
      <c r="M9" s="60" t="n">
        <v>13582</v>
      </c>
      <c r="N9" s="872" t="n">
        <v>40.4800471211898</v>
      </c>
    </row>
    <row r="10" customFormat="false" ht="13.5" hidden="false" customHeight="true" outlineLevel="0" collapsed="false">
      <c r="A10" s="382" t="s">
        <v>232</v>
      </c>
      <c r="B10" s="286"/>
      <c r="C10" s="287"/>
      <c r="D10" s="112"/>
      <c r="E10" s="406" t="n">
        <v>276</v>
      </c>
      <c r="F10" s="13" t="n">
        <v>261</v>
      </c>
      <c r="G10" s="13" t="n">
        <v>537</v>
      </c>
      <c r="H10" s="406" t="n">
        <v>178</v>
      </c>
      <c r="I10" s="13" t="n">
        <v>280</v>
      </c>
      <c r="J10" s="13" t="n">
        <v>458</v>
      </c>
      <c r="K10" s="406" t="n">
        <v>454</v>
      </c>
      <c r="L10" s="13" t="n">
        <v>541</v>
      </c>
      <c r="M10" s="51" t="n">
        <v>995</v>
      </c>
      <c r="N10" s="873" t="n">
        <v>45.6281407035176</v>
      </c>
    </row>
    <row r="11" customFormat="false" ht="13.5" hidden="false" customHeight="true" outlineLevel="0" collapsed="false">
      <c r="A11" s="382" t="s">
        <v>233</v>
      </c>
      <c r="B11" s="286"/>
      <c r="C11" s="287"/>
      <c r="D11" s="112"/>
      <c r="E11" s="406" t="n">
        <v>193</v>
      </c>
      <c r="F11" s="13" t="n">
        <v>111</v>
      </c>
      <c r="G11" s="13" t="n">
        <v>304</v>
      </c>
      <c r="H11" s="406" t="n">
        <v>75</v>
      </c>
      <c r="I11" s="13" t="n">
        <v>56</v>
      </c>
      <c r="J11" s="13" t="n">
        <v>131</v>
      </c>
      <c r="K11" s="406" t="n">
        <v>268</v>
      </c>
      <c r="L11" s="13" t="n">
        <v>167</v>
      </c>
      <c r="M11" s="51" t="n">
        <v>435</v>
      </c>
      <c r="N11" s="873" t="n">
        <v>61.6091954022989</v>
      </c>
    </row>
    <row r="12" customFormat="false" ht="13.5" hidden="false" customHeight="true" outlineLevel="0" collapsed="false">
      <c r="A12" s="382" t="s">
        <v>234</v>
      </c>
      <c r="B12" s="286"/>
      <c r="C12" s="287"/>
      <c r="D12" s="112"/>
      <c r="E12" s="406" t="n">
        <v>628</v>
      </c>
      <c r="F12" s="13" t="n">
        <v>1112</v>
      </c>
      <c r="G12" s="13" t="n">
        <v>1740</v>
      </c>
      <c r="H12" s="406" t="n">
        <v>61</v>
      </c>
      <c r="I12" s="13" t="n">
        <v>474</v>
      </c>
      <c r="J12" s="13" t="n">
        <v>535</v>
      </c>
      <c r="K12" s="406" t="n">
        <v>689</v>
      </c>
      <c r="L12" s="13" t="n">
        <v>1586</v>
      </c>
      <c r="M12" s="51" t="n">
        <v>2275</v>
      </c>
      <c r="N12" s="873" t="n">
        <v>30.2857142857143</v>
      </c>
    </row>
    <row r="13" customFormat="false" ht="13.5" hidden="false" customHeight="true" outlineLevel="0" collapsed="false">
      <c r="A13" s="382" t="s">
        <v>235</v>
      </c>
      <c r="B13" s="286"/>
      <c r="C13" s="287"/>
      <c r="D13" s="112"/>
      <c r="E13" s="406" t="n">
        <v>72</v>
      </c>
      <c r="F13" s="13" t="n">
        <v>78</v>
      </c>
      <c r="G13" s="13" t="n">
        <v>150</v>
      </c>
      <c r="H13" s="406" t="n">
        <v>121</v>
      </c>
      <c r="I13" s="13" t="n">
        <v>35</v>
      </c>
      <c r="J13" s="13" t="n">
        <v>156</v>
      </c>
      <c r="K13" s="406" t="n">
        <v>193</v>
      </c>
      <c r="L13" s="13" t="n">
        <v>113</v>
      </c>
      <c r="M13" s="51" t="n">
        <v>306</v>
      </c>
      <c r="N13" s="873" t="n">
        <v>63.0718954248366</v>
      </c>
    </row>
    <row r="14" customFormat="false" ht="13.5" hidden="false" customHeight="true" outlineLevel="0" collapsed="false">
      <c r="A14" s="382" t="s">
        <v>236</v>
      </c>
      <c r="B14" s="286"/>
      <c r="C14" s="287"/>
      <c r="D14" s="112"/>
      <c r="E14" s="406" t="n">
        <v>2961</v>
      </c>
      <c r="F14" s="13" t="n">
        <v>3997</v>
      </c>
      <c r="G14" s="13" t="n">
        <v>6958</v>
      </c>
      <c r="H14" s="406" t="n">
        <v>163</v>
      </c>
      <c r="I14" s="13" t="n">
        <v>1223</v>
      </c>
      <c r="J14" s="13" t="n">
        <v>1386</v>
      </c>
      <c r="K14" s="406" t="n">
        <v>3124</v>
      </c>
      <c r="L14" s="13" t="n">
        <v>5220</v>
      </c>
      <c r="M14" s="51" t="n">
        <v>8344</v>
      </c>
      <c r="N14" s="873" t="n">
        <v>37.4400767018217</v>
      </c>
    </row>
    <row r="15" customFormat="false" ht="13.5" hidden="false" customHeight="true" outlineLevel="0" collapsed="false">
      <c r="A15" s="382" t="s">
        <v>237</v>
      </c>
      <c r="B15" s="286"/>
      <c r="C15" s="287"/>
      <c r="D15" s="112"/>
      <c r="E15" s="406" t="n">
        <v>150</v>
      </c>
      <c r="F15" s="13" t="n">
        <v>137</v>
      </c>
      <c r="G15" s="13" t="n">
        <v>287</v>
      </c>
      <c r="H15" s="406" t="n">
        <v>46</v>
      </c>
      <c r="I15" s="13" t="n">
        <v>18</v>
      </c>
      <c r="J15" s="13" t="n">
        <v>64</v>
      </c>
      <c r="K15" s="406" t="n">
        <v>196</v>
      </c>
      <c r="L15" s="13" t="n">
        <v>155</v>
      </c>
      <c r="M15" s="51" t="n">
        <v>351</v>
      </c>
      <c r="N15" s="873" t="n">
        <v>55.8404558404558</v>
      </c>
    </row>
    <row r="16" customFormat="false" ht="13.5" hidden="false" customHeight="true" outlineLevel="0" collapsed="false">
      <c r="A16" s="382" t="s">
        <v>238</v>
      </c>
      <c r="B16" s="286"/>
      <c r="C16" s="287"/>
      <c r="D16" s="112"/>
      <c r="E16" s="406" t="n">
        <v>282</v>
      </c>
      <c r="F16" s="13" t="n">
        <v>162</v>
      </c>
      <c r="G16" s="13" t="n">
        <v>444</v>
      </c>
      <c r="H16" s="406" t="n">
        <v>292</v>
      </c>
      <c r="I16" s="13" t="n">
        <v>140</v>
      </c>
      <c r="J16" s="13" t="n">
        <v>432</v>
      </c>
      <c r="K16" s="406" t="n">
        <v>574</v>
      </c>
      <c r="L16" s="13" t="n">
        <v>302</v>
      </c>
      <c r="M16" s="51" t="n">
        <v>876</v>
      </c>
      <c r="N16" s="873" t="n">
        <v>65.5251141552512</v>
      </c>
    </row>
    <row r="17" customFormat="false" ht="13.5" hidden="false" customHeight="true" outlineLevel="0" collapsed="false">
      <c r="A17" s="59" t="s">
        <v>239</v>
      </c>
      <c r="B17" s="296"/>
      <c r="C17" s="297"/>
      <c r="D17" s="298"/>
      <c r="E17" s="400" t="n">
        <v>12759</v>
      </c>
      <c r="F17" s="402" t="n">
        <v>12545</v>
      </c>
      <c r="G17" s="402" t="n">
        <v>25304</v>
      </c>
      <c r="H17" s="400" t="n">
        <v>4002</v>
      </c>
      <c r="I17" s="402" t="n">
        <v>5600</v>
      </c>
      <c r="J17" s="402" t="n">
        <v>9602</v>
      </c>
      <c r="K17" s="400" t="n">
        <v>16761</v>
      </c>
      <c r="L17" s="402" t="n">
        <v>18145</v>
      </c>
      <c r="M17" s="60" t="n">
        <v>34906</v>
      </c>
      <c r="N17" s="872" t="n">
        <v>48.0175328023835</v>
      </c>
    </row>
    <row r="18" customFormat="false" ht="13.5" hidden="false" customHeight="true" outlineLevel="0" collapsed="false">
      <c r="A18" s="382" t="s">
        <v>240</v>
      </c>
      <c r="B18" s="286"/>
      <c r="C18" s="287"/>
      <c r="D18" s="112"/>
      <c r="E18" s="406" t="n">
        <v>1591</v>
      </c>
      <c r="F18" s="13" t="n">
        <v>1818</v>
      </c>
      <c r="G18" s="13" t="n">
        <v>3409</v>
      </c>
      <c r="H18" s="406" t="n">
        <v>183</v>
      </c>
      <c r="I18" s="13" t="n">
        <v>1031</v>
      </c>
      <c r="J18" s="13" t="n">
        <v>1214</v>
      </c>
      <c r="K18" s="406" t="n">
        <v>1774</v>
      </c>
      <c r="L18" s="13" t="n">
        <v>2849</v>
      </c>
      <c r="M18" s="51" t="n">
        <v>4623</v>
      </c>
      <c r="N18" s="873" t="n">
        <v>38.3733506381138</v>
      </c>
    </row>
    <row r="19" customFormat="false" ht="13.5" hidden="false" customHeight="true" outlineLevel="0" collapsed="false">
      <c r="A19" s="382" t="s">
        <v>241</v>
      </c>
      <c r="B19" s="286"/>
      <c r="C19" s="287"/>
      <c r="D19" s="112"/>
      <c r="E19" s="406" t="n">
        <v>1108</v>
      </c>
      <c r="F19" s="13" t="n">
        <v>1069</v>
      </c>
      <c r="G19" s="13" t="n">
        <v>2177</v>
      </c>
      <c r="H19" s="406" t="n">
        <v>150</v>
      </c>
      <c r="I19" s="13" t="n">
        <v>323</v>
      </c>
      <c r="J19" s="13" t="n">
        <v>473</v>
      </c>
      <c r="K19" s="406" t="n">
        <v>1258</v>
      </c>
      <c r="L19" s="13" t="n">
        <v>1392</v>
      </c>
      <c r="M19" s="51" t="n">
        <v>2650</v>
      </c>
      <c r="N19" s="873" t="n">
        <v>47.4716981132075</v>
      </c>
    </row>
    <row r="20" customFormat="false" ht="13.5" hidden="false" customHeight="true" outlineLevel="0" collapsed="false">
      <c r="A20" s="382" t="s">
        <v>242</v>
      </c>
      <c r="B20" s="286"/>
      <c r="C20" s="287"/>
      <c r="D20" s="112"/>
      <c r="E20" s="406" t="n">
        <v>1436</v>
      </c>
      <c r="F20" s="13" t="n">
        <v>1153</v>
      </c>
      <c r="G20" s="13" t="n">
        <v>2589</v>
      </c>
      <c r="H20" s="406" t="n">
        <v>895</v>
      </c>
      <c r="I20" s="13" t="n">
        <v>867</v>
      </c>
      <c r="J20" s="13" t="n">
        <v>1762</v>
      </c>
      <c r="K20" s="406" t="n">
        <v>2331</v>
      </c>
      <c r="L20" s="13" t="n">
        <v>2020</v>
      </c>
      <c r="M20" s="51" t="n">
        <v>4351</v>
      </c>
      <c r="N20" s="873" t="n">
        <v>53.5738910595265</v>
      </c>
    </row>
    <row r="21" customFormat="false" ht="13.5" hidden="false" customHeight="true" outlineLevel="0" collapsed="false">
      <c r="A21" s="382" t="s">
        <v>243</v>
      </c>
      <c r="B21" s="286"/>
      <c r="C21" s="287"/>
      <c r="D21" s="112"/>
      <c r="E21" s="406" t="n">
        <v>671</v>
      </c>
      <c r="F21" s="13" t="n">
        <v>875</v>
      </c>
      <c r="G21" s="13" t="n">
        <v>1546</v>
      </c>
      <c r="H21" s="406" t="n">
        <v>213</v>
      </c>
      <c r="I21" s="13" t="n">
        <v>107</v>
      </c>
      <c r="J21" s="13" t="n">
        <v>320</v>
      </c>
      <c r="K21" s="406" t="n">
        <v>884</v>
      </c>
      <c r="L21" s="13" t="n">
        <v>982</v>
      </c>
      <c r="M21" s="51" t="n">
        <v>1866</v>
      </c>
      <c r="N21" s="873" t="n">
        <v>47.374062165059</v>
      </c>
    </row>
    <row r="22" customFormat="false" ht="13.5" hidden="false" customHeight="true" outlineLevel="0" collapsed="false">
      <c r="A22" s="382" t="s">
        <v>244</v>
      </c>
      <c r="B22" s="286"/>
      <c r="C22" s="287"/>
      <c r="D22" s="112"/>
      <c r="E22" s="406" t="n">
        <v>862</v>
      </c>
      <c r="F22" s="13" t="n">
        <v>314</v>
      </c>
      <c r="G22" s="13" t="n">
        <v>1176</v>
      </c>
      <c r="H22" s="406" t="n">
        <v>354</v>
      </c>
      <c r="I22" s="13" t="n">
        <v>61</v>
      </c>
      <c r="J22" s="13" t="n">
        <v>415</v>
      </c>
      <c r="K22" s="406" t="n">
        <v>1216</v>
      </c>
      <c r="L22" s="13" t="n">
        <v>375</v>
      </c>
      <c r="M22" s="51" t="n">
        <v>1591</v>
      </c>
      <c r="N22" s="873" t="n">
        <v>76.4299182903834</v>
      </c>
    </row>
    <row r="23" customFormat="false" ht="13.5" hidden="false" customHeight="true" outlineLevel="0" collapsed="false">
      <c r="A23" s="382" t="s">
        <v>245</v>
      </c>
      <c r="B23" s="286"/>
      <c r="C23" s="287"/>
      <c r="D23" s="112"/>
      <c r="E23" s="406" t="n">
        <v>1514</v>
      </c>
      <c r="F23" s="13" t="n">
        <v>2120</v>
      </c>
      <c r="G23" s="13" t="n">
        <v>3634</v>
      </c>
      <c r="H23" s="406" t="n">
        <v>631</v>
      </c>
      <c r="I23" s="13" t="n">
        <v>1613</v>
      </c>
      <c r="J23" s="13" t="n">
        <v>2244</v>
      </c>
      <c r="K23" s="406" t="n">
        <v>2145</v>
      </c>
      <c r="L23" s="13" t="n">
        <v>3733</v>
      </c>
      <c r="M23" s="51" t="n">
        <v>5878</v>
      </c>
      <c r="N23" s="873" t="n">
        <v>36.4920040830214</v>
      </c>
    </row>
    <row r="24" customFormat="false" ht="13.5" hidden="false" customHeight="true" outlineLevel="0" collapsed="false">
      <c r="A24" s="382" t="s">
        <v>246</v>
      </c>
      <c r="B24" s="286"/>
      <c r="C24" s="287"/>
      <c r="D24" s="112"/>
      <c r="E24" s="406" t="n">
        <v>1007</v>
      </c>
      <c r="F24" s="13" t="n">
        <v>330</v>
      </c>
      <c r="G24" s="13" t="n">
        <v>1337</v>
      </c>
      <c r="H24" s="406" t="n">
        <v>366</v>
      </c>
      <c r="I24" s="13" t="n">
        <v>139</v>
      </c>
      <c r="J24" s="13" t="n">
        <v>505</v>
      </c>
      <c r="K24" s="406" t="n">
        <v>1373</v>
      </c>
      <c r="L24" s="13" t="n">
        <v>469</v>
      </c>
      <c r="M24" s="51" t="n">
        <v>1842</v>
      </c>
      <c r="N24" s="873" t="n">
        <v>74.5385450597177</v>
      </c>
    </row>
    <row r="25" customFormat="false" ht="13.5" hidden="false" customHeight="true" outlineLevel="0" collapsed="false">
      <c r="A25" s="382" t="s">
        <v>247</v>
      </c>
      <c r="B25" s="286"/>
      <c r="C25" s="287"/>
      <c r="D25" s="112"/>
      <c r="E25" s="406" t="n">
        <v>450</v>
      </c>
      <c r="F25" s="13" t="n">
        <v>569</v>
      </c>
      <c r="G25" s="13" t="n">
        <v>1019</v>
      </c>
      <c r="H25" s="406" t="n">
        <v>70</v>
      </c>
      <c r="I25" s="13" t="n">
        <v>105</v>
      </c>
      <c r="J25" s="13" t="n">
        <v>175</v>
      </c>
      <c r="K25" s="406" t="n">
        <v>520</v>
      </c>
      <c r="L25" s="13" t="n">
        <v>674</v>
      </c>
      <c r="M25" s="51" t="n">
        <v>1194</v>
      </c>
      <c r="N25" s="873" t="n">
        <v>43.5510887772194</v>
      </c>
    </row>
    <row r="26" customFormat="false" ht="13.5" hidden="false" customHeight="true" outlineLevel="0" collapsed="false">
      <c r="A26" s="382" t="s">
        <v>248</v>
      </c>
      <c r="B26" s="286"/>
      <c r="C26" s="287"/>
      <c r="D26" s="112"/>
      <c r="E26" s="406" t="n">
        <v>4120</v>
      </c>
      <c r="F26" s="13" t="n">
        <v>4297</v>
      </c>
      <c r="G26" s="13" t="n">
        <v>8417</v>
      </c>
      <c r="H26" s="406" t="n">
        <v>1140</v>
      </c>
      <c r="I26" s="13" t="n">
        <v>1354</v>
      </c>
      <c r="J26" s="13" t="n">
        <v>2494</v>
      </c>
      <c r="K26" s="406" t="n">
        <v>5260</v>
      </c>
      <c r="L26" s="13" t="n">
        <v>5651</v>
      </c>
      <c r="M26" s="51" t="n">
        <v>10911</v>
      </c>
      <c r="N26" s="873" t="n">
        <v>48.2082302263771</v>
      </c>
    </row>
    <row r="27" customFormat="false" ht="13.5" hidden="false" customHeight="true" outlineLevel="0" collapsed="false">
      <c r="A27" s="59" t="s">
        <v>249</v>
      </c>
      <c r="B27" s="296"/>
      <c r="C27" s="297"/>
      <c r="D27" s="298"/>
      <c r="E27" s="400" t="n">
        <v>46130</v>
      </c>
      <c r="F27" s="402" t="n">
        <v>28387</v>
      </c>
      <c r="G27" s="402" t="n">
        <v>74517</v>
      </c>
      <c r="H27" s="400" t="n">
        <v>9079</v>
      </c>
      <c r="I27" s="402" t="n">
        <v>16387</v>
      </c>
      <c r="J27" s="402" t="n">
        <v>25466</v>
      </c>
      <c r="K27" s="400" t="n">
        <v>55209</v>
      </c>
      <c r="L27" s="402" t="n">
        <v>44774</v>
      </c>
      <c r="M27" s="60" t="n">
        <v>99983</v>
      </c>
      <c r="N27" s="872" t="n">
        <v>55.2183871258114</v>
      </c>
    </row>
    <row r="28" customFormat="false" ht="13.5" hidden="false" customHeight="true" outlineLevel="0" collapsed="false">
      <c r="A28" s="382" t="s">
        <v>250</v>
      </c>
      <c r="B28" s="286"/>
      <c r="C28" s="287"/>
      <c r="D28" s="112"/>
      <c r="E28" s="406" t="n">
        <v>7862</v>
      </c>
      <c r="F28" s="13" t="n">
        <v>2957</v>
      </c>
      <c r="G28" s="13" t="n">
        <v>10819</v>
      </c>
      <c r="H28" s="406" t="n">
        <v>1234</v>
      </c>
      <c r="I28" s="13" t="n">
        <v>873</v>
      </c>
      <c r="J28" s="13" t="n">
        <v>2107</v>
      </c>
      <c r="K28" s="406" t="n">
        <v>9096</v>
      </c>
      <c r="L28" s="13" t="n">
        <v>3830</v>
      </c>
      <c r="M28" s="51" t="n">
        <v>12926</v>
      </c>
      <c r="N28" s="873" t="n">
        <v>70.3697973077518</v>
      </c>
    </row>
    <row r="29" customFormat="false" ht="13.5" hidden="false" customHeight="true" outlineLevel="0" collapsed="false">
      <c r="A29" s="382" t="s">
        <v>251</v>
      </c>
      <c r="B29" s="286"/>
      <c r="C29" s="287"/>
      <c r="D29" s="112"/>
      <c r="E29" s="406" t="n">
        <v>1613</v>
      </c>
      <c r="F29" s="13" t="n">
        <v>471</v>
      </c>
      <c r="G29" s="13" t="n">
        <v>2084</v>
      </c>
      <c r="H29" s="406" t="n">
        <v>567</v>
      </c>
      <c r="I29" s="13" t="n">
        <v>252</v>
      </c>
      <c r="J29" s="13" t="n">
        <v>819</v>
      </c>
      <c r="K29" s="406" t="n">
        <v>2180</v>
      </c>
      <c r="L29" s="13" t="n">
        <v>723</v>
      </c>
      <c r="M29" s="51" t="n">
        <v>2903</v>
      </c>
      <c r="N29" s="873" t="n">
        <v>75.0947295900792</v>
      </c>
    </row>
    <row r="30" customFormat="false" ht="13.5" hidden="false" customHeight="true" outlineLevel="0" collapsed="false">
      <c r="A30" s="382" t="s">
        <v>252</v>
      </c>
      <c r="B30" s="286"/>
      <c r="C30" s="287"/>
      <c r="D30" s="112"/>
      <c r="E30" s="406" t="n">
        <v>11318</v>
      </c>
      <c r="F30" s="13" t="n">
        <v>8008</v>
      </c>
      <c r="G30" s="13" t="n">
        <v>19326</v>
      </c>
      <c r="H30" s="406" t="n">
        <v>1132</v>
      </c>
      <c r="I30" s="13" t="n">
        <v>3231</v>
      </c>
      <c r="J30" s="13" t="n">
        <v>4363</v>
      </c>
      <c r="K30" s="406" t="n">
        <v>12450</v>
      </c>
      <c r="L30" s="13" t="n">
        <v>11239</v>
      </c>
      <c r="M30" s="51" t="n">
        <v>23689</v>
      </c>
      <c r="N30" s="873" t="n">
        <v>52.5560386677361</v>
      </c>
    </row>
    <row r="31" customFormat="false" ht="13.5" hidden="false" customHeight="true" outlineLevel="0" collapsed="false">
      <c r="A31" s="382" t="s">
        <v>253</v>
      </c>
      <c r="B31" s="286"/>
      <c r="C31" s="287"/>
      <c r="D31" s="112"/>
      <c r="E31" s="406" t="n">
        <v>25337</v>
      </c>
      <c r="F31" s="13" t="n">
        <v>16951</v>
      </c>
      <c r="G31" s="13" t="n">
        <v>42288</v>
      </c>
      <c r="H31" s="406" t="n">
        <v>6146</v>
      </c>
      <c r="I31" s="13" t="n">
        <v>12031</v>
      </c>
      <c r="J31" s="13" t="n">
        <v>18177</v>
      </c>
      <c r="K31" s="406" t="n">
        <v>31483</v>
      </c>
      <c r="L31" s="13" t="n">
        <v>28982</v>
      </c>
      <c r="M31" s="51" t="n">
        <v>60465</v>
      </c>
      <c r="N31" s="873" t="n">
        <v>52.0681385925742</v>
      </c>
    </row>
    <row r="32" customFormat="false" ht="13.5" hidden="false" customHeight="true" outlineLevel="0" collapsed="false">
      <c r="A32" s="59" t="s">
        <v>254</v>
      </c>
      <c r="B32" s="296"/>
      <c r="C32" s="297"/>
      <c r="D32" s="298"/>
      <c r="E32" s="400" t="n">
        <v>15314</v>
      </c>
      <c r="F32" s="402" t="n">
        <v>7747</v>
      </c>
      <c r="G32" s="402" t="n">
        <v>23061</v>
      </c>
      <c r="H32" s="400" t="n">
        <v>4499</v>
      </c>
      <c r="I32" s="402" t="n">
        <v>5341</v>
      </c>
      <c r="J32" s="402" t="n">
        <v>9840</v>
      </c>
      <c r="K32" s="400" t="n">
        <v>19813</v>
      </c>
      <c r="L32" s="402" t="n">
        <v>13088</v>
      </c>
      <c r="M32" s="60" t="n">
        <v>32901</v>
      </c>
      <c r="N32" s="872" t="n">
        <v>60.220054101699</v>
      </c>
    </row>
    <row r="33" customFormat="false" ht="13.5" hidden="false" customHeight="true" outlineLevel="0" collapsed="false">
      <c r="A33" s="382" t="s">
        <v>255</v>
      </c>
      <c r="B33" s="286"/>
      <c r="C33" s="287"/>
      <c r="D33" s="112"/>
      <c r="E33" s="406" t="n">
        <v>7538</v>
      </c>
      <c r="F33" s="13" t="n">
        <v>4236</v>
      </c>
      <c r="G33" s="13" t="n">
        <v>11774</v>
      </c>
      <c r="H33" s="406" t="n">
        <v>1951</v>
      </c>
      <c r="I33" s="13" t="n">
        <v>3160</v>
      </c>
      <c r="J33" s="13" t="n">
        <v>5111</v>
      </c>
      <c r="K33" s="406" t="n">
        <v>9489</v>
      </c>
      <c r="L33" s="13" t="n">
        <v>7396</v>
      </c>
      <c r="M33" s="51" t="n">
        <v>16885</v>
      </c>
      <c r="N33" s="873" t="n">
        <v>56.197808705952</v>
      </c>
    </row>
    <row r="34" customFormat="false" ht="13.5" hidden="false" customHeight="true" outlineLevel="0" collapsed="false">
      <c r="A34" s="382" t="s">
        <v>256</v>
      </c>
      <c r="B34" s="286"/>
      <c r="C34" s="287"/>
      <c r="D34" s="112"/>
      <c r="E34" s="406" t="n">
        <v>2513</v>
      </c>
      <c r="F34" s="13" t="n">
        <v>884</v>
      </c>
      <c r="G34" s="13" t="n">
        <v>3397</v>
      </c>
      <c r="H34" s="406" t="n">
        <v>651</v>
      </c>
      <c r="I34" s="13" t="n">
        <v>641</v>
      </c>
      <c r="J34" s="13" t="n">
        <v>1292</v>
      </c>
      <c r="K34" s="406" t="n">
        <v>3164</v>
      </c>
      <c r="L34" s="13" t="n">
        <v>1525</v>
      </c>
      <c r="M34" s="51" t="n">
        <v>4689</v>
      </c>
      <c r="N34" s="873" t="n">
        <v>67.4770740029857</v>
      </c>
    </row>
    <row r="35" customFormat="false" ht="13.5" hidden="false" customHeight="true" outlineLevel="0" collapsed="false">
      <c r="A35" s="382" t="s">
        <v>257</v>
      </c>
      <c r="B35" s="286"/>
      <c r="C35" s="287"/>
      <c r="D35" s="112"/>
      <c r="E35" s="406" t="n">
        <v>5263</v>
      </c>
      <c r="F35" s="13" t="n">
        <v>2627</v>
      </c>
      <c r="G35" s="13" t="n">
        <v>7890</v>
      </c>
      <c r="H35" s="406" t="n">
        <v>1897</v>
      </c>
      <c r="I35" s="13" t="n">
        <v>1540</v>
      </c>
      <c r="J35" s="13" t="n">
        <v>3437</v>
      </c>
      <c r="K35" s="406" t="n">
        <v>7160</v>
      </c>
      <c r="L35" s="13" t="n">
        <v>4167</v>
      </c>
      <c r="M35" s="51" t="n">
        <v>11327</v>
      </c>
      <c r="N35" s="873" t="n">
        <v>63.2117948265207</v>
      </c>
    </row>
    <row r="36" customFormat="false" ht="13.5" hidden="false" customHeight="true" outlineLevel="0" collapsed="false">
      <c r="A36" s="59" t="s">
        <v>258</v>
      </c>
      <c r="B36" s="296"/>
      <c r="C36" s="297"/>
      <c r="D36" s="298"/>
      <c r="E36" s="400" t="n">
        <v>3876</v>
      </c>
      <c r="F36" s="402" t="n">
        <v>3649</v>
      </c>
      <c r="G36" s="402" t="n">
        <v>7525</v>
      </c>
      <c r="H36" s="400" t="n">
        <v>1564</v>
      </c>
      <c r="I36" s="402" t="n">
        <v>2002</v>
      </c>
      <c r="J36" s="402" t="n">
        <v>3566</v>
      </c>
      <c r="K36" s="400" t="n">
        <v>5440</v>
      </c>
      <c r="L36" s="402" t="n">
        <v>5651</v>
      </c>
      <c r="M36" s="60" t="n">
        <v>11091</v>
      </c>
      <c r="N36" s="872" t="n">
        <v>49.0487782887026</v>
      </c>
    </row>
    <row r="37" customFormat="false" ht="13.5" hidden="false" customHeight="true" outlineLevel="0" collapsed="false">
      <c r="A37" s="382" t="s">
        <v>259</v>
      </c>
      <c r="B37" s="286"/>
      <c r="C37" s="287"/>
      <c r="D37" s="112"/>
      <c r="E37" s="406" t="n">
        <v>741</v>
      </c>
      <c r="F37" s="13" t="n">
        <v>822</v>
      </c>
      <c r="G37" s="13" t="n">
        <v>1563</v>
      </c>
      <c r="H37" s="406" t="n">
        <v>396</v>
      </c>
      <c r="I37" s="13" t="n">
        <v>546</v>
      </c>
      <c r="J37" s="13" t="n">
        <v>942</v>
      </c>
      <c r="K37" s="406" t="n">
        <v>1137</v>
      </c>
      <c r="L37" s="13" t="n">
        <v>1368</v>
      </c>
      <c r="M37" s="51" t="n">
        <v>2505</v>
      </c>
      <c r="N37" s="873" t="n">
        <v>45.3892215568862</v>
      </c>
    </row>
    <row r="38" customFormat="false" ht="13.5" hidden="false" customHeight="true" outlineLevel="0" collapsed="false">
      <c r="A38" s="382" t="s">
        <v>260</v>
      </c>
      <c r="B38" s="286"/>
      <c r="C38" s="287"/>
      <c r="D38" s="112"/>
      <c r="E38" s="406" t="n">
        <v>1398</v>
      </c>
      <c r="F38" s="13" t="n">
        <v>741</v>
      </c>
      <c r="G38" s="13" t="n">
        <v>2139</v>
      </c>
      <c r="H38" s="406" t="n">
        <v>252</v>
      </c>
      <c r="I38" s="13" t="n">
        <v>336</v>
      </c>
      <c r="J38" s="13" t="n">
        <v>588</v>
      </c>
      <c r="K38" s="406" t="n">
        <v>1650</v>
      </c>
      <c r="L38" s="13" t="n">
        <v>1077</v>
      </c>
      <c r="M38" s="51" t="n">
        <v>2727</v>
      </c>
      <c r="N38" s="873" t="n">
        <v>60.5060506050605</v>
      </c>
    </row>
    <row r="39" customFormat="false" ht="13.5" hidden="false" customHeight="true" outlineLevel="0" collapsed="false">
      <c r="A39" s="382" t="s">
        <v>261</v>
      </c>
      <c r="B39" s="286"/>
      <c r="C39" s="287"/>
      <c r="D39" s="112"/>
      <c r="E39" s="406" t="n">
        <v>1036</v>
      </c>
      <c r="F39" s="13" t="n">
        <v>834</v>
      </c>
      <c r="G39" s="13" t="n">
        <v>1870</v>
      </c>
      <c r="H39" s="406" t="n">
        <v>694</v>
      </c>
      <c r="I39" s="13" t="n">
        <v>483</v>
      </c>
      <c r="J39" s="13" t="n">
        <v>1177</v>
      </c>
      <c r="K39" s="406" t="n">
        <v>1730</v>
      </c>
      <c r="L39" s="13" t="n">
        <v>1317</v>
      </c>
      <c r="M39" s="51" t="n">
        <v>3047</v>
      </c>
      <c r="N39" s="873" t="n">
        <v>56.7771578601904</v>
      </c>
    </row>
    <row r="40" customFormat="false" ht="13.5" hidden="false" customHeight="true" outlineLevel="0" collapsed="false">
      <c r="A40" s="383" t="s">
        <v>262</v>
      </c>
      <c r="B40" s="384"/>
      <c r="C40" s="385"/>
      <c r="D40" s="112"/>
      <c r="E40" s="414" t="n">
        <v>701</v>
      </c>
      <c r="F40" s="416" t="n">
        <v>1252</v>
      </c>
      <c r="G40" s="416" t="n">
        <v>1953</v>
      </c>
      <c r="H40" s="414" t="n">
        <v>222</v>
      </c>
      <c r="I40" s="416" t="n">
        <v>637</v>
      </c>
      <c r="J40" s="416" t="n">
        <v>859</v>
      </c>
      <c r="K40" s="414" t="n">
        <v>923</v>
      </c>
      <c r="L40" s="416" t="n">
        <v>1889</v>
      </c>
      <c r="M40" s="417" t="n">
        <v>2812</v>
      </c>
      <c r="N40" s="874" t="n">
        <v>32.823613086771</v>
      </c>
    </row>
    <row r="41" customFormat="false" ht="15" hidden="false" customHeight="true" outlineLevel="0" collapsed="false">
      <c r="A41" s="112" t="s">
        <v>509</v>
      </c>
      <c r="B41" s="144"/>
      <c r="C41" s="136"/>
      <c r="D41" s="144"/>
      <c r="E41" s="144"/>
      <c r="F41" s="144"/>
      <c r="G41" s="144"/>
      <c r="H41" s="144"/>
      <c r="I41" s="144"/>
      <c r="J41" s="144"/>
      <c r="K41" s="144"/>
      <c r="L41" s="386"/>
      <c r="M41" s="144"/>
      <c r="N41" s="144"/>
    </row>
  </sheetData>
  <mergeCells count="6">
    <mergeCell ref="C3:M3"/>
    <mergeCell ref="A5:C6"/>
    <mergeCell ref="E5:G5"/>
    <mergeCell ref="H5:J5"/>
    <mergeCell ref="K5:M5"/>
    <mergeCell ref="N5:N6"/>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9.14"/>
    <col collapsed="false" customWidth="true" hidden="false" outlineLevel="0" max="4" min="4" style="144" width="0.85"/>
    <col collapsed="false" customWidth="true" hidden="false" outlineLevel="0" max="6" min="5" style="144" width="16.28"/>
    <col collapsed="false" customWidth="true" hidden="false" outlineLevel="0" max="7" min="7" style="144" width="0.85"/>
    <col collapsed="false" customWidth="true" hidden="false" outlineLevel="0" max="9" min="8" style="144" width="16.28"/>
    <col collapsed="false" customWidth="true" hidden="false" outlineLevel="0" max="10" min="10" style="144" width="0.85"/>
    <col collapsed="false" customWidth="true" hidden="false" outlineLevel="0" max="12" min="11" style="144" width="16.7"/>
    <col collapsed="false" customWidth="true" hidden="false" outlineLevel="0" max="13" min="13" style="144" width="0.85"/>
    <col collapsed="false" customWidth="true" hidden="false" outlineLevel="0" max="15" min="14" style="144" width="16.56"/>
    <col collapsed="false" customWidth="true" hidden="false" outlineLevel="0" max="16" min="16" style="144" width="14.14"/>
    <col collapsed="false" customWidth="false" hidden="false" outlineLevel="0" max="17" min="17" style="144" width="11.42"/>
    <col collapsed="false" customWidth="true" hidden="false" outlineLevel="0" max="18" min="18" style="144" width="12.99"/>
    <col collapsed="false" customWidth="false" hidden="false" outlineLevel="0" max="22" min="19" style="144" width="11.42"/>
    <col collapsed="false" customWidth="true" hidden="false" outlineLevel="0" max="23" min="23" style="144" width="15.41"/>
    <col collapsed="false" customWidth="false" hidden="false" outlineLevel="0" max="25" min="24" style="144" width="11.42"/>
    <col collapsed="false" customWidth="true" hidden="false" outlineLevel="0" max="26" min="26" style="144" width="12.7"/>
    <col collapsed="false" customWidth="false" hidden="false" outlineLevel="0" max="257" min="27" style="144" width="11.42"/>
  </cols>
  <sheetData>
    <row r="1" s="14" customFormat="true" ht="16.5" hidden="false" customHeight="true" outlineLevel="0" collapsed="false">
      <c r="A1" s="11" t="str">
        <f aca="false">'01'!A1</f>
        <v>Boletim Estatístico da Previdência Social - Vol. 13 Nº 05</v>
      </c>
      <c r="H1" s="11"/>
      <c r="O1" s="146" t="str">
        <f aca="false">'01'!L1</f>
        <v>Maio/2008</v>
      </c>
    </row>
    <row r="2" customFormat="false" ht="9" hidden="false" customHeight="true" outlineLevel="0" collapsed="false">
      <c r="D2" s="147"/>
      <c r="E2" s="148"/>
      <c r="F2" s="148"/>
      <c r="G2" s="148"/>
      <c r="J2" s="148"/>
      <c r="K2" s="148"/>
      <c r="L2" s="148"/>
      <c r="M2" s="148"/>
      <c r="N2" s="148"/>
      <c r="O2" s="148"/>
    </row>
    <row r="3" s="25" customFormat="true" ht="18" hidden="false" customHeight="true" outlineLevel="0" collapsed="false">
      <c r="A3" s="875" t="n">
        <v>22</v>
      </c>
      <c r="B3" s="150"/>
      <c r="C3" s="21" t="s">
        <v>528</v>
      </c>
      <c r="D3" s="21"/>
      <c r="E3" s="21"/>
      <c r="F3" s="21"/>
      <c r="G3" s="21"/>
      <c r="H3" s="21"/>
      <c r="I3" s="21"/>
      <c r="J3" s="0"/>
      <c r="K3" s="0"/>
      <c r="L3" s="0"/>
      <c r="M3" s="0"/>
      <c r="N3" s="0"/>
      <c r="O3" s="610"/>
    </row>
    <row r="4" customFormat="false" ht="9" hidden="false" customHeight="true" outlineLevel="0" collapsed="false">
      <c r="A4" s="153"/>
      <c r="B4" s="153"/>
      <c r="C4" s="153"/>
      <c r="D4" s="154"/>
      <c r="E4" s="148"/>
      <c r="F4" s="148"/>
      <c r="G4" s="148"/>
      <c r="H4" s="153"/>
      <c r="I4" s="153"/>
      <c r="J4" s="148"/>
      <c r="K4" s="148"/>
      <c r="L4" s="148"/>
      <c r="M4" s="148"/>
      <c r="N4" s="148"/>
      <c r="O4" s="148"/>
    </row>
    <row r="5" customFormat="false" ht="18.95" hidden="false" customHeight="true" outlineLevel="0" collapsed="false">
      <c r="A5" s="876" t="s">
        <v>91</v>
      </c>
      <c r="B5" s="876"/>
      <c r="C5" s="876"/>
      <c r="D5" s="158"/>
      <c r="E5" s="877" t="s">
        <v>17</v>
      </c>
      <c r="F5" s="877"/>
      <c r="G5" s="362"/>
      <c r="H5" s="878" t="s">
        <v>529</v>
      </c>
      <c r="I5" s="878"/>
      <c r="J5" s="879"/>
      <c r="K5" s="878" t="s">
        <v>530</v>
      </c>
      <c r="L5" s="878"/>
      <c r="M5" s="879"/>
      <c r="N5" s="878" t="s">
        <v>531</v>
      </c>
      <c r="O5" s="878"/>
    </row>
    <row r="6" customFormat="false" ht="18.95" hidden="false" customHeight="true" outlineLevel="0" collapsed="false">
      <c r="A6" s="876"/>
      <c r="B6" s="876"/>
      <c r="C6" s="876"/>
      <c r="D6" s="158"/>
      <c r="E6" s="877"/>
      <c r="F6" s="877"/>
      <c r="G6" s="362"/>
      <c r="H6" s="878"/>
      <c r="I6" s="878"/>
      <c r="J6" s="879"/>
      <c r="K6" s="878"/>
      <c r="L6" s="878"/>
      <c r="M6" s="879"/>
      <c r="N6" s="878"/>
      <c r="O6" s="878"/>
    </row>
    <row r="7" customFormat="false" ht="18.95" hidden="false" customHeight="true" outlineLevel="0" collapsed="false">
      <c r="A7" s="876"/>
      <c r="B7" s="876"/>
      <c r="C7" s="876"/>
      <c r="D7" s="158"/>
      <c r="E7" s="880" t="s">
        <v>532</v>
      </c>
      <c r="F7" s="881" t="s">
        <v>95</v>
      </c>
      <c r="G7" s="362"/>
      <c r="H7" s="880" t="s">
        <v>533</v>
      </c>
      <c r="I7" s="881" t="s">
        <v>95</v>
      </c>
      <c r="J7" s="879"/>
      <c r="K7" s="880" t="s">
        <v>533</v>
      </c>
      <c r="L7" s="881" t="s">
        <v>95</v>
      </c>
      <c r="M7" s="879"/>
      <c r="N7" s="880" t="s">
        <v>533</v>
      </c>
      <c r="O7" s="881" t="s">
        <v>95</v>
      </c>
    </row>
    <row r="8" customFormat="false" ht="18.95" hidden="false" customHeight="true" outlineLevel="0" collapsed="false">
      <c r="A8" s="876"/>
      <c r="B8" s="876"/>
      <c r="C8" s="876"/>
      <c r="D8" s="158"/>
      <c r="E8" s="880"/>
      <c r="F8" s="881"/>
      <c r="G8" s="362"/>
      <c r="H8" s="880"/>
      <c r="I8" s="881"/>
      <c r="J8" s="362"/>
      <c r="K8" s="880"/>
      <c r="L8" s="881"/>
      <c r="M8" s="362"/>
      <c r="N8" s="880"/>
      <c r="O8" s="881"/>
    </row>
    <row r="9" customFormat="false" ht="6" hidden="false" customHeight="true" outlineLevel="0" collapsed="false">
      <c r="A9" s="168"/>
      <c r="B9" s="168"/>
      <c r="D9" s="168"/>
      <c r="E9" s="149"/>
      <c r="F9" s="149"/>
      <c r="G9" s="149"/>
      <c r="H9" s="149"/>
      <c r="I9" s="149"/>
      <c r="K9" s="149"/>
      <c r="L9" s="149"/>
      <c r="N9" s="149"/>
      <c r="O9" s="149"/>
    </row>
    <row r="10" s="183" customFormat="true" ht="15" hidden="false" customHeight="true" outlineLevel="0" collapsed="false">
      <c r="A10" s="170" t="n">
        <v>2005</v>
      </c>
      <c r="B10" s="171" t="s">
        <v>35</v>
      </c>
      <c r="C10" s="172"/>
      <c r="D10" s="173"/>
      <c r="E10" s="174" t="n">
        <v>115276629028</v>
      </c>
      <c r="F10" s="882" t="s">
        <v>519</v>
      </c>
      <c r="G10" s="883"/>
      <c r="H10" s="174" t="n">
        <v>99675480772</v>
      </c>
      <c r="I10" s="882" t="s">
        <v>519</v>
      </c>
      <c r="J10" s="189"/>
      <c r="K10" s="174" t="n">
        <v>4235133746</v>
      </c>
      <c r="L10" s="882" t="s">
        <v>519</v>
      </c>
      <c r="M10" s="189"/>
      <c r="N10" s="174" t="n">
        <v>11366014510</v>
      </c>
      <c r="O10" s="882" t="s">
        <v>519</v>
      </c>
      <c r="P10" s="884"/>
    </row>
    <row r="11" s="762" customFormat="true" ht="15" hidden="false" customHeight="true" outlineLevel="0" collapsed="false">
      <c r="A11" s="885" t="s">
        <v>534</v>
      </c>
      <c r="B11" s="886" t="s">
        <v>35</v>
      </c>
      <c r="C11" s="887"/>
      <c r="D11" s="173"/>
      <c r="E11" s="187" t="n">
        <v>132329977172</v>
      </c>
      <c r="F11" s="193" t="n">
        <v>14.7934132770814</v>
      </c>
      <c r="G11" s="883"/>
      <c r="H11" s="187" t="n">
        <v>112405875491</v>
      </c>
      <c r="I11" s="193" t="n">
        <v>12.7718418014153</v>
      </c>
      <c r="J11" s="189"/>
      <c r="K11" s="187" t="n">
        <v>4785713350</v>
      </c>
      <c r="L11" s="193" t="n">
        <v>13.0002884683397</v>
      </c>
      <c r="M11" s="189"/>
      <c r="N11" s="187" t="n">
        <v>15138388331</v>
      </c>
      <c r="O11" s="193" t="n">
        <v>33.1899437369274</v>
      </c>
    </row>
    <row r="12" s="762" customFormat="true" ht="15" hidden="false" customHeight="true" outlineLevel="0" collapsed="false">
      <c r="A12" s="885" t="s">
        <v>62</v>
      </c>
      <c r="B12" s="886" t="s">
        <v>35</v>
      </c>
      <c r="C12" s="887"/>
      <c r="D12" s="888"/>
      <c r="E12" s="889" t="n">
        <v>150585971680</v>
      </c>
      <c r="F12" s="630" t="n">
        <v>750.932821603329</v>
      </c>
      <c r="G12" s="890"/>
      <c r="H12" s="889" t="n">
        <v>129764294656</v>
      </c>
      <c r="I12" s="630" t="n">
        <v>16.5996708539263</v>
      </c>
      <c r="J12" s="207"/>
      <c r="K12" s="889" t="n">
        <v>5090906918</v>
      </c>
      <c r="L12" s="630" t="n">
        <v>7.09825008342808</v>
      </c>
      <c r="M12" s="207"/>
      <c r="N12" s="889" t="n">
        <v>15730770106</v>
      </c>
      <c r="O12" s="630" t="n">
        <v>9.20623132334415</v>
      </c>
    </row>
    <row r="13" s="762" customFormat="true" ht="15" hidden="false" customHeight="true" outlineLevel="0" collapsed="false">
      <c r="A13" s="891"/>
      <c r="B13" s="892" t="s">
        <v>99</v>
      </c>
      <c r="C13" s="893"/>
      <c r="D13" s="888"/>
      <c r="E13" s="203" t="n">
        <v>10970990837</v>
      </c>
      <c r="F13" s="210" t="n">
        <v>-92.7144668825369</v>
      </c>
      <c r="G13" s="890"/>
      <c r="H13" s="203" t="n">
        <v>9057862699</v>
      </c>
      <c r="I13" s="210" t="n">
        <v>-46.6181790793312</v>
      </c>
      <c r="J13" s="207"/>
      <c r="K13" s="203" t="n">
        <v>395851646</v>
      </c>
      <c r="L13" s="210" t="n">
        <v>-17.3105948270805</v>
      </c>
      <c r="M13" s="207"/>
      <c r="N13" s="203" t="n">
        <v>1517276492</v>
      </c>
      <c r="O13" s="210" t="n">
        <v>-57.373686715269</v>
      </c>
    </row>
    <row r="14" s="762" customFormat="true" ht="15" hidden="false" customHeight="true" outlineLevel="0" collapsed="false">
      <c r="A14" s="891"/>
      <c r="B14" s="892" t="s">
        <v>100</v>
      </c>
      <c r="C14" s="893"/>
      <c r="D14" s="888"/>
      <c r="E14" s="203" t="n">
        <v>11454994004</v>
      </c>
      <c r="F14" s="210" t="n">
        <v>4.4116632142986</v>
      </c>
      <c r="G14" s="890"/>
      <c r="H14" s="203" t="n">
        <v>9714249187</v>
      </c>
      <c r="I14" s="210" t="n">
        <v>15.7610001589171</v>
      </c>
      <c r="J14" s="207"/>
      <c r="K14" s="203" t="n">
        <v>395579182</v>
      </c>
      <c r="L14" s="210" t="n">
        <v>0.878435725952254</v>
      </c>
      <c r="M14" s="207"/>
      <c r="N14" s="203" t="n">
        <v>1345165635</v>
      </c>
      <c r="O14" s="210" t="n">
        <v>110.731311491261</v>
      </c>
    </row>
    <row r="15" s="762" customFormat="true" ht="15" hidden="false" customHeight="true" outlineLevel="0" collapsed="false">
      <c r="A15" s="891"/>
      <c r="B15" s="892" t="s">
        <v>101</v>
      </c>
      <c r="C15" s="893"/>
      <c r="D15" s="888"/>
      <c r="E15" s="203" t="n">
        <v>11357971745</v>
      </c>
      <c r="F15" s="210" t="n">
        <v>-0.846986554214879</v>
      </c>
      <c r="G15" s="890"/>
      <c r="H15" s="203" t="n">
        <v>9665800508</v>
      </c>
      <c r="I15" s="210" t="n">
        <v>-0.498738276807187</v>
      </c>
      <c r="J15" s="207"/>
      <c r="K15" s="203" t="n">
        <v>418874969</v>
      </c>
      <c r="L15" s="210" t="n">
        <v>5.88903260333857</v>
      </c>
      <c r="M15" s="207"/>
      <c r="N15" s="203" t="n">
        <v>1273296268</v>
      </c>
      <c r="O15" s="210" t="n">
        <v>-5.3427894030314</v>
      </c>
    </row>
    <row r="16" s="762" customFormat="true" ht="15" hidden="false" customHeight="true" outlineLevel="0" collapsed="false">
      <c r="A16" s="891"/>
      <c r="B16" s="892" t="s">
        <v>102</v>
      </c>
      <c r="C16" s="893"/>
      <c r="D16" s="888"/>
      <c r="E16" s="203" t="n">
        <v>11520862404</v>
      </c>
      <c r="F16" s="210" t="n">
        <v>1.43415270487628</v>
      </c>
      <c r="G16" s="890"/>
      <c r="H16" s="203" t="n">
        <v>9881893878</v>
      </c>
      <c r="I16" s="210" t="n">
        <v>2.23564897517954</v>
      </c>
      <c r="J16" s="207"/>
      <c r="K16" s="203" t="n">
        <v>410740582</v>
      </c>
      <c r="L16" s="210" t="n">
        <v>-1.94196063312631</v>
      </c>
      <c r="M16" s="207"/>
      <c r="N16" s="203" t="n">
        <v>1228227944</v>
      </c>
      <c r="O16" s="210" t="n">
        <v>-3.5395002037342</v>
      </c>
    </row>
    <row r="17" s="762" customFormat="true" ht="15" hidden="false" customHeight="true" outlineLevel="0" collapsed="false">
      <c r="A17" s="891"/>
      <c r="B17" s="892" t="s">
        <v>103</v>
      </c>
      <c r="C17" s="893"/>
      <c r="D17" s="888"/>
      <c r="E17" s="203" t="n">
        <v>11896865409</v>
      </c>
      <c r="F17" s="210" t="n">
        <v>3.2636706508139</v>
      </c>
      <c r="G17" s="890"/>
      <c r="H17" s="203" t="n">
        <v>10085223733</v>
      </c>
      <c r="I17" s="210" t="n">
        <v>2.05760006644751</v>
      </c>
      <c r="J17" s="207"/>
      <c r="K17" s="203" t="n">
        <v>428072851</v>
      </c>
      <c r="L17" s="210" t="n">
        <v>4.21976053975597</v>
      </c>
      <c r="M17" s="207"/>
      <c r="N17" s="203" t="n">
        <v>1383568825</v>
      </c>
      <c r="O17" s="210" t="n">
        <v>12.6475612087197</v>
      </c>
    </row>
    <row r="18" s="762" customFormat="true" ht="15" hidden="false" customHeight="true" outlineLevel="0" collapsed="false">
      <c r="A18" s="891"/>
      <c r="B18" s="892" t="s">
        <v>104</v>
      </c>
      <c r="C18" s="893"/>
      <c r="D18" s="888"/>
      <c r="E18" s="203" t="n">
        <v>11969218888</v>
      </c>
      <c r="F18" s="210" t="n">
        <v>0.608172627936643</v>
      </c>
      <c r="G18" s="890"/>
      <c r="H18" s="203" t="n">
        <v>10162400671</v>
      </c>
      <c r="I18" s="210" t="n">
        <v>0.765247653827128</v>
      </c>
      <c r="J18" s="207"/>
      <c r="K18" s="203" t="n">
        <v>422498820</v>
      </c>
      <c r="L18" s="210" t="n">
        <v>-1.30212205398655</v>
      </c>
      <c r="M18" s="207"/>
      <c r="N18" s="203" t="n">
        <v>1384319397</v>
      </c>
      <c r="O18" s="210" t="n">
        <v>0.0542489817953129</v>
      </c>
    </row>
    <row r="19" s="762" customFormat="true" ht="15" hidden="false" customHeight="true" outlineLevel="0" collapsed="false">
      <c r="A19" s="891"/>
      <c r="B19" s="892" t="s">
        <v>105</v>
      </c>
      <c r="C19" s="893"/>
      <c r="D19" s="888"/>
      <c r="E19" s="203" t="n">
        <v>12247305506</v>
      </c>
      <c r="F19" s="210" t="n">
        <v>2.32334808647205</v>
      </c>
      <c r="G19" s="890"/>
      <c r="H19" s="203" t="n">
        <v>10311653211</v>
      </c>
      <c r="I19" s="210" t="n">
        <v>1.46867403512159</v>
      </c>
      <c r="J19" s="207"/>
      <c r="K19" s="203" t="n">
        <v>430313653</v>
      </c>
      <c r="L19" s="210" t="n">
        <v>1.84966978132626</v>
      </c>
      <c r="M19" s="207"/>
      <c r="N19" s="203" t="n">
        <v>1505338642</v>
      </c>
      <c r="O19" s="210" t="n">
        <v>8.74214760424974</v>
      </c>
    </row>
    <row r="20" s="762" customFormat="true" ht="15" hidden="false" customHeight="true" outlineLevel="0" collapsed="false">
      <c r="A20" s="891"/>
      <c r="B20" s="892" t="s">
        <v>106</v>
      </c>
      <c r="C20" s="893"/>
      <c r="D20" s="888"/>
      <c r="E20" s="203" t="n">
        <v>12699116969</v>
      </c>
      <c r="F20" s="210" t="n">
        <v>3.68906828345759</v>
      </c>
      <c r="G20" s="890"/>
      <c r="H20" s="203" t="n">
        <v>10762280837</v>
      </c>
      <c r="I20" s="210" t="n">
        <v>4.37008127386684</v>
      </c>
      <c r="J20" s="207"/>
      <c r="K20" s="203" t="n">
        <v>439305411</v>
      </c>
      <c r="L20" s="210" t="n">
        <v>2.08958231683158</v>
      </c>
      <c r="M20" s="207"/>
      <c r="N20" s="203" t="n">
        <v>1497530721</v>
      </c>
      <c r="O20" s="210" t="n">
        <v>-0.518682028226314</v>
      </c>
    </row>
    <row r="21" s="762" customFormat="true" ht="15" hidden="false" customHeight="true" outlineLevel="0" collapsed="false">
      <c r="A21" s="891"/>
      <c r="B21" s="892" t="s">
        <v>107</v>
      </c>
      <c r="C21" s="893"/>
      <c r="D21" s="888"/>
      <c r="E21" s="203" t="n">
        <v>12633834756</v>
      </c>
      <c r="F21" s="210" t="n">
        <v>-0.514068916440102</v>
      </c>
      <c r="G21" s="890"/>
      <c r="H21" s="203" t="n">
        <v>10668609504</v>
      </c>
      <c r="I21" s="210" t="n">
        <v>-0.87036692703617</v>
      </c>
      <c r="J21" s="207"/>
      <c r="K21" s="203" t="n">
        <v>427730025</v>
      </c>
      <c r="L21" s="210" t="n">
        <v>-2.63492907443382</v>
      </c>
      <c r="M21" s="207"/>
      <c r="N21" s="203" t="n">
        <v>1537495227</v>
      </c>
      <c r="O21" s="210" t="n">
        <v>2.66869356598662</v>
      </c>
    </row>
    <row r="22" s="894" customFormat="true" ht="15" hidden="false" customHeight="true" outlineLevel="0" collapsed="false">
      <c r="A22" s="635"/>
      <c r="B22" s="892" t="s">
        <v>108</v>
      </c>
      <c r="C22" s="893"/>
      <c r="D22" s="888"/>
      <c r="E22" s="203" t="n">
        <v>13431463826</v>
      </c>
      <c r="F22" s="210" t="n">
        <v>6.31343598681464</v>
      </c>
      <c r="G22" s="890"/>
      <c r="H22" s="203" t="n">
        <v>10951401618</v>
      </c>
      <c r="I22" s="210" t="n">
        <v>2.65069326882732</v>
      </c>
      <c r="J22" s="207"/>
      <c r="K22" s="203" t="n">
        <v>444515477</v>
      </c>
      <c r="L22" s="210" t="n">
        <v>3.92430996631579</v>
      </c>
      <c r="M22" s="207"/>
      <c r="N22" s="203" t="n">
        <v>2035546731</v>
      </c>
      <c r="O22" s="210" t="n">
        <v>32.3936943187662</v>
      </c>
    </row>
    <row r="23" s="894" customFormat="true" ht="15" hidden="false" customHeight="true" outlineLevel="0" collapsed="false">
      <c r="A23" s="635"/>
      <c r="B23" s="892" t="s">
        <v>109</v>
      </c>
      <c r="C23" s="893"/>
      <c r="D23" s="888"/>
      <c r="E23" s="203" t="n">
        <v>12416855753</v>
      </c>
      <c r="F23" s="210" t="n">
        <v>-7.55396497465874</v>
      </c>
      <c r="G23" s="890"/>
      <c r="H23" s="203" t="n">
        <v>11152843574</v>
      </c>
      <c r="I23" s="210" t="n">
        <v>1.83941711779527</v>
      </c>
      <c r="J23" s="207"/>
      <c r="K23" s="203" t="n">
        <v>434466229</v>
      </c>
      <c r="L23" s="210" t="n">
        <v>-2.26071948446466</v>
      </c>
      <c r="M23" s="207"/>
      <c r="N23" s="203" t="n">
        <v>829545950</v>
      </c>
      <c r="O23" s="210" t="n">
        <v>-59.247020106855</v>
      </c>
    </row>
    <row r="24" s="894" customFormat="true" ht="15" hidden="false" customHeight="true" outlineLevel="0" collapsed="false">
      <c r="A24" s="635"/>
      <c r="B24" s="892" t="s">
        <v>110</v>
      </c>
      <c r="C24" s="893"/>
      <c r="D24" s="888"/>
      <c r="E24" s="203" t="n">
        <v>19876845189</v>
      </c>
      <c r="F24" s="210" t="n">
        <v>60.0795369165629</v>
      </c>
      <c r="G24" s="890"/>
      <c r="H24" s="203" t="n">
        <v>18016291248</v>
      </c>
      <c r="I24" s="210" t="n">
        <v>61.5398900599697</v>
      </c>
      <c r="J24" s="207"/>
      <c r="K24" s="203" t="n">
        <v>506427865</v>
      </c>
      <c r="L24" s="210" t="n">
        <v>16.5632288994319</v>
      </c>
      <c r="M24" s="207"/>
      <c r="N24" s="203" t="n">
        <v>1354126076</v>
      </c>
      <c r="O24" s="210" t="n">
        <v>63.2370185159725</v>
      </c>
    </row>
    <row r="25" s="894" customFormat="true" ht="15" hidden="false" customHeight="true" outlineLevel="0" collapsed="false">
      <c r="A25" s="885" t="s">
        <v>535</v>
      </c>
      <c r="B25" s="895" t="s">
        <v>99</v>
      </c>
      <c r="C25" s="896"/>
      <c r="D25" s="495"/>
      <c r="E25" s="216" t="n">
        <v>14076323766</v>
      </c>
      <c r="F25" s="220" t="n">
        <v>-29.182304172747</v>
      </c>
      <c r="G25" s="897"/>
      <c r="H25" s="216" t="n">
        <v>12163115970</v>
      </c>
      <c r="I25" s="220" t="n">
        <v>-32.4882363269397</v>
      </c>
      <c r="J25" s="101"/>
      <c r="K25" s="216" t="n">
        <v>454464099</v>
      </c>
      <c r="L25" s="220" t="n">
        <v>-10.2608425782416</v>
      </c>
      <c r="M25" s="101"/>
      <c r="N25" s="216" t="n">
        <v>1458743697</v>
      </c>
      <c r="O25" s="220" t="n">
        <v>7.7258405147203</v>
      </c>
    </row>
    <row r="26" s="894" customFormat="true" ht="15" hidden="false" customHeight="true" outlineLevel="0" collapsed="false">
      <c r="A26" s="635"/>
      <c r="B26" s="892" t="s">
        <v>100</v>
      </c>
      <c r="C26" s="893"/>
      <c r="D26" s="888"/>
      <c r="E26" s="203" t="n">
        <v>13602455874</v>
      </c>
      <c r="F26" s="210" t="n">
        <v>-3.36641796450137</v>
      </c>
      <c r="G26" s="890"/>
      <c r="H26" s="203" t="n">
        <v>11401406846</v>
      </c>
      <c r="I26" s="210" t="n">
        <v>-6.26245055854713</v>
      </c>
      <c r="J26" s="207"/>
      <c r="K26" s="203" t="n">
        <v>434981128</v>
      </c>
      <c r="L26" s="210" t="n">
        <v>-4.28702092043578</v>
      </c>
      <c r="M26" s="207"/>
      <c r="N26" s="203" t="n">
        <v>1766067900</v>
      </c>
      <c r="O26" s="210" t="n">
        <v>21.0677313384135</v>
      </c>
    </row>
    <row r="27" s="894" customFormat="true" ht="15" hidden="false" customHeight="true" outlineLevel="0" collapsed="false">
      <c r="A27" s="635"/>
      <c r="B27" s="892" t="s">
        <v>101</v>
      </c>
      <c r="C27" s="893"/>
      <c r="D27" s="888"/>
      <c r="E27" s="203" t="n">
        <v>13292888714</v>
      </c>
      <c r="F27" s="210" t="n">
        <v>-2.27581815274779</v>
      </c>
      <c r="G27" s="890"/>
      <c r="H27" s="203" t="n">
        <v>11412351760</v>
      </c>
      <c r="I27" s="210" t="n">
        <v>0.0959961708921986</v>
      </c>
      <c r="J27" s="207"/>
      <c r="K27" s="203" t="n">
        <v>440546977</v>
      </c>
      <c r="L27" s="210" t="n">
        <v>1.27956102959943</v>
      </c>
      <c r="M27" s="207"/>
      <c r="N27" s="203" t="n">
        <v>1439989977</v>
      </c>
      <c r="O27" s="210" t="n">
        <v>-18.4634986571015</v>
      </c>
    </row>
    <row r="28" s="894" customFormat="true" ht="15" hidden="false" customHeight="true" outlineLevel="0" collapsed="false">
      <c r="A28" s="635"/>
      <c r="B28" s="892" t="s">
        <v>102</v>
      </c>
      <c r="C28" s="893"/>
      <c r="D28" s="888"/>
      <c r="E28" s="203" t="n">
        <v>13841290470</v>
      </c>
      <c r="F28" s="210" t="n">
        <v>4.1255273236616</v>
      </c>
      <c r="G28" s="890"/>
      <c r="H28" s="203" t="n">
        <v>11795977161</v>
      </c>
      <c r="I28" s="210" t="n">
        <v>3.3614929601504</v>
      </c>
      <c r="J28" s="207"/>
      <c r="K28" s="203" t="n">
        <v>468872359</v>
      </c>
      <c r="L28" s="210" t="n">
        <v>6.42959399991525</v>
      </c>
      <c r="M28" s="207"/>
      <c r="N28" s="203" t="n">
        <v>1576440950</v>
      </c>
      <c r="O28" s="210" t="n">
        <v>9.47582796959983</v>
      </c>
    </row>
    <row r="29" s="894" customFormat="true" ht="15" hidden="false" customHeight="true" outlineLevel="0" collapsed="false">
      <c r="A29" s="898"/>
      <c r="B29" s="899" t="s">
        <v>103</v>
      </c>
      <c r="C29" s="900"/>
      <c r="D29" s="888"/>
      <c r="E29" s="224" t="n">
        <v>13883060930</v>
      </c>
      <c r="F29" s="229" t="n">
        <v>0.301781543350566</v>
      </c>
      <c r="G29" s="883"/>
      <c r="H29" s="224" t="n">
        <v>11916609531</v>
      </c>
      <c r="I29" s="229" t="n">
        <v>1.02265686304341</v>
      </c>
      <c r="J29" s="189"/>
      <c r="K29" s="224" t="n">
        <v>472277027</v>
      </c>
      <c r="L29" s="229" t="n">
        <v>0.726139627266864</v>
      </c>
      <c r="M29" s="189"/>
      <c r="N29" s="224" t="n">
        <v>1494174372</v>
      </c>
      <c r="O29" s="229" t="n">
        <v>-5.21850044557648</v>
      </c>
    </row>
    <row r="30" s="245" customFormat="true" ht="15" hidden="false" customHeight="true" outlineLevel="0" collapsed="false">
      <c r="A30" s="641"/>
      <c r="B30" s="901" t="s">
        <v>536</v>
      </c>
      <c r="C30" s="902"/>
      <c r="D30" s="173"/>
      <c r="E30" s="234" t="n">
        <v>68696019754</v>
      </c>
      <c r="F30" s="648" t="n">
        <v>20.0944001488196</v>
      </c>
      <c r="G30" s="883"/>
      <c r="H30" s="234" t="n">
        <v>58689461268</v>
      </c>
      <c r="I30" s="648" t="n">
        <v>21.2466168535329</v>
      </c>
      <c r="J30" s="189"/>
      <c r="K30" s="234" t="n">
        <v>2271141590</v>
      </c>
      <c r="L30" s="648" t="n">
        <v>10.8350142221836</v>
      </c>
      <c r="M30" s="189"/>
      <c r="N30" s="234" t="n">
        <v>7735416896</v>
      </c>
      <c r="O30" s="648" t="n">
        <v>14.6406311043865</v>
      </c>
    </row>
    <row r="31" customFormat="false" ht="11.25" hidden="false" customHeight="true" outlineLevel="0" collapsed="false">
      <c r="A31" s="112" t="s">
        <v>537</v>
      </c>
      <c r="B31" s="296"/>
      <c r="C31" s="245"/>
      <c r="D31" s="298"/>
      <c r="E31" s="903"/>
      <c r="F31" s="903"/>
      <c r="G31" s="903" t="e">
        <f aca="false">SUM(#REF!)</f>
        <v>#REF!</v>
      </c>
      <c r="H31" s="903"/>
      <c r="I31" s="903"/>
      <c r="J31" s="903" t="e">
        <f aca="false">SUM(#REF!)</f>
        <v>#REF!</v>
      </c>
      <c r="K31" s="903"/>
      <c r="L31" s="903"/>
      <c r="M31" s="903"/>
      <c r="N31" s="903"/>
      <c r="O31" s="903"/>
    </row>
    <row r="32" customFormat="false" ht="11.25" hidden="false" customHeight="true" outlineLevel="0" collapsed="false">
      <c r="A32" s="168" t="s">
        <v>538</v>
      </c>
    </row>
    <row r="33" customFormat="false" ht="11.25" hidden="false" customHeight="true" outlineLevel="0" collapsed="false">
      <c r="A33" s="168" t="s">
        <v>539</v>
      </c>
    </row>
    <row r="34" customFormat="false" ht="12.75" hidden="false" customHeight="true" outlineLevel="0" collapsed="false">
      <c r="A34" s="112" t="s">
        <v>540</v>
      </c>
      <c r="H34" s="589"/>
      <c r="N34" s="904"/>
      <c r="O34" s="905"/>
      <c r="Q34" s="141"/>
    </row>
    <row r="35" customFormat="false" ht="12.75" hidden="false" customHeight="true" outlineLevel="0" collapsed="false">
      <c r="C35" s="906"/>
      <c r="E35" s="907"/>
      <c r="H35" s="904"/>
      <c r="I35" s="793"/>
      <c r="K35" s="908"/>
      <c r="Q35" s="708"/>
      <c r="R35" s="286" t="s">
        <v>541</v>
      </c>
      <c r="S35" s="286"/>
      <c r="T35" s="363" t="s">
        <v>542</v>
      </c>
      <c r="U35" s="363"/>
      <c r="V35" s="326"/>
      <c r="W35" s="326"/>
      <c r="X35" s="326"/>
      <c r="Y35" s="326"/>
      <c r="Z35" s="326"/>
    </row>
    <row r="36" customFormat="false" ht="12.75" hidden="false" customHeight="false" outlineLevel="0" collapsed="false">
      <c r="A36" s="11" t="str">
        <f aca="false">A1</f>
        <v>Boletim Estatístico da Previdência Social - Vol. 13 Nº 05</v>
      </c>
      <c r="B36" s="326"/>
      <c r="C36" s="326"/>
      <c r="D36" s="326"/>
      <c r="E36" s="326"/>
      <c r="F36" s="326"/>
      <c r="G36" s="326"/>
      <c r="H36" s="326"/>
      <c r="I36" s="326"/>
      <c r="J36" s="326"/>
      <c r="K36" s="704"/>
      <c r="M36" s="326"/>
      <c r="O36" s="146" t="str">
        <f aca="false">O1</f>
        <v>Maio/2008</v>
      </c>
      <c r="Q36" s="326"/>
      <c r="R36" s="909" t="s">
        <v>543</v>
      </c>
      <c r="S36" s="790"/>
      <c r="T36" s="909" t="s">
        <v>543</v>
      </c>
      <c r="U36" s="326"/>
      <c r="V36" s="326"/>
      <c r="W36" s="328" t="s">
        <v>544</v>
      </c>
      <c r="X36" s="910" t="s">
        <v>417</v>
      </c>
      <c r="Y36" s="910" t="s">
        <v>418</v>
      </c>
      <c r="Z36" s="328" t="s">
        <v>545</v>
      </c>
    </row>
    <row r="37" customFormat="false" ht="12.75" hidden="false" customHeight="false" outlineLevel="0" collapsed="false">
      <c r="A37" s="326"/>
      <c r="B37" s="326"/>
      <c r="C37" s="326"/>
      <c r="D37" s="326"/>
      <c r="E37" s="326"/>
      <c r="F37" s="326"/>
      <c r="G37" s="326"/>
      <c r="H37" s="326"/>
      <c r="I37" s="326"/>
      <c r="J37" s="326"/>
      <c r="K37" s="326"/>
      <c r="L37" s="326"/>
      <c r="M37" s="326"/>
      <c r="Q37" s="911" t="s">
        <v>114</v>
      </c>
      <c r="R37" s="704" t="n">
        <f aca="false">E18/1000</f>
        <v>11969218.888</v>
      </c>
      <c r="S37" s="911" t="s">
        <v>114</v>
      </c>
      <c r="T37" s="704" t="n">
        <f aca="false">'22'!K18/1000</f>
        <v>422498.82</v>
      </c>
      <c r="U37" s="326"/>
      <c r="V37" s="912" t="s">
        <v>419</v>
      </c>
      <c r="W37" s="704" t="n">
        <v>4151572657</v>
      </c>
      <c r="X37" s="913" t="n">
        <v>1598.24</v>
      </c>
      <c r="Y37" s="662" t="n">
        <f aca="false">$X$137/X37</f>
        <v>1.80627440184203</v>
      </c>
      <c r="Z37" s="704" t="n">
        <f aca="false">Y37*W37</f>
        <v>7498879417.72639</v>
      </c>
      <c r="AB37" s="661"/>
    </row>
    <row r="38" customFormat="false" ht="12.75" hidden="false" customHeight="false" outlineLevel="0" collapsed="false">
      <c r="A38" s="326"/>
      <c r="B38" s="326"/>
      <c r="C38" s="326"/>
      <c r="D38" s="326"/>
      <c r="E38" s="326"/>
      <c r="F38" s="326"/>
      <c r="G38" s="326"/>
      <c r="H38" s="326"/>
      <c r="I38" s="326"/>
      <c r="J38" s="326"/>
      <c r="K38" s="326"/>
      <c r="L38" s="326"/>
      <c r="M38" s="326"/>
      <c r="Q38" s="912" t="s">
        <v>115</v>
      </c>
      <c r="R38" s="704" t="n">
        <f aca="false">E19/1000</f>
        <v>12247305.506</v>
      </c>
      <c r="S38" s="912" t="s">
        <v>115</v>
      </c>
      <c r="T38" s="704" t="n">
        <f aca="false">'22'!K19/1000</f>
        <v>430313.653</v>
      </c>
      <c r="U38" s="326"/>
      <c r="V38" s="326" t="s">
        <v>100</v>
      </c>
      <c r="W38" s="704" t="n">
        <v>4233053559</v>
      </c>
      <c r="X38" s="913" t="n">
        <v>1599.04</v>
      </c>
      <c r="Y38" s="662" t="n">
        <f aca="false">$X$137/X38</f>
        <v>1.80537072243346</v>
      </c>
      <c r="Z38" s="704" t="n">
        <f aca="false">Y38*W38</f>
        <v>7642230961.91136</v>
      </c>
      <c r="AB38" s="661"/>
    </row>
    <row r="39" customFormat="false" ht="12.75" hidden="false" customHeight="false" outlineLevel="0" collapsed="false">
      <c r="A39" s="326"/>
      <c r="B39" s="326"/>
      <c r="C39" s="326"/>
      <c r="D39" s="326"/>
      <c r="E39" s="326"/>
      <c r="F39" s="326"/>
      <c r="G39" s="326"/>
      <c r="H39" s="326"/>
      <c r="I39" s="326"/>
      <c r="J39" s="326"/>
      <c r="K39" s="326"/>
      <c r="L39" s="326"/>
      <c r="M39" s="326"/>
      <c r="Q39" s="912" t="s">
        <v>116</v>
      </c>
      <c r="R39" s="704" t="n">
        <f aca="false">E20/1000</f>
        <v>12699116.969</v>
      </c>
      <c r="S39" s="912" t="s">
        <v>116</v>
      </c>
      <c r="T39" s="704" t="n">
        <f aca="false">'22'!K20/1000</f>
        <v>439305.411</v>
      </c>
      <c r="U39" s="326"/>
      <c r="V39" s="326" t="s">
        <v>101</v>
      </c>
      <c r="W39" s="704" t="n">
        <v>4191088666</v>
      </c>
      <c r="X39" s="913" t="n">
        <v>1601.12</v>
      </c>
      <c r="Y39" s="662" t="n">
        <f aca="false">$X$137/X39</f>
        <v>1.80302538223244</v>
      </c>
      <c r="Z39" s="704" t="n">
        <f aca="false">Y39*W39</f>
        <v>7556639243.98469</v>
      </c>
      <c r="AB39" s="661"/>
    </row>
    <row r="40" customFormat="false" ht="12.75" hidden="false" customHeight="false" outlineLevel="0" collapsed="false">
      <c r="A40" s="326"/>
      <c r="B40" s="326"/>
      <c r="C40" s="326"/>
      <c r="D40" s="326"/>
      <c r="E40" s="326"/>
      <c r="F40" s="326"/>
      <c r="G40" s="326"/>
      <c r="H40" s="326"/>
      <c r="I40" s="326"/>
      <c r="J40" s="326"/>
      <c r="K40" s="326"/>
      <c r="L40" s="326"/>
      <c r="M40" s="326"/>
      <c r="Q40" s="912" t="s">
        <v>117</v>
      </c>
      <c r="R40" s="704" t="n">
        <f aca="false">E21/1000</f>
        <v>12633834.756</v>
      </c>
      <c r="S40" s="912" t="s">
        <v>117</v>
      </c>
      <c r="T40" s="704" t="n">
        <f aca="false">'22'!K21/1000</f>
        <v>427730.025</v>
      </c>
      <c r="U40" s="326"/>
      <c r="V40" s="326" t="s">
        <v>102</v>
      </c>
      <c r="W40" s="704" t="n">
        <v>4283607596</v>
      </c>
      <c r="X40" s="913" t="n">
        <v>1602.56</v>
      </c>
      <c r="Y40" s="662" t="n">
        <f aca="false">$X$137/X40</f>
        <v>1.80140525159744</v>
      </c>
      <c r="Z40" s="704" t="n">
        <f aca="false">Y40*W40</f>
        <v>7716513219.2171</v>
      </c>
      <c r="AB40" s="661"/>
    </row>
    <row r="41" customFormat="false" ht="12.75" hidden="false" customHeight="false" outlineLevel="0" collapsed="false">
      <c r="A41" s="326"/>
      <c r="B41" s="326"/>
      <c r="C41" s="326"/>
      <c r="D41" s="326"/>
      <c r="E41" s="326"/>
      <c r="F41" s="326"/>
      <c r="G41" s="326"/>
      <c r="H41" s="326"/>
      <c r="I41" s="326"/>
      <c r="J41" s="326"/>
      <c r="K41" s="326"/>
      <c r="L41" s="326"/>
      <c r="M41" s="326"/>
      <c r="Q41" s="912" t="s">
        <v>118</v>
      </c>
      <c r="R41" s="704" t="n">
        <f aca="false">E22/1000</f>
        <v>13431463.826</v>
      </c>
      <c r="S41" s="912" t="s">
        <v>118</v>
      </c>
      <c r="T41" s="704" t="n">
        <f aca="false">'22'!K22/1000</f>
        <v>444515.477</v>
      </c>
      <c r="U41" s="326"/>
      <c r="V41" s="326" t="s">
        <v>103</v>
      </c>
      <c r="W41" s="704" t="n">
        <v>4498792781</v>
      </c>
      <c r="X41" s="913" t="n">
        <v>1601.76</v>
      </c>
      <c r="Y41" s="662" t="n">
        <f aca="false">$X$137/X41</f>
        <v>1.80230496453901</v>
      </c>
      <c r="Z41" s="704" t="n">
        <f aca="false">Y41*W41</f>
        <v>8108196563.62855</v>
      </c>
      <c r="AB41" s="661"/>
    </row>
    <row r="42" customFormat="false" ht="12.75" hidden="false" customHeight="false" outlineLevel="0" collapsed="false">
      <c r="A42" s="326"/>
      <c r="B42" s="326"/>
      <c r="C42" s="326"/>
      <c r="D42" s="326"/>
      <c r="E42" s="326"/>
      <c r="F42" s="326"/>
      <c r="G42" s="326"/>
      <c r="H42" s="326"/>
      <c r="I42" s="326"/>
      <c r="J42" s="326"/>
      <c r="K42" s="326"/>
      <c r="L42" s="326"/>
      <c r="M42" s="326"/>
      <c r="Q42" s="912" t="s">
        <v>119</v>
      </c>
      <c r="R42" s="704" t="n">
        <f aca="false">E23/1000</f>
        <v>12416855.753</v>
      </c>
      <c r="S42" s="912" t="s">
        <v>119</v>
      </c>
      <c r="T42" s="704" t="n">
        <f aca="false">'22'!K23/1000</f>
        <v>434466.229</v>
      </c>
      <c r="U42" s="326"/>
      <c r="V42" s="326" t="s">
        <v>104</v>
      </c>
      <c r="W42" s="704" t="n">
        <v>4416823014</v>
      </c>
      <c r="X42" s="913" t="n">
        <v>1606.57</v>
      </c>
      <c r="Y42" s="662" t="n">
        <f aca="false">$X$137/X42</f>
        <v>1.79690894265423</v>
      </c>
      <c r="Z42" s="704" t="n">
        <f aca="false">Y42*W42</f>
        <v>7936628771.97759</v>
      </c>
      <c r="AB42" s="665"/>
    </row>
    <row r="43" customFormat="false" ht="12.75" hidden="false" customHeight="false" outlineLevel="0" collapsed="false">
      <c r="A43" s="326"/>
      <c r="B43" s="326"/>
      <c r="C43" s="326"/>
      <c r="D43" s="326"/>
      <c r="E43" s="326"/>
      <c r="F43" s="326"/>
      <c r="G43" s="326"/>
      <c r="H43" s="326"/>
      <c r="I43" s="326"/>
      <c r="J43" s="326"/>
      <c r="K43" s="326"/>
      <c r="L43" s="326"/>
      <c r="M43" s="326"/>
      <c r="Q43" s="912" t="s">
        <v>120</v>
      </c>
      <c r="R43" s="704" t="n">
        <f aca="false">E24/1000</f>
        <v>19876845.189</v>
      </c>
      <c r="S43" s="912" t="s">
        <v>120</v>
      </c>
      <c r="T43" s="704" t="n">
        <f aca="false">'22'!K24/1000</f>
        <v>506427.865</v>
      </c>
      <c r="U43" s="326"/>
      <c r="V43" s="326" t="s">
        <v>105</v>
      </c>
      <c r="W43" s="704" t="n">
        <v>4710544978</v>
      </c>
      <c r="X43" s="913" t="n">
        <v>1628.9</v>
      </c>
      <c r="Y43" s="662" t="n">
        <f aca="false">$X$137/X43</f>
        <v>1.77227576892381</v>
      </c>
      <c r="Z43" s="704" t="n">
        <f aca="false">Y43*W43</f>
        <v>8348384722.93516</v>
      </c>
      <c r="AB43" s="667"/>
    </row>
    <row r="44" customFormat="false" ht="12.75" hidden="false" customHeight="false" outlineLevel="0" collapsed="false">
      <c r="A44" s="326"/>
      <c r="B44" s="326"/>
      <c r="C44" s="326"/>
      <c r="D44" s="326"/>
      <c r="E44" s="326"/>
      <c r="F44" s="326"/>
      <c r="G44" s="326"/>
      <c r="H44" s="326"/>
      <c r="I44" s="326"/>
      <c r="J44" s="326"/>
      <c r="K44" s="326"/>
      <c r="L44" s="326"/>
      <c r="M44" s="326"/>
      <c r="Q44" s="912" t="s">
        <v>424</v>
      </c>
      <c r="R44" s="704" t="n">
        <f aca="false">E25/1000</f>
        <v>14076323.766</v>
      </c>
      <c r="S44" s="912" t="s">
        <v>424</v>
      </c>
      <c r="T44" s="704" t="n">
        <f aca="false">'22'!K25/1000</f>
        <v>454464.099</v>
      </c>
      <c r="U44" s="326"/>
      <c r="V44" s="326" t="s">
        <v>106</v>
      </c>
      <c r="W44" s="704" t="n">
        <v>4742261921</v>
      </c>
      <c r="X44" s="913" t="n">
        <v>1648.61</v>
      </c>
      <c r="Y44" s="662" t="n">
        <f aca="false">$X$137/X44</f>
        <v>1.75108727958705</v>
      </c>
      <c r="Z44" s="704" t="n">
        <f aca="false">Y44*W44</f>
        <v>8304114526.33313</v>
      </c>
      <c r="AB44" s="667"/>
    </row>
    <row r="45" customFormat="false" ht="12.75" hidden="false" customHeight="false" outlineLevel="0" collapsed="false">
      <c r="A45" s="326"/>
      <c r="B45" s="326"/>
      <c r="C45" s="326"/>
      <c r="D45" s="326"/>
      <c r="E45" s="326"/>
      <c r="F45" s="326"/>
      <c r="G45" s="326"/>
      <c r="H45" s="326"/>
      <c r="I45" s="326"/>
      <c r="J45" s="326"/>
      <c r="K45" s="326"/>
      <c r="L45" s="326"/>
      <c r="M45" s="326"/>
      <c r="Q45" s="911" t="s">
        <v>122</v>
      </c>
      <c r="R45" s="704" t="n">
        <f aca="false">E26/1000</f>
        <v>13602455.874</v>
      </c>
      <c r="S45" s="911" t="s">
        <v>122</v>
      </c>
      <c r="T45" s="704" t="n">
        <f aca="false">'22'!K26/1000</f>
        <v>434981.128</v>
      </c>
      <c r="U45" s="326"/>
      <c r="V45" s="326" t="s">
        <v>107</v>
      </c>
      <c r="W45" s="704" t="n">
        <v>4574856088</v>
      </c>
      <c r="X45" s="913" t="n">
        <v>1655.7</v>
      </c>
      <c r="Y45" s="662" t="n">
        <f aca="false">$X$137/X45</f>
        <v>1.74358881439874</v>
      </c>
      <c r="Z45" s="704" t="n">
        <f aca="false">Y45*W45</f>
        <v>7976667902.5208</v>
      </c>
      <c r="AB45" s="667"/>
    </row>
    <row r="46" customFormat="false" ht="12.75" hidden="false" customHeight="false" outlineLevel="0" collapsed="false">
      <c r="A46" s="326"/>
      <c r="B46" s="326"/>
      <c r="C46" s="326"/>
      <c r="D46" s="326"/>
      <c r="E46" s="326"/>
      <c r="F46" s="326"/>
      <c r="G46" s="326"/>
      <c r="H46" s="326"/>
      <c r="I46" s="326"/>
      <c r="J46" s="326"/>
      <c r="K46" s="326"/>
      <c r="L46" s="326"/>
      <c r="M46" s="326"/>
      <c r="Q46" s="911" t="s">
        <v>123</v>
      </c>
      <c r="R46" s="704" t="n">
        <f aca="false">E27/1000</f>
        <v>13292888.714</v>
      </c>
      <c r="S46" s="911" t="s">
        <v>123</v>
      </c>
      <c r="T46" s="704" t="n">
        <f aca="false">'22'!K27/1000</f>
        <v>440546.977</v>
      </c>
      <c r="U46" s="326"/>
      <c r="V46" s="326" t="s">
        <v>108</v>
      </c>
      <c r="W46" s="704" t="n">
        <v>4861145824</v>
      </c>
      <c r="X46" s="913" t="n">
        <v>1658.35</v>
      </c>
      <c r="Y46" s="662" t="n">
        <f aca="false">$X$137/X46</f>
        <v>1.74080260499895</v>
      </c>
      <c r="Z46" s="704" t="n">
        <f aca="false">Y46*W46</f>
        <v>8462295313.69894</v>
      </c>
      <c r="AB46" s="667"/>
    </row>
    <row r="47" customFormat="false" ht="12.75" hidden="false" customHeight="false" outlineLevel="0" collapsed="false">
      <c r="A47" s="326"/>
      <c r="B47" s="326"/>
      <c r="C47" s="326"/>
      <c r="D47" s="326"/>
      <c r="E47" s="326"/>
      <c r="F47" s="326"/>
      <c r="G47" s="326"/>
      <c r="H47" s="326"/>
      <c r="I47" s="326"/>
      <c r="J47" s="326"/>
      <c r="K47" s="326"/>
      <c r="L47" s="326"/>
      <c r="M47" s="326"/>
      <c r="Q47" s="911" t="s">
        <v>124</v>
      </c>
      <c r="R47" s="704" t="n">
        <f aca="false">E28/1000</f>
        <v>13841290.47</v>
      </c>
      <c r="S47" s="911" t="s">
        <v>124</v>
      </c>
      <c r="T47" s="704" t="n">
        <f aca="false">'22'!K28/1000</f>
        <v>468872.359</v>
      </c>
      <c r="U47" s="326"/>
      <c r="V47" s="326" t="s">
        <v>109</v>
      </c>
      <c r="W47" s="704" t="n">
        <v>4801687550</v>
      </c>
      <c r="X47" s="913" t="n">
        <v>1663.16</v>
      </c>
      <c r="Y47" s="662" t="n">
        <f aca="false">$X$137/X47</f>
        <v>1.7357680559898</v>
      </c>
      <c r="Z47" s="704" t="n">
        <f aca="false">Y47*W47</f>
        <v>8334615864.13394</v>
      </c>
      <c r="AB47" s="667"/>
    </row>
    <row r="48" customFormat="false" ht="12.75" hidden="false" customHeight="false" outlineLevel="0" collapsed="false">
      <c r="A48" s="326"/>
      <c r="B48" s="326"/>
      <c r="C48" s="326"/>
      <c r="D48" s="326"/>
      <c r="E48" s="326"/>
      <c r="F48" s="326"/>
      <c r="G48" s="326"/>
      <c r="H48" s="326"/>
      <c r="I48" s="326"/>
      <c r="J48" s="326"/>
      <c r="K48" s="326"/>
      <c r="L48" s="326"/>
      <c r="M48" s="326"/>
      <c r="Q48" s="911" t="s">
        <v>425</v>
      </c>
      <c r="R48" s="704" t="n">
        <f aca="false">E29/1000</f>
        <v>13883060.93</v>
      </c>
      <c r="S48" s="911" t="s">
        <v>425</v>
      </c>
      <c r="T48" s="704" t="n">
        <f aca="false">'22'!K29/1000</f>
        <v>472277.027</v>
      </c>
      <c r="U48" s="326"/>
      <c r="V48" s="326" t="s">
        <v>110</v>
      </c>
      <c r="W48" s="704" t="n">
        <v>7691299820</v>
      </c>
      <c r="X48" s="913" t="n">
        <v>1672.31</v>
      </c>
      <c r="Y48" s="662" t="n">
        <f aca="false">$X$137/X48</f>
        <v>1.72627084691235</v>
      </c>
      <c r="Z48" s="704" t="n">
        <f aca="false">Y48*W48</f>
        <v>13277266654.1282</v>
      </c>
      <c r="AB48" s="667"/>
    </row>
    <row r="49" customFormat="false" ht="12.75" hidden="false" customHeight="false" outlineLevel="0" collapsed="false">
      <c r="A49" s="326"/>
      <c r="B49" s="326"/>
      <c r="C49" s="326"/>
      <c r="D49" s="326"/>
      <c r="E49" s="326"/>
      <c r="F49" s="326"/>
      <c r="G49" s="326"/>
      <c r="H49" s="326"/>
      <c r="I49" s="326"/>
      <c r="J49" s="326"/>
      <c r="K49" s="326"/>
      <c r="L49" s="326"/>
      <c r="M49" s="326"/>
      <c r="Q49" s="326"/>
      <c r="R49" s="326"/>
      <c r="S49" s="326"/>
      <c r="T49" s="326"/>
      <c r="U49" s="326"/>
      <c r="V49" s="912" t="s">
        <v>421</v>
      </c>
      <c r="W49" s="704" t="n">
        <v>4442858943</v>
      </c>
      <c r="X49" s="913" t="n">
        <v>1685.19</v>
      </c>
      <c r="Y49" s="662" t="n">
        <f aca="false">$X$137/X49</f>
        <v>1.71307686373643</v>
      </c>
      <c r="Z49" s="704" t="n">
        <f aca="false">Y49*W49</f>
        <v>7610958864.09781</v>
      </c>
      <c r="AB49" s="667"/>
    </row>
    <row r="50" customFormat="false" ht="12.75" hidden="false" customHeight="false" outlineLevel="0" collapsed="false">
      <c r="A50" s="326"/>
      <c r="B50" s="326"/>
      <c r="C50" s="326"/>
      <c r="D50" s="326"/>
      <c r="E50" s="326"/>
      <c r="F50" s="326"/>
      <c r="G50" s="326"/>
      <c r="H50" s="326"/>
      <c r="I50" s="326"/>
      <c r="J50" s="326"/>
      <c r="K50" s="326"/>
      <c r="L50" s="326"/>
      <c r="M50" s="326"/>
      <c r="Q50" s="912"/>
      <c r="R50" s="326" t="s">
        <v>546</v>
      </c>
      <c r="S50" s="326"/>
      <c r="T50" s="326"/>
      <c r="U50" s="326"/>
      <c r="V50" s="326" t="s">
        <v>100</v>
      </c>
      <c r="W50" s="704" t="n">
        <v>4837965994</v>
      </c>
      <c r="X50" s="913" t="n">
        <v>1693.45</v>
      </c>
      <c r="Y50" s="662" t="n">
        <f aca="false">$X$137/X50</f>
        <v>1.70472113141811</v>
      </c>
      <c r="Z50" s="704" t="n">
        <f aca="false">Y50*W50</f>
        <v>8247382863.05403</v>
      </c>
      <c r="AB50" s="667"/>
    </row>
    <row r="51" customFormat="false" ht="12.75" hidden="false" customHeight="false" outlineLevel="0" collapsed="false">
      <c r="A51" s="326"/>
      <c r="B51" s="326"/>
      <c r="C51" s="326"/>
      <c r="D51" s="326"/>
      <c r="E51" s="326"/>
      <c r="F51" s="326"/>
      <c r="G51" s="326"/>
      <c r="H51" s="326"/>
      <c r="I51" s="326"/>
      <c r="J51" s="326"/>
      <c r="K51" s="326"/>
      <c r="L51" s="326"/>
      <c r="M51" s="326"/>
      <c r="Q51" s="911" t="s">
        <v>547</v>
      </c>
      <c r="R51" s="704" t="n">
        <f aca="false">SUM(Z37:Z48)/1000</f>
        <v>101162433.162196</v>
      </c>
      <c r="S51" s="326"/>
      <c r="T51" s="326"/>
      <c r="U51" s="326"/>
      <c r="V51" s="326" t="s">
        <v>101</v>
      </c>
      <c r="W51" s="704" t="n">
        <v>5118036454</v>
      </c>
      <c r="X51" s="913" t="n">
        <v>1701.58</v>
      </c>
      <c r="Y51" s="662" t="n">
        <f aca="false">$X$137/X51</f>
        <v>1.69657612336769</v>
      </c>
      <c r="Z51" s="704" t="n">
        <f aca="false">Y51*W51</f>
        <v>8683138446.38186</v>
      </c>
      <c r="AB51" s="667"/>
    </row>
    <row r="52" customFormat="false" ht="12.75" hidden="false" customHeight="false" outlineLevel="0" collapsed="false">
      <c r="A52" s="326"/>
      <c r="B52" s="326"/>
      <c r="C52" s="326"/>
      <c r="D52" s="326"/>
      <c r="E52" s="326"/>
      <c r="F52" s="326"/>
      <c r="G52" s="326"/>
      <c r="H52" s="326"/>
      <c r="I52" s="326"/>
      <c r="J52" s="326"/>
      <c r="K52" s="326"/>
      <c r="L52" s="326"/>
      <c r="M52" s="326"/>
      <c r="Q52" s="911" t="s">
        <v>548</v>
      </c>
      <c r="R52" s="704" t="n">
        <f aca="false">SUM(Z49:Z60)/1000</f>
        <v>107636284.354171</v>
      </c>
      <c r="S52" s="326"/>
      <c r="T52" s="326"/>
      <c r="U52" s="326"/>
      <c r="V52" s="326" t="s">
        <v>102</v>
      </c>
      <c r="W52" s="704" t="n">
        <v>5157743606</v>
      </c>
      <c r="X52" s="913" t="n">
        <v>1715.87</v>
      </c>
      <c r="Y52" s="662" t="n">
        <f aca="false">$X$137/X52</f>
        <v>1.68244680541067</v>
      </c>
      <c r="Z52" s="704" t="n">
        <f aca="false">Y52*W52</f>
        <v>8677629253.04199</v>
      </c>
      <c r="AB52" s="667"/>
    </row>
    <row r="53" customFormat="false" ht="12.75" hidden="false" customHeight="false" outlineLevel="0" collapsed="false">
      <c r="A53" s="326"/>
      <c r="B53" s="326"/>
      <c r="C53" s="326"/>
      <c r="D53" s="326"/>
      <c r="E53" s="326"/>
      <c r="F53" s="326"/>
      <c r="G53" s="326"/>
      <c r="H53" s="326"/>
      <c r="I53" s="326"/>
      <c r="J53" s="326"/>
      <c r="K53" s="326"/>
      <c r="L53" s="326"/>
      <c r="M53" s="326"/>
      <c r="Q53" s="708" t="n">
        <v>2002</v>
      </c>
      <c r="R53" s="704" t="n">
        <f aca="false">SUM(Z61:Z72)/1000</f>
        <v>112578037.20438</v>
      </c>
      <c r="S53" s="326"/>
      <c r="T53" s="326"/>
      <c r="U53" s="326"/>
      <c r="V53" s="326" t="s">
        <v>103</v>
      </c>
      <c r="W53" s="704" t="n">
        <v>5155985856</v>
      </c>
      <c r="X53" s="913" t="n">
        <v>1725.65</v>
      </c>
      <c r="Y53" s="662" t="n">
        <f aca="false">$X$137/X53</f>
        <v>1.67291165647727</v>
      </c>
      <c r="Z53" s="704" t="n">
        <f aca="false">Y53*W53</f>
        <v>8625508839.13433</v>
      </c>
      <c r="AB53" s="667"/>
    </row>
    <row r="54" customFormat="false" ht="12.75" hidden="false" customHeight="false" outlineLevel="0" collapsed="false">
      <c r="A54" s="326"/>
      <c r="B54" s="326"/>
      <c r="C54" s="326"/>
      <c r="D54" s="326"/>
      <c r="E54" s="326"/>
      <c r="F54" s="326"/>
      <c r="G54" s="326"/>
      <c r="H54" s="326"/>
      <c r="I54" s="326"/>
      <c r="J54" s="326"/>
      <c r="K54" s="326"/>
      <c r="L54" s="326"/>
      <c r="M54" s="326"/>
      <c r="Q54" s="708" t="n">
        <v>2003</v>
      </c>
      <c r="R54" s="704" t="n">
        <f aca="false">SUM(Z73:Z84)/1000</f>
        <v>110543889.310528</v>
      </c>
      <c r="S54" s="326"/>
      <c r="T54" s="326"/>
      <c r="U54" s="326"/>
      <c r="V54" s="326" t="s">
        <v>104</v>
      </c>
      <c r="W54" s="704" t="n">
        <v>5123016397</v>
      </c>
      <c r="X54" s="913" t="n">
        <v>1736</v>
      </c>
      <c r="Y54" s="662" t="n">
        <f aca="false">$X$137/X54</f>
        <v>1.66293778801843</v>
      </c>
      <c r="Z54" s="704" t="n">
        <f aca="false">Y54*W54</f>
        <v>8519257555.20934</v>
      </c>
      <c r="AB54" s="667"/>
    </row>
    <row r="55" customFormat="false" ht="12.75" hidden="false" customHeight="false" outlineLevel="0" collapsed="false">
      <c r="A55" s="326"/>
      <c r="B55" s="326"/>
      <c r="C55" s="326"/>
      <c r="D55" s="326"/>
      <c r="E55" s="326"/>
      <c r="F55" s="326"/>
      <c r="G55" s="326"/>
      <c r="H55" s="326"/>
      <c r="I55" s="326"/>
      <c r="J55" s="326"/>
      <c r="K55" s="326"/>
      <c r="L55" s="326"/>
      <c r="M55" s="326"/>
      <c r="Q55" s="708" t="n">
        <v>2004</v>
      </c>
      <c r="R55" s="704" t="n">
        <f aca="false">SUM(Z85:Z96)/1000</f>
        <v>120176699.788944</v>
      </c>
      <c r="S55" s="326"/>
      <c r="T55" s="326"/>
      <c r="U55" s="326"/>
      <c r="V55" s="326" t="s">
        <v>105</v>
      </c>
      <c r="W55" s="704" t="n">
        <v>5401915549</v>
      </c>
      <c r="X55" s="913" t="n">
        <v>1755.27</v>
      </c>
      <c r="Y55" s="662" t="n">
        <f aca="false">$X$137/X55</f>
        <v>1.64468144501985</v>
      </c>
      <c r="Z55" s="704" t="n">
        <f aca="false">Y55*W55</f>
        <v>8884430271.00454</v>
      </c>
      <c r="AB55" s="667"/>
    </row>
    <row r="56" customFormat="false" ht="12.75" hidden="false" customHeight="false" outlineLevel="0" collapsed="false">
      <c r="A56" s="326"/>
      <c r="B56" s="326"/>
      <c r="C56" s="326"/>
      <c r="D56" s="326"/>
      <c r="E56" s="326"/>
      <c r="F56" s="326"/>
      <c r="G56" s="326"/>
      <c r="H56" s="326"/>
      <c r="I56" s="326"/>
      <c r="J56" s="326"/>
      <c r="K56" s="326"/>
      <c r="L56" s="326"/>
      <c r="M56" s="326"/>
      <c r="Q56" s="708" t="n">
        <v>2005</v>
      </c>
      <c r="R56" s="704" t="n">
        <f aca="false">SUM(Z97:Z108)/1000</f>
        <v>130228981.105997</v>
      </c>
      <c r="S56" s="326"/>
      <c r="T56" s="326"/>
      <c r="U56" s="326"/>
      <c r="V56" s="326" t="s">
        <v>106</v>
      </c>
      <c r="W56" s="704" t="n">
        <v>5399936544</v>
      </c>
      <c r="X56" s="913" t="n">
        <v>1769.14</v>
      </c>
      <c r="Y56" s="662" t="n">
        <f aca="false">$X$137/X56</f>
        <v>1.63178719603875</v>
      </c>
      <c r="Z56" s="704" t="n">
        <f aca="false">Y56*W56</f>
        <v>8811547311.92096</v>
      </c>
      <c r="AB56" s="667"/>
    </row>
    <row r="57" customFormat="false" ht="12.75" hidden="false" customHeight="false" outlineLevel="0" collapsed="false">
      <c r="A57" s="326"/>
      <c r="B57" s="326"/>
      <c r="C57" s="326"/>
      <c r="D57" s="326"/>
      <c r="E57" s="326"/>
      <c r="F57" s="326"/>
      <c r="G57" s="326"/>
      <c r="H57" s="326"/>
      <c r="I57" s="326"/>
      <c r="J57" s="326"/>
      <c r="K57" s="326"/>
      <c r="L57" s="326"/>
      <c r="M57" s="326"/>
      <c r="Q57" s="708" t="n">
        <v>2006</v>
      </c>
      <c r="R57" s="704" t="n">
        <f aca="false">SUM(Z109:Z120)/1000</f>
        <v>143711214.087424</v>
      </c>
      <c r="S57" s="326"/>
      <c r="T57" s="326"/>
      <c r="U57" s="326"/>
      <c r="V57" s="326" t="s">
        <v>107</v>
      </c>
      <c r="W57" s="704" t="n">
        <v>5186718232</v>
      </c>
      <c r="X57" s="913" t="n">
        <v>1776.92</v>
      </c>
      <c r="Y57" s="662" t="n">
        <f aca="false">$X$137/X57</f>
        <v>1.62464264007384</v>
      </c>
      <c r="Z57" s="704" t="n">
        <f aca="false">Y57*W57</f>
        <v>8426563601.75558</v>
      </c>
      <c r="AB57" s="667"/>
    </row>
    <row r="58" customFormat="false" ht="12.75" hidden="false" customHeight="false" outlineLevel="0" collapsed="false">
      <c r="A58" s="326"/>
      <c r="B58" s="326"/>
      <c r="C58" s="326"/>
      <c r="D58" s="326"/>
      <c r="E58" s="326"/>
      <c r="F58" s="326"/>
      <c r="G58" s="326"/>
      <c r="H58" s="326"/>
      <c r="I58" s="326"/>
      <c r="J58" s="326"/>
      <c r="K58" s="326"/>
      <c r="L58" s="326"/>
      <c r="M58" s="326"/>
      <c r="Q58" s="708" t="n">
        <v>2007</v>
      </c>
      <c r="R58" s="704" t="n">
        <f aca="false">SUM(Z121:Z132)/1000</f>
        <v>161296997.121966</v>
      </c>
      <c r="S58" s="326"/>
      <c r="T58" s="326"/>
      <c r="U58" s="326"/>
      <c r="V58" s="326" t="s">
        <v>108</v>
      </c>
      <c r="W58" s="704" t="n">
        <v>5381266506</v>
      </c>
      <c r="X58" s="913" t="n">
        <v>1793.62</v>
      </c>
      <c r="Y58" s="662" t="n">
        <f aca="false">$X$137/X58</f>
        <v>1.60951595098181</v>
      </c>
      <c r="Z58" s="704" t="n">
        <f aca="false">Y58*W58</f>
        <v>8661234277.89117</v>
      </c>
      <c r="AB58" s="667"/>
    </row>
    <row r="59" customFormat="false" ht="12.75" hidden="false" customHeight="false" outlineLevel="0" collapsed="false">
      <c r="A59" s="326"/>
      <c r="B59" s="326"/>
      <c r="C59" s="326"/>
      <c r="D59" s="326"/>
      <c r="E59" s="326"/>
      <c r="F59" s="326"/>
      <c r="G59" s="326"/>
      <c r="H59" s="326"/>
      <c r="I59" s="326"/>
      <c r="J59" s="326"/>
      <c r="K59" s="326"/>
      <c r="L59" s="326"/>
      <c r="M59" s="326"/>
      <c r="Q59" s="708" t="s">
        <v>549</v>
      </c>
      <c r="R59" s="704" t="n">
        <f aca="false">SUM(Z126:Z137)/1000</f>
        <v>169621394.469714</v>
      </c>
      <c r="S59" s="326"/>
      <c r="T59" s="326"/>
      <c r="U59" s="326"/>
      <c r="V59" s="326" t="s">
        <v>109</v>
      </c>
      <c r="W59" s="704" t="n">
        <v>5258473314</v>
      </c>
      <c r="X59" s="913" t="n">
        <v>1816.76</v>
      </c>
      <c r="Y59" s="662" t="n">
        <f aca="false">$X$137/X59</f>
        <v>1.58901561020718</v>
      </c>
      <c r="Z59" s="704" t="n">
        <f aca="false">Y59*W59</f>
        <v>8355796181.80389</v>
      </c>
      <c r="AB59" s="667"/>
    </row>
    <row r="60" customFormat="false" ht="12.75" hidden="false" customHeight="false" outlineLevel="0" collapsed="false">
      <c r="A60" s="326"/>
      <c r="B60" s="326"/>
      <c r="C60" s="326"/>
      <c r="D60" s="326"/>
      <c r="E60" s="326"/>
      <c r="F60" s="326"/>
      <c r="G60" s="326"/>
      <c r="H60" s="326"/>
      <c r="I60" s="326"/>
      <c r="J60" s="326"/>
      <c r="K60" s="326"/>
      <c r="L60" s="326"/>
      <c r="M60" s="326"/>
      <c r="Q60" s="326"/>
      <c r="R60" s="326"/>
      <c r="S60" s="326"/>
      <c r="T60" s="326"/>
      <c r="U60" s="326"/>
      <c r="V60" s="326" t="s">
        <v>110</v>
      </c>
      <c r="W60" s="704" t="n">
        <v>8959879618</v>
      </c>
      <c r="X60" s="913" t="n">
        <v>1830.2</v>
      </c>
      <c r="Y60" s="662" t="n">
        <f aca="false">$X$137/X60</f>
        <v>1.57734673806141</v>
      </c>
      <c r="Z60" s="704" t="n">
        <f aca="false">Y60*W60</f>
        <v>14132836888.8753</v>
      </c>
      <c r="AB60" s="667"/>
    </row>
    <row r="61" customFormat="false" ht="12.75" hidden="false" customHeight="false" outlineLevel="0" collapsed="false">
      <c r="A61" s="326"/>
      <c r="B61" s="326"/>
      <c r="C61" s="326"/>
      <c r="D61" s="326"/>
      <c r="E61" s="326"/>
      <c r="F61" s="326"/>
      <c r="G61" s="326"/>
      <c r="H61" s="326"/>
      <c r="I61" s="326"/>
      <c r="J61" s="326"/>
      <c r="K61" s="326"/>
      <c r="L61" s="326"/>
      <c r="M61" s="326"/>
      <c r="Q61" s="326"/>
      <c r="R61" s="326"/>
      <c r="S61" s="326"/>
      <c r="T61" s="326"/>
      <c r="U61" s="326"/>
      <c r="V61" s="912" t="s">
        <v>423</v>
      </c>
      <c r="W61" s="704" t="n">
        <v>5805356027</v>
      </c>
      <c r="X61" s="913" t="n">
        <v>1849.78</v>
      </c>
      <c r="Y61" s="662" t="n">
        <f aca="false">$X$137/X61</f>
        <v>1.56065045572987</v>
      </c>
      <c r="Z61" s="704" t="n">
        <f aca="false">Y61*W61</f>
        <v>9060131529.2117</v>
      </c>
      <c r="AB61" s="667"/>
    </row>
    <row r="62" customFormat="false" ht="12.75" hidden="false" customHeight="false" outlineLevel="0" collapsed="false">
      <c r="A62" s="326"/>
      <c r="B62" s="326"/>
      <c r="C62" s="326"/>
      <c r="D62" s="326"/>
      <c r="E62" s="326"/>
      <c r="F62" s="326"/>
      <c r="G62" s="326"/>
      <c r="H62" s="326"/>
      <c r="I62" s="326"/>
      <c r="J62" s="326"/>
      <c r="K62" s="326"/>
      <c r="L62" s="326"/>
      <c r="M62" s="326"/>
      <c r="Q62" s="326"/>
      <c r="R62" s="326"/>
      <c r="S62" s="326"/>
      <c r="T62" s="326"/>
      <c r="U62" s="326"/>
      <c r="V62" s="326" t="s">
        <v>100</v>
      </c>
      <c r="W62" s="704" t="n">
        <v>5393297597</v>
      </c>
      <c r="X62" s="913" t="n">
        <v>1855.51</v>
      </c>
      <c r="Y62" s="662" t="n">
        <f aca="false">$X$137/X62</f>
        <v>1.55583101142004</v>
      </c>
      <c r="Z62" s="704" t="n">
        <f aca="false">Y62*W62</f>
        <v>8391059655.22979</v>
      </c>
      <c r="AB62" s="667"/>
    </row>
    <row r="63" customFormat="false" ht="12.75" hidden="false" customHeight="false" outlineLevel="0" collapsed="false">
      <c r="A63" s="326"/>
      <c r="B63" s="326"/>
      <c r="C63" s="326"/>
      <c r="D63" s="326"/>
      <c r="E63" s="326"/>
      <c r="F63" s="326"/>
      <c r="G63" s="326"/>
      <c r="H63" s="326"/>
      <c r="I63" s="326"/>
      <c r="J63" s="326"/>
      <c r="K63" s="326"/>
      <c r="L63" s="326"/>
      <c r="M63" s="326"/>
      <c r="Q63" s="326"/>
      <c r="R63" s="704"/>
      <c r="S63" s="326"/>
      <c r="T63" s="326"/>
      <c r="U63" s="326"/>
      <c r="V63" s="326" t="s">
        <v>101</v>
      </c>
      <c r="W63" s="704" t="n">
        <v>5480044711</v>
      </c>
      <c r="X63" s="913" t="n">
        <v>1867.01</v>
      </c>
      <c r="Y63" s="662" t="n">
        <f aca="false">$X$137/X63</f>
        <v>1.54624774371857</v>
      </c>
      <c r="Z63" s="704" t="n">
        <f aca="false">Y63*W63</f>
        <v>8473506769.86061</v>
      </c>
      <c r="AB63" s="665"/>
    </row>
    <row r="64" customFormat="false" ht="12.75" hidden="false" customHeight="false" outlineLevel="0" collapsed="false">
      <c r="A64" s="326"/>
      <c r="B64" s="326"/>
      <c r="C64" s="326"/>
      <c r="D64" s="326"/>
      <c r="E64" s="326"/>
      <c r="F64" s="326"/>
      <c r="G64" s="326"/>
      <c r="H64" s="326"/>
      <c r="I64" s="326"/>
      <c r="J64" s="326"/>
      <c r="K64" s="326"/>
      <c r="L64" s="326"/>
      <c r="M64" s="326"/>
      <c r="Q64" s="326"/>
      <c r="R64" s="326"/>
      <c r="S64" s="326"/>
      <c r="T64" s="326"/>
      <c r="U64" s="326"/>
      <c r="V64" s="326" t="s">
        <v>102</v>
      </c>
      <c r="W64" s="704" t="n">
        <v>5817453745</v>
      </c>
      <c r="X64" s="913" t="n">
        <v>1879.71</v>
      </c>
      <c r="Y64" s="662" t="n">
        <f aca="false">$X$137/X64</f>
        <v>1.53580073521979</v>
      </c>
      <c r="Z64" s="704" t="n">
        <f aca="false">Y64*W64</f>
        <v>8934449738.67815</v>
      </c>
      <c r="AB64" s="661"/>
    </row>
    <row r="65" customFormat="false" ht="12.75" hidden="false" customHeight="false" outlineLevel="0" collapsed="false">
      <c r="A65" s="326"/>
      <c r="B65" s="326"/>
      <c r="C65" s="326"/>
      <c r="D65" s="326"/>
      <c r="E65" s="326"/>
      <c r="F65" s="326"/>
      <c r="G65" s="326"/>
      <c r="H65" s="326"/>
      <c r="I65" s="326"/>
      <c r="J65" s="326"/>
      <c r="K65" s="326"/>
      <c r="L65" s="326"/>
      <c r="M65" s="326"/>
      <c r="Q65" s="326"/>
      <c r="R65" s="326"/>
      <c r="S65" s="326"/>
      <c r="T65" s="326"/>
      <c r="U65" s="326"/>
      <c r="V65" s="326" t="s">
        <v>103</v>
      </c>
      <c r="W65" s="704" t="n">
        <v>5856439120</v>
      </c>
      <c r="X65" s="913" t="n">
        <v>1881.4</v>
      </c>
      <c r="Y65" s="662" t="n">
        <f aca="false">$X$137/X65</f>
        <v>1.53442117572021</v>
      </c>
      <c r="Z65" s="704" t="n">
        <f aca="false">Y65*W65</f>
        <v>8986244200.04422</v>
      </c>
      <c r="AB65" s="661"/>
    </row>
    <row r="66" customFormat="false" ht="12.75" hidden="false" customHeight="false" outlineLevel="0" collapsed="false">
      <c r="A66" s="326"/>
      <c r="B66" s="326"/>
      <c r="C66" s="326"/>
      <c r="D66" s="326"/>
      <c r="E66" s="326"/>
      <c r="F66" s="326"/>
      <c r="G66" s="326"/>
      <c r="H66" s="326"/>
      <c r="I66" s="326"/>
      <c r="J66" s="326"/>
      <c r="K66" s="326"/>
      <c r="L66" s="326"/>
      <c r="M66" s="326"/>
      <c r="Q66" s="326"/>
      <c r="R66" s="326"/>
      <c r="S66" s="326"/>
      <c r="T66" s="326"/>
      <c r="U66" s="326"/>
      <c r="V66" s="326" t="s">
        <v>104</v>
      </c>
      <c r="W66" s="704" t="n">
        <v>5765514024</v>
      </c>
      <c r="X66" s="913" t="n">
        <v>1892.88</v>
      </c>
      <c r="Y66" s="662" t="n">
        <f aca="false">$X$137/X66</f>
        <v>1.52511516842061</v>
      </c>
      <c r="Z66" s="704" t="n">
        <f aca="false">Y66*W66</f>
        <v>8793072891.74414</v>
      </c>
      <c r="AB66" s="661"/>
    </row>
    <row r="67" customFormat="false" ht="12.75" hidden="false" customHeight="false" outlineLevel="0" collapsed="false">
      <c r="A67" s="326"/>
      <c r="B67" s="326"/>
      <c r="C67" s="326"/>
      <c r="D67" s="326"/>
      <c r="E67" s="326"/>
      <c r="F67" s="326"/>
      <c r="G67" s="326"/>
      <c r="H67" s="326"/>
      <c r="I67" s="326"/>
      <c r="J67" s="326"/>
      <c r="K67" s="326"/>
      <c r="L67" s="326"/>
      <c r="M67" s="326"/>
      <c r="Q67" s="326"/>
      <c r="R67" s="326"/>
      <c r="S67" s="326"/>
      <c r="T67" s="326"/>
      <c r="U67" s="326"/>
      <c r="V67" s="326" t="s">
        <v>105</v>
      </c>
      <c r="W67" s="704" t="n">
        <v>6169429014</v>
      </c>
      <c r="X67" s="913" t="n">
        <v>1914.65</v>
      </c>
      <c r="Y67" s="662" t="n">
        <f aca="false">$X$137/X67</f>
        <v>1.50777426683728</v>
      </c>
      <c r="Z67" s="704" t="n">
        <f aca="false">Y67*W67</f>
        <v>9302106308.3885</v>
      </c>
      <c r="AB67" s="661"/>
    </row>
    <row r="68" customFormat="false" ht="12.75" hidden="false" customHeight="false" outlineLevel="0" collapsed="false">
      <c r="A68" s="326"/>
      <c r="B68" s="326"/>
      <c r="C68" s="326"/>
      <c r="D68" s="326"/>
      <c r="E68" s="326"/>
      <c r="F68" s="326"/>
      <c r="G68" s="326"/>
      <c r="H68" s="326"/>
      <c r="I68" s="326"/>
      <c r="J68" s="326"/>
      <c r="K68" s="326"/>
      <c r="L68" s="326"/>
      <c r="M68" s="326"/>
      <c r="Q68" s="326"/>
      <c r="R68" s="326"/>
      <c r="S68" s="326"/>
      <c r="T68" s="326"/>
      <c r="U68" s="326"/>
      <c r="V68" s="326" t="s">
        <v>106</v>
      </c>
      <c r="W68" s="704" t="n">
        <v>6046278504</v>
      </c>
      <c r="X68" s="913" t="n">
        <v>1931.12</v>
      </c>
      <c r="Y68" s="662" t="n">
        <f aca="false">$X$137/X68</f>
        <v>1.49491486805584</v>
      </c>
      <c r="Z68" s="704" t="n">
        <f aca="false">Y68*W68</f>
        <v>9038671632.03604</v>
      </c>
      <c r="AB68" s="661"/>
    </row>
    <row r="69" customFormat="false" ht="12.75" hidden="false" customHeight="false" outlineLevel="0" collapsed="false">
      <c r="A69" s="326"/>
      <c r="B69" s="326"/>
      <c r="C69" s="326"/>
      <c r="D69" s="326"/>
      <c r="E69" s="326"/>
      <c r="F69" s="326"/>
      <c r="G69" s="326"/>
      <c r="H69" s="326"/>
      <c r="I69" s="326"/>
      <c r="J69" s="326"/>
      <c r="K69" s="326"/>
      <c r="L69" s="326"/>
      <c r="M69" s="326"/>
      <c r="Q69" s="326"/>
      <c r="R69" s="326"/>
      <c r="S69" s="326"/>
      <c r="T69" s="326"/>
      <c r="U69" s="326"/>
      <c r="V69" s="326" t="s">
        <v>107</v>
      </c>
      <c r="W69" s="704" t="n">
        <v>6293412623</v>
      </c>
      <c r="X69" s="913" t="n">
        <v>1947.15</v>
      </c>
      <c r="Y69" s="662" t="n">
        <f aca="false">$X$137/X69</f>
        <v>1.48260791413091</v>
      </c>
      <c r="Z69" s="704" t="n">
        <f aca="false">Y69*W69</f>
        <v>9330663361.75116</v>
      </c>
      <c r="AB69" s="661"/>
    </row>
    <row r="70" customFormat="false" ht="12.75" hidden="false" customHeight="false" outlineLevel="0" collapsed="false">
      <c r="A70" s="326"/>
      <c r="B70" s="326"/>
      <c r="C70" s="326"/>
      <c r="D70" s="326"/>
      <c r="E70" s="326"/>
      <c r="F70" s="326"/>
      <c r="G70" s="326"/>
      <c r="H70" s="326"/>
      <c r="I70" s="326"/>
      <c r="J70" s="326"/>
      <c r="K70" s="326"/>
      <c r="L70" s="326"/>
      <c r="M70" s="326"/>
      <c r="Q70" s="326"/>
      <c r="R70" s="326"/>
      <c r="S70" s="326"/>
      <c r="T70" s="326"/>
      <c r="U70" s="326"/>
      <c r="V70" s="326" t="s">
        <v>108</v>
      </c>
      <c r="W70" s="704" t="n">
        <v>6507019192</v>
      </c>
      <c r="X70" s="913" t="n">
        <v>1977.72</v>
      </c>
      <c r="Y70" s="662" t="n">
        <f aca="false">$X$137/X70</f>
        <v>1.45969095726392</v>
      </c>
      <c r="Z70" s="704" t="n">
        <f aca="false">Y70*W70</f>
        <v>9498237073.30518</v>
      </c>
      <c r="AB70" s="661"/>
    </row>
    <row r="71" customFormat="false" ht="12.75" hidden="false" customHeight="false" outlineLevel="0" collapsed="false">
      <c r="A71" s="326"/>
      <c r="B71" s="326"/>
      <c r="C71" s="326"/>
      <c r="D71" s="326"/>
      <c r="E71" s="326"/>
      <c r="F71" s="326"/>
      <c r="G71" s="326"/>
      <c r="H71" s="326"/>
      <c r="I71" s="326"/>
      <c r="J71" s="326"/>
      <c r="K71" s="326"/>
      <c r="L71" s="326"/>
      <c r="M71" s="326"/>
      <c r="Q71" s="326"/>
      <c r="R71" s="326"/>
      <c r="S71" s="326"/>
      <c r="T71" s="326"/>
      <c r="U71" s="326"/>
      <c r="V71" s="326" t="s">
        <v>109</v>
      </c>
      <c r="W71" s="704" t="n">
        <v>6016987537</v>
      </c>
      <c r="X71" s="913" t="n">
        <v>2044.76</v>
      </c>
      <c r="Y71" s="662" t="n">
        <f aca="false">$X$137/X71</f>
        <v>1.41183317357538</v>
      </c>
      <c r="Z71" s="704" t="n">
        <f aca="false">Y71*W71</f>
        <v>8494982609.72624</v>
      </c>
      <c r="AB71" s="661"/>
    </row>
    <row r="72" customFormat="false" ht="12.75" hidden="false" customHeight="false" outlineLevel="0" collapsed="false">
      <c r="A72" s="326"/>
      <c r="B72" s="326"/>
      <c r="C72" s="326"/>
      <c r="D72" s="326"/>
      <c r="E72" s="326"/>
      <c r="F72" s="326"/>
      <c r="G72" s="326"/>
      <c r="H72" s="326"/>
      <c r="I72" s="326"/>
      <c r="J72" s="326"/>
      <c r="K72" s="326"/>
      <c r="L72" s="326"/>
      <c r="M72" s="326"/>
      <c r="Q72" s="326"/>
      <c r="R72" s="326"/>
      <c r="S72" s="326"/>
      <c r="T72" s="326"/>
      <c r="U72" s="326"/>
      <c r="V72" s="326" t="s">
        <v>110</v>
      </c>
      <c r="W72" s="704" t="n">
        <v>10383907001</v>
      </c>
      <c r="X72" s="913" t="n">
        <v>2099.97</v>
      </c>
      <c r="Y72" s="662" t="n">
        <f aca="false">$X$137/X72</f>
        <v>1.37471487687919</v>
      </c>
      <c r="Z72" s="704" t="n">
        <f aca="false">Y72*W72</f>
        <v>14274911434.4047</v>
      </c>
      <c r="AB72" s="661"/>
    </row>
    <row r="73" customFormat="false" ht="12.75" hidden="false" customHeight="false" outlineLevel="0" collapsed="false">
      <c r="A73" s="326"/>
      <c r="B73" s="326"/>
      <c r="C73" s="326"/>
      <c r="D73" s="326"/>
      <c r="E73" s="326"/>
      <c r="F73" s="326"/>
      <c r="G73" s="326"/>
      <c r="H73" s="326"/>
      <c r="I73" s="326"/>
      <c r="J73" s="326"/>
      <c r="K73" s="326"/>
      <c r="L73" s="326"/>
      <c r="M73" s="326"/>
      <c r="Q73" s="326"/>
      <c r="R73" s="326"/>
      <c r="S73" s="326"/>
      <c r="T73" s="326"/>
      <c r="U73" s="326"/>
      <c r="V73" s="912" t="s">
        <v>426</v>
      </c>
      <c r="W73" s="704" t="n">
        <v>6275406789</v>
      </c>
      <c r="X73" s="913" t="n">
        <v>2151.84</v>
      </c>
      <c r="Y73" s="662" t="n">
        <f aca="false">$X$137/X73</f>
        <v>1.34157744070191</v>
      </c>
      <c r="Z73" s="704" t="n">
        <f aca="false">Y73*W73</f>
        <v>8418944179.35002</v>
      </c>
      <c r="AB73" s="673"/>
    </row>
    <row r="74" customFormat="false" ht="12.75" hidden="false" customHeight="false" outlineLevel="0" collapsed="false">
      <c r="A74" s="326"/>
      <c r="B74" s="326"/>
      <c r="C74" s="326"/>
      <c r="D74" s="326"/>
      <c r="E74" s="326"/>
      <c r="F74" s="326"/>
      <c r="G74" s="326"/>
      <c r="H74" s="326"/>
      <c r="I74" s="326"/>
      <c r="J74" s="326"/>
      <c r="K74" s="326"/>
      <c r="L74" s="326"/>
      <c r="M74" s="326"/>
      <c r="Q74" s="326"/>
      <c r="R74" s="326"/>
      <c r="S74" s="326"/>
      <c r="T74" s="326"/>
      <c r="U74" s="326"/>
      <c r="V74" s="326" t="s">
        <v>100</v>
      </c>
      <c r="W74" s="704" t="n">
        <v>7196976447</v>
      </c>
      <c r="X74" s="913" t="n">
        <v>2183.26</v>
      </c>
      <c r="Y74" s="662" t="n">
        <f aca="false">$X$137/X74</f>
        <v>1.32227036633292</v>
      </c>
      <c r="Z74" s="704" t="n">
        <f aca="false">Y74*W74</f>
        <v>9516348683.06405</v>
      </c>
      <c r="AB74" s="673"/>
    </row>
    <row r="75" customFormat="false" ht="12.75" hidden="false" customHeight="false" outlineLevel="0" collapsed="false">
      <c r="A75" s="326"/>
      <c r="B75" s="326"/>
      <c r="C75" s="326"/>
      <c r="D75" s="326"/>
      <c r="E75" s="326"/>
      <c r="F75" s="326"/>
      <c r="G75" s="326"/>
      <c r="H75" s="326"/>
      <c r="I75" s="326"/>
      <c r="J75" s="326"/>
      <c r="K75" s="326"/>
      <c r="L75" s="326"/>
      <c r="M75" s="326"/>
      <c r="Q75" s="326"/>
      <c r="R75" s="326"/>
      <c r="S75" s="326"/>
      <c r="T75" s="326"/>
      <c r="U75" s="326"/>
      <c r="V75" s="326" t="s">
        <v>101</v>
      </c>
      <c r="W75" s="704" t="n">
        <v>6104002022</v>
      </c>
      <c r="X75" s="913" t="n">
        <v>2213.17</v>
      </c>
      <c r="Y75" s="662" t="n">
        <f aca="false">$X$137/X75</f>
        <v>1.30440047533628</v>
      </c>
      <c r="Z75" s="704" t="n">
        <f aca="false">Y75*W75</f>
        <v>7962063138.95043</v>
      </c>
      <c r="AB75" s="673"/>
    </row>
    <row r="76" customFormat="false" ht="12.75" hidden="false" customHeight="false" outlineLevel="0" collapsed="false">
      <c r="A76" s="326"/>
      <c r="B76" s="326"/>
      <c r="C76" s="326"/>
      <c r="D76" s="326"/>
      <c r="E76" s="326"/>
      <c r="F76" s="326"/>
      <c r="G76" s="326"/>
      <c r="H76" s="326"/>
      <c r="I76" s="326"/>
      <c r="J76" s="326"/>
      <c r="K76" s="326"/>
      <c r="L76" s="326"/>
      <c r="M76" s="326"/>
      <c r="Q76" s="326"/>
      <c r="R76" s="326"/>
      <c r="S76" s="326"/>
      <c r="T76" s="326"/>
      <c r="U76" s="326"/>
      <c r="V76" s="326" t="s">
        <v>102</v>
      </c>
      <c r="W76" s="704" t="n">
        <v>6211721747</v>
      </c>
      <c r="X76" s="913" t="n">
        <v>2243.71</v>
      </c>
      <c r="Y76" s="662" t="n">
        <f aca="false">$X$137/X76</f>
        <v>1.28664577864341</v>
      </c>
      <c r="Z76" s="704" t="n">
        <f aca="false">Y76*W76</f>
        <v>7992285563.885</v>
      </c>
      <c r="AB76" s="673"/>
    </row>
    <row r="77" customFormat="false" ht="12.75" hidden="false" customHeight="false" outlineLevel="0" collapsed="false">
      <c r="A77" s="326"/>
      <c r="B77" s="326"/>
      <c r="C77" s="326"/>
      <c r="D77" s="326"/>
      <c r="E77" s="326"/>
      <c r="F77" s="326"/>
      <c r="G77" s="326"/>
      <c r="H77" s="326"/>
      <c r="I77" s="326"/>
      <c r="J77" s="326"/>
      <c r="K77" s="326"/>
      <c r="L77" s="326"/>
      <c r="M77" s="326"/>
      <c r="Q77" s="326"/>
      <c r="R77" s="326"/>
      <c r="S77" s="326"/>
      <c r="T77" s="326"/>
      <c r="U77" s="326"/>
      <c r="V77" s="326" t="s">
        <v>103</v>
      </c>
      <c r="W77" s="704" t="n">
        <v>6395485015</v>
      </c>
      <c r="X77" s="913" t="n">
        <v>2265.92</v>
      </c>
      <c r="Y77" s="662" t="n">
        <f aca="false">$X$137/X77</f>
        <v>1.27403438779833</v>
      </c>
      <c r="Z77" s="704" t="n">
        <f aca="false">Y77*W77</f>
        <v>8148067835.75894</v>
      </c>
      <c r="AB77" s="673"/>
    </row>
    <row r="78" customFormat="false" ht="12.75" hidden="false" customHeight="false" outlineLevel="0" collapsed="false">
      <c r="A78" s="326"/>
      <c r="B78" s="326"/>
      <c r="C78" s="326"/>
      <c r="D78" s="326"/>
      <c r="E78" s="326"/>
      <c r="F78" s="326"/>
      <c r="G78" s="326"/>
      <c r="H78" s="326"/>
      <c r="I78" s="326"/>
      <c r="J78" s="326"/>
      <c r="K78" s="326"/>
      <c r="L78" s="326"/>
      <c r="M78" s="326"/>
      <c r="Q78" s="326"/>
      <c r="R78" s="326"/>
      <c r="S78" s="326"/>
      <c r="T78" s="326"/>
      <c r="U78" s="326"/>
      <c r="V78" s="326" t="s">
        <v>104</v>
      </c>
      <c r="W78" s="704" t="n">
        <v>6821861341</v>
      </c>
      <c r="X78" s="913" t="n">
        <v>2264.56</v>
      </c>
      <c r="Y78" s="662" t="n">
        <f aca="false">$X$137/X78</f>
        <v>1.27479951955347</v>
      </c>
      <c r="Z78" s="704" t="n">
        <f aca="false">Y78*W78</f>
        <v>8696505559.96717</v>
      </c>
      <c r="AB78" s="673"/>
    </row>
    <row r="79" customFormat="false" ht="12.75" hidden="false" customHeight="false" outlineLevel="0" collapsed="false">
      <c r="A79" s="326"/>
      <c r="B79" s="326"/>
      <c r="C79" s="326"/>
      <c r="D79" s="326"/>
      <c r="E79" s="326"/>
      <c r="F79" s="326"/>
      <c r="G79" s="326"/>
      <c r="H79" s="326"/>
      <c r="I79" s="326"/>
      <c r="J79" s="326"/>
      <c r="K79" s="326"/>
      <c r="L79" s="326"/>
      <c r="M79" s="326"/>
      <c r="Q79" s="326"/>
      <c r="R79" s="326"/>
      <c r="S79" s="326"/>
      <c r="T79" s="326"/>
      <c r="U79" s="326"/>
      <c r="V79" s="326" t="s">
        <v>105</v>
      </c>
      <c r="W79" s="704" t="n">
        <v>6582574236</v>
      </c>
      <c r="X79" s="913" t="n">
        <v>2265.47</v>
      </c>
      <c r="Y79" s="662" t="n">
        <f aca="false">$X$137/X79</f>
        <v>1.27428745470035</v>
      </c>
      <c r="Z79" s="704" t="n">
        <f aca="false">Y79*W79</f>
        <v>8388091768.56854</v>
      </c>
      <c r="AB79" s="673"/>
    </row>
    <row r="80" customFormat="false" ht="12.75" hidden="false" customHeight="false" outlineLevel="0" collapsed="false">
      <c r="A80" s="326"/>
      <c r="B80" s="326"/>
      <c r="C80" s="326"/>
      <c r="D80" s="326"/>
      <c r="E80" s="326"/>
      <c r="F80" s="326"/>
      <c r="G80" s="326"/>
      <c r="H80" s="326"/>
      <c r="I80" s="326"/>
      <c r="J80" s="326"/>
      <c r="K80" s="326"/>
      <c r="L80" s="326"/>
      <c r="M80" s="326"/>
      <c r="Q80" s="326"/>
      <c r="R80" s="326"/>
      <c r="S80" s="326"/>
      <c r="T80" s="326"/>
      <c r="U80" s="326"/>
      <c r="V80" s="326" t="s">
        <v>106</v>
      </c>
      <c r="W80" s="704" t="n">
        <v>7037377190</v>
      </c>
      <c r="X80" s="913" t="n">
        <v>2269.55</v>
      </c>
      <c r="Y80" s="662" t="n">
        <f aca="false">$X$137/X80</f>
        <v>1.27199665131854</v>
      </c>
      <c r="Z80" s="704" t="n">
        <f aca="false">Y80*W80</f>
        <v>8951520219.7455</v>
      </c>
      <c r="AB80" s="673"/>
    </row>
    <row r="81" customFormat="false" ht="12.75" hidden="false" customHeight="false" outlineLevel="0" collapsed="false">
      <c r="A81" s="326"/>
      <c r="B81" s="326"/>
      <c r="C81" s="326"/>
      <c r="D81" s="326"/>
      <c r="E81" s="326"/>
      <c r="F81" s="326"/>
      <c r="G81" s="326"/>
      <c r="H81" s="326"/>
      <c r="I81" s="326"/>
      <c r="J81" s="326"/>
      <c r="K81" s="326"/>
      <c r="L81" s="326"/>
      <c r="M81" s="326"/>
      <c r="Q81" s="326"/>
      <c r="R81" s="326"/>
      <c r="S81" s="326"/>
      <c r="T81" s="326"/>
      <c r="U81" s="326"/>
      <c r="V81" s="326" t="s">
        <v>107</v>
      </c>
      <c r="W81" s="704" t="n">
        <v>7301031432</v>
      </c>
      <c r="X81" s="913" t="n">
        <v>2288.16</v>
      </c>
      <c r="Y81" s="662" t="n">
        <f aca="false">$X$137/X81</f>
        <v>1.26165128312705</v>
      </c>
      <c r="Z81" s="704" t="n">
        <f aca="false">Y81*W81</f>
        <v>9211355674.33375</v>
      </c>
      <c r="AB81" s="673"/>
    </row>
    <row r="82" customFormat="false" ht="12.75" hidden="false" customHeight="false" outlineLevel="0" collapsed="false">
      <c r="A82" s="326"/>
      <c r="B82" s="326"/>
      <c r="C82" s="326"/>
      <c r="D82" s="326"/>
      <c r="E82" s="326"/>
      <c r="F82" s="326"/>
      <c r="G82" s="326"/>
      <c r="H82" s="326"/>
      <c r="I82" s="326"/>
      <c r="J82" s="326"/>
      <c r="K82" s="326"/>
      <c r="L82" s="326"/>
      <c r="M82" s="326"/>
      <c r="Q82" s="326"/>
      <c r="R82" s="326"/>
      <c r="S82" s="326"/>
      <c r="T82" s="326"/>
      <c r="U82" s="326"/>
      <c r="V82" s="326" t="s">
        <v>108</v>
      </c>
      <c r="W82" s="704" t="n">
        <v>7368084271</v>
      </c>
      <c r="X82" s="913" t="n">
        <v>2297.08</v>
      </c>
      <c r="Y82" s="662" t="n">
        <f aca="false">$X$137/X82</f>
        <v>1.25675205042924</v>
      </c>
      <c r="Z82" s="704" t="n">
        <f aca="false">Y82*W82</f>
        <v>9259855015.31469</v>
      </c>
      <c r="AB82" s="673"/>
    </row>
    <row r="83" customFormat="false" ht="12.75" hidden="false" customHeight="false" outlineLevel="0" collapsed="false">
      <c r="A83" s="326"/>
      <c r="B83" s="326"/>
      <c r="C83" s="326"/>
      <c r="D83" s="326"/>
      <c r="E83" s="326"/>
      <c r="F83" s="326"/>
      <c r="G83" s="326"/>
      <c r="H83" s="326"/>
      <c r="I83" s="326"/>
      <c r="J83" s="326"/>
      <c r="K83" s="326"/>
      <c r="L83" s="326"/>
      <c r="M83" s="326"/>
      <c r="Q83" s="326"/>
      <c r="R83" s="326"/>
      <c r="S83" s="326"/>
      <c r="T83" s="326"/>
      <c r="U83" s="326"/>
      <c r="V83" s="326" t="s">
        <v>109</v>
      </c>
      <c r="W83" s="704" t="n">
        <v>7232851491</v>
      </c>
      <c r="X83" s="913" t="n">
        <v>2305.58</v>
      </c>
      <c r="Y83" s="662" t="n">
        <f aca="false">$X$137/X83</f>
        <v>1.25211877271663</v>
      </c>
      <c r="Z83" s="704" t="n">
        <f aca="false">Y83*W83</f>
        <v>9056389132.15254</v>
      </c>
      <c r="AB83" s="673"/>
    </row>
    <row r="84" customFormat="false" ht="12.75" hidden="false" customHeight="false" outlineLevel="0" collapsed="false">
      <c r="A84" s="326"/>
      <c r="B84" s="326"/>
      <c r="C84" s="326"/>
      <c r="D84" s="326"/>
      <c r="E84" s="326"/>
      <c r="F84" s="326"/>
      <c r="G84" s="326"/>
      <c r="H84" s="326"/>
      <c r="I84" s="326"/>
      <c r="J84" s="326"/>
      <c r="K84" s="326"/>
      <c r="L84" s="326"/>
      <c r="M84" s="326"/>
      <c r="Q84" s="326"/>
      <c r="R84" s="326"/>
      <c r="S84" s="326"/>
      <c r="T84" s="326"/>
      <c r="U84" s="326"/>
      <c r="V84" s="326" t="s">
        <v>110</v>
      </c>
      <c r="W84" s="704" t="n">
        <v>11998183646</v>
      </c>
      <c r="X84" s="913" t="n">
        <v>2318.03</v>
      </c>
      <c r="Y84" s="662" t="n">
        <f aca="false">$X$137/X84</f>
        <v>1.24539371794153</v>
      </c>
      <c r="Z84" s="704" t="n">
        <f aca="false">Y84*W84</f>
        <v>14942462539.4372</v>
      </c>
      <c r="AB84" s="673"/>
    </row>
    <row r="85" customFormat="false" ht="12.75" hidden="false" customHeight="true" outlineLevel="0" collapsed="false">
      <c r="A85" s="326"/>
      <c r="B85" s="326"/>
      <c r="C85" s="326"/>
      <c r="D85" s="326"/>
      <c r="E85" s="326"/>
      <c r="F85" s="326"/>
      <c r="G85" s="326"/>
      <c r="H85" s="326"/>
      <c r="I85" s="326"/>
      <c r="J85" s="326"/>
      <c r="K85" s="326"/>
      <c r="L85" s="326"/>
      <c r="M85" s="326"/>
      <c r="Q85" s="326"/>
      <c r="R85" s="326"/>
      <c r="S85" s="326"/>
      <c r="T85" s="326"/>
      <c r="U85" s="326"/>
      <c r="V85" s="912" t="s">
        <v>427</v>
      </c>
      <c r="W85" s="704" t="n">
        <v>6468885708</v>
      </c>
      <c r="X85" s="913" t="n">
        <v>2337.27</v>
      </c>
      <c r="Y85" s="662" t="n">
        <f aca="false">$X$137/X85</f>
        <v>1.23514185352997</v>
      </c>
      <c r="Z85" s="704" t="n">
        <f aca="false">Y85*W85</f>
        <v>7989991483.65267</v>
      </c>
      <c r="AB85" s="673"/>
    </row>
    <row r="86" customFormat="false" ht="12.75" hidden="false" customHeight="false" outlineLevel="0" collapsed="false">
      <c r="A86" s="326"/>
      <c r="B86" s="326"/>
      <c r="C86" s="326"/>
      <c r="D86" s="326"/>
      <c r="E86" s="326"/>
      <c r="F86" s="326"/>
      <c r="G86" s="326"/>
      <c r="H86" s="326"/>
      <c r="I86" s="793"/>
      <c r="J86" s="326"/>
      <c r="K86" s="326"/>
      <c r="L86" s="326"/>
      <c r="M86" s="326"/>
      <c r="Q86" s="326"/>
      <c r="R86" s="326"/>
      <c r="S86" s="326"/>
      <c r="T86" s="326"/>
      <c r="U86" s="326"/>
      <c r="V86" s="326" t="s">
        <v>100</v>
      </c>
      <c r="W86" s="704" t="n">
        <v>7878768388</v>
      </c>
      <c r="X86" s="913" t="n">
        <v>2346.39</v>
      </c>
      <c r="Y86" s="662" t="n">
        <f aca="false">$X$137/X86</f>
        <v>1.23034107714404</v>
      </c>
      <c r="Z86" s="704" t="n">
        <f aca="false">Y86*W86</f>
        <v>9693572385.06032</v>
      </c>
      <c r="AB86" s="673"/>
    </row>
    <row r="87" customFormat="false" ht="12.75" hidden="false" customHeight="false" outlineLevel="0" collapsed="false">
      <c r="A87" s="326"/>
      <c r="B87" s="326"/>
      <c r="C87" s="326"/>
      <c r="D87" s="326"/>
      <c r="E87" s="326"/>
      <c r="F87" s="326"/>
      <c r="G87" s="326"/>
      <c r="H87" s="326"/>
      <c r="I87" s="326"/>
      <c r="J87" s="326"/>
      <c r="K87" s="326"/>
      <c r="L87" s="326"/>
      <c r="M87" s="326"/>
      <c r="Q87" s="326"/>
      <c r="R87" s="326"/>
      <c r="S87" s="326"/>
      <c r="T87" s="326"/>
      <c r="U87" s="326"/>
      <c r="V87" s="326" t="s">
        <v>101</v>
      </c>
      <c r="W87" s="704" t="n">
        <v>7621033354</v>
      </c>
      <c r="X87" s="913" t="n">
        <v>2359.76</v>
      </c>
      <c r="Y87" s="662" t="n">
        <f aca="false">$X$137/X87</f>
        <v>1.22337017323796</v>
      </c>
      <c r="Z87" s="704" t="n">
        <f aca="false">Y87*W87</f>
        <v>9323344894.53522</v>
      </c>
      <c r="AB87" s="673"/>
    </row>
    <row r="88" customFormat="false" ht="12.75" hidden="false" customHeight="false" outlineLevel="0" collapsed="false">
      <c r="A88" s="326"/>
      <c r="B88" s="326"/>
      <c r="C88" s="326"/>
      <c r="D88" s="326"/>
      <c r="E88" s="326"/>
      <c r="F88" s="326"/>
      <c r="G88" s="326"/>
      <c r="H88" s="326"/>
      <c r="I88" s="326"/>
      <c r="J88" s="326"/>
      <c r="K88" s="326"/>
      <c r="L88" s="326"/>
      <c r="M88" s="326"/>
      <c r="Q88" s="326"/>
      <c r="R88" s="326"/>
      <c r="S88" s="326"/>
      <c r="T88" s="326"/>
      <c r="U88" s="326"/>
      <c r="V88" s="326" t="s">
        <v>102</v>
      </c>
      <c r="W88" s="704" t="n">
        <v>7467637956</v>
      </c>
      <c r="X88" s="913" t="n">
        <v>2369.43</v>
      </c>
      <c r="Y88" s="662" t="n">
        <f aca="false">$X$137/X88</f>
        <v>1.21837741566537</v>
      </c>
      <c r="Z88" s="704" t="n">
        <f aca="false">Y88*W88</f>
        <v>9098401433.95591</v>
      </c>
      <c r="AB88" s="673"/>
    </row>
    <row r="89" customFormat="false" ht="12.75" hidden="false" customHeight="false" outlineLevel="0" collapsed="false">
      <c r="A89" s="326"/>
      <c r="B89" s="326"/>
      <c r="C89" s="326"/>
      <c r="D89" s="326"/>
      <c r="E89" s="326"/>
      <c r="F89" s="326"/>
      <c r="G89" s="326"/>
      <c r="H89" s="326"/>
      <c r="I89" s="326"/>
      <c r="J89" s="326"/>
      <c r="K89" s="326"/>
      <c r="L89" s="326"/>
      <c r="M89" s="326"/>
      <c r="Q89" s="326"/>
      <c r="R89" s="326"/>
      <c r="S89" s="326"/>
      <c r="T89" s="326"/>
      <c r="U89" s="326"/>
      <c r="V89" s="326" t="s">
        <v>103</v>
      </c>
      <c r="W89" s="704" t="n">
        <v>8068836366</v>
      </c>
      <c r="X89" s="913" t="n">
        <v>2378.91</v>
      </c>
      <c r="Y89" s="662" t="n">
        <f aca="false">$X$137/X89</f>
        <v>1.21352215930825</v>
      </c>
      <c r="Z89" s="704" t="n">
        <f aca="false">Y89*W89</f>
        <v>9791711729.97329</v>
      </c>
      <c r="AB89" s="673"/>
    </row>
    <row r="90" customFormat="false" ht="12.75" hidden="false" customHeight="false" outlineLevel="0" collapsed="false">
      <c r="A90" s="326"/>
      <c r="B90" s="326"/>
      <c r="C90" s="326"/>
      <c r="D90" s="326"/>
      <c r="E90" s="326"/>
      <c r="F90" s="326"/>
      <c r="G90" s="326"/>
      <c r="H90" s="326"/>
      <c r="I90" s="326"/>
      <c r="J90" s="326"/>
      <c r="K90" s="326"/>
      <c r="L90" s="326"/>
      <c r="M90" s="326"/>
      <c r="Q90" s="326"/>
      <c r="R90" s="326"/>
      <c r="S90" s="326"/>
      <c r="T90" s="326"/>
      <c r="U90" s="326"/>
      <c r="V90" s="326" t="s">
        <v>104</v>
      </c>
      <c r="W90" s="704" t="n">
        <v>7790494732</v>
      </c>
      <c r="X90" s="913" t="n">
        <v>2390.8</v>
      </c>
      <c r="Y90" s="662" t="n">
        <f aca="false">$X$137/X90</f>
        <v>1.20748703362891</v>
      </c>
      <c r="Z90" s="704" t="n">
        <f aca="false">Y90*W90</f>
        <v>9406921374.44434</v>
      </c>
      <c r="AB90" s="673"/>
    </row>
    <row r="91" customFormat="false" ht="12.75" hidden="false" customHeight="false" outlineLevel="0" collapsed="false">
      <c r="A91" s="326"/>
      <c r="B91" s="326"/>
      <c r="C91" s="326"/>
      <c r="D91" s="326"/>
      <c r="E91" s="326"/>
      <c r="F91" s="326"/>
      <c r="G91" s="326"/>
      <c r="H91" s="326"/>
      <c r="I91" s="326"/>
      <c r="J91" s="326"/>
      <c r="K91" s="326"/>
      <c r="L91" s="326"/>
      <c r="M91" s="326"/>
      <c r="Q91" s="326"/>
      <c r="R91" s="326"/>
      <c r="S91" s="326"/>
      <c r="T91" s="326"/>
      <c r="U91" s="326"/>
      <c r="V91" s="326" t="s">
        <v>105</v>
      </c>
      <c r="W91" s="704" t="n">
        <v>7960612564</v>
      </c>
      <c r="X91" s="913" t="n">
        <v>2408.25</v>
      </c>
      <c r="Y91" s="662" t="n">
        <f aca="false">$X$137/X91</f>
        <v>1.19873767258383</v>
      </c>
      <c r="Z91" s="704" t="n">
        <f aca="false">Y91*W91</f>
        <v>9542686177.31093</v>
      </c>
      <c r="AB91" s="673"/>
    </row>
    <row r="92" customFormat="false" ht="12.75" hidden="false" customHeight="false" outlineLevel="0" collapsed="false">
      <c r="A92" s="326"/>
      <c r="B92" s="326"/>
      <c r="C92" s="326"/>
      <c r="D92" s="326"/>
      <c r="E92" s="326"/>
      <c r="F92" s="326"/>
      <c r="G92" s="326"/>
      <c r="H92" s="326"/>
      <c r="I92" s="326"/>
      <c r="J92" s="326"/>
      <c r="K92" s="326"/>
      <c r="L92" s="326"/>
      <c r="M92" s="326"/>
      <c r="Q92" s="326"/>
      <c r="R92" s="326"/>
      <c r="S92" s="326"/>
      <c r="T92" s="326"/>
      <c r="U92" s="326"/>
      <c r="V92" s="326" t="s">
        <v>106</v>
      </c>
      <c r="W92" s="704" t="n">
        <v>8381522192</v>
      </c>
      <c r="X92" s="913" t="n">
        <v>2420.29</v>
      </c>
      <c r="Y92" s="662" t="n">
        <f aca="false">$X$137/X92</f>
        <v>1.19277441959435</v>
      </c>
      <c r="Z92" s="704" t="n">
        <f aca="false">Y92*W92</f>
        <v>9997265267.87993</v>
      </c>
      <c r="AB92" s="673"/>
    </row>
    <row r="93" customFormat="false" ht="12.75" hidden="false" customHeight="false" outlineLevel="0" collapsed="false">
      <c r="A93" s="326"/>
      <c r="B93" s="326"/>
      <c r="C93" s="326"/>
      <c r="D93" s="326"/>
      <c r="E93" s="326"/>
      <c r="F93" s="326"/>
      <c r="G93" s="326"/>
      <c r="H93" s="326"/>
      <c r="I93" s="326"/>
      <c r="J93" s="326"/>
      <c r="K93" s="326"/>
      <c r="L93" s="326"/>
      <c r="M93" s="326"/>
      <c r="Q93" s="326"/>
      <c r="R93" s="326"/>
      <c r="S93" s="326"/>
      <c r="T93" s="326"/>
      <c r="U93" s="326"/>
      <c r="V93" s="326" t="s">
        <v>107</v>
      </c>
      <c r="W93" s="704" t="n">
        <v>8158349756</v>
      </c>
      <c r="X93" s="913" t="n">
        <v>2424.4</v>
      </c>
      <c r="Y93" s="662" t="n">
        <f aca="false">$X$137/X93</f>
        <v>1.19075235109718</v>
      </c>
      <c r="Z93" s="704" t="n">
        <f aca="false">Y93*W93</f>
        <v>9714574153.03009</v>
      </c>
      <c r="AB93" s="673"/>
    </row>
    <row r="94" customFormat="false" ht="12.75" hidden="false" customHeight="false" outlineLevel="0" collapsed="false">
      <c r="A94" s="326"/>
      <c r="B94" s="326"/>
      <c r="C94" s="326"/>
      <c r="D94" s="326"/>
      <c r="E94" s="326"/>
      <c r="F94" s="326"/>
      <c r="G94" s="326"/>
      <c r="H94" s="326"/>
      <c r="I94" s="326"/>
      <c r="J94" s="326"/>
      <c r="K94" s="326"/>
      <c r="L94" s="326"/>
      <c r="M94" s="326"/>
      <c r="Q94" s="326"/>
      <c r="R94" s="326"/>
      <c r="S94" s="326"/>
      <c r="T94" s="326"/>
      <c r="U94" s="326"/>
      <c r="V94" s="326" t="s">
        <v>108</v>
      </c>
      <c r="W94" s="704" t="n">
        <v>7917643278</v>
      </c>
      <c r="X94" s="913" t="n">
        <v>2428.52</v>
      </c>
      <c r="Y94" s="662" t="n">
        <f aca="false">$X$137/X94</f>
        <v>1.18873223197668</v>
      </c>
      <c r="Z94" s="704" t="n">
        <f aca="false">Y94*W94</f>
        <v>9411957765.85208</v>
      </c>
      <c r="AB94" s="673"/>
    </row>
    <row r="95" customFormat="false" ht="12.75" hidden="false" customHeight="false" outlineLevel="0" collapsed="false">
      <c r="A95" s="326"/>
      <c r="B95" s="326"/>
      <c r="C95" s="326"/>
      <c r="D95" s="326"/>
      <c r="E95" s="326"/>
      <c r="F95" s="326"/>
      <c r="G95" s="326"/>
      <c r="H95" s="326"/>
      <c r="I95" s="326"/>
      <c r="J95" s="326"/>
      <c r="K95" s="326"/>
      <c r="L95" s="326"/>
      <c r="M95" s="326"/>
      <c r="Q95" s="326"/>
      <c r="R95" s="326"/>
      <c r="S95" s="326"/>
      <c r="T95" s="326"/>
      <c r="U95" s="326"/>
      <c r="V95" s="326" t="s">
        <v>109</v>
      </c>
      <c r="W95" s="704" t="n">
        <v>8638207679</v>
      </c>
      <c r="X95" s="913" t="n">
        <v>2439.21</v>
      </c>
      <c r="Y95" s="662" t="n">
        <f aca="false">$X$137/X95</f>
        <v>1.18352253393517</v>
      </c>
      <c r="Z95" s="704" t="n">
        <f aca="false">Y95*W95</f>
        <v>10223513440.9083</v>
      </c>
      <c r="AB95" s="673"/>
    </row>
    <row r="96" customFormat="false" ht="12.75" hidden="false" customHeight="false" outlineLevel="0" collapsed="false">
      <c r="A96" s="326"/>
      <c r="B96" s="326"/>
      <c r="C96" s="326"/>
      <c r="D96" s="326"/>
      <c r="E96" s="326"/>
      <c r="F96" s="326"/>
      <c r="G96" s="326"/>
      <c r="H96" s="326"/>
      <c r="I96" s="326"/>
      <c r="J96" s="326"/>
      <c r="K96" s="326"/>
      <c r="L96" s="326"/>
      <c r="M96" s="326"/>
      <c r="Q96" s="326"/>
      <c r="R96" s="326"/>
      <c r="S96" s="326"/>
      <c r="T96" s="326"/>
      <c r="U96" s="326"/>
      <c r="V96" s="326" t="s">
        <v>110</v>
      </c>
      <c r="W96" s="704" t="n">
        <v>13620551583</v>
      </c>
      <c r="X96" s="913" t="n">
        <v>2460.19</v>
      </c>
      <c r="Y96" s="662" t="n">
        <f aca="false">$X$137/X96</f>
        <v>1.17342969445449</v>
      </c>
      <c r="Z96" s="704" t="n">
        <f aca="false">Y96*W96</f>
        <v>15982759682.3414</v>
      </c>
      <c r="AB96" s="673"/>
    </row>
    <row r="97" customFormat="false" ht="12.75" hidden="false" customHeight="false" outlineLevel="0" collapsed="false">
      <c r="A97" s="326"/>
      <c r="B97" s="326"/>
      <c r="C97" s="326"/>
      <c r="D97" s="326"/>
      <c r="E97" s="326"/>
      <c r="F97" s="326"/>
      <c r="G97" s="326"/>
      <c r="H97" s="326"/>
      <c r="I97" s="326"/>
      <c r="J97" s="326"/>
      <c r="K97" s="326"/>
      <c r="L97" s="326"/>
      <c r="M97" s="326"/>
      <c r="Q97" s="326"/>
      <c r="R97" s="326"/>
      <c r="S97" s="326"/>
      <c r="T97" s="326"/>
      <c r="U97" s="326"/>
      <c r="V97" s="912" t="s">
        <v>428</v>
      </c>
      <c r="W97" s="704" t="n">
        <v>8260944272</v>
      </c>
      <c r="X97" s="913" t="n">
        <v>2474.21</v>
      </c>
      <c r="Y97" s="662" t="n">
        <f aca="false">$X$137/X97</f>
        <v>1.16678050771762</v>
      </c>
      <c r="Z97" s="704" t="n">
        <f aca="false">Y97*W97</f>
        <v>9638708751.91108</v>
      </c>
      <c r="AB97" s="673"/>
    </row>
    <row r="98" customFormat="false" ht="12.75" hidden="false" customHeight="false" outlineLevel="0" collapsed="false">
      <c r="A98" s="326"/>
      <c r="B98" s="326"/>
      <c r="C98" s="326"/>
      <c r="D98" s="326"/>
      <c r="E98" s="326"/>
      <c r="F98" s="326"/>
      <c r="G98" s="326"/>
      <c r="H98" s="326"/>
      <c r="I98" s="326"/>
      <c r="J98" s="326"/>
      <c r="K98" s="326"/>
      <c r="L98" s="326"/>
      <c r="M98" s="326"/>
      <c r="Q98" s="326"/>
      <c r="R98" s="326"/>
      <c r="S98" s="326"/>
      <c r="T98" s="326"/>
      <c r="U98" s="326"/>
      <c r="V98" s="326" t="s">
        <v>100</v>
      </c>
      <c r="W98" s="704" t="n">
        <v>8501933920</v>
      </c>
      <c r="X98" s="913" t="n">
        <v>2485.1</v>
      </c>
      <c r="Y98" s="662" t="n">
        <f aca="false">$X$137/X98</f>
        <v>1.16166753852964</v>
      </c>
      <c r="Z98" s="704" t="n">
        <f aca="false">Y98*W98</f>
        <v>9876420649.58802</v>
      </c>
      <c r="AB98" s="673"/>
    </row>
    <row r="99" customFormat="false" ht="12.75" hidden="false" customHeight="false" outlineLevel="0" collapsed="false">
      <c r="A99" s="326"/>
      <c r="B99" s="326"/>
      <c r="C99" s="326"/>
      <c r="D99" s="326"/>
      <c r="E99" s="326"/>
      <c r="F99" s="326"/>
      <c r="G99" s="326"/>
      <c r="H99" s="326"/>
      <c r="I99" s="326"/>
      <c r="J99" s="326"/>
      <c r="K99" s="326"/>
      <c r="L99" s="326"/>
      <c r="M99" s="326"/>
      <c r="Q99" s="326"/>
      <c r="R99" s="326"/>
      <c r="S99" s="326"/>
      <c r="T99" s="326"/>
      <c r="U99" s="326"/>
      <c r="V99" s="326" t="s">
        <v>101</v>
      </c>
      <c r="W99" s="704" t="n">
        <v>8686723219</v>
      </c>
      <c r="X99" s="913" t="n">
        <v>2503.24</v>
      </c>
      <c r="Y99" s="662" t="n">
        <f aca="false">$X$137/X99</f>
        <v>1.15324938879213</v>
      </c>
      <c r="Z99" s="704" t="n">
        <f aca="false">Y99*W99</f>
        <v>10017958242.9181</v>
      </c>
      <c r="AB99" s="673"/>
    </row>
    <row r="100" customFormat="false" ht="12.75" hidden="false" customHeight="false" outlineLevel="0" collapsed="false">
      <c r="A100" s="326"/>
      <c r="B100" s="326"/>
      <c r="C100" s="326"/>
      <c r="D100" s="326"/>
      <c r="E100" s="326"/>
      <c r="F100" s="326"/>
      <c r="G100" s="326"/>
      <c r="H100" s="326"/>
      <c r="I100" s="326"/>
      <c r="J100" s="326"/>
      <c r="K100" s="326"/>
      <c r="L100" s="326"/>
      <c r="M100" s="326"/>
      <c r="Q100" s="326"/>
      <c r="R100" s="326"/>
      <c r="S100" s="326"/>
      <c r="T100" s="326"/>
      <c r="U100" s="326"/>
      <c r="V100" s="326" t="s">
        <v>102</v>
      </c>
      <c r="W100" s="704" t="n">
        <v>8564665433</v>
      </c>
      <c r="X100" s="913" t="n">
        <v>2526.02</v>
      </c>
      <c r="Y100" s="662" t="n">
        <f aca="false">$X$137/X100</f>
        <v>1.14284922526346</v>
      </c>
      <c r="Z100" s="704" t="n">
        <f aca="false">Y100*W100</f>
        <v>9788121254.74477</v>
      </c>
      <c r="AB100" s="673"/>
    </row>
    <row r="101" customFormat="false" ht="12.75" hidden="false" customHeight="false" outlineLevel="0" collapsed="false">
      <c r="A101" s="326"/>
      <c r="B101" s="326"/>
      <c r="C101" s="326"/>
      <c r="D101" s="326"/>
      <c r="E101" s="326"/>
      <c r="F101" s="326"/>
      <c r="G101" s="326"/>
      <c r="H101" s="326"/>
      <c r="I101" s="326"/>
      <c r="J101" s="326"/>
      <c r="K101" s="326"/>
      <c r="L101" s="326"/>
      <c r="M101" s="326"/>
      <c r="Q101" s="326"/>
      <c r="R101" s="326"/>
      <c r="S101" s="326"/>
      <c r="T101" s="326"/>
      <c r="U101" s="326"/>
      <c r="V101" s="326" t="s">
        <v>103</v>
      </c>
      <c r="W101" s="704" t="n">
        <v>9157690507</v>
      </c>
      <c r="X101" s="913" t="n">
        <v>2543.7</v>
      </c>
      <c r="Y101" s="662" t="n">
        <f aca="false">$X$137/X101</f>
        <v>1.13490584581515</v>
      </c>
      <c r="Z101" s="704" t="n">
        <f aca="false">Y101*W101</f>
        <v>10393116490.5602</v>
      </c>
      <c r="AB101" s="673"/>
    </row>
    <row r="102" customFormat="false" ht="12.75" hidden="false" customHeight="false" outlineLevel="0" collapsed="false">
      <c r="A102" s="326"/>
      <c r="B102" s="326"/>
      <c r="C102" s="326"/>
      <c r="D102" s="326"/>
      <c r="E102" s="326"/>
      <c r="F102" s="326"/>
      <c r="G102" s="326"/>
      <c r="H102" s="326"/>
      <c r="I102" s="326"/>
      <c r="J102" s="326"/>
      <c r="K102" s="326"/>
      <c r="L102" s="326"/>
      <c r="M102" s="326"/>
      <c r="Q102" s="326"/>
      <c r="R102" s="326"/>
      <c r="S102" s="326"/>
      <c r="T102" s="326"/>
      <c r="U102" s="326"/>
      <c r="V102" s="326" t="s">
        <v>104</v>
      </c>
      <c r="W102" s="704" t="n">
        <v>9126992497</v>
      </c>
      <c r="X102" s="913" t="n">
        <v>2540.9</v>
      </c>
      <c r="Y102" s="662" t="n">
        <f aca="false">$X$137/X102</f>
        <v>1.13615647998741</v>
      </c>
      <c r="Z102" s="704" t="n">
        <f aca="false">Y102*W102</f>
        <v>10369691668.263</v>
      </c>
      <c r="AB102" s="673"/>
    </row>
    <row r="103" customFormat="false" ht="12.75" hidden="false" customHeight="false" outlineLevel="0" collapsed="false">
      <c r="A103" s="326"/>
      <c r="B103" s="326"/>
      <c r="C103" s="326"/>
      <c r="D103" s="326"/>
      <c r="E103" s="326"/>
      <c r="F103" s="326"/>
      <c r="G103" s="326"/>
      <c r="H103" s="326"/>
      <c r="I103" s="326"/>
      <c r="J103" s="326"/>
      <c r="K103" s="326"/>
      <c r="L103" s="326"/>
      <c r="M103" s="326"/>
      <c r="Q103" s="326"/>
      <c r="R103" s="326"/>
      <c r="S103" s="326"/>
      <c r="T103" s="326"/>
      <c r="U103" s="326"/>
      <c r="V103" s="326" t="s">
        <v>105</v>
      </c>
      <c r="W103" s="704" t="n">
        <v>8792864943</v>
      </c>
      <c r="X103" s="913" t="n">
        <v>2541.66</v>
      </c>
      <c r="Y103" s="662" t="n">
        <f aca="false">$X$137/X103</f>
        <v>1.13581674968328</v>
      </c>
      <c r="Z103" s="704" t="n">
        <f aca="false">Y103*W103</f>
        <v>9987083279.9623</v>
      </c>
      <c r="AB103" s="673"/>
    </row>
    <row r="104" customFormat="false" ht="12.75" hidden="false" customHeight="false" outlineLevel="0" collapsed="false">
      <c r="A104" s="326"/>
      <c r="B104" s="326"/>
      <c r="C104" s="326"/>
      <c r="D104" s="326"/>
      <c r="E104" s="326"/>
      <c r="F104" s="326"/>
      <c r="G104" s="326"/>
      <c r="H104" s="326"/>
      <c r="I104" s="326"/>
      <c r="J104" s="326"/>
      <c r="K104" s="326"/>
      <c r="L104" s="326"/>
      <c r="M104" s="326"/>
      <c r="Q104" s="326"/>
      <c r="R104" s="326"/>
      <c r="S104" s="326"/>
      <c r="T104" s="326"/>
      <c r="U104" s="326"/>
      <c r="V104" s="326" t="s">
        <v>106</v>
      </c>
      <c r="W104" s="704" t="n">
        <v>9730905764</v>
      </c>
      <c r="X104" s="913" t="n">
        <v>2541.66</v>
      </c>
      <c r="Y104" s="662" t="n">
        <f aca="false">$X$137/X104</f>
        <v>1.13581674968328</v>
      </c>
      <c r="Z104" s="704" t="n">
        <f aca="false">Y104*W104</f>
        <v>11052525756.3408</v>
      </c>
      <c r="AB104" s="673"/>
    </row>
    <row r="105" customFormat="false" ht="12.75" hidden="false" customHeight="false" outlineLevel="0" collapsed="false">
      <c r="A105" s="326"/>
      <c r="B105" s="326"/>
      <c r="C105" s="326"/>
      <c r="D105" s="326"/>
      <c r="E105" s="326"/>
      <c r="F105" s="326"/>
      <c r="G105" s="326"/>
      <c r="H105" s="326"/>
      <c r="I105" s="326"/>
      <c r="J105" s="326"/>
      <c r="K105" s="326"/>
      <c r="L105" s="326"/>
      <c r="M105" s="326"/>
      <c r="Q105" s="326"/>
      <c r="R105" s="326"/>
      <c r="S105" s="326"/>
      <c r="T105" s="326"/>
      <c r="U105" s="326"/>
      <c r="V105" s="326" t="s">
        <v>107</v>
      </c>
      <c r="W105" s="704" t="n">
        <v>9080640229</v>
      </c>
      <c r="X105" s="913" t="n">
        <v>2545.47</v>
      </c>
      <c r="Y105" s="662" t="n">
        <f aca="false">$X$137/X105</f>
        <v>1.13411668572012</v>
      </c>
      <c r="Z105" s="704" t="n">
        <f aca="false">Y105*W105</f>
        <v>10298505600.7303</v>
      </c>
      <c r="AB105" s="673"/>
    </row>
    <row r="106" customFormat="false" ht="12.75" hidden="false" customHeight="false" outlineLevel="0" collapsed="false">
      <c r="A106" s="326"/>
      <c r="B106" s="326"/>
      <c r="C106" s="326"/>
      <c r="D106" s="326"/>
      <c r="E106" s="326"/>
      <c r="F106" s="326"/>
      <c r="G106" s="326"/>
      <c r="H106" s="326"/>
      <c r="I106" s="326"/>
      <c r="J106" s="326"/>
      <c r="K106" s="326"/>
      <c r="L106" s="326"/>
      <c r="M106" s="326"/>
      <c r="Q106" s="326"/>
      <c r="R106" s="326"/>
      <c r="S106" s="326"/>
      <c r="T106" s="326"/>
      <c r="U106" s="326"/>
      <c r="V106" s="326" t="s">
        <v>108</v>
      </c>
      <c r="W106" s="704" t="n">
        <v>9620547587</v>
      </c>
      <c r="X106" s="913" t="n">
        <v>2560.23</v>
      </c>
      <c r="Y106" s="662" t="n">
        <f aca="false">$X$137/X106</f>
        <v>1.12757838162978</v>
      </c>
      <c r="Z106" s="704" t="n">
        <f aca="false">Y106*W106</f>
        <v>10847921478.5417</v>
      </c>
      <c r="AB106" s="673"/>
    </row>
    <row r="107" customFormat="false" ht="12.75" hidden="false" customHeight="false" outlineLevel="0" collapsed="false">
      <c r="A107" s="326"/>
      <c r="B107" s="326"/>
      <c r="C107" s="326"/>
      <c r="D107" s="326"/>
      <c r="E107" s="326"/>
      <c r="F107" s="326"/>
      <c r="G107" s="326"/>
      <c r="H107" s="326"/>
      <c r="I107" s="326"/>
      <c r="J107" s="326"/>
      <c r="K107" s="326"/>
      <c r="L107" s="326"/>
      <c r="M107" s="326"/>
      <c r="Q107" s="326"/>
      <c r="R107" s="326"/>
      <c r="S107" s="326"/>
      <c r="T107" s="326"/>
      <c r="U107" s="326"/>
      <c r="V107" s="326" t="s">
        <v>109</v>
      </c>
      <c r="W107" s="704" t="n">
        <v>9548674450</v>
      </c>
      <c r="X107" s="913" t="n">
        <v>2574.05</v>
      </c>
      <c r="Y107" s="662" t="n">
        <f aca="false">$X$137/X107</f>
        <v>1.12152444591208</v>
      </c>
      <c r="Z107" s="704" t="n">
        <f aca="false">Y107*W107</f>
        <v>10709071821.7311</v>
      </c>
      <c r="AB107" s="673"/>
    </row>
    <row r="108" customFormat="false" ht="12.75" hidden="false" customHeight="false" outlineLevel="0" collapsed="false">
      <c r="A108" s="326"/>
      <c r="B108" s="326"/>
      <c r="C108" s="326"/>
      <c r="D108" s="326"/>
      <c r="E108" s="326"/>
      <c r="F108" s="326"/>
      <c r="G108" s="326"/>
      <c r="H108" s="326"/>
      <c r="I108" s="326"/>
      <c r="J108" s="326"/>
      <c r="K108" s="326"/>
      <c r="L108" s="326"/>
      <c r="M108" s="326"/>
      <c r="Q108" s="326"/>
      <c r="R108" s="326"/>
      <c r="S108" s="326"/>
      <c r="T108" s="326"/>
      <c r="U108" s="326"/>
      <c r="V108" s="326" t="s">
        <v>110</v>
      </c>
      <c r="W108" s="704" t="n">
        <v>15442267945</v>
      </c>
      <c r="X108" s="913" t="n">
        <v>2584.35</v>
      </c>
      <c r="Y108" s="662" t="n">
        <f aca="false">$X$137/X108</f>
        <v>1.11705457852071</v>
      </c>
      <c r="Z108" s="704" t="n">
        <f aca="false">Y108*W108</f>
        <v>17249856110.7059</v>
      </c>
      <c r="AB108" s="673"/>
    </row>
    <row r="109" customFormat="false" ht="12.75" hidden="false" customHeight="false" outlineLevel="0" collapsed="false">
      <c r="A109" s="326"/>
      <c r="B109" s="326"/>
      <c r="C109" s="326"/>
      <c r="D109" s="326"/>
      <c r="E109" s="326"/>
      <c r="F109" s="326"/>
      <c r="G109" s="326"/>
      <c r="H109" s="326"/>
      <c r="I109" s="326"/>
      <c r="J109" s="326"/>
      <c r="K109" s="326"/>
      <c r="L109" s="326"/>
      <c r="M109" s="326"/>
      <c r="Q109" s="326"/>
      <c r="R109" s="326"/>
      <c r="S109" s="326"/>
      <c r="T109" s="326"/>
      <c r="U109" s="326"/>
      <c r="V109" s="912" t="s">
        <v>429</v>
      </c>
      <c r="W109" s="704" t="n">
        <v>8252205739</v>
      </c>
      <c r="X109" s="913" t="n">
        <v>2594.17</v>
      </c>
      <c r="Y109" s="662" t="n">
        <f aca="false">$X$137/X109</f>
        <v>1.11282606768253</v>
      </c>
      <c r="Z109" s="704" t="n">
        <f aca="false">Y109*W109</f>
        <v>9183269662.23861</v>
      </c>
      <c r="AB109" s="673"/>
    </row>
    <row r="110" customFormat="false" ht="12.75" hidden="false" customHeight="false" outlineLevel="0" collapsed="false">
      <c r="A110" s="326"/>
      <c r="B110" s="326"/>
      <c r="C110" s="326"/>
      <c r="D110" s="326"/>
      <c r="E110" s="326"/>
      <c r="F110" s="326"/>
      <c r="G110" s="326"/>
      <c r="H110" s="326"/>
      <c r="I110" s="326"/>
      <c r="J110" s="326"/>
      <c r="K110" s="326"/>
      <c r="L110" s="326"/>
      <c r="M110" s="326"/>
      <c r="Q110" s="326"/>
      <c r="R110" s="326"/>
      <c r="S110" s="326"/>
      <c r="T110" s="326"/>
      <c r="U110" s="326"/>
      <c r="V110" s="326" t="s">
        <v>100</v>
      </c>
      <c r="W110" s="704" t="n">
        <v>9974553640</v>
      </c>
      <c r="X110" s="913" t="n">
        <v>2600.14</v>
      </c>
      <c r="Y110" s="662" t="n">
        <f aca="false">$X$137/X110</f>
        <v>1.11027098540848</v>
      </c>
      <c r="Z110" s="704" t="n">
        <f aca="false">Y110*W110</f>
        <v>11074457498.8925</v>
      </c>
      <c r="AB110" s="673"/>
    </row>
    <row r="111" customFormat="false" ht="12.75" hidden="false" customHeight="false" outlineLevel="0" collapsed="false">
      <c r="A111" s="326"/>
      <c r="B111" s="326"/>
      <c r="C111" s="326"/>
      <c r="D111" s="326"/>
      <c r="E111" s="326"/>
      <c r="F111" s="326"/>
      <c r="G111" s="326"/>
      <c r="H111" s="326"/>
      <c r="I111" s="326"/>
      <c r="J111" s="326"/>
      <c r="K111" s="326"/>
      <c r="L111" s="326"/>
      <c r="M111" s="326"/>
      <c r="Q111" s="326"/>
      <c r="R111" s="326"/>
      <c r="S111" s="326"/>
      <c r="T111" s="326"/>
      <c r="U111" s="326"/>
      <c r="V111" s="326" t="s">
        <v>101</v>
      </c>
      <c r="W111" s="704" t="n">
        <v>9804416269</v>
      </c>
      <c r="X111" s="913" t="n">
        <v>2607.16</v>
      </c>
      <c r="Y111" s="662" t="n">
        <f aca="false">$X$137/X111</f>
        <v>1.10728148636831</v>
      </c>
      <c r="Z111" s="704" t="n">
        <f aca="false">Y111*W111</f>
        <v>10856248619.3119</v>
      </c>
      <c r="AB111" s="673"/>
    </row>
    <row r="112" customFormat="false" ht="12.75" hidden="false" customHeight="false" outlineLevel="0" collapsed="false">
      <c r="A112" s="326"/>
      <c r="B112" s="326"/>
      <c r="C112" s="326"/>
      <c r="D112" s="326"/>
      <c r="E112" s="326"/>
      <c r="F112" s="326"/>
      <c r="G112" s="326"/>
      <c r="H112" s="326"/>
      <c r="I112" s="326"/>
      <c r="J112" s="326"/>
      <c r="K112" s="326"/>
      <c r="L112" s="326"/>
      <c r="M112" s="326"/>
      <c r="Q112" s="326"/>
      <c r="R112" s="326"/>
      <c r="S112" s="326"/>
      <c r="T112" s="326"/>
      <c r="U112" s="326"/>
      <c r="V112" s="326" t="s">
        <v>102</v>
      </c>
      <c r="W112" s="704" t="n">
        <v>9789436194</v>
      </c>
      <c r="X112" s="913" t="n">
        <v>2610.29</v>
      </c>
      <c r="Y112" s="662" t="n">
        <f aca="false">$X$137/X112</f>
        <v>1.10595374460309</v>
      </c>
      <c r="Z112" s="704" t="n">
        <f aca="false">Y112*W112</f>
        <v>10826663616.3073</v>
      </c>
      <c r="AB112" s="673"/>
    </row>
    <row r="113" customFormat="false" ht="12.75" hidden="false" customHeight="false" outlineLevel="0" collapsed="false">
      <c r="A113" s="326"/>
      <c r="B113" s="326"/>
      <c r="C113" s="326"/>
      <c r="D113" s="326"/>
      <c r="E113" s="326"/>
      <c r="F113" s="326"/>
      <c r="G113" s="326"/>
      <c r="H113" s="326"/>
      <c r="I113" s="326"/>
      <c r="J113" s="326"/>
      <c r="K113" s="326"/>
      <c r="L113" s="326"/>
      <c r="M113" s="326"/>
      <c r="Q113" s="326"/>
      <c r="R113" s="326"/>
      <c r="S113" s="326"/>
      <c r="T113" s="326"/>
      <c r="U113" s="326"/>
      <c r="V113" s="326" t="s">
        <v>103</v>
      </c>
      <c r="W113" s="704" t="n">
        <v>10376028542</v>
      </c>
      <c r="X113" s="913" t="n">
        <v>2613.68</v>
      </c>
      <c r="Y113" s="662" t="n">
        <f aca="false">$X$137/X113</f>
        <v>1.10451929846041</v>
      </c>
      <c r="Z113" s="704" t="n">
        <f aca="false">Y113*W113</f>
        <v>11460523766.015</v>
      </c>
      <c r="AB113" s="673"/>
    </row>
    <row r="114" customFormat="false" ht="12.75" hidden="false" customHeight="false" outlineLevel="0" collapsed="false">
      <c r="A114" s="326"/>
      <c r="B114" s="326"/>
      <c r="C114" s="326"/>
      <c r="D114" s="326"/>
      <c r="E114" s="326"/>
      <c r="F114" s="326"/>
      <c r="G114" s="326"/>
      <c r="H114" s="326"/>
      <c r="I114" s="326"/>
      <c r="J114" s="326"/>
      <c r="K114" s="326"/>
      <c r="L114" s="326"/>
      <c r="M114" s="326"/>
      <c r="Q114" s="326"/>
      <c r="R114" s="326"/>
      <c r="U114" s="326"/>
      <c r="V114" s="326" t="s">
        <v>104</v>
      </c>
      <c r="W114" s="704" t="n">
        <v>10181450944</v>
      </c>
      <c r="X114" s="913" t="n">
        <v>2611.85</v>
      </c>
      <c r="Y114" s="662" t="n">
        <f aca="false">$X$137/X114</f>
        <v>1.1052931829929</v>
      </c>
      <c r="Z114" s="704" t="n">
        <f aca="false">Y114*W114</f>
        <v>11253488321.3798</v>
      </c>
      <c r="AB114" s="673"/>
    </row>
    <row r="115" customFormat="false" ht="12.75" hidden="false" customHeight="false" outlineLevel="0" collapsed="false">
      <c r="A115" s="326"/>
      <c r="B115" s="326"/>
      <c r="C115" s="326"/>
      <c r="D115" s="326"/>
      <c r="E115" s="326"/>
      <c r="F115" s="326"/>
      <c r="G115" s="326"/>
      <c r="H115" s="326"/>
      <c r="I115" s="326"/>
      <c r="J115" s="326"/>
      <c r="K115" s="326"/>
      <c r="L115" s="326"/>
      <c r="M115" s="326"/>
      <c r="V115" s="326" t="s">
        <v>105</v>
      </c>
      <c r="W115" s="704" t="n">
        <v>10488262192</v>
      </c>
      <c r="X115" s="913" t="n">
        <v>2614.72</v>
      </c>
      <c r="Y115" s="662" t="n">
        <f aca="false">$X$137/X115</f>
        <v>1.10407997797087</v>
      </c>
      <c r="Z115" s="704" t="n">
        <f aca="false">Y115*W115</f>
        <v>11579880289.8961</v>
      </c>
      <c r="AB115" s="673"/>
    </row>
    <row r="116" customFormat="false" ht="12.75" hidden="false" customHeight="false" outlineLevel="0" collapsed="false">
      <c r="V116" s="326" t="s">
        <v>106</v>
      </c>
      <c r="W116" s="704" t="n">
        <v>10671412197</v>
      </c>
      <c r="X116" s="913" t="n">
        <v>2614.2</v>
      </c>
      <c r="Y116" s="662" t="n">
        <f aca="false">$X$137/X116</f>
        <v>1.10429959452223</v>
      </c>
      <c r="Z116" s="704" t="n">
        <f aca="false">Y116*W116</f>
        <v>11784436162.1266</v>
      </c>
      <c r="AB116" s="673"/>
    </row>
    <row r="117" customFormat="false" ht="12.75" hidden="false" customHeight="false" outlineLevel="0" collapsed="false">
      <c r="V117" s="326" t="s">
        <v>107</v>
      </c>
      <c r="W117" s="704" t="n">
        <v>11102411521</v>
      </c>
      <c r="X117" s="907" t="n">
        <v>2618.38</v>
      </c>
      <c r="Y117" s="662" t="n">
        <f aca="false">$X$137/X117</f>
        <v>1.10253668298719</v>
      </c>
      <c r="Z117" s="704" t="n">
        <f aca="false">Y117*W117</f>
        <v>12240815971.5221</v>
      </c>
      <c r="AB117" s="661"/>
    </row>
    <row r="118" customFormat="false" ht="12.75" hidden="false" customHeight="false" outlineLevel="0" collapsed="false">
      <c r="V118" s="326" t="s">
        <v>108</v>
      </c>
      <c r="W118" s="704" t="n">
        <v>11067651503</v>
      </c>
      <c r="X118" s="907" t="n">
        <v>2629.64</v>
      </c>
      <c r="Y118" s="662" t="n">
        <f aca="false">$X$137/X118</f>
        <v>1.09781567058609</v>
      </c>
      <c r="Z118" s="704" t="n">
        <f aca="false">Y118*W118</f>
        <v>12150241256.5791</v>
      </c>
      <c r="AB118" s="661"/>
    </row>
    <row r="119" customFormat="false" ht="12.75" hidden="false" customHeight="false" outlineLevel="0" collapsed="false">
      <c r="V119" s="326" t="s">
        <v>109</v>
      </c>
      <c r="W119" s="704" t="n">
        <v>11079894160</v>
      </c>
      <c r="X119" s="907" t="n">
        <v>2640.68</v>
      </c>
      <c r="Y119" s="662" t="n">
        <f aca="false">$X$137/X119</f>
        <v>1.09322598724571</v>
      </c>
      <c r="Z119" s="704" t="n">
        <f aca="false">Y119*W119</f>
        <v>12112828231.644</v>
      </c>
      <c r="AB119" s="661"/>
    </row>
    <row r="120" customFormat="false" ht="12.75" hidden="false" customHeight="false" outlineLevel="0" collapsed="false">
      <c r="V120" s="326" t="s">
        <v>110</v>
      </c>
      <c r="W120" s="704" t="n">
        <v>17660861204</v>
      </c>
      <c r="X120" s="907" t="n">
        <v>2657.05</v>
      </c>
      <c r="Y120" s="662" t="n">
        <f aca="false">$X$137/X120</f>
        <v>1.08649065693156</v>
      </c>
      <c r="Z120" s="704" t="n">
        <f aca="false">Y120*W120</f>
        <v>19188360691.5111</v>
      </c>
      <c r="AB120" s="661"/>
    </row>
    <row r="121" customFormat="false" ht="12.75" hidden="false" customHeight="false" outlineLevel="0" collapsed="false">
      <c r="V121" s="912" t="s">
        <v>430</v>
      </c>
      <c r="W121" s="704" t="n">
        <f aca="false">E13</f>
        <v>10970990837</v>
      </c>
      <c r="X121" s="907" t="n">
        <v>2670.07</v>
      </c>
      <c r="Y121" s="662" t="n">
        <f aca="false">$X$137/X121</f>
        <v>1.08119262790863</v>
      </c>
      <c r="Z121" s="704" t="n">
        <f aca="false">Y121*W121</f>
        <v>11861754413.8175</v>
      </c>
      <c r="AB121" s="673"/>
    </row>
    <row r="122" customFormat="false" ht="12.75" hidden="false" customHeight="false" outlineLevel="0" collapsed="false">
      <c r="V122" s="912" t="s">
        <v>100</v>
      </c>
      <c r="W122" s="704" t="n">
        <f aca="false">E14</f>
        <v>11454994004</v>
      </c>
      <c r="X122" s="907" t="n">
        <v>2681.28</v>
      </c>
      <c r="Y122" s="662" t="n">
        <f aca="false">$X$137/X122</f>
        <v>1.07667233560091</v>
      </c>
      <c r="Z122" s="704" t="n">
        <f aca="false">Y122*W122</f>
        <v>12333275148.5811</v>
      </c>
      <c r="AB122" s="673"/>
    </row>
    <row r="123" customFormat="false" ht="12.75" hidden="false" customHeight="false" outlineLevel="0" collapsed="false">
      <c r="V123" s="912" t="s">
        <v>101</v>
      </c>
      <c r="W123" s="704" t="n">
        <f aca="false">E15</f>
        <v>11357971745</v>
      </c>
      <c r="X123" s="907" t="n">
        <v>2693.08</v>
      </c>
      <c r="Y123" s="662" t="n">
        <f aca="false">$X$137/X123</f>
        <v>1.07195478782658</v>
      </c>
      <c r="Z123" s="704" t="n">
        <f aca="false">Y123*W123</f>
        <v>12175232192.0517</v>
      </c>
      <c r="AB123" s="673"/>
    </row>
    <row r="124" customFormat="false" ht="12.75" hidden="false" customHeight="false" outlineLevel="0" collapsed="false">
      <c r="V124" s="912" t="s">
        <v>102</v>
      </c>
      <c r="W124" s="704" t="n">
        <f aca="false">E16</f>
        <v>11520862404</v>
      </c>
      <c r="X124" s="907" t="n">
        <v>2700.08</v>
      </c>
      <c r="Y124" s="662" t="n">
        <f aca="false">$X$137/X124</f>
        <v>1.06917572812657</v>
      </c>
      <c r="Z124" s="704" t="n">
        <f aca="false">Y124*W124</f>
        <v>12317826449.4428</v>
      </c>
      <c r="AB124" s="673"/>
    </row>
    <row r="125" customFormat="false" ht="12.75" hidden="false" customHeight="false" outlineLevel="0" collapsed="false">
      <c r="V125" s="912" t="s">
        <v>103</v>
      </c>
      <c r="W125" s="704" t="n">
        <f aca="false">E17</f>
        <v>11896865409</v>
      </c>
      <c r="X125" s="907" t="n">
        <v>2707.1</v>
      </c>
      <c r="Y125" s="662" t="n">
        <f aca="false">$X$137/X125</f>
        <v>1.06640316205534</v>
      </c>
      <c r="Z125" s="704" t="n">
        <f aca="false">Y125*W125</f>
        <v>12686854890.7043</v>
      </c>
      <c r="AB125" s="673"/>
    </row>
    <row r="126" customFormat="false" ht="12.75" hidden="false" customHeight="false" outlineLevel="0" collapsed="false">
      <c r="V126" s="912" t="s">
        <v>104</v>
      </c>
      <c r="W126" s="704" t="n">
        <f aca="false">E18</f>
        <v>11969218888</v>
      </c>
      <c r="X126" s="907" t="n">
        <v>2715.49</v>
      </c>
      <c r="Y126" s="662" t="n">
        <f aca="false">$X$137/X126</f>
        <v>1.06310831562628</v>
      </c>
      <c r="Z126" s="704" t="n">
        <f aca="false">Y126*W126</f>
        <v>12724576131.3839</v>
      </c>
      <c r="AB126" s="673"/>
    </row>
    <row r="127" customFormat="false" ht="12.75" hidden="false" customHeight="false" outlineLevel="0" collapsed="false">
      <c r="V127" s="912" t="s">
        <v>105</v>
      </c>
      <c r="W127" s="704" t="n">
        <f aca="false">E19</f>
        <v>12247305506</v>
      </c>
      <c r="X127" s="907" t="n">
        <v>2724.18</v>
      </c>
      <c r="Y127" s="662" t="n">
        <f aca="false">$X$137/X127</f>
        <v>1.05971705247084</v>
      </c>
      <c r="Z127" s="704" t="n">
        <f aca="false">Y127*W127</f>
        <v>12978678491.5282</v>
      </c>
      <c r="AB127" s="673"/>
    </row>
    <row r="128" customFormat="false" ht="12.75" hidden="false" customHeight="false" outlineLevel="0" collapsed="false">
      <c r="V128" s="912" t="s">
        <v>106</v>
      </c>
      <c r="W128" s="704" t="n">
        <f aca="false">E20</f>
        <v>12699116969</v>
      </c>
      <c r="X128" s="907" t="n">
        <v>2740.25</v>
      </c>
      <c r="Y128" s="662" t="n">
        <f aca="false">$X$137/X128</f>
        <v>1.05350241766262</v>
      </c>
      <c r="Z128" s="704" t="n">
        <f aca="false">Y128*W128</f>
        <v>13378550429.0219</v>
      </c>
      <c r="AB128" s="673"/>
    </row>
    <row r="129" customFormat="false" ht="12.75" hidden="false" customHeight="false" outlineLevel="0" collapsed="false">
      <c r="V129" s="912" t="s">
        <v>107</v>
      </c>
      <c r="W129" s="704" t="n">
        <f aca="false">E21</f>
        <v>12633834756</v>
      </c>
      <c r="X129" s="907" t="n">
        <v>2747.1</v>
      </c>
      <c r="Y129" s="662" t="n">
        <f aca="false">$X$137/X129</f>
        <v>1.05087546867606</v>
      </c>
      <c r="Z129" s="704" t="n">
        <f aca="false">Y129*W129</f>
        <v>13276587020.3874</v>
      </c>
      <c r="AB129" s="673"/>
    </row>
    <row r="130" customFormat="false" ht="12.75" hidden="false" customHeight="false" outlineLevel="0" collapsed="false">
      <c r="V130" s="912" t="s">
        <v>108</v>
      </c>
      <c r="W130" s="704" t="n">
        <f aca="false">E22</f>
        <v>13431463826</v>
      </c>
      <c r="X130" s="907" t="n">
        <v>2755.34</v>
      </c>
      <c r="Y130" s="662" t="n">
        <f aca="false">$X$137/X130</f>
        <v>1.04773276619219</v>
      </c>
      <c r="Z130" s="704" t="n">
        <f aca="false">Y130*W130</f>
        <v>14072584748.4254</v>
      </c>
      <c r="AB130" s="673"/>
    </row>
    <row r="131" customFormat="false" ht="12.75" hidden="false" customHeight="false" outlineLevel="0" collapsed="false">
      <c r="V131" s="912" t="s">
        <v>109</v>
      </c>
      <c r="W131" s="704" t="n">
        <f aca="false">E23</f>
        <v>12416855753</v>
      </c>
      <c r="X131" s="907" t="n">
        <v>2767.19</v>
      </c>
      <c r="Y131" s="662" t="n">
        <f aca="false">$X$137/X131</f>
        <v>1.04324603659308</v>
      </c>
      <c r="Z131" s="704" t="n">
        <f aca="false">Y131*W131</f>
        <v>12953835551.2652</v>
      </c>
      <c r="AB131" s="661"/>
    </row>
    <row r="132" customFormat="false" ht="12.75" hidden="false" customHeight="false" outlineLevel="0" collapsed="false">
      <c r="V132" s="912" t="s">
        <v>110</v>
      </c>
      <c r="W132" s="704" t="n">
        <f aca="false">E24</f>
        <v>19876845189</v>
      </c>
      <c r="X132" s="907" t="n">
        <v>2794.03</v>
      </c>
      <c r="Y132" s="662" t="n">
        <f aca="false">$X$137/X132</f>
        <v>1.03322441061835</v>
      </c>
      <c r="Z132" s="704" t="n">
        <f aca="false">Y132*W132</f>
        <v>20537241655.3568</v>
      </c>
      <c r="AB132" s="661"/>
    </row>
    <row r="133" customFormat="false" ht="12.75" hidden="false" customHeight="false" outlineLevel="0" collapsed="false">
      <c r="V133" s="912" t="s">
        <v>431</v>
      </c>
      <c r="W133" s="704" t="n">
        <f aca="false">E25</f>
        <v>14076323766</v>
      </c>
      <c r="X133" s="907" t="n">
        <v>2813.31</v>
      </c>
      <c r="Y133" s="662" t="n">
        <f aca="false">$X$137/X133</f>
        <v>1.02614358175956</v>
      </c>
      <c r="Z133" s="704" t="n">
        <f aca="false">Y133*W133</f>
        <v>14444329287.2505</v>
      </c>
      <c r="AB133" s="661"/>
    </row>
    <row r="134" customFormat="false" ht="12.75" hidden="false" customHeight="false" outlineLevel="0" collapsed="false">
      <c r="V134" s="912" t="s">
        <v>100</v>
      </c>
      <c r="W134" s="704" t="n">
        <f aca="false">E26</f>
        <v>13602455874</v>
      </c>
      <c r="X134" s="907" t="n">
        <v>2826.81</v>
      </c>
      <c r="Y134" s="662" t="n">
        <f aca="false">$X$137/X134</f>
        <v>1.02124302659181</v>
      </c>
      <c r="Z134" s="704" t="n">
        <f aca="false">Y134*W134</f>
        <v>13891413205.8453</v>
      </c>
    </row>
    <row r="135" customFormat="false" ht="12.75" hidden="false" customHeight="false" outlineLevel="0" collapsed="false">
      <c r="V135" s="912" t="s">
        <v>101</v>
      </c>
      <c r="W135" s="704" t="n">
        <f aca="false">E27</f>
        <v>13292888714</v>
      </c>
      <c r="X135" s="907" t="n">
        <v>2841.23</v>
      </c>
      <c r="Y135" s="662" t="n">
        <f aca="false">$X$137/X135</f>
        <v>1.01605994586851</v>
      </c>
      <c r="Z135" s="704" t="n">
        <f aca="false">Y135*W135</f>
        <v>13506371787.183</v>
      </c>
    </row>
    <row r="136" customFormat="false" ht="12.75" hidden="false" customHeight="false" outlineLevel="0" collapsed="false">
      <c r="V136" s="912" t="s">
        <v>102</v>
      </c>
      <c r="W136" s="704" t="n">
        <f aca="false">E28</f>
        <v>13841290470</v>
      </c>
      <c r="X136" s="907" t="n">
        <v>2859.41</v>
      </c>
      <c r="Y136" s="662" t="n">
        <f aca="false">$X$137/X136</f>
        <v>1.00959988249324</v>
      </c>
      <c r="Z136" s="704" t="n">
        <f aca="false">Y136*W136</f>
        <v>13974165232.0668</v>
      </c>
    </row>
    <row r="137" customFormat="false" ht="12.75" hidden="false" customHeight="false" outlineLevel="0" collapsed="false">
      <c r="V137" s="912" t="s">
        <v>103</v>
      </c>
      <c r="W137" s="704" t="n">
        <f aca="false">E29</f>
        <v>13883060930</v>
      </c>
      <c r="X137" s="907" t="n">
        <v>2886.86</v>
      </c>
      <c r="Y137" s="662" t="n">
        <f aca="false">$X$137/X137</f>
        <v>1</v>
      </c>
      <c r="Z137" s="704" t="n">
        <f aca="false">Y137*W137</f>
        <v>13883060930</v>
      </c>
    </row>
    <row r="138" customFormat="false" ht="12.75" hidden="false" customHeight="false" outlineLevel="0" collapsed="false">
      <c r="V138" s="912"/>
      <c r="W138" s="704"/>
      <c r="X138" s="907"/>
      <c r="Y138" s="662"/>
      <c r="Z138" s="704"/>
    </row>
  </sheetData>
  <mergeCells count="15">
    <mergeCell ref="C3:I3"/>
    <mergeCell ref="A5:C8"/>
    <mergeCell ref="E5:F6"/>
    <mergeCell ref="H5:I6"/>
    <mergeCell ref="K5:L6"/>
    <mergeCell ref="N5:O6"/>
    <mergeCell ref="E7:E8"/>
    <mergeCell ref="F7:F8"/>
    <mergeCell ref="H7:H8"/>
    <mergeCell ref="I7:I8"/>
    <mergeCell ref="K7:K8"/>
    <mergeCell ref="L7:L8"/>
    <mergeCell ref="N7:N8"/>
    <mergeCell ref="O7:O8"/>
    <mergeCell ref="T35:U35"/>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0.13"/>
    <col collapsed="false" customWidth="true" hidden="false" outlineLevel="0" max="4" min="4" style="144" width="0.85"/>
    <col collapsed="false" customWidth="true" hidden="false" outlineLevel="0" max="5" min="5" style="144" width="12.14"/>
    <col collapsed="false" customWidth="true" hidden="false" outlineLevel="0" max="6" min="6" style="144" width="5.85"/>
    <col collapsed="false" customWidth="true" hidden="false" outlineLevel="0" max="7" min="7" style="144" width="11.56"/>
    <col collapsed="false" customWidth="true" hidden="false" outlineLevel="0" max="8" min="8" style="144" width="11.85"/>
    <col collapsed="false" customWidth="true" hidden="false" outlineLevel="0" max="9" min="9" style="144" width="11.13"/>
    <col collapsed="false" customWidth="true" hidden="false" outlineLevel="0" max="10" min="10" style="144" width="12.56"/>
    <col collapsed="false" customWidth="true" hidden="false" outlineLevel="0" max="11" min="11" style="144" width="9.56"/>
    <col collapsed="false" customWidth="true" hidden="false" outlineLevel="0" max="12" min="12" style="144" width="12.42"/>
    <col collapsed="false" customWidth="true" hidden="false" outlineLevel="0" max="13" min="13" style="144" width="11.56"/>
    <col collapsed="false" customWidth="true" hidden="false" outlineLevel="0" max="14" min="14" style="144" width="9.41"/>
    <col collapsed="false" customWidth="true" hidden="false" outlineLevel="0" max="15" min="15" style="144" width="9.85"/>
    <col collapsed="false" customWidth="true" hidden="false" outlineLevel="0" max="16" min="16" style="144" width="13.28"/>
    <col collapsed="false" customWidth="true" hidden="false" outlineLevel="0" max="17" min="17" style="144" width="9.14"/>
    <col collapsed="false" customWidth="true" hidden="false" outlineLevel="0" max="18" min="18" style="144" width="10.99"/>
    <col collapsed="false" customWidth="true" hidden="false" outlineLevel="0" max="19" min="19" style="144" width="13.28"/>
    <col collapsed="false" customWidth="false" hidden="false" outlineLevel="0" max="20" min="20" style="144" width="11.42"/>
    <col collapsed="false" customWidth="true" hidden="false" outlineLevel="0" max="21" min="21" style="144" width="14.28"/>
    <col collapsed="false" customWidth="false" hidden="false" outlineLevel="0" max="257" min="22" style="144" width="11.42"/>
  </cols>
  <sheetData>
    <row r="1" s="14" customFormat="true" ht="16.5" hidden="false" customHeight="true" outlineLevel="0" collapsed="false">
      <c r="A1" s="11" t="str">
        <f aca="false">'01'!A1</f>
        <v>Boletim Estatístico da Previdência Social - Vol. 13 Nº 05</v>
      </c>
      <c r="J1" s="713"/>
      <c r="Q1" s="146" t="str">
        <f aca="false">'01'!L1</f>
        <v>Maio/2008</v>
      </c>
    </row>
    <row r="2" customFormat="false" ht="6.75" hidden="false" customHeight="true" outlineLevel="0" collapsed="false">
      <c r="D2" s="147"/>
      <c r="E2" s="165"/>
      <c r="F2" s="165"/>
      <c r="G2" s="165"/>
      <c r="H2" s="165"/>
      <c r="I2" s="165"/>
      <c r="J2" s="165"/>
      <c r="K2" s="165"/>
      <c r="L2" s="165"/>
      <c r="M2" s="165"/>
      <c r="N2" s="165"/>
      <c r="O2" s="165"/>
      <c r="P2" s="165"/>
      <c r="Q2" s="165"/>
    </row>
    <row r="3" customFormat="false" ht="18" hidden="false" customHeight="true" outlineLevel="0" collapsed="false">
      <c r="A3" s="21" t="n">
        <v>23</v>
      </c>
      <c r="B3" s="376"/>
      <c r="C3" s="21" t="s">
        <v>550</v>
      </c>
      <c r="D3" s="21"/>
      <c r="E3" s="21"/>
      <c r="F3" s="21"/>
      <c r="G3" s="21"/>
      <c r="H3" s="21"/>
      <c r="I3" s="21"/>
      <c r="J3" s="21"/>
      <c r="K3" s="21"/>
      <c r="L3" s="21"/>
      <c r="M3" s="21"/>
      <c r="N3" s="0"/>
      <c r="O3" s="0"/>
      <c r="P3" s="0"/>
      <c r="Q3" s="0"/>
      <c r="R3" s="154"/>
    </row>
    <row r="4" customFormat="false" ht="6.75" hidden="false" customHeight="true" outlineLevel="0" collapsed="false">
      <c r="D4" s="154"/>
      <c r="E4" s="165"/>
      <c r="F4" s="165"/>
      <c r="G4" s="154"/>
      <c r="H4" s="154"/>
      <c r="I4" s="154"/>
      <c r="J4" s="154"/>
      <c r="K4" s="154"/>
      <c r="L4" s="154"/>
      <c r="M4" s="154"/>
      <c r="N4" s="154"/>
      <c r="O4" s="154"/>
      <c r="P4" s="154"/>
      <c r="Q4" s="154"/>
    </row>
    <row r="5" customFormat="false" ht="20.25" hidden="false" customHeight="true" outlineLevel="0" collapsed="false">
      <c r="A5" s="914" t="s">
        <v>223</v>
      </c>
      <c r="B5" s="914"/>
      <c r="C5" s="914"/>
      <c r="D5" s="154"/>
      <c r="E5" s="915" t="s">
        <v>500</v>
      </c>
      <c r="F5" s="916" t="s">
        <v>131</v>
      </c>
      <c r="G5" s="916" t="s">
        <v>265</v>
      </c>
      <c r="H5" s="917" t="s">
        <v>551</v>
      </c>
      <c r="I5" s="917"/>
      <c r="J5" s="917"/>
      <c r="K5" s="917"/>
      <c r="L5" s="917"/>
      <c r="M5" s="917"/>
      <c r="N5" s="917"/>
      <c r="O5" s="917"/>
      <c r="P5" s="917"/>
      <c r="Q5" s="917"/>
    </row>
    <row r="6" customFormat="false" ht="40.5" hidden="false" customHeight="true" outlineLevel="0" collapsed="false">
      <c r="A6" s="914"/>
      <c r="B6" s="914"/>
      <c r="C6" s="914"/>
      <c r="D6" s="160"/>
      <c r="E6" s="915"/>
      <c r="F6" s="916"/>
      <c r="G6" s="916"/>
      <c r="H6" s="799" t="s">
        <v>552</v>
      </c>
      <c r="I6" s="799" t="s">
        <v>72</v>
      </c>
      <c r="J6" s="799" t="s">
        <v>553</v>
      </c>
      <c r="K6" s="799" t="s">
        <v>554</v>
      </c>
      <c r="L6" s="799" t="s">
        <v>555</v>
      </c>
      <c r="M6" s="799" t="s">
        <v>556</v>
      </c>
      <c r="N6" s="799" t="s">
        <v>557</v>
      </c>
      <c r="O6" s="799" t="s">
        <v>558</v>
      </c>
      <c r="P6" s="799" t="s">
        <v>559</v>
      </c>
      <c r="Q6" s="881" t="s">
        <v>560</v>
      </c>
    </row>
    <row r="7" customFormat="false" ht="4.5" hidden="false" customHeight="true" outlineLevel="0" collapsed="false">
      <c r="A7" s="168"/>
      <c r="C7" s="160"/>
      <c r="D7" s="168"/>
      <c r="E7" s="263"/>
      <c r="F7" s="263"/>
      <c r="G7" s="263"/>
      <c r="H7" s="263"/>
      <c r="I7" s="263"/>
      <c r="J7" s="263"/>
      <c r="K7" s="263"/>
      <c r="L7" s="263"/>
      <c r="M7" s="263"/>
      <c r="N7" s="263"/>
      <c r="O7" s="263"/>
      <c r="P7" s="263"/>
      <c r="Q7" s="263"/>
    </row>
    <row r="8" s="380" customFormat="true" ht="12.6" hidden="false" customHeight="true" outlineLevel="0" collapsed="false">
      <c r="A8" s="170" t="s">
        <v>230</v>
      </c>
      <c r="B8" s="171"/>
      <c r="C8" s="270"/>
      <c r="D8" s="271"/>
      <c r="E8" s="272" t="n">
        <v>13883060930</v>
      </c>
      <c r="F8" s="273" t="n">
        <v>100</v>
      </c>
      <c r="G8" s="277" t="n">
        <v>0.301781543350566</v>
      </c>
      <c r="H8" s="272" t="n">
        <v>11916609531</v>
      </c>
      <c r="I8" s="274" t="n">
        <v>472277027</v>
      </c>
      <c r="J8" s="274" t="n">
        <v>208080208</v>
      </c>
      <c r="K8" s="274" t="n">
        <v>2388738</v>
      </c>
      <c r="L8" s="274" t="n">
        <v>360131281</v>
      </c>
      <c r="M8" s="274" t="n">
        <v>51522618</v>
      </c>
      <c r="N8" s="274" t="n">
        <v>767785</v>
      </c>
      <c r="O8" s="274" t="n">
        <v>3493895</v>
      </c>
      <c r="P8" s="274" t="n">
        <v>867537908</v>
      </c>
      <c r="Q8" s="275" t="n">
        <v>251939</v>
      </c>
      <c r="R8" s="402"/>
    </row>
    <row r="9" customFormat="false" ht="12.6" hidden="false" customHeight="true" outlineLevel="0" collapsed="false">
      <c r="A9" s="59" t="s">
        <v>231</v>
      </c>
      <c r="B9" s="296"/>
      <c r="C9" s="297"/>
      <c r="D9" s="112"/>
      <c r="E9" s="299" t="n">
        <v>422878309</v>
      </c>
      <c r="F9" s="300" t="n">
        <v>3.0460019669452</v>
      </c>
      <c r="G9" s="283" t="n">
        <v>3.002014585507</v>
      </c>
      <c r="H9" s="299" t="n">
        <v>373123819</v>
      </c>
      <c r="I9" s="301" t="n">
        <v>10659358</v>
      </c>
      <c r="J9" s="301" t="n">
        <v>16273685</v>
      </c>
      <c r="K9" s="301" t="n">
        <v>83390</v>
      </c>
      <c r="L9" s="301" t="n">
        <v>20097386</v>
      </c>
      <c r="M9" s="301" t="n">
        <v>2587489</v>
      </c>
      <c r="N9" s="301" t="n">
        <v>9076</v>
      </c>
      <c r="O9" s="301" t="n">
        <v>44106</v>
      </c>
      <c r="P9" s="301" t="n">
        <v>0</v>
      </c>
      <c r="Q9" s="302" t="n">
        <v>0</v>
      </c>
    </row>
    <row r="10" customFormat="false" ht="12.6" hidden="false" customHeight="true" outlineLevel="0" collapsed="false">
      <c r="A10" s="382" t="s">
        <v>232</v>
      </c>
      <c r="B10" s="286"/>
      <c r="C10" s="287"/>
      <c r="D10" s="112"/>
      <c r="E10" s="288" t="n">
        <v>58593693</v>
      </c>
      <c r="F10" s="289" t="n">
        <v>0.422051687991835</v>
      </c>
      <c r="G10" s="311" t="n">
        <v>43.3719956571716</v>
      </c>
      <c r="H10" s="288" t="n">
        <v>52026711</v>
      </c>
      <c r="I10" s="290" t="n">
        <v>1700958</v>
      </c>
      <c r="J10" s="290" t="n">
        <v>821997</v>
      </c>
      <c r="K10" s="290" t="n">
        <v>1097</v>
      </c>
      <c r="L10" s="290" t="n">
        <v>3590906</v>
      </c>
      <c r="M10" s="290" t="n">
        <v>450452</v>
      </c>
      <c r="N10" s="290" t="n">
        <v>0</v>
      </c>
      <c r="O10" s="290" t="n">
        <v>1572</v>
      </c>
      <c r="P10" s="290" t="n">
        <v>0</v>
      </c>
      <c r="Q10" s="291" t="n">
        <v>0</v>
      </c>
    </row>
    <row r="11" customFormat="false" ht="12.6" hidden="false" customHeight="true" outlineLevel="0" collapsed="false">
      <c r="A11" s="382" t="s">
        <v>233</v>
      </c>
      <c r="B11" s="286"/>
      <c r="C11" s="287"/>
      <c r="D11" s="112"/>
      <c r="E11" s="288" t="n">
        <v>19959379</v>
      </c>
      <c r="F11" s="289" t="n">
        <v>0.143767855666971</v>
      </c>
      <c r="G11" s="311" t="n">
        <v>3.8109369264963</v>
      </c>
      <c r="H11" s="288" t="n">
        <v>17485774</v>
      </c>
      <c r="I11" s="290" t="n">
        <v>393956</v>
      </c>
      <c r="J11" s="290" t="n">
        <v>1170445</v>
      </c>
      <c r="K11" s="290" t="n">
        <v>0</v>
      </c>
      <c r="L11" s="290" t="n">
        <v>856651</v>
      </c>
      <c r="M11" s="290" t="n">
        <v>52319</v>
      </c>
      <c r="N11" s="290" t="n">
        <v>73</v>
      </c>
      <c r="O11" s="290" t="n">
        <v>161</v>
      </c>
      <c r="P11" s="290" t="n">
        <v>0</v>
      </c>
      <c r="Q11" s="291" t="n">
        <v>0</v>
      </c>
    </row>
    <row r="12" customFormat="false" ht="12.6" hidden="false" customHeight="true" outlineLevel="0" collapsed="false">
      <c r="A12" s="382" t="s">
        <v>234</v>
      </c>
      <c r="B12" s="286"/>
      <c r="C12" s="287"/>
      <c r="D12" s="112"/>
      <c r="E12" s="288" t="n">
        <v>122492873</v>
      </c>
      <c r="F12" s="289" t="n">
        <v>0.882318918123483</v>
      </c>
      <c r="G12" s="311" t="n">
        <v>-5.41416058808542</v>
      </c>
      <c r="H12" s="288" t="n">
        <v>114315553</v>
      </c>
      <c r="I12" s="290" t="n">
        <v>2105925</v>
      </c>
      <c r="J12" s="290" t="n">
        <v>1767103</v>
      </c>
      <c r="K12" s="290" t="n">
        <v>53418</v>
      </c>
      <c r="L12" s="290" t="n">
        <v>3534595</v>
      </c>
      <c r="M12" s="290" t="n">
        <v>694668</v>
      </c>
      <c r="N12" s="290" t="n">
        <v>6366</v>
      </c>
      <c r="O12" s="290" t="n">
        <v>15245</v>
      </c>
      <c r="P12" s="290" t="n">
        <v>0</v>
      </c>
      <c r="Q12" s="291" t="n">
        <v>0</v>
      </c>
    </row>
    <row r="13" customFormat="false" ht="12.6" hidden="false" customHeight="true" outlineLevel="0" collapsed="false">
      <c r="A13" s="382" t="s">
        <v>235</v>
      </c>
      <c r="B13" s="286"/>
      <c r="C13" s="287"/>
      <c r="D13" s="112"/>
      <c r="E13" s="288" t="n">
        <v>15856783</v>
      </c>
      <c r="F13" s="289" t="n">
        <v>0.114216764443747</v>
      </c>
      <c r="G13" s="311" t="n">
        <v>-4.35683873945449</v>
      </c>
      <c r="H13" s="288" t="n">
        <v>11819215</v>
      </c>
      <c r="I13" s="290" t="n">
        <v>200319</v>
      </c>
      <c r="J13" s="290" t="n">
        <v>2215596</v>
      </c>
      <c r="K13" s="290" t="n">
        <v>0</v>
      </c>
      <c r="L13" s="290" t="n">
        <v>1576614</v>
      </c>
      <c r="M13" s="290" t="n">
        <v>43625</v>
      </c>
      <c r="N13" s="290" t="n">
        <v>613</v>
      </c>
      <c r="O13" s="290" t="n">
        <v>801</v>
      </c>
      <c r="P13" s="290" t="n">
        <v>0</v>
      </c>
      <c r="Q13" s="291" t="n">
        <v>0</v>
      </c>
    </row>
    <row r="14" customFormat="false" ht="12.6" hidden="false" customHeight="true" outlineLevel="0" collapsed="false">
      <c r="A14" s="382" t="s">
        <v>236</v>
      </c>
      <c r="B14" s="286"/>
      <c r="C14" s="287"/>
      <c r="D14" s="112"/>
      <c r="E14" s="288" t="n">
        <v>151700576</v>
      </c>
      <c r="F14" s="289" t="n">
        <v>1.09270265948476</v>
      </c>
      <c r="G14" s="311" t="n">
        <v>0.857762426712849</v>
      </c>
      <c r="H14" s="288" t="n">
        <v>132049381</v>
      </c>
      <c r="I14" s="290" t="n">
        <v>5152082</v>
      </c>
      <c r="J14" s="290" t="n">
        <v>6161983</v>
      </c>
      <c r="K14" s="290" t="n">
        <v>28875</v>
      </c>
      <c r="L14" s="290" t="n">
        <v>7276601</v>
      </c>
      <c r="M14" s="290" t="n">
        <v>1010618</v>
      </c>
      <c r="N14" s="290" t="n">
        <v>2024</v>
      </c>
      <c r="O14" s="290" t="n">
        <v>19012</v>
      </c>
      <c r="P14" s="290" t="n">
        <v>0</v>
      </c>
      <c r="Q14" s="291" t="n">
        <v>0</v>
      </c>
    </row>
    <row r="15" customFormat="false" ht="12.6" hidden="false" customHeight="true" outlineLevel="0" collapsed="false">
      <c r="A15" s="382" t="s">
        <v>237</v>
      </c>
      <c r="B15" s="286"/>
      <c r="C15" s="287"/>
      <c r="D15" s="112"/>
      <c r="E15" s="288" t="n">
        <v>16556767</v>
      </c>
      <c r="F15" s="289" t="n">
        <v>0.1192587649329</v>
      </c>
      <c r="G15" s="311" t="n">
        <v>4.22823061700304</v>
      </c>
      <c r="H15" s="288" t="n">
        <v>13985897</v>
      </c>
      <c r="I15" s="290" t="n">
        <v>374559</v>
      </c>
      <c r="J15" s="290" t="n">
        <v>1367176</v>
      </c>
      <c r="K15" s="290" t="n">
        <v>0</v>
      </c>
      <c r="L15" s="290" t="n">
        <v>782827</v>
      </c>
      <c r="M15" s="290" t="n">
        <v>46308</v>
      </c>
      <c r="N15" s="290" t="n">
        <v>0</v>
      </c>
      <c r="O15" s="290" t="n">
        <v>0</v>
      </c>
      <c r="P15" s="290" t="n">
        <v>0</v>
      </c>
      <c r="Q15" s="291" t="n">
        <v>0</v>
      </c>
    </row>
    <row r="16" customFormat="false" ht="12.6" hidden="false" customHeight="true" outlineLevel="0" collapsed="false">
      <c r="A16" s="382" t="s">
        <v>238</v>
      </c>
      <c r="B16" s="286"/>
      <c r="C16" s="287"/>
      <c r="D16" s="112"/>
      <c r="E16" s="288" t="n">
        <v>37718238</v>
      </c>
      <c r="F16" s="289" t="n">
        <v>0.271685316301497</v>
      </c>
      <c r="G16" s="311" t="n">
        <v>-0.948431559902674</v>
      </c>
      <c r="H16" s="288" t="n">
        <v>31441288</v>
      </c>
      <c r="I16" s="290" t="n">
        <v>731559</v>
      </c>
      <c r="J16" s="290" t="n">
        <v>2769385</v>
      </c>
      <c r="K16" s="290" t="n">
        <v>0</v>
      </c>
      <c r="L16" s="290" t="n">
        <v>2479192</v>
      </c>
      <c r="M16" s="290" t="n">
        <v>289499</v>
      </c>
      <c r="N16" s="290" t="n">
        <v>0</v>
      </c>
      <c r="O16" s="290" t="n">
        <v>7315</v>
      </c>
      <c r="P16" s="290" t="n">
        <v>0</v>
      </c>
      <c r="Q16" s="291" t="n">
        <v>0</v>
      </c>
    </row>
    <row r="17" customFormat="false" ht="12.6" hidden="false" customHeight="true" outlineLevel="0" collapsed="false">
      <c r="A17" s="59" t="s">
        <v>239</v>
      </c>
      <c r="B17" s="296"/>
      <c r="C17" s="297"/>
      <c r="D17" s="298"/>
      <c r="E17" s="299" t="n">
        <v>1221560310</v>
      </c>
      <c r="F17" s="300" t="n">
        <v>8.79892637624547</v>
      </c>
      <c r="G17" s="283" t="n">
        <v>-0.21402230847315</v>
      </c>
      <c r="H17" s="299" t="n">
        <v>1053896182</v>
      </c>
      <c r="I17" s="301" t="n">
        <v>48960125</v>
      </c>
      <c r="J17" s="301" t="n">
        <v>51726766</v>
      </c>
      <c r="K17" s="301" t="n">
        <v>603675</v>
      </c>
      <c r="L17" s="301" t="n">
        <v>59647787</v>
      </c>
      <c r="M17" s="301" t="n">
        <v>6240395</v>
      </c>
      <c r="N17" s="301" t="n">
        <v>23795</v>
      </c>
      <c r="O17" s="301" t="n">
        <v>420747</v>
      </c>
      <c r="P17" s="301" t="n">
        <v>3362</v>
      </c>
      <c r="Q17" s="302" t="n">
        <v>37476</v>
      </c>
    </row>
    <row r="18" customFormat="false" ht="12.6" hidden="false" customHeight="true" outlineLevel="0" collapsed="false">
      <c r="A18" s="382" t="s">
        <v>240</v>
      </c>
      <c r="B18" s="286"/>
      <c r="C18" s="287"/>
      <c r="D18" s="112"/>
      <c r="E18" s="288" t="n">
        <v>75538045</v>
      </c>
      <c r="F18" s="289" t="n">
        <v>0.544102236393484</v>
      </c>
      <c r="G18" s="311" t="n">
        <v>3.42873628351106</v>
      </c>
      <c r="H18" s="288" t="n">
        <v>66040217</v>
      </c>
      <c r="I18" s="290" t="n">
        <v>2724987</v>
      </c>
      <c r="J18" s="290" t="n">
        <v>3612354</v>
      </c>
      <c r="K18" s="290" t="n">
        <v>0</v>
      </c>
      <c r="L18" s="290" t="n">
        <v>2838305</v>
      </c>
      <c r="M18" s="290" t="n">
        <v>305570</v>
      </c>
      <c r="N18" s="290" t="n">
        <v>0</v>
      </c>
      <c r="O18" s="290" t="n">
        <v>16612</v>
      </c>
      <c r="P18" s="290" t="n">
        <v>0</v>
      </c>
      <c r="Q18" s="291" t="n">
        <v>0</v>
      </c>
    </row>
    <row r="19" s="245" customFormat="true" ht="12.6" hidden="false" customHeight="true" outlineLevel="0" collapsed="false">
      <c r="A19" s="382" t="s">
        <v>241</v>
      </c>
      <c r="B19" s="286"/>
      <c r="C19" s="287"/>
      <c r="D19" s="112"/>
      <c r="E19" s="288" t="n">
        <v>44166416</v>
      </c>
      <c r="F19" s="289" t="n">
        <v>0.318131687404472</v>
      </c>
      <c r="G19" s="311" t="n">
        <v>0.383285256285326</v>
      </c>
      <c r="H19" s="288" t="n">
        <v>36690861</v>
      </c>
      <c r="I19" s="290" t="n">
        <v>2007649</v>
      </c>
      <c r="J19" s="290" t="n">
        <v>2486789</v>
      </c>
      <c r="K19" s="290" t="n">
        <v>66127</v>
      </c>
      <c r="L19" s="290" t="n">
        <v>2524585</v>
      </c>
      <c r="M19" s="290" t="n">
        <v>342063</v>
      </c>
      <c r="N19" s="290" t="n">
        <v>12214</v>
      </c>
      <c r="O19" s="290" t="n">
        <v>32299</v>
      </c>
      <c r="P19" s="290" t="n">
        <v>0</v>
      </c>
      <c r="Q19" s="291" t="n">
        <v>3829</v>
      </c>
    </row>
    <row r="20" customFormat="false" ht="12.6" hidden="false" customHeight="true" outlineLevel="0" collapsed="false">
      <c r="A20" s="382" t="s">
        <v>242</v>
      </c>
      <c r="B20" s="286"/>
      <c r="C20" s="287"/>
      <c r="D20" s="112"/>
      <c r="E20" s="288" t="n">
        <v>204934746</v>
      </c>
      <c r="F20" s="289" t="n">
        <v>1.47614958281394</v>
      </c>
      <c r="G20" s="311" t="n">
        <v>0.996043947504632</v>
      </c>
      <c r="H20" s="288" t="n">
        <v>183154966</v>
      </c>
      <c r="I20" s="290" t="n">
        <v>6228198</v>
      </c>
      <c r="J20" s="290" t="n">
        <v>4392214</v>
      </c>
      <c r="K20" s="290" t="n">
        <v>440976</v>
      </c>
      <c r="L20" s="290" t="n">
        <v>9433692</v>
      </c>
      <c r="M20" s="290" t="n">
        <v>1231974</v>
      </c>
      <c r="N20" s="290" t="n">
        <v>0</v>
      </c>
      <c r="O20" s="290" t="n">
        <v>33476</v>
      </c>
      <c r="P20" s="290" t="n">
        <v>165</v>
      </c>
      <c r="Q20" s="291" t="n">
        <v>19085</v>
      </c>
    </row>
    <row r="21" customFormat="false" ht="12.6" hidden="false" customHeight="true" outlineLevel="0" collapsed="false">
      <c r="A21" s="382" t="s">
        <v>243</v>
      </c>
      <c r="B21" s="286"/>
      <c r="C21" s="287"/>
      <c r="D21" s="112"/>
      <c r="E21" s="288" t="n">
        <v>89342433</v>
      </c>
      <c r="F21" s="289" t="n">
        <v>0.643535553509956</v>
      </c>
      <c r="G21" s="311" t="n">
        <v>-3.77710460203675</v>
      </c>
      <c r="H21" s="288" t="n">
        <v>75953899</v>
      </c>
      <c r="I21" s="290" t="n">
        <v>3360606</v>
      </c>
      <c r="J21" s="290" t="n">
        <v>4892049</v>
      </c>
      <c r="K21" s="290" t="n">
        <v>2813</v>
      </c>
      <c r="L21" s="290" t="n">
        <v>4553571</v>
      </c>
      <c r="M21" s="290" t="n">
        <v>555580</v>
      </c>
      <c r="N21" s="290" t="n">
        <v>11528</v>
      </c>
      <c r="O21" s="290" t="n">
        <v>12387</v>
      </c>
      <c r="P21" s="290" t="n">
        <v>0</v>
      </c>
      <c r="Q21" s="291" t="n">
        <v>0</v>
      </c>
    </row>
    <row r="22" customFormat="false" ht="12.6" hidden="false" customHeight="true" outlineLevel="0" collapsed="false">
      <c r="A22" s="382" t="s">
        <v>244</v>
      </c>
      <c r="B22" s="286"/>
      <c r="C22" s="287"/>
      <c r="D22" s="112"/>
      <c r="E22" s="288" t="n">
        <v>78237517</v>
      </c>
      <c r="F22" s="289" t="n">
        <v>0.563546593899448</v>
      </c>
      <c r="G22" s="311" t="n">
        <v>4.70806574536884</v>
      </c>
      <c r="H22" s="288" t="n">
        <v>59640211</v>
      </c>
      <c r="I22" s="290" t="n">
        <v>3452551</v>
      </c>
      <c r="J22" s="290" t="n">
        <v>9089706</v>
      </c>
      <c r="K22" s="290" t="n">
        <v>27368</v>
      </c>
      <c r="L22" s="290" t="n">
        <v>5464276</v>
      </c>
      <c r="M22" s="290" t="n">
        <v>413068</v>
      </c>
      <c r="N22" s="290" t="n">
        <v>0</v>
      </c>
      <c r="O22" s="290" t="n">
        <v>133776</v>
      </c>
      <c r="P22" s="290" t="n">
        <v>2192</v>
      </c>
      <c r="Q22" s="291" t="n">
        <v>14369</v>
      </c>
    </row>
    <row r="23" customFormat="false" ht="12.6" hidden="false" customHeight="true" outlineLevel="0" collapsed="false">
      <c r="A23" s="382" t="s">
        <v>245</v>
      </c>
      <c r="B23" s="286"/>
      <c r="C23" s="287"/>
      <c r="D23" s="112"/>
      <c r="E23" s="288" t="n">
        <v>232767288</v>
      </c>
      <c r="F23" s="289" t="n">
        <v>1.67662800857563</v>
      </c>
      <c r="G23" s="311" t="n">
        <v>-1.34850623445544</v>
      </c>
      <c r="H23" s="288" t="n">
        <v>202290922</v>
      </c>
      <c r="I23" s="290" t="n">
        <v>11168932</v>
      </c>
      <c r="J23" s="290" t="n">
        <v>8175952</v>
      </c>
      <c r="K23" s="290" t="n">
        <v>25588</v>
      </c>
      <c r="L23" s="290" t="n">
        <v>9576025</v>
      </c>
      <c r="M23" s="290" t="n">
        <v>1475498</v>
      </c>
      <c r="N23" s="290" t="n">
        <v>53</v>
      </c>
      <c r="O23" s="290" t="n">
        <v>53450</v>
      </c>
      <c r="P23" s="290" t="n">
        <v>675</v>
      </c>
      <c r="Q23" s="291" t="n">
        <v>193</v>
      </c>
    </row>
    <row r="24" s="245" customFormat="true" ht="12.6" hidden="false" customHeight="true" outlineLevel="0" collapsed="false">
      <c r="A24" s="382" t="s">
        <v>246</v>
      </c>
      <c r="B24" s="286"/>
      <c r="C24" s="287"/>
      <c r="D24" s="112"/>
      <c r="E24" s="288" t="n">
        <v>56205966</v>
      </c>
      <c r="F24" s="289" t="n">
        <v>0.404852836729573</v>
      </c>
      <c r="G24" s="311" t="n">
        <v>-14.5782308615971</v>
      </c>
      <c r="H24" s="288" t="n">
        <v>44868249</v>
      </c>
      <c r="I24" s="290" t="n">
        <v>2831823</v>
      </c>
      <c r="J24" s="290" t="n">
        <v>3863318</v>
      </c>
      <c r="K24" s="290" t="n">
        <v>0</v>
      </c>
      <c r="L24" s="290" t="n">
        <v>3914096</v>
      </c>
      <c r="M24" s="290" t="n">
        <v>718120</v>
      </c>
      <c r="N24" s="290" t="n">
        <v>0</v>
      </c>
      <c r="O24" s="290" t="n">
        <v>10360</v>
      </c>
      <c r="P24" s="290" t="n">
        <v>0</v>
      </c>
      <c r="Q24" s="291" t="n">
        <v>0</v>
      </c>
    </row>
    <row r="25" s="245" customFormat="true" ht="12.6" hidden="false" customHeight="true" outlineLevel="0" collapsed="false">
      <c r="A25" s="382" t="s">
        <v>247</v>
      </c>
      <c r="B25" s="286"/>
      <c r="C25" s="287"/>
      <c r="D25" s="112"/>
      <c r="E25" s="288" t="n">
        <v>66974695</v>
      </c>
      <c r="F25" s="289" t="n">
        <v>0.482420233820871</v>
      </c>
      <c r="G25" s="311" t="n">
        <v>0.494908354828372</v>
      </c>
      <c r="H25" s="288" t="n">
        <v>57111435</v>
      </c>
      <c r="I25" s="290" t="n">
        <v>2194399</v>
      </c>
      <c r="J25" s="290" t="n">
        <v>2058571</v>
      </c>
      <c r="K25" s="290" t="n">
        <v>40803</v>
      </c>
      <c r="L25" s="290" t="n">
        <v>5379273</v>
      </c>
      <c r="M25" s="290" t="n">
        <v>186547</v>
      </c>
      <c r="N25" s="290" t="n">
        <v>0</v>
      </c>
      <c r="O25" s="290" t="n">
        <v>3667</v>
      </c>
      <c r="P25" s="290" t="n">
        <v>0</v>
      </c>
      <c r="Q25" s="291" t="n">
        <v>0</v>
      </c>
    </row>
    <row r="26" s="245" customFormat="true" ht="12.6" hidden="false" customHeight="true" outlineLevel="0" collapsed="false">
      <c r="A26" s="382" t="s">
        <v>248</v>
      </c>
      <c r="B26" s="286"/>
      <c r="C26" s="287"/>
      <c r="D26" s="112"/>
      <c r="E26" s="288" t="n">
        <v>373393204</v>
      </c>
      <c r="F26" s="289" t="n">
        <v>2.6895596430981</v>
      </c>
      <c r="G26" s="311" t="n">
        <v>1.39011582937272</v>
      </c>
      <c r="H26" s="288" t="n">
        <v>328145422</v>
      </c>
      <c r="I26" s="290" t="n">
        <v>14990980</v>
      </c>
      <c r="J26" s="290" t="n">
        <v>13155813</v>
      </c>
      <c r="K26" s="290" t="n">
        <v>0</v>
      </c>
      <c r="L26" s="290" t="n">
        <v>15963964</v>
      </c>
      <c r="M26" s="290" t="n">
        <v>1011975</v>
      </c>
      <c r="N26" s="290" t="n">
        <v>0</v>
      </c>
      <c r="O26" s="290" t="n">
        <v>124720</v>
      </c>
      <c r="P26" s="290" t="n">
        <v>330</v>
      </c>
      <c r="Q26" s="291" t="n">
        <v>0</v>
      </c>
    </row>
    <row r="27" s="245" customFormat="true" ht="12.6" hidden="false" customHeight="true" outlineLevel="0" collapsed="false">
      <c r="A27" s="59" t="s">
        <v>249</v>
      </c>
      <c r="B27" s="296"/>
      <c r="C27" s="297"/>
      <c r="D27" s="298"/>
      <c r="E27" s="299" t="n">
        <v>8107384526</v>
      </c>
      <c r="F27" s="300" t="n">
        <v>58.3976730123016</v>
      </c>
      <c r="G27" s="283" t="n">
        <v>1.0523008840472</v>
      </c>
      <c r="H27" s="299" t="n">
        <v>7512546637</v>
      </c>
      <c r="I27" s="301" t="n">
        <v>305895903</v>
      </c>
      <c r="J27" s="301" t="n">
        <v>84602100</v>
      </c>
      <c r="K27" s="301" t="n">
        <v>833631</v>
      </c>
      <c r="L27" s="301" t="n">
        <v>172121897</v>
      </c>
      <c r="M27" s="301" t="n">
        <v>28633512</v>
      </c>
      <c r="N27" s="301" t="n">
        <v>467647</v>
      </c>
      <c r="O27" s="301" t="n">
        <v>1972203</v>
      </c>
      <c r="P27" s="301" t="n">
        <v>203359</v>
      </c>
      <c r="Q27" s="302" t="n">
        <v>107637</v>
      </c>
    </row>
    <row r="28" s="245" customFormat="true" ht="12.6" hidden="false" customHeight="true" outlineLevel="0" collapsed="false">
      <c r="A28" s="382" t="s">
        <v>250</v>
      </c>
      <c r="B28" s="286"/>
      <c r="C28" s="287"/>
      <c r="D28" s="112"/>
      <c r="E28" s="288" t="n">
        <v>1038369500</v>
      </c>
      <c r="F28" s="289" t="n">
        <v>7.4793988532902</v>
      </c>
      <c r="G28" s="311" t="n">
        <v>4.58032409483926</v>
      </c>
      <c r="H28" s="288" t="n">
        <v>939705793</v>
      </c>
      <c r="I28" s="290" t="n">
        <v>52677816</v>
      </c>
      <c r="J28" s="290" t="n">
        <v>17482183</v>
      </c>
      <c r="K28" s="290" t="n">
        <v>48538</v>
      </c>
      <c r="L28" s="290" t="n">
        <v>24475924</v>
      </c>
      <c r="M28" s="290" t="n">
        <v>3494991</v>
      </c>
      <c r="N28" s="290" t="n">
        <v>153</v>
      </c>
      <c r="O28" s="290" t="n">
        <v>479842</v>
      </c>
      <c r="P28" s="290" t="n">
        <v>0</v>
      </c>
      <c r="Q28" s="291" t="n">
        <v>4260</v>
      </c>
    </row>
    <row r="29" customFormat="false" ht="12.6" hidden="false" customHeight="true" outlineLevel="0" collapsed="false">
      <c r="A29" s="382" t="s">
        <v>251</v>
      </c>
      <c r="B29" s="286"/>
      <c r="C29" s="287"/>
      <c r="D29" s="112"/>
      <c r="E29" s="288" t="n">
        <v>189157247</v>
      </c>
      <c r="F29" s="289" t="n">
        <v>1.36250390280467</v>
      </c>
      <c r="G29" s="311" t="n">
        <v>-4.38144583818306</v>
      </c>
      <c r="H29" s="288" t="n">
        <v>165304033</v>
      </c>
      <c r="I29" s="290" t="n">
        <v>8323786</v>
      </c>
      <c r="J29" s="290" t="n">
        <v>8356862</v>
      </c>
      <c r="K29" s="290" t="n">
        <v>2053</v>
      </c>
      <c r="L29" s="290" t="n">
        <v>5804154</v>
      </c>
      <c r="M29" s="290" t="n">
        <v>1255742</v>
      </c>
      <c r="N29" s="290" t="n">
        <v>55</v>
      </c>
      <c r="O29" s="290" t="n">
        <v>108628</v>
      </c>
      <c r="P29" s="290" t="n">
        <v>0</v>
      </c>
      <c r="Q29" s="291" t="n">
        <v>1934</v>
      </c>
    </row>
    <row r="30" customFormat="false" ht="12.6" hidden="false" customHeight="true" outlineLevel="0" collapsed="false">
      <c r="A30" s="382" t="s">
        <v>252</v>
      </c>
      <c r="B30" s="286"/>
      <c r="C30" s="287"/>
      <c r="D30" s="112"/>
      <c r="E30" s="288" t="n">
        <v>1499796776</v>
      </c>
      <c r="F30" s="289" t="n">
        <v>10.8030698962005</v>
      </c>
      <c r="G30" s="311" t="n">
        <v>-1.32949281122001</v>
      </c>
      <c r="H30" s="288" t="n">
        <v>1361657596</v>
      </c>
      <c r="I30" s="290" t="n">
        <v>72325905</v>
      </c>
      <c r="J30" s="290" t="n">
        <v>15039664</v>
      </c>
      <c r="K30" s="290" t="n">
        <v>181846</v>
      </c>
      <c r="L30" s="290" t="n">
        <v>44442904</v>
      </c>
      <c r="M30" s="290" t="n">
        <v>5509211</v>
      </c>
      <c r="N30" s="290" t="n">
        <v>219584</v>
      </c>
      <c r="O30" s="290" t="n">
        <v>328899</v>
      </c>
      <c r="P30" s="290" t="n">
        <v>90738</v>
      </c>
      <c r="Q30" s="291" t="n">
        <v>429</v>
      </c>
    </row>
    <row r="31" customFormat="false" ht="12.6" hidden="false" customHeight="true" outlineLevel="0" collapsed="false">
      <c r="A31" s="382" t="s">
        <v>253</v>
      </c>
      <c r="B31" s="286"/>
      <c r="C31" s="287"/>
      <c r="D31" s="112"/>
      <c r="E31" s="288" t="n">
        <v>5380061003</v>
      </c>
      <c r="F31" s="289" t="n">
        <v>38.7527003600063</v>
      </c>
      <c r="G31" s="311" t="n">
        <v>1.27674931151083</v>
      </c>
      <c r="H31" s="288" t="n">
        <v>5045879215</v>
      </c>
      <c r="I31" s="290" t="n">
        <v>172568396</v>
      </c>
      <c r="J31" s="290" t="n">
        <v>43723391</v>
      </c>
      <c r="K31" s="290" t="n">
        <v>601194</v>
      </c>
      <c r="L31" s="290" t="n">
        <v>97398915</v>
      </c>
      <c r="M31" s="290" t="n">
        <v>18373568</v>
      </c>
      <c r="N31" s="290" t="n">
        <v>247855</v>
      </c>
      <c r="O31" s="290" t="n">
        <v>1054834</v>
      </c>
      <c r="P31" s="290" t="n">
        <v>112621</v>
      </c>
      <c r="Q31" s="291" t="n">
        <v>101014</v>
      </c>
    </row>
    <row r="32" customFormat="false" ht="12.6" hidden="false" customHeight="true" outlineLevel="0" collapsed="false">
      <c r="A32" s="59" t="s">
        <v>254</v>
      </c>
      <c r="B32" s="296"/>
      <c r="C32" s="297"/>
      <c r="D32" s="298"/>
      <c r="E32" s="299" t="n">
        <v>2017857217</v>
      </c>
      <c r="F32" s="300" t="n">
        <v>14.5346708998417</v>
      </c>
      <c r="G32" s="283" t="n">
        <v>1.21500508355228</v>
      </c>
      <c r="H32" s="299" t="n">
        <v>1855565326</v>
      </c>
      <c r="I32" s="301" t="n">
        <v>76521477</v>
      </c>
      <c r="J32" s="301" t="n">
        <v>31259588</v>
      </c>
      <c r="K32" s="301" t="n">
        <v>788068</v>
      </c>
      <c r="L32" s="301" t="n">
        <v>42472502</v>
      </c>
      <c r="M32" s="301" t="n">
        <v>10103828</v>
      </c>
      <c r="N32" s="301" t="n">
        <v>35112</v>
      </c>
      <c r="O32" s="301" t="n">
        <v>955232</v>
      </c>
      <c r="P32" s="301" t="n">
        <v>65063</v>
      </c>
      <c r="Q32" s="302" t="n">
        <v>91021</v>
      </c>
    </row>
    <row r="33" customFormat="false" ht="12.6" hidden="false" customHeight="true" outlineLevel="0" collapsed="false">
      <c r="A33" s="382" t="s">
        <v>255</v>
      </c>
      <c r="B33" s="286"/>
      <c r="C33" s="287"/>
      <c r="D33" s="112"/>
      <c r="E33" s="288" t="n">
        <v>698336073</v>
      </c>
      <c r="F33" s="307" t="n">
        <v>5.03013043392298</v>
      </c>
      <c r="G33" s="311" t="n">
        <v>0.144981160816782</v>
      </c>
      <c r="H33" s="288" t="n">
        <v>641613697</v>
      </c>
      <c r="I33" s="308" t="n">
        <v>23990769</v>
      </c>
      <c r="J33" s="290" t="n">
        <v>14013935</v>
      </c>
      <c r="K33" s="290" t="n">
        <v>58588</v>
      </c>
      <c r="L33" s="308" t="n">
        <v>14857866</v>
      </c>
      <c r="M33" s="290" t="n">
        <v>3417129</v>
      </c>
      <c r="N33" s="290" t="n">
        <v>0</v>
      </c>
      <c r="O33" s="308" t="n">
        <v>331940</v>
      </c>
      <c r="P33" s="290" t="n">
        <v>49788</v>
      </c>
      <c r="Q33" s="291" t="n">
        <v>2361</v>
      </c>
    </row>
    <row r="34" customFormat="false" ht="12.6" hidden="false" customHeight="true" outlineLevel="0" collapsed="false">
      <c r="A34" s="382" t="s">
        <v>256</v>
      </c>
      <c r="B34" s="286"/>
      <c r="C34" s="287"/>
      <c r="D34" s="112"/>
      <c r="E34" s="288" t="n">
        <v>516272593</v>
      </c>
      <c r="F34" s="289" t="n">
        <v>3.71872309430252</v>
      </c>
      <c r="G34" s="311" t="n">
        <v>0.71795208444605</v>
      </c>
      <c r="H34" s="288" t="n">
        <v>477565785</v>
      </c>
      <c r="I34" s="290" t="n">
        <v>18943664</v>
      </c>
      <c r="J34" s="290" t="n">
        <v>5963736</v>
      </c>
      <c r="K34" s="290" t="n">
        <v>206331</v>
      </c>
      <c r="L34" s="290" t="n">
        <v>11238420</v>
      </c>
      <c r="M34" s="290" t="n">
        <v>2191391</v>
      </c>
      <c r="N34" s="290" t="n">
        <v>36</v>
      </c>
      <c r="O34" s="290" t="n">
        <v>138812</v>
      </c>
      <c r="P34" s="290" t="n">
        <v>15275</v>
      </c>
      <c r="Q34" s="291" t="n">
        <v>9143</v>
      </c>
    </row>
    <row r="35" customFormat="false" ht="12.6" hidden="false" customHeight="true" outlineLevel="0" collapsed="false">
      <c r="A35" s="382" t="s">
        <v>257</v>
      </c>
      <c r="B35" s="286"/>
      <c r="C35" s="287"/>
      <c r="D35" s="112"/>
      <c r="E35" s="288" t="n">
        <v>803248551</v>
      </c>
      <c r="F35" s="289" t="n">
        <v>5.78581737161619</v>
      </c>
      <c r="G35" s="311" t="n">
        <v>2.49217552649865</v>
      </c>
      <c r="H35" s="288" t="n">
        <v>736385844</v>
      </c>
      <c r="I35" s="290" t="n">
        <v>33587044</v>
      </c>
      <c r="J35" s="290" t="n">
        <v>11281917</v>
      </c>
      <c r="K35" s="290" t="n">
        <v>523149</v>
      </c>
      <c r="L35" s="290" t="n">
        <v>16376216</v>
      </c>
      <c r="M35" s="290" t="n">
        <v>4495308</v>
      </c>
      <c r="N35" s="290" t="n">
        <v>35076</v>
      </c>
      <c r="O35" s="290" t="n">
        <v>484480</v>
      </c>
      <c r="P35" s="290" t="n">
        <v>0</v>
      </c>
      <c r="Q35" s="291" t="n">
        <v>79517</v>
      </c>
    </row>
    <row r="36" customFormat="false" ht="12.6" hidden="false" customHeight="true" outlineLevel="0" collapsed="false">
      <c r="A36" s="59" t="s">
        <v>258</v>
      </c>
      <c r="B36" s="296"/>
      <c r="C36" s="297"/>
      <c r="D36" s="298"/>
      <c r="E36" s="299" t="n">
        <v>987807383</v>
      </c>
      <c r="F36" s="300" t="n">
        <v>7.11519878779355</v>
      </c>
      <c r="G36" s="283" t="n">
        <v>-0.360907485534834</v>
      </c>
      <c r="H36" s="299" t="n">
        <v>905092146</v>
      </c>
      <c r="I36" s="301" t="n">
        <v>26511630</v>
      </c>
      <c r="J36" s="301" t="n">
        <v>23294424</v>
      </c>
      <c r="K36" s="301" t="n">
        <v>79974</v>
      </c>
      <c r="L36" s="301" t="n">
        <v>30691273</v>
      </c>
      <c r="M36" s="301" t="n">
        <v>2007658</v>
      </c>
      <c r="N36" s="301" t="n">
        <v>45846</v>
      </c>
      <c r="O36" s="301" t="n">
        <v>83845</v>
      </c>
      <c r="P36" s="301" t="n">
        <v>0</v>
      </c>
      <c r="Q36" s="302" t="n">
        <v>587</v>
      </c>
    </row>
    <row r="37" customFormat="false" ht="12.6" hidden="false" customHeight="true" outlineLevel="0" collapsed="false">
      <c r="A37" s="382" t="s">
        <v>259</v>
      </c>
      <c r="B37" s="286"/>
      <c r="C37" s="287"/>
      <c r="D37" s="112"/>
      <c r="E37" s="288" t="n">
        <v>96316894</v>
      </c>
      <c r="F37" s="289" t="n">
        <v>0.693772752893911</v>
      </c>
      <c r="G37" s="311" t="n">
        <v>6.32156508536239</v>
      </c>
      <c r="H37" s="288" t="n">
        <v>83486450</v>
      </c>
      <c r="I37" s="290" t="n">
        <v>4120930</v>
      </c>
      <c r="J37" s="290" t="n">
        <v>4772367</v>
      </c>
      <c r="K37" s="290" t="n">
        <v>77270</v>
      </c>
      <c r="L37" s="290" t="n">
        <v>3611239</v>
      </c>
      <c r="M37" s="290" t="n">
        <v>242837</v>
      </c>
      <c r="N37" s="290" t="n">
        <v>0</v>
      </c>
      <c r="O37" s="290" t="n">
        <v>5214</v>
      </c>
      <c r="P37" s="290" t="n">
        <v>0</v>
      </c>
      <c r="Q37" s="291" t="n">
        <v>587</v>
      </c>
    </row>
    <row r="38" customFormat="false" ht="12.6" hidden="false" customHeight="true" outlineLevel="0" collapsed="false">
      <c r="A38" s="382" t="s">
        <v>260</v>
      </c>
      <c r="B38" s="286"/>
      <c r="C38" s="287"/>
      <c r="D38" s="112"/>
      <c r="E38" s="288" t="n">
        <v>122717177</v>
      </c>
      <c r="F38" s="289" t="n">
        <v>0.883934584878322</v>
      </c>
      <c r="G38" s="311" t="n">
        <v>0.0522783549722572</v>
      </c>
      <c r="H38" s="288" t="n">
        <v>109514508</v>
      </c>
      <c r="I38" s="290" t="n">
        <v>3636754</v>
      </c>
      <c r="J38" s="290" t="n">
        <v>3695523</v>
      </c>
      <c r="K38" s="290" t="n">
        <v>503</v>
      </c>
      <c r="L38" s="290" t="n">
        <v>5499128</v>
      </c>
      <c r="M38" s="290" t="n">
        <v>366164</v>
      </c>
      <c r="N38" s="290" t="n">
        <v>0</v>
      </c>
      <c r="O38" s="290" t="n">
        <v>4597</v>
      </c>
      <c r="P38" s="290" t="n">
        <v>0</v>
      </c>
      <c r="Q38" s="291" t="n">
        <v>0</v>
      </c>
    </row>
    <row r="39" customFormat="false" ht="12.6" hidden="false" customHeight="true" outlineLevel="0" collapsed="false">
      <c r="A39" s="382" t="s">
        <v>261</v>
      </c>
      <c r="B39" s="286"/>
      <c r="C39" s="287"/>
      <c r="D39" s="112"/>
      <c r="E39" s="288" t="n">
        <v>239069026</v>
      </c>
      <c r="F39" s="289" t="n">
        <v>1.72201956906632</v>
      </c>
      <c r="G39" s="311" t="n">
        <v>-1.5097362020622</v>
      </c>
      <c r="H39" s="288" t="n">
        <v>206064687</v>
      </c>
      <c r="I39" s="290" t="n">
        <v>8683704</v>
      </c>
      <c r="J39" s="290" t="n">
        <v>12230755</v>
      </c>
      <c r="K39" s="290" t="n">
        <v>2201</v>
      </c>
      <c r="L39" s="290" t="n">
        <v>11061139</v>
      </c>
      <c r="M39" s="290" t="n">
        <v>965258</v>
      </c>
      <c r="N39" s="290" t="n">
        <v>66</v>
      </c>
      <c r="O39" s="290" t="n">
        <v>61216</v>
      </c>
      <c r="P39" s="290" t="n">
        <v>0</v>
      </c>
      <c r="Q39" s="291" t="n">
        <v>0</v>
      </c>
    </row>
    <row r="40" customFormat="false" ht="12.6" hidden="false" customHeight="true" outlineLevel="0" collapsed="false">
      <c r="A40" s="382" t="s">
        <v>262</v>
      </c>
      <c r="B40" s="286"/>
      <c r="C40" s="287"/>
      <c r="D40" s="112"/>
      <c r="E40" s="288" t="n">
        <v>529704286</v>
      </c>
      <c r="F40" s="289" t="n">
        <v>3.815471880955</v>
      </c>
      <c r="G40" s="311" t="n">
        <v>-1.06538919714886</v>
      </c>
      <c r="H40" s="288" t="n">
        <v>506026501</v>
      </c>
      <c r="I40" s="290" t="n">
        <v>10070242</v>
      </c>
      <c r="J40" s="290" t="n">
        <v>2595779</v>
      </c>
      <c r="K40" s="290" t="n">
        <v>0</v>
      </c>
      <c r="L40" s="290" t="n">
        <v>10519767</v>
      </c>
      <c r="M40" s="290" t="n">
        <v>433399</v>
      </c>
      <c r="N40" s="290" t="n">
        <v>45780</v>
      </c>
      <c r="O40" s="290" t="n">
        <v>12818</v>
      </c>
      <c r="P40" s="290" t="n">
        <v>0</v>
      </c>
      <c r="Q40" s="291" t="n">
        <v>0</v>
      </c>
    </row>
    <row r="41" customFormat="false" ht="12.6" hidden="false" customHeight="true" outlineLevel="0" collapsed="false">
      <c r="A41" s="59" t="s">
        <v>561</v>
      </c>
      <c r="B41" s="296"/>
      <c r="C41" s="297"/>
      <c r="D41" s="112"/>
      <c r="E41" s="299" t="n">
        <v>867266124</v>
      </c>
      <c r="F41" s="300" t="n">
        <v>6.24693738918857</v>
      </c>
      <c r="G41" s="283" t="n">
        <v>-6.3578397107647</v>
      </c>
      <c r="H41" s="299" t="n">
        <v>0</v>
      </c>
      <c r="I41" s="301" t="n">
        <v>0</v>
      </c>
      <c r="J41" s="301" t="n">
        <v>0</v>
      </c>
      <c r="K41" s="301" t="n">
        <v>0</v>
      </c>
      <c r="L41" s="301" t="n">
        <v>0</v>
      </c>
      <c r="M41" s="301" t="n">
        <v>0</v>
      </c>
      <c r="N41" s="301" t="n">
        <v>0</v>
      </c>
      <c r="O41" s="301" t="n">
        <v>0</v>
      </c>
      <c r="P41" s="301" t="n">
        <v>867266124</v>
      </c>
      <c r="Q41" s="302" t="n">
        <v>0</v>
      </c>
    </row>
    <row r="42" customFormat="false" ht="12.6" hidden="false" customHeight="true" outlineLevel="0" collapsed="false">
      <c r="A42" s="451" t="s">
        <v>562</v>
      </c>
      <c r="B42" s="918"/>
      <c r="C42" s="919"/>
      <c r="D42" s="298"/>
      <c r="E42" s="313" t="n">
        <v>258307061</v>
      </c>
      <c r="F42" s="314" t="n">
        <v>1.86059156768391</v>
      </c>
      <c r="G42" s="920" t="n">
        <v>-5.18364986329621</v>
      </c>
      <c r="H42" s="313" t="n">
        <v>216385421</v>
      </c>
      <c r="I42" s="315" t="n">
        <v>3728534</v>
      </c>
      <c r="J42" s="315" t="n">
        <v>923645</v>
      </c>
      <c r="K42" s="315" t="n">
        <v>0</v>
      </c>
      <c r="L42" s="315" t="n">
        <v>35100436</v>
      </c>
      <c r="M42" s="315" t="n">
        <v>1949736</v>
      </c>
      <c r="N42" s="315" t="n">
        <v>186309</v>
      </c>
      <c r="O42" s="315" t="n">
        <v>17762</v>
      </c>
      <c r="P42" s="315" t="n">
        <v>0</v>
      </c>
      <c r="Q42" s="316" t="n">
        <v>15218</v>
      </c>
    </row>
    <row r="43" customFormat="false" ht="10.5" hidden="false" customHeight="true" outlineLevel="0" collapsed="false">
      <c r="A43" s="112" t="s">
        <v>563</v>
      </c>
      <c r="B43" s="296"/>
      <c r="C43" s="296"/>
      <c r="D43" s="298"/>
      <c r="E43" s="402"/>
      <c r="F43" s="401"/>
      <c r="G43" s="188"/>
      <c r="H43" s="402"/>
      <c r="I43" s="402"/>
      <c r="J43" s="402"/>
      <c r="K43" s="402"/>
      <c r="L43" s="402"/>
      <c r="M43" s="402"/>
      <c r="N43" s="402"/>
      <c r="O43" s="402"/>
      <c r="P43" s="402"/>
      <c r="Q43" s="402"/>
    </row>
    <row r="44" customFormat="false" ht="13.5" hidden="false" customHeight="true" outlineLevel="0" collapsed="false">
      <c r="A44" s="168" t="s">
        <v>564</v>
      </c>
      <c r="C44" s="136"/>
      <c r="G44" s="386"/>
      <c r="H44" s="136"/>
      <c r="I44" s="136"/>
      <c r="J44" s="136"/>
      <c r="K44" s="136"/>
      <c r="L44" s="136"/>
      <c r="M44" s="136"/>
      <c r="N44" s="136"/>
      <c r="O44" s="136"/>
      <c r="P44" s="136"/>
      <c r="Q44" s="136"/>
    </row>
    <row r="45" customFormat="false" ht="20.25" hidden="false" customHeight="true" outlineLevel="0" collapsed="false">
      <c r="J45" s="793"/>
    </row>
    <row r="46" customFormat="false" ht="12.75" hidden="false" customHeight="false" outlineLevel="0" collapsed="false">
      <c r="A46" s="11" t="str">
        <f aca="false">A1</f>
        <v>Boletim Estatístico da Previdência Social - Vol. 13 Nº 05</v>
      </c>
      <c r="B46" s="326"/>
      <c r="C46" s="326"/>
      <c r="D46" s="326"/>
      <c r="E46" s="326"/>
      <c r="F46" s="326"/>
      <c r="G46" s="326"/>
      <c r="H46" s="326"/>
      <c r="I46" s="326"/>
      <c r="J46" s="326"/>
      <c r="K46" s="326"/>
      <c r="L46" s="326"/>
      <c r="M46" s="326"/>
      <c r="N46" s="326"/>
      <c r="Q46" s="146" t="str">
        <f aca="false">Q1</f>
        <v>Maio/2008</v>
      </c>
    </row>
    <row r="47" customFormat="false" ht="12.75" hidden="false" customHeight="false" outlineLevel="0" collapsed="false">
      <c r="A47" s="11"/>
      <c r="B47" s="326"/>
      <c r="C47" s="326"/>
      <c r="D47" s="326"/>
      <c r="E47" s="326"/>
      <c r="F47" s="326"/>
      <c r="G47" s="326"/>
      <c r="H47" s="326"/>
      <c r="I47" s="326"/>
      <c r="J47" s="326"/>
      <c r="K47" s="326"/>
      <c r="L47" s="326"/>
      <c r="M47" s="326"/>
      <c r="N47" s="326"/>
      <c r="Q47" s="146"/>
    </row>
    <row r="48" customFormat="false" ht="16.5" hidden="false" customHeight="true" outlineLevel="0" collapsed="false">
      <c r="A48" s="0"/>
      <c r="B48" s="0"/>
      <c r="C48" s="0"/>
      <c r="D48" s="0"/>
      <c r="E48" s="0"/>
      <c r="F48" s="0"/>
      <c r="G48" s="0"/>
      <c r="H48" s="0"/>
      <c r="I48" s="0"/>
      <c r="J48" s="0"/>
      <c r="K48" s="0"/>
      <c r="L48" s="0"/>
      <c r="M48" s="0"/>
      <c r="N48" s="0"/>
      <c r="O48" s="0"/>
      <c r="S48" s="921"/>
      <c r="T48" s="922" t="s">
        <v>543</v>
      </c>
      <c r="U48" s="326"/>
      <c r="V48" s="922"/>
    </row>
    <row r="49" customFormat="false" ht="11.25" hidden="false" customHeight="true" outlineLevel="0" collapsed="false">
      <c r="A49" s="0"/>
      <c r="B49" s="0"/>
      <c r="C49" s="0"/>
      <c r="D49" s="0"/>
      <c r="E49" s="0"/>
      <c r="F49" s="0"/>
      <c r="G49" s="0"/>
      <c r="H49" s="0"/>
      <c r="I49" s="0"/>
      <c r="J49" s="0"/>
      <c r="K49" s="0"/>
      <c r="L49" s="0"/>
      <c r="M49" s="0"/>
      <c r="N49" s="0"/>
      <c r="O49" s="0"/>
      <c r="S49" s="286" t="s">
        <v>565</v>
      </c>
      <c r="T49" s="704" t="n">
        <f aca="false">$E$42/1000</f>
        <v>258307.061</v>
      </c>
      <c r="U49" s="286"/>
      <c r="V49" s="704"/>
    </row>
    <row r="50" customFormat="false" ht="12.75" hidden="false" customHeight="false" outlineLevel="0" collapsed="false">
      <c r="A50" s="0"/>
      <c r="B50" s="0"/>
      <c r="C50" s="0"/>
      <c r="D50" s="0"/>
      <c r="E50" s="0"/>
      <c r="F50" s="0"/>
      <c r="G50" s="0"/>
      <c r="H50" s="0"/>
      <c r="I50" s="0"/>
      <c r="J50" s="0"/>
      <c r="K50" s="0"/>
      <c r="L50" s="0"/>
      <c r="M50" s="0"/>
      <c r="N50" s="0"/>
      <c r="O50" s="0"/>
      <c r="S50" s="286" t="s">
        <v>566</v>
      </c>
      <c r="T50" s="704" t="n">
        <f aca="false">$E$41/1000</f>
        <v>867266.124</v>
      </c>
      <c r="U50" s="286" t="s">
        <v>268</v>
      </c>
      <c r="V50" s="704" t="n">
        <f aca="false">E9</f>
        <v>422878309</v>
      </c>
    </row>
    <row r="51" customFormat="false" ht="12.75" hidden="false" customHeight="false" outlineLevel="0" collapsed="false">
      <c r="A51" s="0"/>
      <c r="B51" s="0"/>
      <c r="C51" s="0"/>
      <c r="D51" s="0"/>
      <c r="E51" s="0"/>
      <c r="F51" s="0"/>
      <c r="G51" s="0"/>
      <c r="H51" s="0"/>
      <c r="I51" s="0"/>
      <c r="J51" s="0"/>
      <c r="K51" s="0"/>
      <c r="L51" s="0"/>
      <c r="M51" s="0"/>
      <c r="N51" s="0"/>
      <c r="O51" s="0"/>
      <c r="S51" s="286" t="s">
        <v>567</v>
      </c>
      <c r="T51" s="704" t="n">
        <f aca="false">$E$31/1000</f>
        <v>5380061.003</v>
      </c>
      <c r="U51" s="286" t="s">
        <v>270</v>
      </c>
      <c r="V51" s="704" t="n">
        <f aca="false">E17</f>
        <v>1221560310</v>
      </c>
    </row>
    <row r="52" customFormat="false" ht="12.75" hidden="false" customHeight="false" outlineLevel="0" collapsed="false">
      <c r="A52" s="0"/>
      <c r="B52" s="0"/>
      <c r="C52" s="0"/>
      <c r="D52" s="0"/>
      <c r="E52" s="0"/>
      <c r="F52" s="0"/>
      <c r="G52" s="0"/>
      <c r="H52" s="0"/>
      <c r="I52" s="0"/>
      <c r="J52" s="0"/>
      <c r="K52" s="0"/>
      <c r="L52" s="0"/>
      <c r="M52" s="0"/>
      <c r="N52" s="0"/>
      <c r="O52" s="0"/>
      <c r="S52" s="286" t="s">
        <v>568</v>
      </c>
      <c r="T52" s="704" t="n">
        <f aca="false">$E$30/1000</f>
        <v>1499796.776</v>
      </c>
      <c r="U52" s="286" t="s">
        <v>272</v>
      </c>
      <c r="V52" s="704" t="n">
        <f aca="false">E27</f>
        <v>8107384526</v>
      </c>
    </row>
    <row r="53" customFormat="false" ht="12.75" hidden="false" customHeight="false" outlineLevel="0" collapsed="false">
      <c r="A53" s="0"/>
      <c r="B53" s="0"/>
      <c r="C53" s="0"/>
      <c r="D53" s="0"/>
      <c r="E53" s="0"/>
      <c r="F53" s="0"/>
      <c r="G53" s="0"/>
      <c r="H53" s="0"/>
      <c r="I53" s="0"/>
      <c r="J53" s="0"/>
      <c r="K53" s="0"/>
      <c r="L53" s="0"/>
      <c r="M53" s="0"/>
      <c r="N53" s="0"/>
      <c r="O53" s="0"/>
      <c r="S53" s="286" t="s">
        <v>569</v>
      </c>
      <c r="T53" s="704" t="n">
        <f aca="false">$E$28/1000</f>
        <v>1038369.5</v>
      </c>
      <c r="U53" s="286" t="s">
        <v>274</v>
      </c>
      <c r="V53" s="704" t="n">
        <f aca="false">E32</f>
        <v>2017857217</v>
      </c>
    </row>
    <row r="54" customFormat="false" ht="12.75" hidden="false" customHeight="false" outlineLevel="0" collapsed="false">
      <c r="A54" s="0"/>
      <c r="B54" s="0"/>
      <c r="C54" s="0"/>
      <c r="D54" s="0"/>
      <c r="E54" s="0"/>
      <c r="F54" s="0"/>
      <c r="G54" s="0"/>
      <c r="H54" s="0"/>
      <c r="I54" s="0"/>
      <c r="J54" s="0"/>
      <c r="K54" s="0"/>
      <c r="L54" s="0"/>
      <c r="M54" s="0"/>
      <c r="N54" s="0"/>
      <c r="O54" s="0"/>
      <c r="S54" s="286" t="s">
        <v>570</v>
      </c>
      <c r="T54" s="704" t="n">
        <f aca="false">$E$35/1000</f>
        <v>803248.551</v>
      </c>
      <c r="U54" s="286" t="s">
        <v>276</v>
      </c>
      <c r="V54" s="704" t="n">
        <f aca="false">E36</f>
        <v>987807383</v>
      </c>
    </row>
    <row r="55" customFormat="false" ht="12.75" hidden="false" customHeight="false" outlineLevel="0" collapsed="false">
      <c r="A55" s="0"/>
      <c r="B55" s="0"/>
      <c r="C55" s="0"/>
      <c r="D55" s="0"/>
      <c r="E55" s="0"/>
      <c r="F55" s="0"/>
      <c r="G55" s="0"/>
      <c r="H55" s="0"/>
      <c r="I55" s="0"/>
      <c r="J55" s="0"/>
      <c r="K55" s="0"/>
      <c r="L55" s="0"/>
      <c r="M55" s="0"/>
      <c r="N55" s="0"/>
      <c r="O55" s="0"/>
      <c r="S55" s="286" t="s">
        <v>571</v>
      </c>
      <c r="T55" s="704" t="n">
        <f aca="false">$E$33/1000</f>
        <v>698336.073</v>
      </c>
      <c r="U55" s="286" t="s">
        <v>572</v>
      </c>
      <c r="V55" s="704" t="n">
        <f aca="false">E41</f>
        <v>867266124</v>
      </c>
    </row>
    <row r="56" customFormat="false" ht="12.75" hidden="false" customHeight="false" outlineLevel="0" collapsed="false">
      <c r="A56" s="0"/>
      <c r="B56" s="0"/>
      <c r="C56" s="0"/>
      <c r="D56" s="0"/>
      <c r="E56" s="0"/>
      <c r="F56" s="0"/>
      <c r="G56" s="0"/>
      <c r="H56" s="0"/>
      <c r="I56" s="0"/>
      <c r="J56" s="0"/>
      <c r="K56" s="0"/>
      <c r="L56" s="0"/>
      <c r="M56" s="0"/>
      <c r="N56" s="0"/>
      <c r="O56" s="0"/>
      <c r="S56" s="286" t="s">
        <v>573</v>
      </c>
      <c r="T56" s="704" t="n">
        <f aca="false">$E$40/1000</f>
        <v>529704.286</v>
      </c>
      <c r="U56" s="286" t="s">
        <v>81</v>
      </c>
      <c r="V56" s="704" t="n">
        <f aca="false">E42</f>
        <v>258307061</v>
      </c>
    </row>
    <row r="57" customFormat="false" ht="12.75" hidden="false" customHeight="false" outlineLevel="0" collapsed="false">
      <c r="A57" s="0"/>
      <c r="B57" s="0"/>
      <c r="C57" s="0"/>
      <c r="D57" s="0"/>
      <c r="E57" s="0"/>
      <c r="F57" s="0"/>
      <c r="G57" s="0"/>
      <c r="H57" s="0"/>
      <c r="I57" s="0"/>
      <c r="J57" s="0"/>
      <c r="K57" s="0"/>
      <c r="L57" s="0"/>
      <c r="M57" s="0"/>
      <c r="N57" s="0"/>
      <c r="O57" s="0"/>
      <c r="S57" s="286" t="s">
        <v>574</v>
      </c>
      <c r="T57" s="704" t="n">
        <f aca="false">$E$34/1000</f>
        <v>516272.593</v>
      </c>
      <c r="U57" s="286"/>
      <c r="V57" s="704"/>
    </row>
    <row r="58" customFormat="false" ht="12.75" hidden="false" customHeight="false" outlineLevel="0" collapsed="false">
      <c r="A58" s="0"/>
      <c r="B58" s="0"/>
      <c r="C58" s="0"/>
      <c r="D58" s="0"/>
      <c r="E58" s="0"/>
      <c r="F58" s="0"/>
      <c r="G58" s="0"/>
      <c r="H58" s="0"/>
      <c r="I58" s="0"/>
      <c r="J58" s="0"/>
      <c r="K58" s="0"/>
      <c r="L58" s="0"/>
      <c r="M58" s="0"/>
      <c r="N58" s="0"/>
      <c r="O58" s="0"/>
      <c r="S58" s="286" t="s">
        <v>575</v>
      </c>
      <c r="T58" s="704" t="n">
        <f aca="false">$E$26/1000</f>
        <v>373393.204</v>
      </c>
      <c r="U58" s="286" t="s">
        <v>552</v>
      </c>
      <c r="V58" s="704" t="n">
        <f aca="false">$H$8/1000</f>
        <v>11916609.531</v>
      </c>
    </row>
    <row r="59" customFormat="false" ht="12.75" hidden="false" customHeight="false" outlineLevel="0" collapsed="false">
      <c r="A59" s="0"/>
      <c r="B59" s="0"/>
      <c r="C59" s="0"/>
      <c r="D59" s="0"/>
      <c r="E59" s="0"/>
      <c r="F59" s="0"/>
      <c r="G59" s="0"/>
      <c r="H59" s="0"/>
      <c r="I59" s="0"/>
      <c r="J59" s="0"/>
      <c r="K59" s="0"/>
      <c r="L59" s="0"/>
      <c r="M59" s="0"/>
      <c r="N59" s="0"/>
      <c r="O59" s="0"/>
      <c r="S59" s="286" t="s">
        <v>576</v>
      </c>
      <c r="T59" s="704" t="n">
        <f aca="false">$E$39/1000</f>
        <v>239069.026</v>
      </c>
      <c r="U59" s="286" t="s">
        <v>577</v>
      </c>
      <c r="V59" s="704" t="n">
        <f aca="false">($P$8+$Q$8)/1000</f>
        <v>867789.847</v>
      </c>
    </row>
    <row r="60" customFormat="false" ht="12.75" hidden="false" customHeight="false" outlineLevel="0" collapsed="false">
      <c r="A60" s="0"/>
      <c r="B60" s="0"/>
      <c r="C60" s="0"/>
      <c r="D60" s="0"/>
      <c r="E60" s="0"/>
      <c r="F60" s="0"/>
      <c r="G60" s="0"/>
      <c r="H60" s="0"/>
      <c r="I60" s="0"/>
      <c r="J60" s="0"/>
      <c r="K60" s="0"/>
      <c r="L60" s="0"/>
      <c r="M60" s="0"/>
      <c r="N60" s="0"/>
      <c r="O60" s="0"/>
      <c r="S60" s="286" t="s">
        <v>578</v>
      </c>
      <c r="T60" s="704" t="n">
        <f aca="false">$E$23/1000</f>
        <v>232767.288</v>
      </c>
      <c r="U60" s="286" t="s">
        <v>72</v>
      </c>
      <c r="V60" s="704" t="n">
        <f aca="false">$I$8/1000</f>
        <v>472277.027</v>
      </c>
    </row>
    <row r="61" customFormat="false" ht="12.75" hidden="false" customHeight="false" outlineLevel="0" collapsed="false">
      <c r="A61" s="0"/>
      <c r="B61" s="0"/>
      <c r="C61" s="0"/>
      <c r="D61" s="0"/>
      <c r="E61" s="0"/>
      <c r="F61" s="0"/>
      <c r="G61" s="0"/>
      <c r="H61" s="0"/>
      <c r="I61" s="0"/>
      <c r="J61" s="0"/>
      <c r="K61" s="0"/>
      <c r="L61" s="0"/>
      <c r="M61" s="0"/>
      <c r="N61" s="0"/>
      <c r="O61" s="0"/>
      <c r="S61" s="286" t="s">
        <v>579</v>
      </c>
      <c r="T61" s="704" t="n">
        <f aca="false">$E$20/1000</f>
        <v>204934.746</v>
      </c>
      <c r="U61" s="286" t="s">
        <v>555</v>
      </c>
      <c r="V61" s="704" t="n">
        <f aca="false">$L$8/1000</f>
        <v>360131.281</v>
      </c>
    </row>
    <row r="62" customFormat="false" ht="12.75" hidden="false" customHeight="false" outlineLevel="0" collapsed="false">
      <c r="A62" s="0"/>
      <c r="B62" s="0"/>
      <c r="C62" s="0"/>
      <c r="D62" s="0"/>
      <c r="E62" s="0"/>
      <c r="F62" s="0"/>
      <c r="G62" s="0"/>
      <c r="H62" s="0"/>
      <c r="I62" s="0"/>
      <c r="J62" s="0"/>
      <c r="K62" s="0"/>
      <c r="L62" s="0"/>
      <c r="M62" s="0"/>
      <c r="N62" s="0"/>
      <c r="O62" s="0"/>
      <c r="S62" s="286" t="s">
        <v>580</v>
      </c>
      <c r="T62" s="704" t="n">
        <f aca="false">$E$29/1000</f>
        <v>189157.247</v>
      </c>
      <c r="U62" s="286" t="s">
        <v>553</v>
      </c>
      <c r="V62" s="704" t="n">
        <f aca="false">$J$8/1000</f>
        <v>208080.208</v>
      </c>
    </row>
    <row r="63" customFormat="false" ht="12.75" hidden="false" customHeight="false" outlineLevel="0" collapsed="false">
      <c r="A63" s="0"/>
      <c r="B63" s="0"/>
      <c r="C63" s="0"/>
      <c r="D63" s="0"/>
      <c r="E63" s="0"/>
      <c r="F63" s="0"/>
      <c r="G63" s="0"/>
      <c r="H63" s="0"/>
      <c r="I63" s="0"/>
      <c r="J63" s="0"/>
      <c r="K63" s="0"/>
      <c r="L63" s="0"/>
      <c r="M63" s="0"/>
      <c r="N63" s="0"/>
      <c r="O63" s="0"/>
      <c r="S63" s="286" t="s">
        <v>581</v>
      </c>
      <c r="T63" s="704" t="n">
        <f aca="false">$E$14/1000</f>
        <v>151700.576</v>
      </c>
      <c r="U63" s="286" t="s">
        <v>556</v>
      </c>
      <c r="V63" s="704" t="n">
        <f aca="false">$M$8/1000</f>
        <v>51522.618</v>
      </c>
    </row>
    <row r="64" customFormat="false" ht="12.75" hidden="false" customHeight="false" outlineLevel="0" collapsed="false">
      <c r="A64" s="0"/>
      <c r="B64" s="0"/>
      <c r="C64" s="0"/>
      <c r="D64" s="0"/>
      <c r="E64" s="0"/>
      <c r="F64" s="0"/>
      <c r="G64" s="0"/>
      <c r="H64" s="0"/>
      <c r="I64" s="0"/>
      <c r="J64" s="0"/>
      <c r="K64" s="0"/>
      <c r="L64" s="0"/>
      <c r="M64" s="0"/>
      <c r="N64" s="0"/>
      <c r="O64" s="0"/>
      <c r="S64" s="286" t="s">
        <v>582</v>
      </c>
      <c r="T64" s="704" t="n">
        <f aca="false">$E$38/1000</f>
        <v>122717.177</v>
      </c>
      <c r="U64" s="286" t="s">
        <v>558</v>
      </c>
      <c r="V64" s="704" t="n">
        <f aca="false">$O$8/1000</f>
        <v>3493.895</v>
      </c>
    </row>
    <row r="65" customFormat="false" ht="12.75" hidden="false" customHeight="false" outlineLevel="0" collapsed="false">
      <c r="A65" s="0"/>
      <c r="B65" s="0"/>
      <c r="C65" s="0"/>
      <c r="D65" s="0"/>
      <c r="E65" s="0"/>
      <c r="F65" s="0"/>
      <c r="G65" s="0"/>
      <c r="H65" s="0"/>
      <c r="I65" s="0"/>
      <c r="J65" s="0"/>
      <c r="K65" s="0"/>
      <c r="L65" s="0"/>
      <c r="M65" s="0"/>
      <c r="N65" s="0"/>
      <c r="O65" s="0"/>
      <c r="S65" s="286" t="s">
        <v>583</v>
      </c>
      <c r="T65" s="704" t="n">
        <f aca="false">$E$12/1000</f>
        <v>122492.873</v>
      </c>
      <c r="U65" s="286" t="s">
        <v>554</v>
      </c>
      <c r="V65" s="704" t="n">
        <f aca="false">$K$8/1000</f>
        <v>2388.738</v>
      </c>
    </row>
    <row r="66" customFormat="false" ht="12.75" hidden="false" customHeight="false" outlineLevel="0" collapsed="false">
      <c r="A66" s="0"/>
      <c r="B66" s="0"/>
      <c r="C66" s="0"/>
      <c r="D66" s="0"/>
      <c r="E66" s="0"/>
      <c r="F66" s="0"/>
      <c r="G66" s="0"/>
      <c r="H66" s="0"/>
      <c r="I66" s="0"/>
      <c r="J66" s="0"/>
      <c r="K66" s="0"/>
      <c r="L66" s="0"/>
      <c r="M66" s="0"/>
      <c r="N66" s="0"/>
      <c r="O66" s="0"/>
      <c r="S66" s="286" t="s">
        <v>584</v>
      </c>
      <c r="T66" s="704" t="n">
        <f aca="false">$E$37/1000</f>
        <v>96316.894</v>
      </c>
      <c r="U66" s="286" t="s">
        <v>557</v>
      </c>
      <c r="V66" s="704" t="n">
        <f aca="false">$N$8/1000</f>
        <v>767.785</v>
      </c>
    </row>
    <row r="67" customFormat="false" ht="12.75" hidden="false" customHeight="false" outlineLevel="0" collapsed="false">
      <c r="A67" s="0"/>
      <c r="B67" s="0"/>
      <c r="C67" s="0"/>
      <c r="D67" s="0"/>
      <c r="E67" s="0"/>
      <c r="F67" s="0"/>
      <c r="G67" s="0"/>
      <c r="H67" s="0"/>
      <c r="I67" s="0"/>
      <c r="J67" s="0"/>
      <c r="K67" s="0"/>
      <c r="L67" s="0"/>
      <c r="M67" s="0"/>
      <c r="N67" s="0"/>
      <c r="O67" s="0"/>
      <c r="S67" s="286" t="s">
        <v>585</v>
      </c>
      <c r="T67" s="704" t="n">
        <f aca="false">$E$21/1000</f>
        <v>89342.433</v>
      </c>
      <c r="U67" s="286"/>
    </row>
    <row r="68" customFormat="false" ht="12.75" hidden="false" customHeight="false" outlineLevel="0" collapsed="false">
      <c r="A68" s="0"/>
      <c r="B68" s="0"/>
      <c r="C68" s="0"/>
      <c r="D68" s="0"/>
      <c r="E68" s="0"/>
      <c r="F68" s="0"/>
      <c r="G68" s="0"/>
      <c r="H68" s="0"/>
      <c r="I68" s="0"/>
      <c r="J68" s="0"/>
      <c r="K68" s="0"/>
      <c r="L68" s="0"/>
      <c r="M68" s="0"/>
      <c r="N68" s="0"/>
      <c r="O68" s="0"/>
      <c r="S68" s="286" t="s">
        <v>586</v>
      </c>
      <c r="T68" s="704" t="n">
        <f aca="false">$E$22/1000</f>
        <v>78237.517</v>
      </c>
      <c r="U68" s="286"/>
      <c r="V68" s="923" t="n">
        <f aca="false">SUM(V58:V66)</f>
        <v>13883060.93</v>
      </c>
    </row>
    <row r="69" customFormat="false" ht="12.75" hidden="false" customHeight="false" outlineLevel="0" collapsed="false">
      <c r="A69" s="0"/>
      <c r="B69" s="0"/>
      <c r="C69" s="0"/>
      <c r="D69" s="0"/>
      <c r="E69" s="0"/>
      <c r="F69" s="0"/>
      <c r="G69" s="0"/>
      <c r="H69" s="0"/>
      <c r="I69" s="0"/>
      <c r="J69" s="0"/>
      <c r="K69" s="0"/>
      <c r="L69" s="0"/>
      <c r="M69" s="0"/>
      <c r="N69" s="0"/>
      <c r="O69" s="0"/>
      <c r="S69" s="286" t="s">
        <v>587</v>
      </c>
      <c r="T69" s="704" t="n">
        <f aca="false">$E$18/1000</f>
        <v>75538.045</v>
      </c>
      <c r="U69" s="286"/>
      <c r="V69" s="704"/>
    </row>
    <row r="70" customFormat="false" ht="12.75" hidden="false" customHeight="false" outlineLevel="0" collapsed="false">
      <c r="A70" s="0"/>
      <c r="B70" s="0"/>
      <c r="C70" s="0"/>
      <c r="D70" s="0"/>
      <c r="E70" s="0"/>
      <c r="F70" s="0"/>
      <c r="G70" s="0"/>
      <c r="H70" s="0"/>
      <c r="I70" s="0"/>
      <c r="J70" s="0"/>
      <c r="K70" s="0"/>
      <c r="L70" s="0"/>
      <c r="M70" s="0"/>
      <c r="N70" s="0"/>
      <c r="O70" s="0"/>
      <c r="S70" s="286" t="s">
        <v>588</v>
      </c>
      <c r="T70" s="704" t="n">
        <f aca="false">$E$25/1000</f>
        <v>66974.695</v>
      </c>
      <c r="U70" s="286"/>
      <c r="V70" s="704"/>
    </row>
    <row r="71" customFormat="false" ht="12.75" hidden="false" customHeight="false" outlineLevel="0" collapsed="false">
      <c r="A71" s="0"/>
      <c r="B71" s="0"/>
      <c r="C71" s="0"/>
      <c r="D71" s="0"/>
      <c r="E71" s="0"/>
      <c r="F71" s="0"/>
      <c r="G71" s="0"/>
      <c r="H71" s="0"/>
      <c r="I71" s="0"/>
      <c r="J71" s="0"/>
      <c r="K71" s="0"/>
      <c r="L71" s="0"/>
      <c r="M71" s="0"/>
      <c r="N71" s="0"/>
      <c r="O71" s="0"/>
      <c r="S71" s="286" t="s">
        <v>589</v>
      </c>
      <c r="T71" s="704" t="n">
        <f aca="false">$E$10/1000</f>
        <v>58593.693</v>
      </c>
      <c r="U71" s="286"/>
      <c r="V71" s="704"/>
    </row>
    <row r="72" customFormat="false" ht="12.75" hidden="false" customHeight="false" outlineLevel="0" collapsed="false">
      <c r="A72" s="0"/>
      <c r="B72" s="0"/>
      <c r="C72" s="0"/>
      <c r="D72" s="0"/>
      <c r="E72" s="0"/>
      <c r="F72" s="0"/>
      <c r="G72" s="0"/>
      <c r="H72" s="0"/>
      <c r="I72" s="0"/>
      <c r="J72" s="0"/>
      <c r="K72" s="0"/>
      <c r="L72" s="0"/>
      <c r="M72" s="0"/>
      <c r="N72" s="0"/>
      <c r="O72" s="0"/>
      <c r="S72" s="286" t="s">
        <v>590</v>
      </c>
      <c r="T72" s="704" t="n">
        <f aca="false">$E$24/1000</f>
        <v>56205.966</v>
      </c>
      <c r="U72" s="286"/>
      <c r="V72" s="704"/>
    </row>
    <row r="73" customFormat="false" ht="12.75" hidden="false" customHeight="false" outlineLevel="0" collapsed="false">
      <c r="A73" s="0"/>
      <c r="B73" s="0"/>
      <c r="C73" s="0"/>
      <c r="D73" s="0"/>
      <c r="E73" s="0"/>
      <c r="F73" s="0"/>
      <c r="G73" s="0"/>
      <c r="H73" s="0"/>
      <c r="I73" s="0"/>
      <c r="J73" s="0"/>
      <c r="K73" s="0"/>
      <c r="L73" s="0"/>
      <c r="M73" s="0"/>
      <c r="N73" s="0"/>
      <c r="O73" s="0"/>
      <c r="S73" s="286" t="s">
        <v>591</v>
      </c>
      <c r="T73" s="704" t="n">
        <f aca="false">$E$19/1000</f>
        <v>44166.416</v>
      </c>
      <c r="U73" s="286"/>
      <c r="V73" s="704"/>
    </row>
    <row r="74" customFormat="false" ht="12.75" hidden="false" customHeight="false" outlineLevel="0" collapsed="false">
      <c r="A74" s="0"/>
      <c r="B74" s="0"/>
      <c r="C74" s="0"/>
      <c r="D74" s="0"/>
      <c r="E74" s="0"/>
      <c r="F74" s="0"/>
      <c r="G74" s="0"/>
      <c r="H74" s="0"/>
      <c r="I74" s="0"/>
      <c r="J74" s="0"/>
      <c r="K74" s="0"/>
      <c r="L74" s="0"/>
      <c r="M74" s="0"/>
      <c r="N74" s="0"/>
      <c r="O74" s="0"/>
      <c r="S74" s="286" t="s">
        <v>592</v>
      </c>
      <c r="T74" s="704" t="n">
        <f aca="false">$E$16/1000</f>
        <v>37718.238</v>
      </c>
      <c r="U74" s="286"/>
      <c r="V74" s="704"/>
    </row>
    <row r="75" customFormat="false" ht="12.75" hidden="false" customHeight="false" outlineLevel="0" collapsed="false">
      <c r="A75" s="0"/>
      <c r="B75" s="0"/>
      <c r="C75" s="0"/>
      <c r="D75" s="0"/>
      <c r="E75" s="0"/>
      <c r="F75" s="0"/>
      <c r="G75" s="0"/>
      <c r="H75" s="0"/>
      <c r="I75" s="0"/>
      <c r="J75" s="0"/>
      <c r="K75" s="0"/>
      <c r="L75" s="0"/>
      <c r="M75" s="0"/>
      <c r="N75" s="0"/>
      <c r="O75" s="0"/>
      <c r="S75" s="286" t="s">
        <v>593</v>
      </c>
      <c r="T75" s="704" t="n">
        <f aca="false">$E$11/1000</f>
        <v>19959.379</v>
      </c>
      <c r="U75" s="286"/>
      <c r="V75" s="704"/>
    </row>
    <row r="76" customFormat="false" ht="12.75" hidden="false" customHeight="false" outlineLevel="0" collapsed="false">
      <c r="A76" s="0"/>
      <c r="B76" s="0"/>
      <c r="C76" s="0"/>
      <c r="D76" s="0"/>
      <c r="E76" s="0"/>
      <c r="F76" s="0"/>
      <c r="G76" s="0"/>
      <c r="H76" s="0"/>
      <c r="I76" s="0"/>
      <c r="J76" s="0"/>
      <c r="K76" s="0"/>
      <c r="L76" s="0"/>
      <c r="M76" s="0"/>
      <c r="N76" s="0"/>
      <c r="O76" s="0"/>
      <c r="S76" s="286" t="s">
        <v>594</v>
      </c>
      <c r="T76" s="704" t="n">
        <f aca="false">$E$15/1000</f>
        <v>16556.767</v>
      </c>
      <c r="U76" s="286"/>
      <c r="V76" s="704"/>
    </row>
    <row r="77" customFormat="false" ht="12.75" hidden="false" customHeight="false" outlineLevel="0" collapsed="false">
      <c r="A77" s="0"/>
      <c r="B77" s="0"/>
      <c r="C77" s="0"/>
      <c r="D77" s="0"/>
      <c r="E77" s="0"/>
      <c r="F77" s="0"/>
      <c r="G77" s="0"/>
      <c r="H77" s="0"/>
      <c r="I77" s="0"/>
      <c r="J77" s="0"/>
      <c r="K77" s="0"/>
      <c r="L77" s="0"/>
      <c r="M77" s="0"/>
      <c r="N77" s="0"/>
      <c r="O77" s="0"/>
      <c r="S77" s="286" t="s">
        <v>595</v>
      </c>
      <c r="T77" s="704" t="n">
        <f aca="false">$E$13/1000</f>
        <v>15856.783</v>
      </c>
      <c r="U77" s="0"/>
      <c r="V77" s="0"/>
    </row>
    <row r="78" customFormat="false" ht="12.75" hidden="false" customHeight="false" outlineLevel="0" collapsed="false">
      <c r="A78" s="0"/>
      <c r="B78" s="0"/>
      <c r="C78" s="0"/>
      <c r="D78" s="0"/>
      <c r="E78" s="0"/>
      <c r="F78" s="0"/>
      <c r="G78" s="0"/>
      <c r="H78" s="0"/>
      <c r="I78" s="0"/>
      <c r="J78" s="0"/>
      <c r="K78" s="0"/>
      <c r="L78" s="0"/>
      <c r="M78" s="0"/>
      <c r="N78" s="0"/>
      <c r="O78" s="0"/>
    </row>
    <row r="79" customFormat="false" ht="12.75" hidden="false" customHeight="false" outlineLevel="0" collapsed="false">
      <c r="A79" s="0"/>
      <c r="B79" s="0"/>
      <c r="C79" s="0"/>
      <c r="D79" s="0"/>
      <c r="E79" s="0"/>
      <c r="F79" s="0"/>
      <c r="G79" s="0"/>
      <c r="H79" s="0"/>
      <c r="I79" s="0"/>
      <c r="J79" s="0"/>
      <c r="K79" s="0"/>
      <c r="L79" s="0"/>
      <c r="M79" s="0"/>
      <c r="N79" s="0"/>
      <c r="O79" s="0"/>
    </row>
    <row r="80" customFormat="false" ht="12.75" hidden="false" customHeight="false" outlineLevel="0" collapsed="false">
      <c r="A80" s="0"/>
      <c r="B80" s="0"/>
      <c r="C80" s="0"/>
      <c r="D80" s="0"/>
      <c r="E80" s="0"/>
      <c r="F80" s="0"/>
      <c r="G80" s="0"/>
      <c r="H80" s="0"/>
      <c r="I80" s="0"/>
      <c r="J80" s="0"/>
      <c r="K80" s="0"/>
      <c r="L80" s="0"/>
      <c r="M80" s="0"/>
      <c r="N80" s="0"/>
      <c r="O80" s="0"/>
    </row>
    <row r="81" customFormat="false" ht="12.75" hidden="false" customHeight="false" outlineLevel="0" collapsed="false">
      <c r="A81" s="0"/>
      <c r="B81" s="0"/>
      <c r="C81" s="0"/>
      <c r="D81" s="0"/>
      <c r="E81" s="0"/>
      <c r="F81" s="0"/>
      <c r="G81" s="0"/>
      <c r="H81" s="0"/>
      <c r="I81" s="0"/>
      <c r="J81" s="0"/>
      <c r="K81" s="0"/>
      <c r="L81" s="0"/>
      <c r="M81" s="0"/>
      <c r="N81" s="0"/>
      <c r="O81" s="0"/>
    </row>
    <row r="82" customFormat="false" ht="12.75" hidden="false" customHeight="false" outlineLevel="0" collapsed="false">
      <c r="A82" s="0"/>
      <c r="B82" s="0"/>
      <c r="C82" s="0"/>
      <c r="D82" s="0"/>
      <c r="E82" s="0"/>
      <c r="F82" s="0"/>
      <c r="G82" s="0"/>
      <c r="H82" s="0"/>
      <c r="I82" s="0"/>
      <c r="J82" s="0"/>
      <c r="K82" s="0"/>
      <c r="L82" s="0"/>
      <c r="M82" s="0"/>
      <c r="N82" s="0"/>
      <c r="O82" s="0"/>
    </row>
    <row r="83" customFormat="false" ht="12.75" hidden="false" customHeight="false" outlineLevel="0" collapsed="false">
      <c r="A83" s="0"/>
      <c r="B83" s="0"/>
      <c r="C83" s="0"/>
      <c r="D83" s="0"/>
      <c r="E83" s="0"/>
      <c r="F83" s="0"/>
      <c r="G83" s="0"/>
      <c r="H83" s="0"/>
      <c r="I83" s="0"/>
      <c r="J83" s="0"/>
      <c r="K83" s="0"/>
      <c r="L83" s="0"/>
      <c r="M83" s="0"/>
      <c r="N83" s="0"/>
      <c r="O83" s="0"/>
    </row>
    <row r="84" customFormat="false" ht="12.75" hidden="false" customHeight="false" outlineLevel="0" collapsed="false">
      <c r="A84" s="0"/>
      <c r="B84" s="0"/>
      <c r="C84" s="0"/>
      <c r="D84" s="0"/>
      <c r="E84" s="0"/>
      <c r="F84" s="0"/>
      <c r="G84" s="0"/>
      <c r="H84" s="0"/>
      <c r="I84" s="0"/>
      <c r="J84" s="0"/>
      <c r="K84" s="0"/>
      <c r="L84" s="0"/>
      <c r="M84" s="0"/>
      <c r="N84" s="0"/>
      <c r="O84" s="0"/>
    </row>
    <row r="85" customFormat="false" ht="11.25" hidden="false" customHeight="true" outlineLevel="0" collapsed="false">
      <c r="A85" s="0"/>
      <c r="B85" s="0"/>
      <c r="C85" s="0"/>
      <c r="D85" s="0"/>
      <c r="E85" s="0"/>
      <c r="F85" s="0"/>
      <c r="G85" s="0"/>
      <c r="H85" s="0"/>
      <c r="I85" s="0"/>
      <c r="J85" s="0"/>
      <c r="K85" s="0"/>
      <c r="L85" s="0"/>
      <c r="M85" s="0"/>
      <c r="N85" s="0"/>
      <c r="O85" s="0"/>
    </row>
    <row r="86" customFormat="false" ht="16.5" hidden="false" customHeight="true" outlineLevel="0" collapsed="false"/>
    <row r="88" customFormat="false" ht="20.25" hidden="false" customHeight="true" outlineLevel="0" collapsed="false">
      <c r="J88" s="793"/>
    </row>
  </sheetData>
  <mergeCells count="6">
    <mergeCell ref="C3:M3"/>
    <mergeCell ref="A5:C6"/>
    <mergeCell ref="E5:E6"/>
    <mergeCell ref="F5:F6"/>
    <mergeCell ref="G5:G6"/>
    <mergeCell ref="H5:Q5"/>
  </mergeCells>
  <printOptions headings="false" gridLines="false" gridLinesSet="true" horizontalCentered="false" verticalCentered="false"/>
  <pageMargins left="0.590277777777778" right="0.590277777777778" top="0.39375" bottom="0.5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44" width="5.56"/>
    <col collapsed="false" customWidth="true" hidden="false" outlineLevel="0" max="2" min="2" style="144" width="0.85"/>
    <col collapsed="false" customWidth="true" hidden="false" outlineLevel="0" max="3" min="3" style="144" width="27.7"/>
    <col collapsed="false" customWidth="true" hidden="false" outlineLevel="0" max="4" min="4" style="144" width="0.85"/>
    <col collapsed="false" customWidth="true" hidden="false" outlineLevel="0" max="5" min="5" style="144" width="12.7"/>
    <col collapsed="false" customWidth="true" hidden="false" outlineLevel="0" max="6" min="6" style="144" width="7.14"/>
    <col collapsed="false" customWidth="true" hidden="false" outlineLevel="0" max="7" min="7" style="144" width="13.14"/>
    <col collapsed="false" customWidth="true" hidden="false" outlineLevel="0" max="8" min="8" style="144" width="0.85"/>
    <col collapsed="false" customWidth="true" hidden="false" outlineLevel="0" max="10" min="9" style="144" width="16.7"/>
    <col collapsed="false" customWidth="true" hidden="false" outlineLevel="0" max="11" min="11" style="136" width="0.85"/>
    <col collapsed="false" customWidth="true" hidden="false" outlineLevel="0" max="12" min="12" style="144" width="12.7"/>
    <col collapsed="false" customWidth="true" hidden="false" outlineLevel="0" max="13" min="13" style="144" width="6.7"/>
    <col collapsed="false" customWidth="true" hidden="false" outlineLevel="0" max="14" min="14" style="144" width="13.14"/>
    <col collapsed="false" customWidth="false" hidden="false" outlineLevel="0" max="15" min="15" style="136" width="8.85"/>
    <col collapsed="false" customWidth="true" hidden="false" outlineLevel="0" max="16" min="16" style="136" width="30.99"/>
    <col collapsed="false" customWidth="true" hidden="false" outlineLevel="0" max="17" min="17" style="136" width="16.42"/>
    <col collapsed="false" customWidth="false" hidden="false" outlineLevel="0" max="257" min="18" style="136" width="8.85"/>
  </cols>
  <sheetData>
    <row r="1" s="10" customFormat="true" ht="16.5" hidden="false" customHeight="true" outlineLevel="0" collapsed="false">
      <c r="A1" s="11" t="str">
        <f aca="false">'01'!A1</f>
        <v>Boletim Estatístico da Previdência Social - Vol. 13 Nº 05</v>
      </c>
      <c r="B1" s="11"/>
      <c r="C1" s="11"/>
      <c r="D1" s="14"/>
      <c r="E1" s="14"/>
      <c r="F1" s="14"/>
      <c r="G1" s="14"/>
      <c r="H1" s="14"/>
      <c r="I1" s="402"/>
      <c r="J1" s="14"/>
      <c r="L1" s="14"/>
      <c r="M1" s="14"/>
      <c r="N1" s="146" t="str">
        <f aca="false">'01'!L1</f>
        <v>Maio/2008</v>
      </c>
    </row>
    <row r="2" customFormat="false" ht="9" hidden="false" customHeight="true" outlineLevel="0" collapsed="false">
      <c r="D2" s="147"/>
      <c r="E2" s="165"/>
      <c r="F2" s="165"/>
      <c r="G2" s="165"/>
      <c r="H2" s="165"/>
      <c r="I2" s="165"/>
      <c r="J2" s="165"/>
      <c r="L2" s="165"/>
      <c r="M2" s="165"/>
      <c r="N2" s="165"/>
    </row>
    <row r="3" customFormat="false" ht="18" hidden="false" customHeight="true" outlineLevel="0" collapsed="false">
      <c r="A3" s="21" t="n">
        <v>24</v>
      </c>
      <c r="B3" s="264"/>
      <c r="C3" s="19" t="s">
        <v>596</v>
      </c>
      <c r="D3" s="19"/>
      <c r="E3" s="19"/>
      <c r="F3" s="19"/>
      <c r="G3" s="19"/>
      <c r="H3" s="19"/>
      <c r="I3" s="19"/>
      <c r="J3" s="19"/>
      <c r="K3" s="19"/>
      <c r="L3" s="19"/>
      <c r="M3" s="0"/>
      <c r="N3" s="0"/>
    </row>
    <row r="4" customFormat="false" ht="9" hidden="false" customHeight="true" outlineLevel="0" collapsed="false">
      <c r="D4" s="154"/>
      <c r="E4" s="165"/>
      <c r="F4" s="165"/>
      <c r="G4" s="165"/>
      <c r="H4" s="165"/>
      <c r="I4" s="165"/>
      <c r="J4" s="165"/>
      <c r="L4" s="165"/>
      <c r="M4" s="165"/>
      <c r="N4" s="165"/>
    </row>
    <row r="5" s="268" customFormat="true" ht="22.5" hidden="false" customHeight="true" outlineLevel="0" collapsed="false">
      <c r="A5" s="876" t="s">
        <v>597</v>
      </c>
      <c r="B5" s="876"/>
      <c r="C5" s="876"/>
      <c r="D5" s="158"/>
      <c r="E5" s="924" t="s">
        <v>500</v>
      </c>
      <c r="F5" s="916" t="s">
        <v>131</v>
      </c>
      <c r="G5" s="925" t="s">
        <v>134</v>
      </c>
      <c r="H5" s="362"/>
      <c r="I5" s="876" t="s">
        <v>597</v>
      </c>
      <c r="J5" s="876"/>
      <c r="K5" s="879"/>
      <c r="L5" s="924" t="s">
        <v>500</v>
      </c>
      <c r="M5" s="916" t="s">
        <v>131</v>
      </c>
      <c r="N5" s="925" t="s">
        <v>134</v>
      </c>
    </row>
    <row r="6" s="268" customFormat="true" ht="22.5" hidden="false" customHeight="true" outlineLevel="0" collapsed="false">
      <c r="A6" s="876"/>
      <c r="B6" s="876"/>
      <c r="C6" s="876"/>
      <c r="D6" s="158"/>
      <c r="E6" s="924"/>
      <c r="F6" s="916"/>
      <c r="G6" s="925"/>
      <c r="H6" s="362"/>
      <c r="I6" s="876"/>
      <c r="J6" s="876"/>
      <c r="K6" s="879"/>
      <c r="L6" s="924"/>
      <c r="M6" s="916"/>
      <c r="N6" s="925"/>
    </row>
    <row r="7" s="268" customFormat="true" ht="6" hidden="false" customHeight="true" outlineLevel="0" collapsed="false">
      <c r="A7" s="168"/>
      <c r="B7" s="168"/>
      <c r="C7" s="168"/>
      <c r="D7" s="168"/>
      <c r="E7" s="263"/>
      <c r="F7" s="263"/>
      <c r="G7" s="263"/>
      <c r="H7" s="263"/>
      <c r="I7" s="263"/>
      <c r="J7" s="263"/>
      <c r="L7" s="263"/>
      <c r="M7" s="263"/>
      <c r="N7" s="263"/>
    </row>
    <row r="8" s="268" customFormat="true" ht="18.6" hidden="false" customHeight="true" outlineLevel="0" collapsed="false">
      <c r="A8" s="170" t="s">
        <v>598</v>
      </c>
      <c r="B8" s="171"/>
      <c r="C8" s="270"/>
      <c r="D8" s="271"/>
      <c r="E8" s="395" t="n">
        <v>11916623761</v>
      </c>
      <c r="F8" s="179" t="n">
        <v>100</v>
      </c>
      <c r="G8" s="181" t="n">
        <v>1.02270308335441</v>
      </c>
      <c r="H8" s="188"/>
      <c r="I8" s="926" t="s">
        <v>599</v>
      </c>
      <c r="J8" s="181"/>
      <c r="K8" s="144"/>
      <c r="L8" s="395" t="n">
        <v>7428157091</v>
      </c>
      <c r="M8" s="179" t="n">
        <v>62.3344098125378</v>
      </c>
      <c r="N8" s="181" t="n">
        <v>0.618868089674241</v>
      </c>
    </row>
    <row r="9" s="268" customFormat="true" ht="18.6" hidden="false" customHeight="true" outlineLevel="0" collapsed="false">
      <c r="A9" s="59" t="s">
        <v>600</v>
      </c>
      <c r="B9" s="11"/>
      <c r="C9" s="196"/>
      <c r="D9" s="271"/>
      <c r="E9" s="621" t="n">
        <v>191353977</v>
      </c>
      <c r="F9" s="188" t="n">
        <v>1.60577342070874</v>
      </c>
      <c r="G9" s="193" t="n">
        <v>8.28065293387561</v>
      </c>
      <c r="H9" s="188"/>
      <c r="I9" s="927" t="s">
        <v>601</v>
      </c>
      <c r="J9" s="193"/>
      <c r="K9" s="144"/>
      <c r="L9" s="637" t="n">
        <v>301556537</v>
      </c>
      <c r="M9" s="217" t="n">
        <v>2.53055347762943</v>
      </c>
      <c r="N9" s="220" t="n">
        <v>1.44222657735382</v>
      </c>
      <c r="O9" s="928"/>
    </row>
    <row r="10" s="268" customFormat="true" ht="18.6" hidden="false" customHeight="true" outlineLevel="0" collapsed="false">
      <c r="A10" s="59" t="s">
        <v>602</v>
      </c>
      <c r="B10" s="286"/>
      <c r="C10" s="287"/>
      <c r="D10" s="112"/>
      <c r="E10" s="400" t="n">
        <v>4218628574</v>
      </c>
      <c r="F10" s="401" t="n">
        <v>35.4012064038345</v>
      </c>
      <c r="G10" s="404" t="n">
        <v>1.32868566929394</v>
      </c>
      <c r="H10" s="407"/>
      <c r="I10" s="929" t="s">
        <v>603</v>
      </c>
      <c r="J10" s="409"/>
      <c r="K10" s="144"/>
      <c r="L10" s="637" t="n">
        <v>622550134</v>
      </c>
      <c r="M10" s="407" t="n">
        <v>5.22421573833223</v>
      </c>
      <c r="N10" s="409" t="n">
        <v>0.0447841529224613</v>
      </c>
    </row>
    <row r="11" s="268" customFormat="true" ht="18.6" hidden="false" customHeight="true" outlineLevel="0" collapsed="false">
      <c r="A11" s="382" t="s">
        <v>604</v>
      </c>
      <c r="B11" s="286"/>
      <c r="C11" s="287"/>
      <c r="D11" s="112"/>
      <c r="E11" s="406" t="n">
        <v>138120196</v>
      </c>
      <c r="F11" s="407" t="n">
        <v>1.15905476895252</v>
      </c>
      <c r="G11" s="409" t="n">
        <v>5.18022856365332</v>
      </c>
      <c r="H11" s="407"/>
      <c r="I11" s="929" t="s">
        <v>605</v>
      </c>
      <c r="J11" s="409"/>
      <c r="K11" s="144"/>
      <c r="L11" s="637" t="n">
        <v>859392555</v>
      </c>
      <c r="M11" s="407" t="n">
        <v>7.21171174181539</v>
      </c>
      <c r="N11" s="409" t="n">
        <v>2.2832134243489</v>
      </c>
      <c r="O11" s="928"/>
    </row>
    <row r="12" s="268" customFormat="true" ht="18.6" hidden="false" customHeight="true" outlineLevel="0" collapsed="false">
      <c r="A12" s="382" t="s">
        <v>606</v>
      </c>
      <c r="B12" s="286"/>
      <c r="C12" s="287"/>
      <c r="D12" s="112"/>
      <c r="E12" s="406" t="n">
        <v>806267580</v>
      </c>
      <c r="F12" s="407" t="n">
        <v>6.76590615068929</v>
      </c>
      <c r="G12" s="409" t="n">
        <v>2.42634572824483</v>
      </c>
      <c r="H12" s="407"/>
      <c r="I12" s="929" t="s">
        <v>607</v>
      </c>
      <c r="J12" s="409"/>
      <c r="K12" s="144"/>
      <c r="L12" s="637" t="n">
        <v>136324039</v>
      </c>
      <c r="M12" s="407" t="n">
        <v>1.14398206852979</v>
      </c>
      <c r="N12" s="409" t="n">
        <v>-0.689197423989651</v>
      </c>
    </row>
    <row r="13" s="268" customFormat="true" ht="18.6" hidden="false" customHeight="true" outlineLevel="0" collapsed="false">
      <c r="A13" s="382" t="s">
        <v>608</v>
      </c>
      <c r="B13" s="286"/>
      <c r="C13" s="287"/>
      <c r="D13" s="112"/>
      <c r="E13" s="406" t="n">
        <v>305422427</v>
      </c>
      <c r="F13" s="407" t="n">
        <v>2.56299462939803</v>
      </c>
      <c r="G13" s="409" t="n">
        <v>1.81134110391725</v>
      </c>
      <c r="H13" s="407"/>
      <c r="I13" s="929" t="s">
        <v>609</v>
      </c>
      <c r="J13" s="409"/>
      <c r="K13" s="144"/>
      <c r="L13" s="637" t="n">
        <v>658711885</v>
      </c>
      <c r="M13" s="407" t="n">
        <v>5.52767208406623</v>
      </c>
      <c r="N13" s="409" t="n">
        <v>2.38875701516066</v>
      </c>
    </row>
    <row r="14" s="268" customFormat="true" ht="18.6" hidden="false" customHeight="true" outlineLevel="0" collapsed="false">
      <c r="A14" s="59" t="s">
        <v>610</v>
      </c>
      <c r="B14" s="286"/>
      <c r="C14" s="287"/>
      <c r="D14" s="112"/>
      <c r="E14" s="400" t="n">
        <v>2968818371</v>
      </c>
      <c r="F14" s="401" t="n">
        <v>24.9132508547947</v>
      </c>
      <c r="G14" s="404" t="n">
        <v>0.814358461216802</v>
      </c>
      <c r="H14" s="407"/>
      <c r="I14" s="929" t="s">
        <v>611</v>
      </c>
      <c r="J14" s="409"/>
      <c r="K14" s="144"/>
      <c r="L14" s="637" t="n">
        <v>194445445</v>
      </c>
      <c r="M14" s="407" t="n">
        <v>1.6317159029252</v>
      </c>
      <c r="N14" s="409" t="n">
        <v>-4.29581955922106</v>
      </c>
    </row>
    <row r="15" s="268" customFormat="true" ht="18.6" hidden="false" customHeight="true" outlineLevel="0" collapsed="false">
      <c r="A15" s="930" t="s">
        <v>612</v>
      </c>
      <c r="B15" s="286"/>
      <c r="C15" s="287"/>
      <c r="D15" s="112"/>
      <c r="E15" s="406" t="n">
        <v>538463477</v>
      </c>
      <c r="F15" s="407" t="n">
        <v>4.51859090124378</v>
      </c>
      <c r="G15" s="409" t="n">
        <v>3.09484471092265</v>
      </c>
      <c r="H15" s="407"/>
      <c r="I15" s="929" t="s">
        <v>613</v>
      </c>
      <c r="J15" s="409"/>
      <c r="K15" s="144"/>
      <c r="L15" s="637" t="n">
        <v>874587380</v>
      </c>
      <c r="M15" s="407" t="n">
        <v>7.33922122188918</v>
      </c>
      <c r="N15" s="409" t="n">
        <v>-2.19769807968471</v>
      </c>
    </row>
    <row r="16" s="268" customFormat="true" ht="18.6" hidden="false" customHeight="true" outlineLevel="0" collapsed="false">
      <c r="A16" s="382" t="s">
        <v>614</v>
      </c>
      <c r="B16" s="286"/>
      <c r="C16" s="287"/>
      <c r="D16" s="112"/>
      <c r="E16" s="406" t="n">
        <v>90288473</v>
      </c>
      <c r="F16" s="407" t="n">
        <v>0.757668235658246</v>
      </c>
      <c r="G16" s="409" t="n">
        <v>-0.217055060307036</v>
      </c>
      <c r="H16" s="407"/>
      <c r="I16" s="929" t="s">
        <v>615</v>
      </c>
      <c r="J16" s="409"/>
      <c r="K16" s="144"/>
      <c r="L16" s="637" t="n">
        <v>191522686</v>
      </c>
      <c r="M16" s="407" t="n">
        <v>1.60718916566623</v>
      </c>
      <c r="N16" s="409" t="n">
        <v>2.26923011818627</v>
      </c>
    </row>
    <row r="17" s="268" customFormat="true" ht="18.6" hidden="false" customHeight="true" outlineLevel="0" collapsed="false">
      <c r="A17" s="382" t="s">
        <v>616</v>
      </c>
      <c r="B17" s="186"/>
      <c r="C17" s="185"/>
      <c r="D17" s="271"/>
      <c r="E17" s="406" t="n">
        <v>79326130</v>
      </c>
      <c r="F17" s="217" t="n">
        <v>0.665676214932737</v>
      </c>
      <c r="G17" s="220" t="n">
        <v>0.658187948245326</v>
      </c>
      <c r="H17" s="217"/>
      <c r="I17" s="927" t="s">
        <v>617</v>
      </c>
      <c r="J17" s="220"/>
      <c r="K17" s="144"/>
      <c r="L17" s="637" t="n">
        <v>210043918</v>
      </c>
      <c r="M17" s="217" t="n">
        <v>1.76261265113881</v>
      </c>
      <c r="N17" s="220" t="n">
        <v>-1.41595753564542</v>
      </c>
    </row>
    <row r="18" s="268" customFormat="true" ht="18.6" hidden="false" customHeight="true" outlineLevel="0" collapsed="false">
      <c r="A18" s="382" t="s">
        <v>618</v>
      </c>
      <c r="B18" s="296"/>
      <c r="C18" s="297"/>
      <c r="D18" s="298"/>
      <c r="E18" s="406" t="n">
        <v>169760686</v>
      </c>
      <c r="F18" s="407" t="n">
        <v>1.42457032633339</v>
      </c>
      <c r="G18" s="409" t="n">
        <v>8.3959881769929</v>
      </c>
      <c r="H18" s="401"/>
      <c r="I18" s="929" t="s">
        <v>619</v>
      </c>
      <c r="J18" s="404"/>
      <c r="K18" s="144"/>
      <c r="L18" s="637" t="n">
        <v>1120392421</v>
      </c>
      <c r="M18" s="407" t="n">
        <v>9.40192829337075</v>
      </c>
      <c r="N18" s="409" t="n">
        <v>0.382766809731017</v>
      </c>
    </row>
    <row r="19" s="268" customFormat="true" ht="18.6" hidden="false" customHeight="true" outlineLevel="0" collapsed="false">
      <c r="A19" s="382" t="s">
        <v>620</v>
      </c>
      <c r="B19" s="286"/>
      <c r="C19" s="287"/>
      <c r="D19" s="298"/>
      <c r="E19" s="406" t="n">
        <v>303871502</v>
      </c>
      <c r="F19" s="407" t="n">
        <v>2.5499798272938</v>
      </c>
      <c r="G19" s="409" t="n">
        <v>0.00303591485295573</v>
      </c>
      <c r="H19" s="407"/>
      <c r="I19" s="929" t="s">
        <v>621</v>
      </c>
      <c r="J19" s="409"/>
      <c r="K19" s="144"/>
      <c r="L19" s="637" t="n">
        <v>1058413849</v>
      </c>
      <c r="M19" s="407" t="n">
        <v>8.88182651586192</v>
      </c>
      <c r="N19" s="409" t="n">
        <v>2.6540361050102</v>
      </c>
    </row>
    <row r="20" s="268" customFormat="true" ht="18.6" hidden="false" customHeight="true" outlineLevel="0" collapsed="false">
      <c r="A20" s="930" t="s">
        <v>622</v>
      </c>
      <c r="B20" s="286"/>
      <c r="C20" s="287"/>
      <c r="D20" s="112"/>
      <c r="E20" s="406" t="n">
        <v>147824173</v>
      </c>
      <c r="F20" s="407" t="n">
        <v>1.24048703697259</v>
      </c>
      <c r="G20" s="409" t="n">
        <v>-0.257299484253304</v>
      </c>
      <c r="H20" s="407"/>
      <c r="I20" s="929" t="s">
        <v>623</v>
      </c>
      <c r="J20" s="409"/>
      <c r="K20" s="144"/>
      <c r="L20" s="637" t="n">
        <v>317298291</v>
      </c>
      <c r="M20" s="407" t="n">
        <v>2.66265258821408</v>
      </c>
      <c r="N20" s="409" t="n">
        <v>0.943532841172257</v>
      </c>
    </row>
    <row r="21" s="268" customFormat="true" ht="18.6" hidden="false" customHeight="true" outlineLevel="0" collapsed="false">
      <c r="A21" s="382" t="s">
        <v>624</v>
      </c>
      <c r="B21" s="286"/>
      <c r="C21" s="287"/>
      <c r="D21" s="112"/>
      <c r="E21" s="406" t="n">
        <v>95387591</v>
      </c>
      <c r="F21" s="407" t="n">
        <v>0.800458191121035</v>
      </c>
      <c r="G21" s="409" t="n">
        <v>3.18063112077169</v>
      </c>
      <c r="H21" s="407"/>
      <c r="I21" s="929" t="s">
        <v>625</v>
      </c>
      <c r="J21" s="409"/>
      <c r="K21" s="144"/>
      <c r="L21" s="637" t="n">
        <v>374201717</v>
      </c>
      <c r="M21" s="407" t="n">
        <v>3.14016557462076</v>
      </c>
      <c r="N21" s="409" t="n">
        <v>-0.0543835737894849</v>
      </c>
    </row>
    <row r="22" s="268" customFormat="true" ht="18.6" hidden="false" customHeight="true" outlineLevel="0" collapsed="false">
      <c r="A22" s="382" t="s">
        <v>626</v>
      </c>
      <c r="B22" s="186"/>
      <c r="C22" s="185"/>
      <c r="D22" s="271"/>
      <c r="E22" s="406" t="n">
        <v>179491512</v>
      </c>
      <c r="F22" s="217" t="n">
        <v>1.50622790145837</v>
      </c>
      <c r="G22" s="220" t="n">
        <v>0.973835468816242</v>
      </c>
      <c r="H22" s="217"/>
      <c r="I22" s="927" t="s">
        <v>627</v>
      </c>
      <c r="J22" s="220"/>
      <c r="K22" s="144"/>
      <c r="L22" s="637" t="n">
        <v>400345257</v>
      </c>
      <c r="M22" s="217" t="n">
        <v>3.35955271416914</v>
      </c>
      <c r="N22" s="220" t="n">
        <v>0.0804467836061917</v>
      </c>
    </row>
    <row r="23" s="268" customFormat="true" ht="18.6" hidden="false" customHeight="true" outlineLevel="0" collapsed="false">
      <c r="A23" s="382" t="s">
        <v>628</v>
      </c>
      <c r="B23" s="286"/>
      <c r="C23" s="287"/>
      <c r="D23" s="112"/>
      <c r="E23" s="406" t="n">
        <v>173536122</v>
      </c>
      <c r="F23" s="407" t="n">
        <v>1.45625242082358</v>
      </c>
      <c r="G23" s="409" t="n">
        <v>0.654938748935208</v>
      </c>
      <c r="H23" s="407"/>
      <c r="I23" s="929" t="s">
        <v>629</v>
      </c>
      <c r="J23" s="409"/>
      <c r="K23" s="144"/>
      <c r="L23" s="637" t="n">
        <v>108370977</v>
      </c>
      <c r="M23" s="407" t="n">
        <v>0.909410074308714</v>
      </c>
      <c r="N23" s="409" t="n">
        <v>-0.0521813845919428</v>
      </c>
    </row>
    <row r="24" s="268" customFormat="true" ht="18.6" hidden="false" customHeight="true" outlineLevel="0" collapsed="false">
      <c r="A24" s="382" t="s">
        <v>630</v>
      </c>
      <c r="B24" s="296"/>
      <c r="C24" s="297"/>
      <c r="D24" s="298"/>
      <c r="E24" s="406" t="n">
        <v>259618770</v>
      </c>
      <c r="F24" s="407" t="n">
        <v>2.17862689304385</v>
      </c>
      <c r="G24" s="409" t="n">
        <v>-0.384478902800711</v>
      </c>
      <c r="H24" s="401"/>
      <c r="I24" s="931" t="s">
        <v>81</v>
      </c>
      <c r="J24" s="404"/>
      <c r="K24" s="144"/>
      <c r="L24" s="621" t="n">
        <v>78484119</v>
      </c>
      <c r="M24" s="401" t="n">
        <v>0.658610362918884</v>
      </c>
      <c r="N24" s="404" t="n">
        <v>6.8030910197086</v>
      </c>
    </row>
    <row r="25" s="268" customFormat="true" ht="18.6" hidden="false" customHeight="true" outlineLevel="0" collapsed="false">
      <c r="A25" s="930" t="s">
        <v>631</v>
      </c>
      <c r="B25" s="286"/>
      <c r="C25" s="287"/>
      <c r="D25" s="112"/>
      <c r="E25" s="406" t="n">
        <v>93615719</v>
      </c>
      <c r="F25" s="407" t="n">
        <v>0.785589281641834</v>
      </c>
      <c r="G25" s="409" t="n">
        <v>-5.91028146132899</v>
      </c>
      <c r="H25" s="407"/>
      <c r="I25" s="408"/>
      <c r="J25" s="409"/>
      <c r="K25" s="144"/>
      <c r="L25" s="406"/>
      <c r="M25" s="407"/>
      <c r="N25" s="409"/>
    </row>
    <row r="26" s="268" customFormat="true" ht="18.6" hidden="false" customHeight="true" outlineLevel="0" collapsed="false">
      <c r="A26" s="382" t="s">
        <v>632</v>
      </c>
      <c r="B26" s="296"/>
      <c r="C26" s="297"/>
      <c r="D26" s="298"/>
      <c r="E26" s="406" t="n">
        <v>378470263</v>
      </c>
      <c r="F26" s="407" t="n">
        <v>3.17598567002371</v>
      </c>
      <c r="G26" s="409" t="n">
        <v>-0.238381785489117</v>
      </c>
      <c r="H26" s="401"/>
      <c r="I26" s="931"/>
      <c r="J26" s="404"/>
      <c r="K26" s="144"/>
      <c r="L26" s="400"/>
      <c r="M26" s="401"/>
      <c r="N26" s="404"/>
    </row>
    <row r="27" s="268" customFormat="true" ht="18.6" hidden="false" customHeight="true" outlineLevel="0" collapsed="false">
      <c r="A27" s="932" t="s">
        <v>633</v>
      </c>
      <c r="B27" s="384"/>
      <c r="C27" s="385"/>
      <c r="D27" s="112"/>
      <c r="E27" s="414" t="n">
        <v>459163953</v>
      </c>
      <c r="F27" s="415" t="n">
        <v>3.85313795424778</v>
      </c>
      <c r="G27" s="419" t="n">
        <v>-0.712680518441755</v>
      </c>
      <c r="H27" s="407"/>
      <c r="I27" s="418"/>
      <c r="J27" s="419"/>
      <c r="K27" s="144"/>
      <c r="L27" s="414"/>
      <c r="M27" s="415"/>
      <c r="N27" s="419"/>
    </row>
    <row r="28" customFormat="false" ht="10.5" hidden="false" customHeight="true" outlineLevel="0" collapsed="false">
      <c r="A28" s="112" t="s">
        <v>563</v>
      </c>
      <c r="B28" s="256"/>
      <c r="C28" s="256"/>
      <c r="D28" s="698"/>
      <c r="E28" s="296"/>
      <c r="F28" s="296"/>
      <c r="G28" s="296"/>
      <c r="H28" s="296"/>
      <c r="I28" s="296"/>
      <c r="J28" s="296"/>
      <c r="L28" s="296"/>
      <c r="M28" s="296"/>
      <c r="N28" s="296"/>
    </row>
    <row r="29" s="77" customFormat="true" ht="12" hidden="false" customHeight="true" outlineLevel="0" collapsed="false">
      <c r="A29" s="112" t="s">
        <v>634</v>
      </c>
      <c r="B29" s="112"/>
      <c r="C29" s="112"/>
      <c r="D29" s="168"/>
      <c r="E29" s="168"/>
      <c r="F29" s="168"/>
      <c r="G29" s="933"/>
      <c r="H29" s="933"/>
      <c r="I29" s="933"/>
      <c r="J29" s="933"/>
      <c r="L29" s="168"/>
      <c r="M29" s="168"/>
      <c r="N29" s="933"/>
    </row>
    <row r="30" s="77" customFormat="true" ht="12" hidden="false" customHeight="true" outlineLevel="0" collapsed="false">
      <c r="A30" s="112" t="s">
        <v>635</v>
      </c>
      <c r="B30" s="168"/>
      <c r="C30" s="168"/>
      <c r="D30" s="168"/>
      <c r="H30" s="934"/>
    </row>
    <row r="31" s="77" customFormat="true" ht="12" hidden="false" customHeight="true" outlineLevel="0" collapsed="false">
      <c r="A31" s="168" t="s">
        <v>636</v>
      </c>
      <c r="B31" s="168"/>
      <c r="C31" s="168"/>
      <c r="D31" s="168"/>
      <c r="E31" s="168"/>
      <c r="F31" s="168"/>
      <c r="G31" s="168"/>
      <c r="H31" s="168"/>
      <c r="I31" s="168"/>
      <c r="J31" s="168"/>
      <c r="L31" s="168"/>
      <c r="M31" s="168"/>
      <c r="N31" s="168"/>
    </row>
    <row r="32" customFormat="false" ht="20.25" hidden="false" customHeight="true" outlineLevel="0" collapsed="false">
      <c r="G32" s="800"/>
    </row>
    <row r="33" customFormat="false" ht="12.75" hidden="false" customHeight="false" outlineLevel="0" collapsed="false">
      <c r="A33" s="11" t="str">
        <f aca="false">A1</f>
        <v>Boletim Estatístico da Previdência Social - Vol. 13 Nº 05</v>
      </c>
      <c r="B33" s="10"/>
      <c r="C33" s="10"/>
      <c r="D33" s="10"/>
      <c r="E33" s="10"/>
      <c r="F33" s="10"/>
      <c r="G33" s="10"/>
      <c r="H33" s="10"/>
      <c r="I33" s="10"/>
      <c r="J33" s="10"/>
      <c r="K33" s="10"/>
      <c r="L33" s="10"/>
      <c r="M33" s="10"/>
      <c r="N33" s="146" t="str">
        <f aca="false">N1</f>
        <v>Maio/2008</v>
      </c>
      <c r="O33" s="10"/>
    </row>
    <row r="34" customFormat="false" ht="12.75" hidden="false" customHeight="false" outlineLevel="0" collapsed="false">
      <c r="A34" s="423"/>
      <c r="B34" s="423"/>
      <c r="C34" s="423"/>
      <c r="D34" s="423"/>
      <c r="E34" s="423"/>
      <c r="F34" s="423"/>
      <c r="G34" s="423"/>
      <c r="H34" s="423"/>
      <c r="I34" s="423"/>
      <c r="J34" s="423"/>
      <c r="K34" s="423"/>
      <c r="L34" s="423"/>
      <c r="M34" s="423"/>
      <c r="N34" s="423"/>
      <c r="O34" s="423"/>
    </row>
    <row r="35" customFormat="false" ht="12.75" hidden="false" customHeight="false" outlineLevel="0" collapsed="false">
      <c r="A35" s="423"/>
      <c r="B35" s="423"/>
      <c r="C35" s="423"/>
      <c r="D35" s="423"/>
      <c r="E35" s="423"/>
      <c r="F35" s="423"/>
      <c r="G35" s="423"/>
      <c r="H35" s="423"/>
      <c r="I35" s="423"/>
      <c r="J35" s="423"/>
      <c r="K35" s="423"/>
      <c r="L35" s="423"/>
      <c r="M35" s="423"/>
      <c r="N35" s="423"/>
      <c r="O35" s="423"/>
      <c r="P35" s="10"/>
      <c r="Q35" s="79" t="n">
        <f aca="false">SUM(Q36:Q39)</f>
        <v>11916623761</v>
      </c>
    </row>
    <row r="36" customFormat="false" ht="12.75" hidden="false" customHeight="false" outlineLevel="0" collapsed="false">
      <c r="A36" s="423"/>
      <c r="B36" s="423"/>
      <c r="C36" s="423"/>
      <c r="D36" s="423"/>
      <c r="E36" s="423"/>
      <c r="F36" s="423"/>
      <c r="G36" s="423"/>
      <c r="H36" s="423"/>
      <c r="I36" s="423"/>
      <c r="J36" s="423"/>
      <c r="K36" s="423"/>
      <c r="L36" s="423"/>
      <c r="M36" s="423"/>
      <c r="N36" s="423"/>
      <c r="O36" s="423"/>
      <c r="P36" s="286" t="s">
        <v>600</v>
      </c>
      <c r="Q36" s="79" t="n">
        <f aca="false">E9</f>
        <v>191353977</v>
      </c>
    </row>
    <row r="37" customFormat="false" ht="12.75" hidden="false" customHeight="false" outlineLevel="0" collapsed="false">
      <c r="A37" s="423"/>
      <c r="B37" s="423"/>
      <c r="C37" s="423"/>
      <c r="D37" s="423"/>
      <c r="E37" s="423"/>
      <c r="F37" s="423"/>
      <c r="G37" s="423"/>
      <c r="H37" s="423"/>
      <c r="I37" s="423"/>
      <c r="J37" s="423"/>
      <c r="K37" s="423"/>
      <c r="L37" s="423"/>
      <c r="M37" s="423"/>
      <c r="N37" s="423"/>
      <c r="O37" s="423"/>
      <c r="P37" s="286" t="s">
        <v>602</v>
      </c>
      <c r="Q37" s="79" t="n">
        <f aca="false">E10</f>
        <v>4218628574</v>
      </c>
    </row>
    <row r="38" customFormat="false" ht="12.75" hidden="false" customHeight="false" outlineLevel="0" collapsed="false">
      <c r="A38" s="423"/>
      <c r="B38" s="423"/>
      <c r="C38" s="423"/>
      <c r="D38" s="423"/>
      <c r="E38" s="423"/>
      <c r="F38" s="423"/>
      <c r="G38" s="423"/>
      <c r="H38" s="423"/>
      <c r="I38" s="423"/>
      <c r="J38" s="423"/>
      <c r="K38" s="423"/>
      <c r="L38" s="423"/>
      <c r="M38" s="423"/>
      <c r="N38" s="423"/>
      <c r="O38" s="423"/>
      <c r="P38" s="935" t="s">
        <v>599</v>
      </c>
      <c r="Q38" s="79" t="n">
        <f aca="false">L8</f>
        <v>7428157091</v>
      </c>
    </row>
    <row r="39" customFormat="false" ht="12.75" hidden="false" customHeight="false" outlineLevel="0" collapsed="false">
      <c r="A39" s="423"/>
      <c r="B39" s="423"/>
      <c r="C39" s="423"/>
      <c r="D39" s="423"/>
      <c r="E39" s="423"/>
      <c r="F39" s="423"/>
      <c r="G39" s="423"/>
      <c r="H39" s="423"/>
      <c r="I39" s="423"/>
      <c r="J39" s="423"/>
      <c r="K39" s="423"/>
      <c r="L39" s="423"/>
      <c r="M39" s="423"/>
      <c r="N39" s="423"/>
      <c r="O39" s="423"/>
      <c r="P39" s="936" t="s">
        <v>81</v>
      </c>
      <c r="Q39" s="79" t="n">
        <f aca="false">L24</f>
        <v>78484119</v>
      </c>
    </row>
    <row r="40" customFormat="false" ht="12.75" hidden="false" customHeight="false" outlineLevel="0" collapsed="false">
      <c r="A40" s="423"/>
      <c r="B40" s="423"/>
      <c r="C40" s="423"/>
      <c r="D40" s="423"/>
      <c r="E40" s="423"/>
      <c r="F40" s="423"/>
      <c r="G40" s="423"/>
      <c r="H40" s="423"/>
      <c r="I40" s="423"/>
      <c r="J40" s="423"/>
      <c r="K40" s="423"/>
      <c r="L40" s="423"/>
      <c r="M40" s="423"/>
      <c r="N40" s="423"/>
      <c r="O40" s="423"/>
      <c r="P40" s="423"/>
      <c r="Q40" s="423"/>
    </row>
    <row r="41" customFormat="false" ht="12.75" hidden="false" customHeight="false" outlineLevel="0" collapsed="false">
      <c r="A41" s="423"/>
      <c r="B41" s="423"/>
      <c r="C41" s="423"/>
      <c r="D41" s="423"/>
      <c r="E41" s="423"/>
      <c r="F41" s="423"/>
      <c r="G41" s="423"/>
      <c r="H41" s="423"/>
      <c r="I41" s="423"/>
      <c r="J41" s="423"/>
      <c r="K41" s="423"/>
      <c r="L41" s="423"/>
      <c r="M41" s="423"/>
      <c r="N41" s="423"/>
      <c r="O41" s="423"/>
      <c r="P41" s="286" t="s">
        <v>602</v>
      </c>
      <c r="Q41" s="79" t="n">
        <f aca="false">SUM(Q42:Q45)</f>
        <v>4218628574</v>
      </c>
    </row>
    <row r="42" customFormat="false" ht="12.75" hidden="false" customHeight="false" outlineLevel="0" collapsed="false">
      <c r="A42" s="423"/>
      <c r="B42" s="423"/>
      <c r="C42" s="423"/>
      <c r="D42" s="423"/>
      <c r="E42" s="423"/>
      <c r="F42" s="423"/>
      <c r="G42" s="423"/>
      <c r="H42" s="423"/>
      <c r="I42" s="423"/>
      <c r="J42" s="423"/>
      <c r="K42" s="423"/>
      <c r="L42" s="423"/>
      <c r="M42" s="423"/>
      <c r="N42" s="423"/>
      <c r="O42" s="423"/>
      <c r="P42" s="286" t="s">
        <v>604</v>
      </c>
      <c r="Q42" s="79" t="n">
        <f aca="false">E11</f>
        <v>138120196</v>
      </c>
    </row>
    <row r="43" customFormat="false" ht="12.75" hidden="false" customHeight="false" outlineLevel="0" collapsed="false">
      <c r="A43" s="423"/>
      <c r="B43" s="423"/>
      <c r="C43" s="423"/>
      <c r="D43" s="423"/>
      <c r="E43" s="423"/>
      <c r="F43" s="423"/>
      <c r="G43" s="423"/>
      <c r="H43" s="423"/>
      <c r="I43" s="423"/>
      <c r="J43" s="423"/>
      <c r="K43" s="423"/>
      <c r="L43" s="423"/>
      <c r="M43" s="423"/>
      <c r="N43" s="423"/>
      <c r="O43" s="423"/>
      <c r="P43" s="286" t="s">
        <v>606</v>
      </c>
      <c r="Q43" s="79" t="n">
        <f aca="false">E12</f>
        <v>806267580</v>
      </c>
    </row>
    <row r="44" customFormat="false" ht="12.75" hidden="false" customHeight="false" outlineLevel="0" collapsed="false">
      <c r="A44" s="423"/>
      <c r="B44" s="423"/>
      <c r="C44" s="423"/>
      <c r="D44" s="423"/>
      <c r="E44" s="423"/>
      <c r="F44" s="423"/>
      <c r="G44" s="423"/>
      <c r="H44" s="423"/>
      <c r="I44" s="423"/>
      <c r="J44" s="423"/>
      <c r="K44" s="423"/>
      <c r="L44" s="423"/>
      <c r="M44" s="423"/>
      <c r="N44" s="423"/>
      <c r="O44" s="423"/>
      <c r="P44" s="286" t="s">
        <v>637</v>
      </c>
      <c r="Q44" s="79" t="n">
        <f aca="false">E13</f>
        <v>305422427</v>
      </c>
    </row>
    <row r="45" customFormat="false" ht="12.75" hidden="false" customHeight="false" outlineLevel="0" collapsed="false">
      <c r="A45" s="423"/>
      <c r="B45" s="423"/>
      <c r="C45" s="423"/>
      <c r="D45" s="423"/>
      <c r="E45" s="423"/>
      <c r="F45" s="423"/>
      <c r="G45" s="423"/>
      <c r="H45" s="423"/>
      <c r="I45" s="423"/>
      <c r="J45" s="423"/>
      <c r="K45" s="423"/>
      <c r="L45" s="423"/>
      <c r="M45" s="423"/>
      <c r="N45" s="423"/>
      <c r="O45" s="423"/>
      <c r="P45" s="286" t="s">
        <v>610</v>
      </c>
      <c r="Q45" s="79" t="n">
        <f aca="false">E14</f>
        <v>2968818371</v>
      </c>
    </row>
    <row r="46" customFormat="false" ht="12.75" hidden="false" customHeight="false" outlineLevel="0" collapsed="false">
      <c r="A46" s="423"/>
      <c r="B46" s="423"/>
      <c r="C46" s="423"/>
      <c r="D46" s="423"/>
      <c r="E46" s="423"/>
      <c r="F46" s="423"/>
      <c r="G46" s="423"/>
      <c r="H46" s="423"/>
      <c r="I46" s="423"/>
      <c r="J46" s="423"/>
      <c r="K46" s="423"/>
      <c r="L46" s="423"/>
      <c r="M46" s="423"/>
      <c r="N46" s="423"/>
      <c r="O46" s="423"/>
      <c r="P46" s="423"/>
      <c r="Q46" s="423"/>
    </row>
    <row r="47" customFormat="false" ht="12.75" hidden="false" customHeight="false" outlineLevel="0" collapsed="false">
      <c r="A47" s="423"/>
      <c r="B47" s="423"/>
      <c r="C47" s="423"/>
      <c r="D47" s="423"/>
      <c r="E47" s="423"/>
      <c r="F47" s="423"/>
      <c r="G47" s="423"/>
      <c r="H47" s="423"/>
      <c r="I47" s="423"/>
      <c r="J47" s="423"/>
      <c r="K47" s="423"/>
      <c r="L47" s="423"/>
      <c r="M47" s="423"/>
      <c r="N47" s="423"/>
      <c r="O47" s="423"/>
      <c r="P47" s="240" t="s">
        <v>638</v>
      </c>
      <c r="Q47" s="79" t="n">
        <f aca="false">SUM(Q48:Q62)</f>
        <v>7428157.091</v>
      </c>
    </row>
    <row r="48" customFormat="false" ht="12.75" hidden="false" customHeight="false" outlineLevel="0" collapsed="false">
      <c r="A48" s="423"/>
      <c r="B48" s="423"/>
      <c r="C48" s="423"/>
      <c r="D48" s="423"/>
      <c r="E48" s="423"/>
      <c r="F48" s="423"/>
      <c r="G48" s="423"/>
      <c r="H48" s="423"/>
      <c r="I48" s="423"/>
      <c r="J48" s="423"/>
      <c r="K48" s="423"/>
      <c r="L48" s="423"/>
      <c r="M48" s="423"/>
      <c r="N48" s="423"/>
      <c r="O48" s="423"/>
      <c r="P48" s="936" t="s">
        <v>619</v>
      </c>
      <c r="Q48" s="79" t="n">
        <f aca="false">$L$18/1000</f>
        <v>1120392.421</v>
      </c>
    </row>
    <row r="49" customFormat="false" ht="12.75" hidden="false" customHeight="false" outlineLevel="0" collapsed="false">
      <c r="A49" s="423"/>
      <c r="B49" s="423"/>
      <c r="C49" s="423"/>
      <c r="D49" s="423"/>
      <c r="E49" s="423"/>
      <c r="F49" s="423"/>
      <c r="G49" s="423"/>
      <c r="H49" s="423"/>
      <c r="I49" s="423"/>
      <c r="J49" s="423"/>
      <c r="K49" s="423"/>
      <c r="L49" s="423"/>
      <c r="M49" s="423"/>
      <c r="N49" s="423"/>
      <c r="O49" s="423"/>
      <c r="P49" s="936" t="s">
        <v>621</v>
      </c>
      <c r="Q49" s="79" t="n">
        <f aca="false">$L$19/1000</f>
        <v>1058413.849</v>
      </c>
    </row>
    <row r="50" customFormat="false" ht="12.75" hidden="false" customHeight="false" outlineLevel="0" collapsed="false">
      <c r="A50" s="423"/>
      <c r="B50" s="423"/>
      <c r="C50" s="423"/>
      <c r="D50" s="423"/>
      <c r="E50" s="423"/>
      <c r="F50" s="423"/>
      <c r="G50" s="423"/>
      <c r="H50" s="423"/>
      <c r="I50" s="423"/>
      <c r="J50" s="423"/>
      <c r="K50" s="423"/>
      <c r="L50" s="423"/>
      <c r="M50" s="423"/>
      <c r="N50" s="423"/>
      <c r="O50" s="423"/>
      <c r="P50" s="936" t="s">
        <v>613</v>
      </c>
      <c r="Q50" s="79" t="n">
        <f aca="false">$L$15/1000</f>
        <v>874587.38</v>
      </c>
    </row>
    <row r="51" customFormat="false" ht="12.75" hidden="false" customHeight="false" outlineLevel="0" collapsed="false">
      <c r="A51" s="423"/>
      <c r="B51" s="423"/>
      <c r="C51" s="423"/>
      <c r="D51" s="423"/>
      <c r="E51" s="423"/>
      <c r="F51" s="423"/>
      <c r="G51" s="423"/>
      <c r="H51" s="423"/>
      <c r="I51" s="423"/>
      <c r="J51" s="423"/>
      <c r="K51" s="423"/>
      <c r="L51" s="423"/>
      <c r="M51" s="423"/>
      <c r="N51" s="423"/>
      <c r="O51" s="423"/>
      <c r="P51" s="936" t="s">
        <v>605</v>
      </c>
      <c r="Q51" s="79" t="n">
        <f aca="false">$L$11/1000</f>
        <v>859392.555</v>
      </c>
    </row>
    <row r="52" customFormat="false" ht="12.75" hidden="false" customHeight="false" outlineLevel="0" collapsed="false">
      <c r="A52" s="423"/>
      <c r="B52" s="423"/>
      <c r="C52" s="423"/>
      <c r="D52" s="423"/>
      <c r="E52" s="423"/>
      <c r="F52" s="423"/>
      <c r="G52" s="423"/>
      <c r="H52" s="423"/>
      <c r="I52" s="423"/>
      <c r="J52" s="423"/>
      <c r="K52" s="423"/>
      <c r="L52" s="423"/>
      <c r="M52" s="423"/>
      <c r="N52" s="423"/>
      <c r="O52" s="423"/>
      <c r="P52" s="936" t="s">
        <v>609</v>
      </c>
      <c r="Q52" s="79" t="n">
        <f aca="false">$L$13/1000</f>
        <v>658711.885</v>
      </c>
    </row>
    <row r="53" customFormat="false" ht="12.75" hidden="false" customHeight="false" outlineLevel="0" collapsed="false">
      <c r="A53" s="423"/>
      <c r="B53" s="423"/>
      <c r="C53" s="423"/>
      <c r="D53" s="423"/>
      <c r="E53" s="423"/>
      <c r="F53" s="423"/>
      <c r="G53" s="423"/>
      <c r="H53" s="423"/>
      <c r="I53" s="423"/>
      <c r="J53" s="423"/>
      <c r="K53" s="423"/>
      <c r="L53" s="423"/>
      <c r="M53" s="423"/>
      <c r="N53" s="423"/>
      <c r="O53" s="423"/>
      <c r="P53" s="936" t="s">
        <v>603</v>
      </c>
      <c r="Q53" s="79" t="n">
        <f aca="false">$L$10/1000</f>
        <v>622550.134</v>
      </c>
    </row>
    <row r="54" customFormat="false" ht="12.75" hidden="false" customHeight="false" outlineLevel="0" collapsed="false">
      <c r="A54" s="423"/>
      <c r="B54" s="423"/>
      <c r="C54" s="423"/>
      <c r="D54" s="423"/>
      <c r="E54" s="423"/>
      <c r="F54" s="423"/>
      <c r="G54" s="423"/>
      <c r="H54" s="423"/>
      <c r="I54" s="423"/>
      <c r="J54" s="423"/>
      <c r="K54" s="423"/>
      <c r="L54" s="423"/>
      <c r="M54" s="423"/>
      <c r="N54" s="423"/>
      <c r="O54" s="423"/>
      <c r="P54" s="935" t="s">
        <v>627</v>
      </c>
      <c r="Q54" s="79" t="n">
        <f aca="false">$L$22/1000</f>
        <v>400345.257</v>
      </c>
    </row>
    <row r="55" customFormat="false" ht="12.75" hidden="false" customHeight="false" outlineLevel="0" collapsed="false">
      <c r="A55" s="423"/>
      <c r="B55" s="423"/>
      <c r="C55" s="423"/>
      <c r="D55" s="423"/>
      <c r="E55" s="423"/>
      <c r="F55" s="423"/>
      <c r="G55" s="423"/>
      <c r="H55" s="423"/>
      <c r="I55" s="423"/>
      <c r="J55" s="423"/>
      <c r="K55" s="423"/>
      <c r="L55" s="423"/>
      <c r="M55" s="423"/>
      <c r="N55" s="423"/>
      <c r="O55" s="423"/>
      <c r="P55" s="936" t="s">
        <v>625</v>
      </c>
      <c r="Q55" s="79" t="n">
        <f aca="false">$L$21/1000</f>
        <v>374201.717</v>
      </c>
    </row>
    <row r="56" customFormat="false" ht="12.75" hidden="false" customHeight="false" outlineLevel="0" collapsed="false">
      <c r="A56" s="423"/>
      <c r="B56" s="423"/>
      <c r="C56" s="423"/>
      <c r="D56" s="423"/>
      <c r="E56" s="423"/>
      <c r="F56" s="423"/>
      <c r="G56" s="423"/>
      <c r="H56" s="423"/>
      <c r="I56" s="423"/>
      <c r="J56" s="423"/>
      <c r="K56" s="423"/>
      <c r="L56" s="423"/>
      <c r="M56" s="423"/>
      <c r="N56" s="423"/>
      <c r="O56" s="423"/>
      <c r="P56" s="936" t="s">
        <v>623</v>
      </c>
      <c r="Q56" s="79" t="n">
        <f aca="false">$L$20/1000</f>
        <v>317298.291</v>
      </c>
    </row>
    <row r="57" customFormat="false" ht="12.75" hidden="false" customHeight="false" outlineLevel="0" collapsed="false">
      <c r="A57" s="423"/>
      <c r="B57" s="423"/>
      <c r="C57" s="423"/>
      <c r="D57" s="423"/>
      <c r="E57" s="423"/>
      <c r="F57" s="423"/>
      <c r="G57" s="423"/>
      <c r="H57" s="423"/>
      <c r="I57" s="423"/>
      <c r="J57" s="423"/>
      <c r="K57" s="423"/>
      <c r="L57" s="423"/>
      <c r="M57" s="423"/>
      <c r="N57" s="423"/>
      <c r="O57" s="423"/>
      <c r="P57" s="935" t="s">
        <v>601</v>
      </c>
      <c r="Q57" s="79" t="n">
        <f aca="false">$L$9/1000</f>
        <v>301556.537</v>
      </c>
    </row>
    <row r="58" customFormat="false" ht="12.75" hidden="false" customHeight="false" outlineLevel="0" collapsed="false">
      <c r="A58" s="423"/>
      <c r="B58" s="423"/>
      <c r="C58" s="423"/>
      <c r="D58" s="423"/>
      <c r="E58" s="423"/>
      <c r="F58" s="423"/>
      <c r="G58" s="423"/>
      <c r="H58" s="423"/>
      <c r="I58" s="423"/>
      <c r="J58" s="423"/>
      <c r="K58" s="423"/>
      <c r="L58" s="423"/>
      <c r="M58" s="423"/>
      <c r="N58" s="423"/>
      <c r="O58" s="423"/>
      <c r="P58" s="935" t="s">
        <v>617</v>
      </c>
      <c r="Q58" s="79" t="n">
        <f aca="false">$L$17/1000</f>
        <v>210043.918</v>
      </c>
    </row>
    <row r="59" customFormat="false" ht="12.75" hidden="false" customHeight="false" outlineLevel="0" collapsed="false">
      <c r="A59" s="423"/>
      <c r="B59" s="423"/>
      <c r="C59" s="423"/>
      <c r="D59" s="423"/>
      <c r="E59" s="423"/>
      <c r="F59" s="423"/>
      <c r="G59" s="423"/>
      <c r="H59" s="423"/>
      <c r="I59" s="423"/>
      <c r="J59" s="423"/>
      <c r="K59" s="423"/>
      <c r="L59" s="423"/>
      <c r="M59" s="423"/>
      <c r="N59" s="423"/>
      <c r="O59" s="423"/>
      <c r="P59" s="936" t="s">
        <v>611</v>
      </c>
      <c r="Q59" s="79" t="n">
        <f aca="false">$L$14/1000</f>
        <v>194445.445</v>
      </c>
    </row>
    <row r="60" customFormat="false" ht="12.75" hidden="false" customHeight="false" outlineLevel="0" collapsed="false">
      <c r="A60" s="423"/>
      <c r="B60" s="423"/>
      <c r="C60" s="423"/>
      <c r="D60" s="423"/>
      <c r="E60" s="423"/>
      <c r="F60" s="423"/>
      <c r="G60" s="423"/>
      <c r="H60" s="423"/>
      <c r="I60" s="423"/>
      <c r="J60" s="423"/>
      <c r="K60" s="423"/>
      <c r="L60" s="423"/>
      <c r="M60" s="423"/>
      <c r="N60" s="423"/>
      <c r="O60" s="423"/>
      <c r="P60" s="936" t="s">
        <v>615</v>
      </c>
      <c r="Q60" s="79" t="n">
        <f aca="false">$L$16/1000</f>
        <v>191522.686</v>
      </c>
    </row>
    <row r="61" customFormat="false" ht="12.75" hidden="false" customHeight="false" outlineLevel="0" collapsed="false">
      <c r="A61" s="423"/>
      <c r="B61" s="423"/>
      <c r="C61" s="423"/>
      <c r="D61" s="423"/>
      <c r="E61" s="423"/>
      <c r="F61" s="423"/>
      <c r="G61" s="423"/>
      <c r="H61" s="423"/>
      <c r="I61" s="423"/>
      <c r="J61" s="423"/>
      <c r="K61" s="423"/>
      <c r="L61" s="423"/>
      <c r="M61" s="423"/>
      <c r="N61" s="423"/>
      <c r="O61" s="423"/>
      <c r="P61" s="936" t="s">
        <v>607</v>
      </c>
      <c r="Q61" s="79" t="n">
        <f aca="false">$L$12/1000</f>
        <v>136324.039</v>
      </c>
    </row>
    <row r="62" customFormat="false" ht="12.75" hidden="false" customHeight="false" outlineLevel="0" collapsed="false">
      <c r="A62" s="423"/>
      <c r="B62" s="423"/>
      <c r="C62" s="423"/>
      <c r="D62" s="423"/>
      <c r="E62" s="423"/>
      <c r="F62" s="423"/>
      <c r="G62" s="423"/>
      <c r="H62" s="423"/>
      <c r="I62" s="423"/>
      <c r="J62" s="423"/>
      <c r="K62" s="423"/>
      <c r="L62" s="423"/>
      <c r="M62" s="423"/>
      <c r="N62" s="423"/>
      <c r="O62" s="423"/>
      <c r="P62" s="936" t="s">
        <v>629</v>
      </c>
      <c r="Q62" s="79" t="n">
        <f aca="false">$L$23/1000</f>
        <v>108370.977</v>
      </c>
    </row>
    <row r="63" customFormat="false" ht="12.75" hidden="false" customHeight="false" outlineLevel="0" collapsed="false">
      <c r="A63" s="423"/>
      <c r="B63" s="423"/>
      <c r="C63" s="423"/>
      <c r="D63" s="423"/>
      <c r="E63" s="423"/>
      <c r="F63" s="423"/>
      <c r="G63" s="423"/>
      <c r="H63" s="423"/>
      <c r="I63" s="423"/>
      <c r="J63" s="423"/>
      <c r="K63" s="423"/>
      <c r="L63" s="423"/>
      <c r="M63" s="423"/>
      <c r="N63" s="423"/>
      <c r="O63" s="423"/>
    </row>
    <row r="64" customFormat="false" ht="12.75" hidden="false" customHeight="false" outlineLevel="0" collapsed="false">
      <c r="A64" s="423"/>
      <c r="B64" s="423"/>
      <c r="C64" s="423"/>
      <c r="D64" s="423"/>
      <c r="E64" s="423"/>
      <c r="F64" s="423"/>
      <c r="G64" s="423"/>
      <c r="H64" s="423"/>
      <c r="I64" s="423"/>
      <c r="J64" s="423"/>
      <c r="K64" s="423"/>
      <c r="L64" s="423"/>
      <c r="M64" s="423"/>
      <c r="N64" s="423"/>
      <c r="O64" s="423"/>
    </row>
    <row r="65" customFormat="false" ht="12.75" hidden="false" customHeight="false" outlineLevel="0" collapsed="false">
      <c r="A65" s="423"/>
      <c r="B65" s="423"/>
      <c r="C65" s="423"/>
      <c r="D65" s="423"/>
      <c r="E65" s="423"/>
      <c r="F65" s="423"/>
      <c r="G65" s="423"/>
      <c r="H65" s="423"/>
      <c r="I65" s="423"/>
      <c r="J65" s="423"/>
      <c r="K65" s="423"/>
      <c r="L65" s="423"/>
      <c r="M65" s="423"/>
      <c r="N65" s="423"/>
      <c r="O65" s="423"/>
    </row>
    <row r="66" customFormat="false" ht="12.75" hidden="false" customHeight="false" outlineLevel="0" collapsed="false">
      <c r="A66" s="423"/>
      <c r="B66" s="423"/>
      <c r="C66" s="423"/>
      <c r="D66" s="423"/>
      <c r="E66" s="423"/>
      <c r="F66" s="423"/>
      <c r="G66" s="423"/>
      <c r="H66" s="423"/>
      <c r="I66" s="423"/>
      <c r="J66" s="423"/>
      <c r="K66" s="423"/>
      <c r="L66" s="423"/>
      <c r="M66" s="423"/>
      <c r="N66" s="423"/>
      <c r="O66" s="423"/>
    </row>
    <row r="67" customFormat="false" ht="12.75" hidden="false" customHeight="false" outlineLevel="0" collapsed="false">
      <c r="A67" s="423"/>
      <c r="B67" s="423"/>
      <c r="C67" s="423"/>
      <c r="D67" s="423"/>
      <c r="E67" s="423"/>
      <c r="F67" s="423"/>
      <c r="G67" s="423"/>
      <c r="H67" s="423"/>
      <c r="I67" s="423"/>
      <c r="J67" s="423"/>
      <c r="K67" s="423"/>
      <c r="L67" s="423"/>
      <c r="M67" s="423"/>
      <c r="N67" s="423"/>
      <c r="O67" s="423"/>
      <c r="P67" s="423"/>
      <c r="Q67" s="423"/>
    </row>
    <row r="68" customFormat="false" ht="12.75" hidden="false" customHeight="false" outlineLevel="0" collapsed="false">
      <c r="A68" s="423"/>
      <c r="B68" s="423"/>
      <c r="C68" s="423"/>
      <c r="D68" s="423"/>
      <c r="E68" s="423"/>
      <c r="F68" s="423"/>
      <c r="G68" s="423"/>
      <c r="H68" s="423"/>
      <c r="I68" s="423"/>
      <c r="J68" s="423"/>
      <c r="K68" s="423"/>
      <c r="L68" s="423"/>
      <c r="M68" s="423"/>
      <c r="N68" s="423"/>
      <c r="O68" s="423"/>
      <c r="P68" s="423"/>
      <c r="Q68" s="423"/>
    </row>
    <row r="69" customFormat="false" ht="12.75" hidden="false" customHeight="false" outlineLevel="0" collapsed="false">
      <c r="A69" s="423"/>
      <c r="B69" s="423"/>
      <c r="C69" s="423"/>
      <c r="D69" s="423"/>
      <c r="E69" s="423"/>
      <c r="F69" s="423"/>
      <c r="G69" s="423"/>
      <c r="H69" s="423"/>
      <c r="I69" s="423"/>
      <c r="J69" s="423"/>
      <c r="K69" s="423"/>
      <c r="L69" s="423"/>
      <c r="M69" s="423"/>
      <c r="N69" s="423"/>
      <c r="O69" s="423"/>
      <c r="P69" s="423"/>
      <c r="Q69" s="423"/>
    </row>
    <row r="70" customFormat="false" ht="12.75" hidden="false" customHeight="false" outlineLevel="0" collapsed="false">
      <c r="A70" s="423"/>
      <c r="B70" s="423"/>
      <c r="C70" s="423"/>
      <c r="D70" s="423"/>
      <c r="E70" s="423"/>
      <c r="F70" s="423"/>
      <c r="G70" s="423"/>
      <c r="H70" s="423"/>
      <c r="I70" s="423"/>
      <c r="J70" s="423"/>
      <c r="K70" s="423"/>
      <c r="L70" s="423"/>
      <c r="M70" s="423"/>
      <c r="N70" s="423"/>
      <c r="O70" s="423"/>
      <c r="P70" s="423"/>
      <c r="Q70" s="423"/>
    </row>
    <row r="71" customFormat="false" ht="12.75" hidden="false" customHeight="false" outlineLevel="0" collapsed="false">
      <c r="A71" s="423"/>
      <c r="B71" s="423"/>
      <c r="C71" s="423"/>
      <c r="D71" s="423"/>
      <c r="E71" s="423"/>
      <c r="F71" s="423"/>
      <c r="G71" s="423"/>
      <c r="H71" s="423"/>
      <c r="I71" s="423"/>
      <c r="J71" s="423"/>
      <c r="K71" s="423"/>
      <c r="L71" s="423"/>
      <c r="M71" s="423"/>
      <c r="N71" s="423"/>
      <c r="O71" s="423"/>
      <c r="P71" s="423"/>
      <c r="Q71" s="423"/>
    </row>
    <row r="73" customFormat="false" ht="20.25" hidden="false" customHeight="true" outlineLevel="0" collapsed="false">
      <c r="G73" s="800"/>
    </row>
  </sheetData>
  <mergeCells count="9">
    <mergeCell ref="C3:L3"/>
    <mergeCell ref="A5:C6"/>
    <mergeCell ref="E5:E6"/>
    <mergeCell ref="F5:F6"/>
    <mergeCell ref="G5:G6"/>
    <mergeCell ref="I5:J6"/>
    <mergeCell ref="L5:L6"/>
    <mergeCell ref="M5:M6"/>
    <mergeCell ref="N5:N6"/>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0.13"/>
    <col collapsed="false" customWidth="true" hidden="false" outlineLevel="0" max="4" min="4" style="144" width="0.85"/>
    <col collapsed="false" customWidth="false" hidden="false" outlineLevel="0" max="5" min="5" style="144" width="11.42"/>
    <col collapsed="false" customWidth="true" hidden="false" outlineLevel="0" max="6" min="6" style="144" width="6.13"/>
    <col collapsed="false" customWidth="true" hidden="false" outlineLevel="0" max="7" min="7" style="144" width="7.42"/>
    <col collapsed="false" customWidth="true" hidden="false" outlineLevel="0" max="8" min="8" style="144" width="9.7"/>
    <col collapsed="false" customWidth="true" hidden="false" outlineLevel="0" max="9" min="9" style="144" width="10.85"/>
    <col collapsed="false" customWidth="true" hidden="false" outlineLevel="0" max="10" min="10" style="144" width="11.7"/>
    <col collapsed="false" customWidth="true" hidden="false" outlineLevel="0" max="11" min="11" style="144" width="10.85"/>
    <col collapsed="false" customWidth="true" hidden="false" outlineLevel="0" max="12" min="12" style="144" width="13.85"/>
    <col collapsed="false" customWidth="true" hidden="false" outlineLevel="0" max="13" min="13" style="144" width="12.56"/>
    <col collapsed="false" customWidth="true" hidden="false" outlineLevel="0" max="14" min="14" style="144" width="10.85"/>
    <col collapsed="false" customWidth="true" hidden="false" outlineLevel="0" max="16" min="15" style="144" width="9.28"/>
    <col collapsed="false" customWidth="true" hidden="false" outlineLevel="0" max="17" min="17" style="144" width="15.56"/>
    <col collapsed="false" customWidth="false" hidden="false" outlineLevel="0" max="257" min="18" style="144" width="11.42"/>
  </cols>
  <sheetData>
    <row r="1" s="14" customFormat="true" ht="16.5" hidden="false" customHeight="true" outlineLevel="0" collapsed="false">
      <c r="A1" s="11" t="str">
        <f aca="false">'01'!A1</f>
        <v>Boletim Estatístico da Previdência Social - Vol. 13 Nº 05</v>
      </c>
      <c r="I1" s="713"/>
      <c r="O1" s="146" t="str">
        <f aca="false">'01'!L1</f>
        <v>Maio/2008</v>
      </c>
    </row>
    <row r="2" customFormat="false" ht="2.25" hidden="false" customHeight="true" outlineLevel="0" collapsed="false">
      <c r="D2" s="147"/>
      <c r="E2" s="165"/>
      <c r="F2" s="165"/>
      <c r="G2" s="165"/>
      <c r="H2" s="165"/>
      <c r="I2" s="165"/>
      <c r="J2" s="165"/>
      <c r="K2" s="165"/>
      <c r="L2" s="165"/>
      <c r="M2" s="165"/>
      <c r="N2" s="165"/>
      <c r="O2" s="165"/>
    </row>
    <row r="3" customFormat="false" ht="15" hidden="false" customHeight="true" outlineLevel="0" collapsed="false">
      <c r="A3" s="21" t="n">
        <v>25</v>
      </c>
      <c r="B3" s="376"/>
      <c r="C3" s="21" t="s">
        <v>639</v>
      </c>
      <c r="D3" s="21"/>
      <c r="E3" s="21"/>
      <c r="F3" s="21"/>
      <c r="G3" s="21"/>
      <c r="H3" s="21"/>
      <c r="I3" s="21"/>
      <c r="J3" s="21"/>
      <c r="K3" s="21"/>
      <c r="L3" s="21"/>
      <c r="M3" s="21"/>
      <c r="N3" s="0"/>
      <c r="O3" s="0"/>
    </row>
    <row r="4" customFormat="false" ht="4.5" hidden="false" customHeight="true" outlineLevel="0" collapsed="false">
      <c r="D4" s="154"/>
      <c r="E4" s="165"/>
      <c r="F4" s="165"/>
      <c r="G4" s="154"/>
      <c r="H4" s="154"/>
      <c r="I4" s="154"/>
      <c r="J4" s="154"/>
      <c r="K4" s="154"/>
      <c r="L4" s="154"/>
      <c r="M4" s="154"/>
      <c r="N4" s="154"/>
      <c r="O4" s="154"/>
    </row>
    <row r="5" customFormat="false" ht="15" hidden="false" customHeight="true" outlineLevel="0" collapsed="false">
      <c r="A5" s="914" t="s">
        <v>223</v>
      </c>
      <c r="B5" s="914"/>
      <c r="C5" s="914"/>
      <c r="D5" s="154"/>
      <c r="E5" s="915" t="s">
        <v>640</v>
      </c>
      <c r="F5" s="916" t="s">
        <v>131</v>
      </c>
      <c r="G5" s="916" t="s">
        <v>265</v>
      </c>
      <c r="H5" s="917" t="s">
        <v>641</v>
      </c>
      <c r="I5" s="917"/>
      <c r="J5" s="917"/>
      <c r="K5" s="917"/>
      <c r="L5" s="917"/>
      <c r="M5" s="917"/>
      <c r="N5" s="917"/>
      <c r="O5" s="917"/>
    </row>
    <row r="6" customFormat="false" ht="15" hidden="false" customHeight="true" outlineLevel="0" collapsed="false">
      <c r="A6" s="914"/>
      <c r="B6" s="914"/>
      <c r="C6" s="914"/>
      <c r="D6" s="154"/>
      <c r="E6" s="915"/>
      <c r="F6" s="916"/>
      <c r="G6" s="916"/>
      <c r="H6" s="799" t="s">
        <v>600</v>
      </c>
      <c r="I6" s="799" t="s">
        <v>602</v>
      </c>
      <c r="J6" s="937" t="s">
        <v>599</v>
      </c>
      <c r="K6" s="937"/>
      <c r="L6" s="937"/>
      <c r="M6" s="937"/>
      <c r="N6" s="937"/>
      <c r="O6" s="881" t="s">
        <v>642</v>
      </c>
    </row>
    <row r="7" customFormat="false" ht="37.5" hidden="false" customHeight="true" outlineLevel="0" collapsed="false">
      <c r="A7" s="914"/>
      <c r="B7" s="914"/>
      <c r="C7" s="914"/>
      <c r="D7" s="160"/>
      <c r="E7" s="915"/>
      <c r="F7" s="916"/>
      <c r="G7" s="916"/>
      <c r="H7" s="916"/>
      <c r="I7" s="916"/>
      <c r="J7" s="799" t="s">
        <v>35</v>
      </c>
      <c r="K7" s="799" t="s">
        <v>643</v>
      </c>
      <c r="L7" s="799" t="s">
        <v>644</v>
      </c>
      <c r="M7" s="799" t="s">
        <v>645</v>
      </c>
      <c r="N7" s="938" t="s">
        <v>172</v>
      </c>
      <c r="O7" s="881"/>
    </row>
    <row r="8" customFormat="false" ht="5.1" hidden="false" customHeight="true" outlineLevel="0" collapsed="false">
      <c r="A8" s="168"/>
      <c r="C8" s="160"/>
      <c r="D8" s="168"/>
      <c r="E8" s="263"/>
      <c r="F8" s="263"/>
      <c r="G8" s="263"/>
      <c r="H8" s="263"/>
      <c r="I8" s="263"/>
      <c r="J8" s="263"/>
      <c r="K8" s="263"/>
      <c r="L8" s="263"/>
      <c r="M8" s="263"/>
      <c r="N8" s="263"/>
      <c r="O8" s="263"/>
    </row>
    <row r="9" s="380" customFormat="true" ht="11.85" hidden="false" customHeight="true" outlineLevel="0" collapsed="false">
      <c r="A9" s="170" t="s">
        <v>230</v>
      </c>
      <c r="B9" s="171"/>
      <c r="C9" s="270"/>
      <c r="D9" s="271"/>
      <c r="E9" s="395" t="n">
        <v>11916623761</v>
      </c>
      <c r="F9" s="179" t="n">
        <v>100</v>
      </c>
      <c r="G9" s="181" t="n">
        <v>1.02270308335441</v>
      </c>
      <c r="H9" s="395" t="n">
        <v>191353977</v>
      </c>
      <c r="I9" s="396" t="n">
        <v>4218628574</v>
      </c>
      <c r="J9" s="396" t="n">
        <v>7428157091</v>
      </c>
      <c r="K9" s="396" t="n">
        <v>1783499226</v>
      </c>
      <c r="L9" s="396" t="n">
        <v>853157330</v>
      </c>
      <c r="M9" s="396" t="n">
        <v>874587380</v>
      </c>
      <c r="N9" s="396" t="n">
        <v>3916913155</v>
      </c>
      <c r="O9" s="397" t="n">
        <v>78484119</v>
      </c>
    </row>
    <row r="10" customFormat="false" ht="11.85" hidden="false" customHeight="true" outlineLevel="0" collapsed="false">
      <c r="A10" s="59" t="s">
        <v>231</v>
      </c>
      <c r="B10" s="296"/>
      <c r="C10" s="297"/>
      <c r="D10" s="112"/>
      <c r="E10" s="400" t="n">
        <v>462384988</v>
      </c>
      <c r="F10" s="401" t="n">
        <v>3.88016771590344</v>
      </c>
      <c r="G10" s="404" t="n">
        <v>0.421473529817784</v>
      </c>
      <c r="H10" s="400" t="n">
        <v>6956893</v>
      </c>
      <c r="I10" s="402" t="n">
        <v>159697945</v>
      </c>
      <c r="J10" s="402" t="n">
        <v>293729954</v>
      </c>
      <c r="K10" s="402" t="n">
        <v>68952724</v>
      </c>
      <c r="L10" s="402" t="n">
        <v>26158945</v>
      </c>
      <c r="M10" s="402" t="n">
        <v>21549432</v>
      </c>
      <c r="N10" s="402" t="n">
        <v>177068853</v>
      </c>
      <c r="O10" s="60" t="n">
        <v>2000196</v>
      </c>
    </row>
    <row r="11" customFormat="false" ht="11.85" hidden="false" customHeight="true" outlineLevel="0" collapsed="false">
      <c r="A11" s="382" t="s">
        <v>232</v>
      </c>
      <c r="B11" s="286"/>
      <c r="C11" s="287"/>
      <c r="D11" s="112"/>
      <c r="E11" s="406" t="n">
        <v>48725294</v>
      </c>
      <c r="F11" s="407" t="n">
        <v>0.40888505819463</v>
      </c>
      <c r="G11" s="409" t="n">
        <v>3.98653921846002</v>
      </c>
      <c r="H11" s="406" t="n">
        <v>662724</v>
      </c>
      <c r="I11" s="13" t="n">
        <v>14174751</v>
      </c>
      <c r="J11" s="13" t="n">
        <v>33820445</v>
      </c>
      <c r="K11" s="13" t="n">
        <v>10663047</v>
      </c>
      <c r="L11" s="13" t="n">
        <v>2413712</v>
      </c>
      <c r="M11" s="13" t="n">
        <v>2433512</v>
      </c>
      <c r="N11" s="13" t="n">
        <v>18310174</v>
      </c>
      <c r="O11" s="51" t="n">
        <v>67374</v>
      </c>
    </row>
    <row r="12" customFormat="false" ht="11.85" hidden="false" customHeight="true" outlineLevel="0" collapsed="false">
      <c r="A12" s="382" t="s">
        <v>233</v>
      </c>
      <c r="B12" s="286"/>
      <c r="C12" s="287"/>
      <c r="D12" s="112"/>
      <c r="E12" s="406" t="n">
        <v>20561872</v>
      </c>
      <c r="F12" s="407" t="n">
        <v>0.172547798876504</v>
      </c>
      <c r="G12" s="409" t="n">
        <v>4.82146034199475</v>
      </c>
      <c r="H12" s="406" t="n">
        <v>386505</v>
      </c>
      <c r="I12" s="13" t="n">
        <v>3922233</v>
      </c>
      <c r="J12" s="13" t="n">
        <v>16045010</v>
      </c>
      <c r="K12" s="13" t="n">
        <v>2667418</v>
      </c>
      <c r="L12" s="13" t="n">
        <v>572698</v>
      </c>
      <c r="M12" s="13" t="n">
        <v>906388</v>
      </c>
      <c r="N12" s="13" t="n">
        <v>11898506</v>
      </c>
      <c r="O12" s="51" t="n">
        <v>208124</v>
      </c>
    </row>
    <row r="13" customFormat="false" ht="11.85" hidden="false" customHeight="true" outlineLevel="0" collapsed="false">
      <c r="A13" s="382" t="s">
        <v>234</v>
      </c>
      <c r="B13" s="286"/>
      <c r="C13" s="287"/>
      <c r="D13" s="112"/>
      <c r="E13" s="406" t="n">
        <v>142350514</v>
      </c>
      <c r="F13" s="407" t="n">
        <v>1.19455406879486</v>
      </c>
      <c r="G13" s="409" t="n">
        <v>-5.43687887956094</v>
      </c>
      <c r="H13" s="406" t="n">
        <v>535813</v>
      </c>
      <c r="I13" s="13" t="n">
        <v>69323708</v>
      </c>
      <c r="J13" s="13" t="n">
        <v>71907662</v>
      </c>
      <c r="K13" s="13" t="n">
        <v>15859967</v>
      </c>
      <c r="L13" s="13" t="n">
        <v>10748228</v>
      </c>
      <c r="M13" s="13" t="n">
        <v>4624717</v>
      </c>
      <c r="N13" s="13" t="n">
        <v>40674750</v>
      </c>
      <c r="O13" s="51" t="n">
        <v>583331</v>
      </c>
    </row>
    <row r="14" customFormat="false" ht="11.85" hidden="false" customHeight="true" outlineLevel="0" collapsed="false">
      <c r="A14" s="382" t="s">
        <v>235</v>
      </c>
      <c r="B14" s="286"/>
      <c r="C14" s="287"/>
      <c r="D14" s="112"/>
      <c r="E14" s="406" t="n">
        <v>13740577</v>
      </c>
      <c r="F14" s="407" t="n">
        <v>0.115305956415015</v>
      </c>
      <c r="G14" s="409" t="n">
        <v>-3.90849423730431</v>
      </c>
      <c r="H14" s="406" t="n">
        <v>131657</v>
      </c>
      <c r="I14" s="13" t="n">
        <v>3571552</v>
      </c>
      <c r="J14" s="13" t="n">
        <v>10002663</v>
      </c>
      <c r="K14" s="13" t="n">
        <v>1664894</v>
      </c>
      <c r="L14" s="13" t="n">
        <v>331113</v>
      </c>
      <c r="M14" s="13" t="n">
        <v>499145</v>
      </c>
      <c r="N14" s="13" t="n">
        <v>7507511</v>
      </c>
      <c r="O14" s="51" t="n">
        <v>34705</v>
      </c>
    </row>
    <row r="15" customFormat="false" ht="11.85" hidden="false" customHeight="true" outlineLevel="0" collapsed="false">
      <c r="A15" s="382" t="s">
        <v>236</v>
      </c>
      <c r="B15" s="286"/>
      <c r="C15" s="287"/>
      <c r="D15" s="112"/>
      <c r="E15" s="406" t="n">
        <v>174893420</v>
      </c>
      <c r="F15" s="407" t="n">
        <v>1.46764237511954</v>
      </c>
      <c r="G15" s="409" t="n">
        <v>1.79454351522796</v>
      </c>
      <c r="H15" s="406" t="n">
        <v>3708452</v>
      </c>
      <c r="I15" s="13" t="n">
        <v>54567529</v>
      </c>
      <c r="J15" s="13" t="n">
        <v>115776707</v>
      </c>
      <c r="K15" s="13" t="n">
        <v>26257905</v>
      </c>
      <c r="L15" s="13" t="n">
        <v>10143609</v>
      </c>
      <c r="M15" s="13" t="n">
        <v>10623577</v>
      </c>
      <c r="N15" s="13" t="n">
        <v>68751616</v>
      </c>
      <c r="O15" s="51" t="n">
        <v>840732</v>
      </c>
    </row>
    <row r="16" customFormat="false" ht="11.85" hidden="false" customHeight="true" outlineLevel="0" collapsed="false">
      <c r="A16" s="382" t="s">
        <v>237</v>
      </c>
      <c r="B16" s="286"/>
      <c r="C16" s="287"/>
      <c r="D16" s="112"/>
      <c r="E16" s="406" t="n">
        <v>18336467</v>
      </c>
      <c r="F16" s="407" t="n">
        <v>0.153873004365636</v>
      </c>
      <c r="G16" s="409" t="n">
        <v>9.95149629106038</v>
      </c>
      <c r="H16" s="406" t="n">
        <v>200437</v>
      </c>
      <c r="I16" s="13" t="n">
        <v>3448789</v>
      </c>
      <c r="J16" s="13" t="n">
        <v>14615115</v>
      </c>
      <c r="K16" s="13" t="n">
        <v>3001572</v>
      </c>
      <c r="L16" s="13" t="n">
        <v>920639</v>
      </c>
      <c r="M16" s="13" t="n">
        <v>785103</v>
      </c>
      <c r="N16" s="13" t="n">
        <v>9907801</v>
      </c>
      <c r="O16" s="51" t="n">
        <v>72126</v>
      </c>
    </row>
    <row r="17" customFormat="false" ht="11.85" hidden="false" customHeight="true" outlineLevel="0" collapsed="false">
      <c r="A17" s="382" t="s">
        <v>238</v>
      </c>
      <c r="B17" s="286"/>
      <c r="C17" s="287"/>
      <c r="D17" s="112"/>
      <c r="E17" s="406" t="n">
        <v>43776844</v>
      </c>
      <c r="F17" s="407" t="n">
        <v>0.367359454137255</v>
      </c>
      <c r="G17" s="409" t="n">
        <v>7.6935119846083</v>
      </c>
      <c r="H17" s="406" t="n">
        <v>1331305</v>
      </c>
      <c r="I17" s="13" t="n">
        <v>10689383</v>
      </c>
      <c r="J17" s="13" t="n">
        <v>31562352</v>
      </c>
      <c r="K17" s="13" t="n">
        <v>8837921</v>
      </c>
      <c r="L17" s="13" t="n">
        <v>1028946</v>
      </c>
      <c r="M17" s="13" t="n">
        <v>1676990</v>
      </c>
      <c r="N17" s="13" t="n">
        <v>20018495</v>
      </c>
      <c r="O17" s="51" t="n">
        <v>193804</v>
      </c>
    </row>
    <row r="18" customFormat="false" ht="11.85" hidden="false" customHeight="true" outlineLevel="0" collapsed="false">
      <c r="A18" s="59" t="s">
        <v>239</v>
      </c>
      <c r="B18" s="296"/>
      <c r="C18" s="297"/>
      <c r="D18" s="298"/>
      <c r="E18" s="400" t="n">
        <v>1330795854</v>
      </c>
      <c r="F18" s="401" t="n">
        <v>11.1675578644628</v>
      </c>
      <c r="G18" s="404" t="n">
        <v>1.73303102261437</v>
      </c>
      <c r="H18" s="400" t="n">
        <v>20561768</v>
      </c>
      <c r="I18" s="402" t="n">
        <v>404075599</v>
      </c>
      <c r="J18" s="402" t="n">
        <v>898650296</v>
      </c>
      <c r="K18" s="402" t="n">
        <v>186243961</v>
      </c>
      <c r="L18" s="402" t="n">
        <v>76520871</v>
      </c>
      <c r="M18" s="402" t="n">
        <v>81955277</v>
      </c>
      <c r="N18" s="402" t="n">
        <v>553930187</v>
      </c>
      <c r="O18" s="60" t="n">
        <v>7508191</v>
      </c>
    </row>
    <row r="19" customFormat="false" ht="11.85" hidden="false" customHeight="true" outlineLevel="0" collapsed="false">
      <c r="A19" s="382" t="s">
        <v>240</v>
      </c>
      <c r="B19" s="286"/>
      <c r="C19" s="287"/>
      <c r="D19" s="112"/>
      <c r="E19" s="406" t="n">
        <v>97512855</v>
      </c>
      <c r="F19" s="407" t="n">
        <v>0.818292638550309</v>
      </c>
      <c r="G19" s="409" t="n">
        <v>3.79103456280756</v>
      </c>
      <c r="H19" s="406" t="n">
        <v>2550889</v>
      </c>
      <c r="I19" s="13" t="n">
        <v>27414341</v>
      </c>
      <c r="J19" s="13" t="n">
        <v>66381588</v>
      </c>
      <c r="K19" s="13" t="n">
        <v>15295377</v>
      </c>
      <c r="L19" s="13" t="n">
        <v>5173836</v>
      </c>
      <c r="M19" s="13" t="n">
        <v>7246368</v>
      </c>
      <c r="N19" s="13" t="n">
        <v>38666007</v>
      </c>
      <c r="O19" s="51" t="n">
        <v>1166037</v>
      </c>
    </row>
    <row r="20" s="245" customFormat="true" ht="11.85" hidden="false" customHeight="true" outlineLevel="0" collapsed="false">
      <c r="A20" s="382" t="s">
        <v>241</v>
      </c>
      <c r="B20" s="286"/>
      <c r="C20" s="287"/>
      <c r="D20" s="112"/>
      <c r="E20" s="406" t="n">
        <v>49710153</v>
      </c>
      <c r="F20" s="407" t="n">
        <v>0.417149639000002</v>
      </c>
      <c r="G20" s="409" t="n">
        <v>5.405866680373</v>
      </c>
      <c r="H20" s="406" t="n">
        <v>553282</v>
      </c>
      <c r="I20" s="13" t="n">
        <v>10312552</v>
      </c>
      <c r="J20" s="13" t="n">
        <v>38667817</v>
      </c>
      <c r="K20" s="13" t="n">
        <v>9886422</v>
      </c>
      <c r="L20" s="13" t="n">
        <v>2970779</v>
      </c>
      <c r="M20" s="13" t="n">
        <v>3432686</v>
      </c>
      <c r="N20" s="13" t="n">
        <v>22377930</v>
      </c>
      <c r="O20" s="51" t="n">
        <v>176502</v>
      </c>
    </row>
    <row r="21" customFormat="false" ht="11.85" hidden="false" customHeight="true" outlineLevel="0" collapsed="false">
      <c r="A21" s="382" t="s">
        <v>242</v>
      </c>
      <c r="B21" s="286"/>
      <c r="C21" s="287"/>
      <c r="D21" s="112"/>
      <c r="E21" s="406" t="n">
        <v>207096485</v>
      </c>
      <c r="F21" s="407" t="n">
        <v>1.7378788585889</v>
      </c>
      <c r="G21" s="409" t="n">
        <v>3.19496948523785</v>
      </c>
      <c r="H21" s="406" t="n">
        <v>1653993</v>
      </c>
      <c r="I21" s="13" t="n">
        <v>60280979</v>
      </c>
      <c r="J21" s="13" t="n">
        <v>143577308</v>
      </c>
      <c r="K21" s="13" t="n">
        <v>26306620</v>
      </c>
      <c r="L21" s="13" t="n">
        <v>10940003</v>
      </c>
      <c r="M21" s="13" t="n">
        <v>17020769</v>
      </c>
      <c r="N21" s="13" t="n">
        <v>89309916</v>
      </c>
      <c r="O21" s="51" t="n">
        <v>1584205</v>
      </c>
    </row>
    <row r="22" customFormat="false" ht="11.85" hidden="false" customHeight="true" outlineLevel="0" collapsed="false">
      <c r="A22" s="382" t="s">
        <v>243</v>
      </c>
      <c r="B22" s="286"/>
      <c r="C22" s="287"/>
      <c r="D22" s="112"/>
      <c r="E22" s="406" t="n">
        <v>96679464</v>
      </c>
      <c r="F22" s="407" t="n">
        <v>0.811299122461235</v>
      </c>
      <c r="G22" s="409" t="n">
        <v>-0.95606712351497</v>
      </c>
      <c r="H22" s="406" t="n">
        <v>1280118</v>
      </c>
      <c r="I22" s="13" t="n">
        <v>31387806</v>
      </c>
      <c r="J22" s="13" t="n">
        <v>63364799</v>
      </c>
      <c r="K22" s="13" t="n">
        <v>13323449</v>
      </c>
      <c r="L22" s="13" t="n">
        <v>4014410</v>
      </c>
      <c r="M22" s="13" t="n">
        <v>5195376</v>
      </c>
      <c r="N22" s="13" t="n">
        <v>40831564</v>
      </c>
      <c r="O22" s="51" t="n">
        <v>646741</v>
      </c>
    </row>
    <row r="23" customFormat="false" ht="11.85" hidden="false" customHeight="true" outlineLevel="0" collapsed="false">
      <c r="A23" s="382" t="s">
        <v>244</v>
      </c>
      <c r="B23" s="286"/>
      <c r="C23" s="287"/>
      <c r="D23" s="112"/>
      <c r="E23" s="406" t="n">
        <v>80667535</v>
      </c>
      <c r="F23" s="407" t="n">
        <v>0.676932800916345</v>
      </c>
      <c r="G23" s="409" t="n">
        <v>-0.572887514191012</v>
      </c>
      <c r="H23" s="406" t="n">
        <v>894791</v>
      </c>
      <c r="I23" s="13" t="n">
        <v>21806270</v>
      </c>
      <c r="J23" s="13" t="n">
        <v>57615824</v>
      </c>
      <c r="K23" s="13" t="n">
        <v>10555495</v>
      </c>
      <c r="L23" s="13" t="n">
        <v>3601022</v>
      </c>
      <c r="M23" s="13" t="n">
        <v>5601886</v>
      </c>
      <c r="N23" s="13" t="n">
        <v>37857421</v>
      </c>
      <c r="O23" s="51" t="n">
        <v>350650</v>
      </c>
    </row>
    <row r="24" customFormat="false" ht="11.85" hidden="false" customHeight="true" outlineLevel="0" collapsed="false">
      <c r="A24" s="382" t="s">
        <v>245</v>
      </c>
      <c r="B24" s="286"/>
      <c r="C24" s="287"/>
      <c r="D24" s="112"/>
      <c r="E24" s="406" t="n">
        <v>236252374</v>
      </c>
      <c r="F24" s="407" t="n">
        <v>1.98254454229891</v>
      </c>
      <c r="G24" s="409" t="n">
        <v>-1.42177949170351</v>
      </c>
      <c r="H24" s="406" t="n">
        <v>2271285</v>
      </c>
      <c r="I24" s="13" t="n">
        <v>66582027</v>
      </c>
      <c r="J24" s="13" t="n">
        <v>165922789</v>
      </c>
      <c r="K24" s="13" t="n">
        <v>35992964</v>
      </c>
      <c r="L24" s="13" t="n">
        <v>17702509</v>
      </c>
      <c r="M24" s="13" t="n">
        <v>15523817</v>
      </c>
      <c r="N24" s="13" t="n">
        <v>96703499</v>
      </c>
      <c r="O24" s="51" t="n">
        <v>1476273</v>
      </c>
    </row>
    <row r="25" s="245" customFormat="true" ht="11.85" hidden="false" customHeight="true" outlineLevel="0" collapsed="false">
      <c r="A25" s="382" t="s">
        <v>246</v>
      </c>
      <c r="B25" s="286"/>
      <c r="C25" s="287"/>
      <c r="D25" s="112"/>
      <c r="E25" s="406" t="n">
        <v>57627702</v>
      </c>
      <c r="F25" s="407" t="n">
        <v>0.483590848849323</v>
      </c>
      <c r="G25" s="409" t="n">
        <v>-5.62394484943225</v>
      </c>
      <c r="H25" s="406" t="n">
        <v>802984</v>
      </c>
      <c r="I25" s="13" t="n">
        <v>18016545</v>
      </c>
      <c r="J25" s="13" t="n">
        <v>38653392</v>
      </c>
      <c r="K25" s="13" t="n">
        <v>8604239</v>
      </c>
      <c r="L25" s="13" t="n">
        <v>3106713</v>
      </c>
      <c r="M25" s="13" t="n">
        <v>3971435</v>
      </c>
      <c r="N25" s="13" t="n">
        <v>22971005</v>
      </c>
      <c r="O25" s="51" t="n">
        <v>154781</v>
      </c>
    </row>
    <row r="26" s="245" customFormat="true" ht="11.85" hidden="false" customHeight="true" outlineLevel="0" collapsed="false">
      <c r="A26" s="382" t="s">
        <v>247</v>
      </c>
      <c r="B26" s="286"/>
      <c r="C26" s="287"/>
      <c r="D26" s="112"/>
      <c r="E26" s="406" t="n">
        <v>70997786</v>
      </c>
      <c r="F26" s="407" t="n">
        <v>0.595787761902471</v>
      </c>
      <c r="G26" s="409" t="n">
        <v>-0.0624375872219973</v>
      </c>
      <c r="H26" s="406" t="n">
        <v>506039</v>
      </c>
      <c r="I26" s="13" t="n">
        <v>23394928</v>
      </c>
      <c r="J26" s="13" t="n">
        <v>46882594</v>
      </c>
      <c r="K26" s="13" t="n">
        <v>7628209</v>
      </c>
      <c r="L26" s="13" t="n">
        <v>2227958</v>
      </c>
      <c r="M26" s="13" t="n">
        <v>4079457</v>
      </c>
      <c r="N26" s="13" t="n">
        <v>32946970</v>
      </c>
      <c r="O26" s="51" t="n">
        <v>214225</v>
      </c>
    </row>
    <row r="27" s="245" customFormat="true" ht="11.85" hidden="false" customHeight="true" outlineLevel="0" collapsed="false">
      <c r="A27" s="382" t="s">
        <v>248</v>
      </c>
      <c r="B27" s="286"/>
      <c r="C27" s="287"/>
      <c r="D27" s="112"/>
      <c r="E27" s="406" t="n">
        <v>434251500</v>
      </c>
      <c r="F27" s="407" t="n">
        <v>3.64408165189533</v>
      </c>
      <c r="G27" s="409" t="n">
        <v>4.43248058108479</v>
      </c>
      <c r="H27" s="406" t="n">
        <v>10048387</v>
      </c>
      <c r="I27" s="13" t="n">
        <v>144880151</v>
      </c>
      <c r="J27" s="13" t="n">
        <v>277584185</v>
      </c>
      <c r="K27" s="13" t="n">
        <v>58651186</v>
      </c>
      <c r="L27" s="13" t="n">
        <v>26783641</v>
      </c>
      <c r="M27" s="13" t="n">
        <v>19883483</v>
      </c>
      <c r="N27" s="13" t="n">
        <v>172265875</v>
      </c>
      <c r="O27" s="51" t="n">
        <v>1738777</v>
      </c>
    </row>
    <row r="28" s="245" customFormat="true" ht="11.85" hidden="false" customHeight="true" outlineLevel="0" collapsed="false">
      <c r="A28" s="59" t="s">
        <v>249</v>
      </c>
      <c r="B28" s="296"/>
      <c r="C28" s="297"/>
      <c r="D28" s="298"/>
      <c r="E28" s="400" t="n">
        <v>7243494932</v>
      </c>
      <c r="F28" s="401" t="n">
        <v>60.7847917100989</v>
      </c>
      <c r="G28" s="404" t="n">
        <v>1.0478663257419</v>
      </c>
      <c r="H28" s="400" t="n">
        <v>83151843</v>
      </c>
      <c r="I28" s="402" t="n">
        <v>2657037528</v>
      </c>
      <c r="J28" s="402" t="n">
        <v>4450312490</v>
      </c>
      <c r="K28" s="402" t="n">
        <v>1014832447</v>
      </c>
      <c r="L28" s="402" t="n">
        <v>563131838</v>
      </c>
      <c r="M28" s="402" t="n">
        <v>543414077</v>
      </c>
      <c r="N28" s="402" t="n">
        <v>2328934128</v>
      </c>
      <c r="O28" s="60" t="n">
        <v>52993071</v>
      </c>
    </row>
    <row r="29" s="245" customFormat="true" ht="11.85" hidden="false" customHeight="true" outlineLevel="0" collapsed="false">
      <c r="A29" s="382" t="s">
        <v>250</v>
      </c>
      <c r="B29" s="286"/>
      <c r="C29" s="287"/>
      <c r="D29" s="112"/>
      <c r="E29" s="406" t="n">
        <v>1066264992</v>
      </c>
      <c r="F29" s="407" t="n">
        <v>8.947710470558</v>
      </c>
      <c r="G29" s="409" t="n">
        <v>3.38160744557781</v>
      </c>
      <c r="H29" s="406" t="n">
        <v>24235726</v>
      </c>
      <c r="I29" s="13" t="n">
        <v>410837123</v>
      </c>
      <c r="J29" s="13" t="n">
        <v>624576045</v>
      </c>
      <c r="K29" s="13" t="n">
        <v>142846861</v>
      </c>
      <c r="L29" s="13" t="n">
        <v>69333891</v>
      </c>
      <c r="M29" s="13" t="n">
        <v>58326568</v>
      </c>
      <c r="N29" s="13" t="n">
        <v>354068725</v>
      </c>
      <c r="O29" s="51" t="n">
        <v>6616098</v>
      </c>
    </row>
    <row r="30" customFormat="false" ht="11.85" hidden="false" customHeight="true" outlineLevel="0" collapsed="false">
      <c r="A30" s="382" t="s">
        <v>251</v>
      </c>
      <c r="B30" s="286"/>
      <c r="C30" s="287"/>
      <c r="D30" s="112"/>
      <c r="E30" s="406" t="n">
        <v>218834494</v>
      </c>
      <c r="F30" s="407" t="n">
        <v>1.83637998806498</v>
      </c>
      <c r="G30" s="409" t="n">
        <v>1.07050415895451</v>
      </c>
      <c r="H30" s="406" t="n">
        <v>2758362</v>
      </c>
      <c r="I30" s="13" t="n">
        <v>72335239</v>
      </c>
      <c r="J30" s="13" t="n">
        <v>142494236</v>
      </c>
      <c r="K30" s="13" t="n">
        <v>32603726</v>
      </c>
      <c r="L30" s="13" t="n">
        <v>18598683</v>
      </c>
      <c r="M30" s="13" t="n">
        <v>11276467</v>
      </c>
      <c r="N30" s="13" t="n">
        <v>80015360</v>
      </c>
      <c r="O30" s="51" t="n">
        <v>1246657</v>
      </c>
    </row>
    <row r="31" customFormat="false" ht="11.85" hidden="false" customHeight="true" outlineLevel="0" collapsed="false">
      <c r="A31" s="382" t="s">
        <v>252</v>
      </c>
      <c r="B31" s="286"/>
      <c r="C31" s="287"/>
      <c r="D31" s="112"/>
      <c r="E31" s="406" t="n">
        <v>1276853756</v>
      </c>
      <c r="F31" s="407" t="n">
        <v>10.7148952724245</v>
      </c>
      <c r="G31" s="409" t="n">
        <v>0.742640591862775</v>
      </c>
      <c r="H31" s="406" t="n">
        <v>4311072</v>
      </c>
      <c r="I31" s="13" t="n">
        <v>403920802</v>
      </c>
      <c r="J31" s="13" t="n">
        <v>850455806</v>
      </c>
      <c r="K31" s="13" t="n">
        <v>158904379</v>
      </c>
      <c r="L31" s="13" t="n">
        <v>126656939</v>
      </c>
      <c r="M31" s="13" t="n">
        <v>98538855</v>
      </c>
      <c r="N31" s="13" t="n">
        <v>466355633</v>
      </c>
      <c r="O31" s="51" t="n">
        <v>18166076</v>
      </c>
    </row>
    <row r="32" customFormat="false" ht="11.85" hidden="false" customHeight="true" outlineLevel="0" collapsed="false">
      <c r="A32" s="382" t="s">
        <v>253</v>
      </c>
      <c r="B32" s="286"/>
      <c r="C32" s="287"/>
      <c r="D32" s="112"/>
      <c r="E32" s="406" t="n">
        <v>4681541690</v>
      </c>
      <c r="F32" s="407" t="n">
        <v>39.2858059790514</v>
      </c>
      <c r="G32" s="409" t="n">
        <v>0.612658451520298</v>
      </c>
      <c r="H32" s="406" t="n">
        <v>51846683</v>
      </c>
      <c r="I32" s="13" t="n">
        <v>1769944364</v>
      </c>
      <c r="J32" s="13" t="n">
        <v>2832786403</v>
      </c>
      <c r="K32" s="13" t="n">
        <v>680477481</v>
      </c>
      <c r="L32" s="13" t="n">
        <v>348542325</v>
      </c>
      <c r="M32" s="13" t="n">
        <v>375272187</v>
      </c>
      <c r="N32" s="13" t="n">
        <v>1428494410</v>
      </c>
      <c r="O32" s="51" t="n">
        <v>26964240</v>
      </c>
    </row>
    <row r="33" customFormat="false" ht="11.85" hidden="false" customHeight="true" outlineLevel="0" collapsed="false">
      <c r="A33" s="59" t="s">
        <v>254</v>
      </c>
      <c r="B33" s="296"/>
      <c r="C33" s="297"/>
      <c r="D33" s="298"/>
      <c r="E33" s="400" t="n">
        <v>1976007290</v>
      </c>
      <c r="F33" s="401" t="n">
        <v>16.5819390595091</v>
      </c>
      <c r="G33" s="404" t="n">
        <v>1.64541242785405</v>
      </c>
      <c r="H33" s="400" t="n">
        <v>42623537</v>
      </c>
      <c r="I33" s="402" t="n">
        <v>769059264</v>
      </c>
      <c r="J33" s="402" t="n">
        <v>1154583401</v>
      </c>
      <c r="K33" s="402" t="n">
        <v>366078499</v>
      </c>
      <c r="L33" s="402" t="n">
        <v>133209248</v>
      </c>
      <c r="M33" s="402" t="n">
        <v>119690698</v>
      </c>
      <c r="N33" s="402" t="n">
        <v>535604956</v>
      </c>
      <c r="O33" s="60" t="n">
        <v>9741088</v>
      </c>
    </row>
    <row r="34" customFormat="false" ht="11.85" hidden="false" customHeight="true" outlineLevel="0" collapsed="false">
      <c r="A34" s="382" t="s">
        <v>255</v>
      </c>
      <c r="B34" s="286"/>
      <c r="C34" s="287"/>
      <c r="D34" s="112"/>
      <c r="E34" s="406" t="n">
        <v>706866240</v>
      </c>
      <c r="F34" s="407" t="n">
        <v>5.93176602850707</v>
      </c>
      <c r="G34" s="409" t="n">
        <v>1.09844696959143</v>
      </c>
      <c r="H34" s="406" t="n">
        <v>17012598</v>
      </c>
      <c r="I34" s="13" t="n">
        <v>248358529</v>
      </c>
      <c r="J34" s="13" t="n">
        <v>438328632</v>
      </c>
      <c r="K34" s="13" t="n">
        <v>139302253</v>
      </c>
      <c r="L34" s="13" t="n">
        <v>51756404</v>
      </c>
      <c r="M34" s="13" t="n">
        <v>48690605</v>
      </c>
      <c r="N34" s="13" t="n">
        <v>198579370</v>
      </c>
      <c r="O34" s="51" t="n">
        <v>3166481</v>
      </c>
    </row>
    <row r="35" customFormat="false" ht="11.85" hidden="false" customHeight="true" outlineLevel="0" collapsed="false">
      <c r="A35" s="382" t="s">
        <v>256</v>
      </c>
      <c r="B35" s="286"/>
      <c r="C35" s="287"/>
      <c r="D35" s="112"/>
      <c r="E35" s="406" t="n">
        <v>501650793</v>
      </c>
      <c r="F35" s="407" t="n">
        <v>4.20967216101739</v>
      </c>
      <c r="G35" s="409" t="n">
        <v>1.36951339891582</v>
      </c>
      <c r="H35" s="406" t="n">
        <v>10907184</v>
      </c>
      <c r="I35" s="13" t="n">
        <v>215107179</v>
      </c>
      <c r="J35" s="13" t="n">
        <v>273067753</v>
      </c>
      <c r="K35" s="13" t="n">
        <v>81867108</v>
      </c>
      <c r="L35" s="13" t="n">
        <v>30411678</v>
      </c>
      <c r="M35" s="13" t="n">
        <v>21370749</v>
      </c>
      <c r="N35" s="13" t="n">
        <v>139418218</v>
      </c>
      <c r="O35" s="51" t="n">
        <v>2568677</v>
      </c>
    </row>
    <row r="36" customFormat="false" ht="11.85" hidden="false" customHeight="true" outlineLevel="0" collapsed="false">
      <c r="A36" s="382" t="s">
        <v>257</v>
      </c>
      <c r="B36" s="286"/>
      <c r="C36" s="287"/>
      <c r="D36" s="112"/>
      <c r="E36" s="406" t="n">
        <v>767490257</v>
      </c>
      <c r="F36" s="407" t="n">
        <v>6.44050086998463</v>
      </c>
      <c r="G36" s="409" t="n">
        <v>2.33740302327914</v>
      </c>
      <c r="H36" s="406" t="n">
        <v>14703755</v>
      </c>
      <c r="I36" s="13" t="n">
        <v>305593556</v>
      </c>
      <c r="J36" s="13" t="n">
        <v>443187016</v>
      </c>
      <c r="K36" s="13" t="n">
        <v>144909138</v>
      </c>
      <c r="L36" s="13" t="n">
        <v>51041166</v>
      </c>
      <c r="M36" s="13" t="n">
        <v>49629344</v>
      </c>
      <c r="N36" s="13" t="n">
        <v>197607368</v>
      </c>
      <c r="O36" s="51" t="n">
        <v>4005930</v>
      </c>
    </row>
    <row r="37" customFormat="false" ht="11.85" hidden="false" customHeight="true" outlineLevel="0" collapsed="false">
      <c r="A37" s="59" t="s">
        <v>258</v>
      </c>
      <c r="B37" s="296"/>
      <c r="C37" s="297"/>
      <c r="D37" s="298"/>
      <c r="E37" s="400" t="n">
        <v>874979718</v>
      </c>
      <c r="F37" s="401" t="n">
        <v>7.34251358059638</v>
      </c>
      <c r="G37" s="404" t="n">
        <v>-1.22824787048416</v>
      </c>
      <c r="H37" s="400" t="n">
        <v>32422196</v>
      </c>
      <c r="I37" s="402" t="n">
        <v>224636960</v>
      </c>
      <c r="J37" s="402" t="n">
        <v>612754995</v>
      </c>
      <c r="K37" s="402" t="n">
        <v>141879743</v>
      </c>
      <c r="L37" s="402" t="n">
        <v>52304577</v>
      </c>
      <c r="M37" s="402" t="n">
        <v>107008027</v>
      </c>
      <c r="N37" s="402" t="n">
        <v>311562648</v>
      </c>
      <c r="O37" s="60" t="n">
        <v>5165567</v>
      </c>
    </row>
    <row r="38" customFormat="false" ht="11.85" hidden="false" customHeight="true" outlineLevel="0" collapsed="false">
      <c r="A38" s="382" t="s">
        <v>259</v>
      </c>
      <c r="B38" s="286"/>
      <c r="C38" s="287"/>
      <c r="D38" s="112"/>
      <c r="E38" s="406" t="n">
        <v>118922093</v>
      </c>
      <c r="F38" s="407" t="n">
        <v>0.9979512266654</v>
      </c>
      <c r="G38" s="409" t="n">
        <v>0.554742600159019</v>
      </c>
      <c r="H38" s="406" t="n">
        <v>8075040</v>
      </c>
      <c r="I38" s="13" t="n">
        <v>35430213</v>
      </c>
      <c r="J38" s="13" t="n">
        <v>74109859</v>
      </c>
      <c r="K38" s="13" t="n">
        <v>24025583</v>
      </c>
      <c r="L38" s="13" t="n">
        <v>6441610</v>
      </c>
      <c r="M38" s="13" t="n">
        <v>5540887</v>
      </c>
      <c r="N38" s="13" t="n">
        <v>38101779</v>
      </c>
      <c r="O38" s="51" t="n">
        <v>1306981</v>
      </c>
    </row>
    <row r="39" customFormat="false" ht="11.85" hidden="false" customHeight="true" outlineLevel="0" collapsed="false">
      <c r="A39" s="382" t="s">
        <v>260</v>
      </c>
      <c r="B39" s="286"/>
      <c r="C39" s="287"/>
      <c r="D39" s="112"/>
      <c r="E39" s="406" t="n">
        <v>160429087</v>
      </c>
      <c r="F39" s="407" t="n">
        <v>1.34626291991397</v>
      </c>
      <c r="G39" s="409" t="n">
        <v>-5.48654021522881</v>
      </c>
      <c r="H39" s="406" t="n">
        <v>13018644</v>
      </c>
      <c r="I39" s="13" t="n">
        <v>44540106</v>
      </c>
      <c r="J39" s="13" t="n">
        <v>102067318</v>
      </c>
      <c r="K39" s="13" t="n">
        <v>43943374</v>
      </c>
      <c r="L39" s="13" t="n">
        <v>8646755</v>
      </c>
      <c r="M39" s="13" t="n">
        <v>6910936</v>
      </c>
      <c r="N39" s="13" t="n">
        <v>42566253</v>
      </c>
      <c r="O39" s="51" t="n">
        <v>803019</v>
      </c>
    </row>
    <row r="40" customFormat="false" ht="11.85" hidden="false" customHeight="true" outlineLevel="0" collapsed="false">
      <c r="A40" s="382" t="s">
        <v>261</v>
      </c>
      <c r="B40" s="286"/>
      <c r="C40" s="287"/>
      <c r="D40" s="112"/>
      <c r="E40" s="406" t="n">
        <v>272931510</v>
      </c>
      <c r="F40" s="407" t="n">
        <v>2.29034259597281</v>
      </c>
      <c r="G40" s="409" t="n">
        <v>2.16099458809496</v>
      </c>
      <c r="H40" s="406" t="n">
        <v>10131388</v>
      </c>
      <c r="I40" s="13" t="n">
        <v>107281085</v>
      </c>
      <c r="J40" s="13" t="n">
        <v>153995464</v>
      </c>
      <c r="K40" s="13" t="n">
        <v>42827377</v>
      </c>
      <c r="L40" s="13" t="n">
        <v>13753547</v>
      </c>
      <c r="M40" s="13" t="n">
        <v>11972761</v>
      </c>
      <c r="N40" s="13" t="n">
        <v>85441779</v>
      </c>
      <c r="O40" s="51" t="n">
        <v>1523573</v>
      </c>
    </row>
    <row r="41" customFormat="false" ht="11.85" hidden="false" customHeight="true" outlineLevel="0" collapsed="false">
      <c r="A41" s="382" t="s">
        <v>262</v>
      </c>
      <c r="B41" s="286"/>
      <c r="C41" s="287"/>
      <c r="D41" s="112"/>
      <c r="E41" s="406" t="n">
        <v>322697028</v>
      </c>
      <c r="F41" s="407" t="n">
        <v>2.70795683804421</v>
      </c>
      <c r="G41" s="409" t="n">
        <v>-2.41823007059436</v>
      </c>
      <c r="H41" s="406" t="n">
        <v>1197124</v>
      </c>
      <c r="I41" s="13" t="n">
        <v>37385556</v>
      </c>
      <c r="J41" s="13" t="n">
        <v>282582354</v>
      </c>
      <c r="K41" s="13" t="n">
        <v>31083409</v>
      </c>
      <c r="L41" s="13" t="n">
        <v>23462665</v>
      </c>
      <c r="M41" s="13" t="n">
        <v>82583443</v>
      </c>
      <c r="N41" s="13" t="n">
        <v>145452837</v>
      </c>
      <c r="O41" s="51" t="n">
        <v>1531994</v>
      </c>
      <c r="P41" s="13"/>
      <c r="R41" s="939"/>
    </row>
    <row r="42" customFormat="false" ht="11.85" hidden="false" customHeight="true" outlineLevel="0" collapsed="false">
      <c r="A42" s="451" t="s">
        <v>562</v>
      </c>
      <c r="B42" s="918"/>
      <c r="C42" s="919"/>
      <c r="D42" s="298"/>
      <c r="E42" s="940" t="n">
        <v>28960979</v>
      </c>
      <c r="F42" s="941" t="n">
        <v>0.243030069429411</v>
      </c>
      <c r="G42" s="942" t="n">
        <v>-0.667423068730955</v>
      </c>
      <c r="H42" s="940" t="n">
        <v>5637740</v>
      </c>
      <c r="I42" s="943" t="n">
        <v>4121278</v>
      </c>
      <c r="J42" s="943" t="n">
        <v>18125955</v>
      </c>
      <c r="K42" s="943" t="n">
        <v>5511852</v>
      </c>
      <c r="L42" s="943" t="n">
        <v>1831851</v>
      </c>
      <c r="M42" s="943" t="n">
        <v>969869</v>
      </c>
      <c r="N42" s="943" t="n">
        <v>9812383</v>
      </c>
      <c r="O42" s="944" t="n">
        <v>1076006</v>
      </c>
      <c r="P42" s="402"/>
      <c r="R42" s="945"/>
    </row>
    <row r="43" customFormat="false" ht="10.5" hidden="false" customHeight="true" outlineLevel="0" collapsed="false">
      <c r="A43" s="112" t="s">
        <v>563</v>
      </c>
      <c r="C43" s="136"/>
      <c r="G43" s="386"/>
      <c r="H43" s="136"/>
      <c r="I43" s="136"/>
      <c r="J43" s="136"/>
      <c r="K43" s="136"/>
      <c r="L43" s="136"/>
      <c r="M43" s="136"/>
      <c r="N43" s="136"/>
      <c r="O43" s="136"/>
      <c r="R43" s="14"/>
    </row>
    <row r="44" s="168" customFormat="true" ht="11.1" hidden="false" customHeight="true" outlineLevel="0" collapsed="false">
      <c r="A44" s="112" t="s">
        <v>646</v>
      </c>
    </row>
    <row r="45" s="168" customFormat="true" ht="11.1" hidden="false" customHeight="true" outlineLevel="0" collapsed="false">
      <c r="A45" s="112" t="s">
        <v>647</v>
      </c>
    </row>
    <row r="46" s="168" customFormat="true" ht="11.1" hidden="false" customHeight="true" outlineLevel="0" collapsed="false">
      <c r="J46" s="702"/>
    </row>
    <row r="47" customFormat="false" ht="12.75" hidden="false" customHeight="false" outlineLevel="0" collapsed="false">
      <c r="A47" s="11" t="str">
        <f aca="false">A1</f>
        <v>Boletim Estatístico da Previdência Social - Vol. 13 Nº 05</v>
      </c>
      <c r="B47" s="326"/>
      <c r="C47" s="326"/>
      <c r="D47" s="326"/>
      <c r="E47" s="326"/>
      <c r="F47" s="326"/>
      <c r="G47" s="326"/>
      <c r="H47" s="326"/>
      <c r="I47" s="326"/>
      <c r="J47" s="326"/>
      <c r="K47" s="326"/>
      <c r="L47" s="326"/>
      <c r="N47" s="326"/>
      <c r="O47" s="146" t="str">
        <f aca="false">O1</f>
        <v>Maio/2008</v>
      </c>
      <c r="P47" s="326"/>
      <c r="Q47" s="326"/>
      <c r="R47" s="326"/>
      <c r="S47" s="326"/>
      <c r="T47" s="326"/>
    </row>
    <row r="48" customFormat="false" ht="12.75" hidden="false" customHeight="false" outlineLevel="0" collapsed="false">
      <c r="A48" s="0"/>
      <c r="B48" s="0"/>
      <c r="C48" s="0"/>
      <c r="D48" s="0"/>
      <c r="E48" s="0"/>
      <c r="F48" s="0"/>
      <c r="G48" s="0"/>
      <c r="H48" s="0"/>
      <c r="I48" s="0"/>
      <c r="J48" s="0"/>
      <c r="K48" s="0"/>
      <c r="L48" s="0"/>
      <c r="M48" s="0"/>
      <c r="N48" s="0"/>
    </row>
    <row r="49" customFormat="false" ht="12.75" hidden="false" customHeight="false" outlineLevel="0" collapsed="false">
      <c r="A49" s="0"/>
      <c r="B49" s="0"/>
      <c r="C49" s="0"/>
      <c r="D49" s="0"/>
      <c r="E49" s="0"/>
      <c r="F49" s="0"/>
      <c r="G49" s="0"/>
      <c r="H49" s="0"/>
      <c r="I49" s="0"/>
      <c r="J49" s="0"/>
      <c r="K49" s="0"/>
      <c r="L49" s="0"/>
      <c r="M49" s="0"/>
      <c r="N49" s="0"/>
      <c r="Q49" s="0"/>
      <c r="R49" s="704" t="n">
        <f aca="false">SUM(R50:R77)</f>
        <v>11916623.761</v>
      </c>
      <c r="S49" s="0"/>
      <c r="T49" s="946" t="s">
        <v>600</v>
      </c>
      <c r="U49" s="946" t="s">
        <v>602</v>
      </c>
      <c r="V49" s="946" t="s">
        <v>599</v>
      </c>
    </row>
    <row r="50" customFormat="false" ht="12.75" hidden="false" customHeight="false" outlineLevel="0" collapsed="false">
      <c r="A50" s="0"/>
      <c r="B50" s="0"/>
      <c r="C50" s="0"/>
      <c r="D50" s="0"/>
      <c r="E50" s="0"/>
      <c r="F50" s="0"/>
      <c r="G50" s="0"/>
      <c r="H50" s="0"/>
      <c r="I50" s="0"/>
      <c r="J50" s="0"/>
      <c r="K50" s="0"/>
      <c r="L50" s="0"/>
      <c r="M50" s="0"/>
      <c r="N50" s="0"/>
      <c r="Q50" s="286" t="s">
        <v>81</v>
      </c>
      <c r="R50" s="704" t="n">
        <f aca="false">$E$42/1000</f>
        <v>28960.979</v>
      </c>
      <c r="S50" s="286" t="s">
        <v>268</v>
      </c>
      <c r="T50" s="704" t="n">
        <f aca="false">H10</f>
        <v>6956893</v>
      </c>
      <c r="U50" s="704" t="n">
        <f aca="false">I10</f>
        <v>159697945</v>
      </c>
      <c r="V50" s="704" t="n">
        <f aca="false">J10</f>
        <v>293729954</v>
      </c>
    </row>
    <row r="51" customFormat="false" ht="12.75" hidden="false" customHeight="false" outlineLevel="0" collapsed="false">
      <c r="A51" s="0"/>
      <c r="B51" s="0"/>
      <c r="C51" s="0"/>
      <c r="D51" s="0"/>
      <c r="E51" s="0"/>
      <c r="F51" s="0"/>
      <c r="G51" s="0"/>
      <c r="H51" s="0"/>
      <c r="I51" s="0"/>
      <c r="J51" s="0"/>
      <c r="K51" s="0"/>
      <c r="L51" s="0"/>
      <c r="M51" s="0"/>
      <c r="N51" s="0"/>
      <c r="Q51" s="286" t="s">
        <v>273</v>
      </c>
      <c r="R51" s="704" t="n">
        <f aca="false">$E$32/1000</f>
        <v>4681541.69</v>
      </c>
      <c r="S51" s="286" t="s">
        <v>270</v>
      </c>
      <c r="T51" s="704" t="n">
        <f aca="false">H18</f>
        <v>20561768</v>
      </c>
      <c r="U51" s="704" t="n">
        <f aca="false">I18</f>
        <v>404075599</v>
      </c>
      <c r="V51" s="704" t="n">
        <f aca="false">J18</f>
        <v>898650296</v>
      </c>
    </row>
    <row r="52" customFormat="false" ht="12.75" hidden="false" customHeight="false" outlineLevel="0" collapsed="false">
      <c r="A52" s="0"/>
      <c r="B52" s="0"/>
      <c r="C52" s="0"/>
      <c r="D52" s="0"/>
      <c r="E52" s="0"/>
      <c r="F52" s="0"/>
      <c r="G52" s="0"/>
      <c r="H52" s="0"/>
      <c r="I52" s="0"/>
      <c r="J52" s="0"/>
      <c r="K52" s="0"/>
      <c r="L52" s="0"/>
      <c r="M52" s="0"/>
      <c r="N52" s="0"/>
      <c r="Q52" s="286" t="s">
        <v>271</v>
      </c>
      <c r="R52" s="704" t="n">
        <f aca="false">$E$31/1000</f>
        <v>1276853.756</v>
      </c>
      <c r="S52" s="286" t="s">
        <v>272</v>
      </c>
      <c r="T52" s="704" t="n">
        <f aca="false">H28</f>
        <v>83151843</v>
      </c>
      <c r="U52" s="704" t="n">
        <f aca="false">I28</f>
        <v>2657037528</v>
      </c>
      <c r="V52" s="704" t="n">
        <f aca="false">J28</f>
        <v>4450312490</v>
      </c>
    </row>
    <row r="53" customFormat="false" ht="12.75" hidden="false" customHeight="false" outlineLevel="0" collapsed="false">
      <c r="A53" s="0"/>
      <c r="B53" s="0"/>
      <c r="C53" s="0"/>
      <c r="D53" s="0"/>
      <c r="E53" s="0"/>
      <c r="F53" s="0"/>
      <c r="G53" s="0"/>
      <c r="H53" s="0"/>
      <c r="I53" s="0"/>
      <c r="J53" s="0"/>
      <c r="K53" s="0"/>
      <c r="L53" s="0"/>
      <c r="M53" s="0"/>
      <c r="N53" s="0"/>
      <c r="Q53" s="286" t="s">
        <v>285</v>
      </c>
      <c r="R53" s="704" t="n">
        <f aca="false">$E$29/1000</f>
        <v>1066264.992</v>
      </c>
      <c r="S53" s="286" t="s">
        <v>274</v>
      </c>
      <c r="T53" s="704" t="n">
        <f aca="false">H33</f>
        <v>42623537</v>
      </c>
      <c r="U53" s="704" t="n">
        <f aca="false">I33</f>
        <v>769059264</v>
      </c>
      <c r="V53" s="704" t="n">
        <f aca="false">J33</f>
        <v>1154583401</v>
      </c>
    </row>
    <row r="54" customFormat="false" ht="12.75" hidden="false" customHeight="false" outlineLevel="0" collapsed="false">
      <c r="A54" s="0"/>
      <c r="B54" s="0"/>
      <c r="C54" s="0"/>
      <c r="D54" s="0"/>
      <c r="E54" s="0"/>
      <c r="F54" s="0"/>
      <c r="G54" s="0"/>
      <c r="H54" s="0"/>
      <c r="I54" s="0"/>
      <c r="J54" s="0"/>
      <c r="K54" s="0"/>
      <c r="L54" s="0"/>
      <c r="M54" s="0"/>
      <c r="N54" s="0"/>
      <c r="Q54" s="286" t="s">
        <v>286</v>
      </c>
      <c r="R54" s="704" t="n">
        <f aca="false">$E$36/1000</f>
        <v>767490.257</v>
      </c>
      <c r="S54" s="286" t="s">
        <v>648</v>
      </c>
      <c r="T54" s="704" t="n">
        <f aca="false">H37</f>
        <v>32422196</v>
      </c>
      <c r="U54" s="704" t="n">
        <f aca="false">I37</f>
        <v>224636960</v>
      </c>
      <c r="V54" s="704" t="n">
        <f aca="false">J37</f>
        <v>612754995</v>
      </c>
    </row>
    <row r="55" customFormat="false" ht="12.75" hidden="false" customHeight="false" outlineLevel="0" collapsed="false">
      <c r="A55" s="0"/>
      <c r="B55" s="0"/>
      <c r="C55" s="0"/>
      <c r="D55" s="0"/>
      <c r="E55" s="0"/>
      <c r="F55" s="0"/>
      <c r="G55" s="0"/>
      <c r="H55" s="0"/>
      <c r="I55" s="0"/>
      <c r="J55" s="0"/>
      <c r="K55" s="0"/>
      <c r="L55" s="0"/>
      <c r="M55" s="0"/>
      <c r="N55" s="0"/>
      <c r="Q55" s="286" t="s">
        <v>279</v>
      </c>
      <c r="R55" s="704" t="n">
        <f aca="false">$E$34/1000</f>
        <v>706866.24</v>
      </c>
      <c r="S55" s="286" t="s">
        <v>81</v>
      </c>
      <c r="T55" s="704" t="n">
        <f aca="false">H42</f>
        <v>5637740</v>
      </c>
      <c r="U55" s="704" t="n">
        <f aca="false">I42</f>
        <v>4121278</v>
      </c>
      <c r="V55" s="704" t="n">
        <f aca="false">J42</f>
        <v>18125955</v>
      </c>
    </row>
    <row r="56" customFormat="false" ht="12.75" hidden="false" customHeight="false" outlineLevel="0" collapsed="false">
      <c r="A56" s="0"/>
      <c r="B56" s="0"/>
      <c r="C56" s="0"/>
      <c r="D56" s="0"/>
      <c r="E56" s="0"/>
      <c r="F56" s="0"/>
      <c r="G56" s="0"/>
      <c r="H56" s="0"/>
      <c r="I56" s="0"/>
      <c r="J56" s="0"/>
      <c r="K56" s="0"/>
      <c r="L56" s="0"/>
      <c r="M56" s="0"/>
      <c r="N56" s="0"/>
      <c r="Q56" s="286" t="s">
        <v>294</v>
      </c>
      <c r="R56" s="704" t="n">
        <f aca="false">$E$35/1000</f>
        <v>501650.793</v>
      </c>
      <c r="S56" s="0"/>
      <c r="T56" s="704" t="n">
        <f aca="false">SUM(T50:T55)</f>
        <v>191353977</v>
      </c>
      <c r="U56" s="704" t="n">
        <f aca="false">SUM(U50:U55)</f>
        <v>4218628574</v>
      </c>
      <c r="V56" s="704" t="n">
        <f aca="false">SUM(V50:V55)</f>
        <v>7428157091</v>
      </c>
    </row>
    <row r="57" customFormat="false" ht="12.75" hidden="false" customHeight="false" outlineLevel="0" collapsed="false">
      <c r="A57" s="0"/>
      <c r="B57" s="0"/>
      <c r="C57" s="0"/>
      <c r="D57" s="0"/>
      <c r="E57" s="0"/>
      <c r="F57" s="0"/>
      <c r="G57" s="0"/>
      <c r="H57" s="0"/>
      <c r="I57" s="0"/>
      <c r="J57" s="0"/>
      <c r="K57" s="0"/>
      <c r="L57" s="0"/>
      <c r="M57" s="0"/>
      <c r="N57" s="0"/>
      <c r="Q57" s="286" t="s">
        <v>275</v>
      </c>
      <c r="R57" s="704" t="n">
        <f aca="false">$E$27/1000</f>
        <v>434251.5</v>
      </c>
      <c r="S57" s="0"/>
      <c r="T57" s="0"/>
      <c r="U57" s="0"/>
      <c r="V57" s="0"/>
    </row>
    <row r="58" customFormat="false" ht="12.75" hidden="false" customHeight="false" outlineLevel="0" collapsed="false">
      <c r="A58" s="0"/>
      <c r="B58" s="0"/>
      <c r="C58" s="0"/>
      <c r="D58" s="0"/>
      <c r="E58" s="0"/>
      <c r="F58" s="0"/>
      <c r="G58" s="0"/>
      <c r="H58" s="0"/>
      <c r="I58" s="0"/>
      <c r="J58" s="0"/>
      <c r="K58" s="0"/>
      <c r="L58" s="0"/>
      <c r="M58" s="0"/>
      <c r="N58" s="0"/>
      <c r="Q58" s="286" t="s">
        <v>278</v>
      </c>
      <c r="R58" s="704" t="n">
        <f aca="false">$E$41/1000</f>
        <v>322697.028</v>
      </c>
      <c r="S58" s="0"/>
      <c r="T58" s="0"/>
      <c r="U58" s="0"/>
      <c r="V58" s="0"/>
    </row>
    <row r="59" customFormat="false" ht="12.75" hidden="false" customHeight="false" outlineLevel="0" collapsed="false">
      <c r="A59" s="0"/>
      <c r="B59" s="0"/>
      <c r="C59" s="0"/>
      <c r="D59" s="0"/>
      <c r="E59" s="0"/>
      <c r="F59" s="0"/>
      <c r="G59" s="0"/>
      <c r="H59" s="0"/>
      <c r="I59" s="0"/>
      <c r="J59" s="0"/>
      <c r="K59" s="0"/>
      <c r="L59" s="0"/>
      <c r="M59" s="0"/>
      <c r="N59" s="0"/>
      <c r="Q59" s="286" t="s">
        <v>293</v>
      </c>
      <c r="R59" s="704" t="n">
        <f aca="false">$E$40/1000</f>
        <v>272931.51</v>
      </c>
      <c r="S59" s="0"/>
      <c r="T59" s="0"/>
      <c r="U59" s="0"/>
      <c r="V59" s="0"/>
    </row>
    <row r="60" customFormat="false" ht="18" hidden="false" customHeight="true" outlineLevel="0" collapsed="false">
      <c r="A60" s="0"/>
      <c r="B60" s="0"/>
      <c r="C60" s="0"/>
      <c r="D60" s="0"/>
      <c r="E60" s="0"/>
      <c r="F60" s="0"/>
      <c r="G60" s="0"/>
      <c r="H60" s="0"/>
      <c r="I60" s="0"/>
      <c r="J60" s="0"/>
      <c r="K60" s="0"/>
      <c r="L60" s="0"/>
      <c r="M60" s="0"/>
      <c r="N60" s="0"/>
      <c r="Q60" s="286" t="s">
        <v>280</v>
      </c>
      <c r="R60" s="704" t="n">
        <f aca="false">$E$24/1000</f>
        <v>236252.374</v>
      </c>
      <c r="S60" s="0"/>
      <c r="T60" s="0"/>
      <c r="U60" s="0"/>
      <c r="V60" s="0"/>
    </row>
    <row r="61" customFormat="false" ht="18" hidden="false" customHeight="true" outlineLevel="0" collapsed="false">
      <c r="A61" s="0"/>
      <c r="B61" s="0"/>
      <c r="C61" s="0"/>
      <c r="D61" s="0"/>
      <c r="E61" s="0"/>
      <c r="F61" s="0"/>
      <c r="G61" s="0"/>
      <c r="H61" s="0"/>
      <c r="I61" s="0"/>
      <c r="J61" s="0"/>
      <c r="K61" s="0"/>
      <c r="L61" s="0"/>
      <c r="M61" s="0"/>
      <c r="N61" s="0"/>
      <c r="Q61" s="286" t="s">
        <v>291</v>
      </c>
      <c r="R61" s="704" t="n">
        <f aca="false">$E$30/1000</f>
        <v>218834.494</v>
      </c>
      <c r="S61" s="0"/>
      <c r="T61" s="0"/>
      <c r="U61" s="0"/>
      <c r="V61" s="0"/>
    </row>
    <row r="62" customFormat="false" ht="12.75" hidden="false" customHeight="false" outlineLevel="0" collapsed="false">
      <c r="A62" s="0"/>
      <c r="B62" s="0"/>
      <c r="C62" s="0"/>
      <c r="D62" s="0"/>
      <c r="E62" s="0"/>
      <c r="F62" s="0"/>
      <c r="G62" s="0"/>
      <c r="H62" s="0"/>
      <c r="I62" s="0"/>
      <c r="J62" s="0"/>
      <c r="K62" s="0"/>
      <c r="L62" s="0"/>
      <c r="M62" s="0"/>
      <c r="N62" s="0"/>
      <c r="Q62" s="286" t="s">
        <v>282</v>
      </c>
      <c r="R62" s="704" t="n">
        <f aca="false">$E$21/1000</f>
        <v>207096.485</v>
      </c>
      <c r="S62" s="0"/>
      <c r="T62" s="0"/>
      <c r="U62" s="0"/>
      <c r="V62" s="0"/>
    </row>
    <row r="63" customFormat="false" ht="12.75" hidden="false" customHeight="false" outlineLevel="0" collapsed="false">
      <c r="A63" s="0"/>
      <c r="B63" s="0"/>
      <c r="C63" s="0"/>
      <c r="D63" s="0"/>
      <c r="E63" s="0"/>
      <c r="F63" s="0"/>
      <c r="G63" s="0"/>
      <c r="H63" s="0"/>
      <c r="I63" s="0"/>
      <c r="J63" s="0"/>
      <c r="K63" s="0"/>
      <c r="L63" s="0"/>
      <c r="M63" s="0"/>
      <c r="N63" s="0"/>
      <c r="Q63" s="286" t="s">
        <v>267</v>
      </c>
      <c r="R63" s="704" t="n">
        <f aca="false">$E$15/1000</f>
        <v>174893.42</v>
      </c>
      <c r="S63" s="0"/>
      <c r="T63" s="0"/>
      <c r="U63" s="0"/>
      <c r="V63" s="0"/>
    </row>
    <row r="64" customFormat="false" ht="12.75" hidden="false" customHeight="false" outlineLevel="0" collapsed="false">
      <c r="A64" s="0"/>
      <c r="B64" s="0"/>
      <c r="C64" s="0"/>
      <c r="D64" s="0"/>
      <c r="E64" s="0"/>
      <c r="F64" s="0"/>
      <c r="G64" s="0"/>
      <c r="H64" s="0"/>
      <c r="I64" s="0"/>
      <c r="J64" s="0"/>
      <c r="K64" s="0"/>
      <c r="L64" s="0"/>
      <c r="M64" s="0"/>
      <c r="N64" s="0"/>
      <c r="Q64" s="286" t="s">
        <v>288</v>
      </c>
      <c r="R64" s="704" t="n">
        <f aca="false">$E$39/1000</f>
        <v>160429.087</v>
      </c>
      <c r="S64" s="0"/>
      <c r="T64" s="0"/>
      <c r="U64" s="0"/>
      <c r="V64" s="0"/>
    </row>
    <row r="65" customFormat="false" ht="12.75" hidden="false" customHeight="false" outlineLevel="0" collapsed="false">
      <c r="A65" s="0"/>
      <c r="B65" s="0"/>
      <c r="C65" s="0"/>
      <c r="D65" s="0"/>
      <c r="E65" s="0"/>
      <c r="F65" s="0"/>
      <c r="G65" s="0"/>
      <c r="H65" s="0"/>
      <c r="I65" s="0"/>
      <c r="J65" s="0"/>
      <c r="K65" s="0"/>
      <c r="L65" s="0"/>
      <c r="M65" s="0"/>
      <c r="N65" s="0"/>
      <c r="Q65" s="286" t="s">
        <v>277</v>
      </c>
      <c r="R65" s="704" t="n">
        <f aca="false">$E$13/1000</f>
        <v>142350.514</v>
      </c>
      <c r="S65" s="0"/>
      <c r="T65" s="0"/>
      <c r="U65" s="0"/>
      <c r="V65" s="0"/>
    </row>
    <row r="66" customFormat="false" ht="12.75" hidden="false" customHeight="false" outlineLevel="0" collapsed="false">
      <c r="A66" s="0"/>
      <c r="B66" s="0"/>
      <c r="C66" s="0"/>
      <c r="D66" s="0"/>
      <c r="E66" s="0"/>
      <c r="F66" s="0"/>
      <c r="G66" s="0"/>
      <c r="H66" s="0"/>
      <c r="I66" s="0"/>
      <c r="J66" s="0"/>
      <c r="K66" s="0"/>
      <c r="L66" s="0"/>
      <c r="M66" s="0"/>
      <c r="N66" s="0"/>
      <c r="Q66" s="286" t="s">
        <v>281</v>
      </c>
      <c r="R66" s="704" t="n">
        <f aca="false">$E$38/1000</f>
        <v>118922.093</v>
      </c>
      <c r="S66" s="0"/>
      <c r="T66" s="0"/>
      <c r="U66" s="0"/>
      <c r="V66" s="0"/>
    </row>
    <row r="67" customFormat="false" ht="12.75" hidden="false" customHeight="false" outlineLevel="0" collapsed="false">
      <c r="A67" s="0"/>
      <c r="B67" s="0"/>
      <c r="C67" s="0"/>
      <c r="D67" s="0"/>
      <c r="E67" s="0"/>
      <c r="F67" s="0"/>
      <c r="G67" s="0"/>
      <c r="H67" s="0"/>
      <c r="I67" s="0"/>
      <c r="J67" s="0"/>
      <c r="K67" s="0"/>
      <c r="L67" s="0"/>
      <c r="M67" s="0"/>
      <c r="N67" s="0"/>
      <c r="Q67" s="286" t="s">
        <v>266</v>
      </c>
      <c r="R67" s="704" t="n">
        <f aca="false">$E$19/1000</f>
        <v>97512.855</v>
      </c>
      <c r="S67" s="0"/>
      <c r="T67" s="0"/>
      <c r="U67" s="0"/>
      <c r="V67" s="0"/>
    </row>
    <row r="68" customFormat="false" ht="12.75" hidden="false" customHeight="false" outlineLevel="0" collapsed="false">
      <c r="A68" s="0"/>
      <c r="B68" s="0"/>
      <c r="C68" s="0"/>
      <c r="D68" s="0"/>
      <c r="E68" s="0"/>
      <c r="F68" s="0"/>
      <c r="G68" s="0"/>
      <c r="H68" s="0"/>
      <c r="I68" s="0"/>
      <c r="J68" s="0"/>
      <c r="K68" s="0"/>
      <c r="L68" s="0"/>
      <c r="M68" s="0"/>
      <c r="N68" s="0"/>
      <c r="Q68" s="286" t="s">
        <v>290</v>
      </c>
      <c r="R68" s="704" t="n">
        <f aca="false">$E$22/1000</f>
        <v>96679.464</v>
      </c>
      <c r="S68" s="0"/>
      <c r="T68" s="0"/>
      <c r="U68" s="0"/>
      <c r="V68" s="0"/>
    </row>
    <row r="69" customFormat="false" ht="12.75" hidden="false" customHeight="false" outlineLevel="0" collapsed="false">
      <c r="A69" s="0"/>
      <c r="B69" s="0"/>
      <c r="C69" s="0"/>
      <c r="D69" s="0"/>
      <c r="E69" s="0"/>
      <c r="F69" s="0"/>
      <c r="G69" s="0"/>
      <c r="H69" s="0"/>
      <c r="I69" s="0"/>
      <c r="J69" s="0"/>
      <c r="K69" s="0"/>
      <c r="L69" s="0"/>
      <c r="M69" s="0"/>
      <c r="N69" s="0"/>
      <c r="Q69" s="286" t="s">
        <v>295</v>
      </c>
      <c r="R69" s="704" t="n">
        <f aca="false">$E$23/1000</f>
        <v>80667.535</v>
      </c>
      <c r="S69" s="0"/>
      <c r="T69" s="0"/>
      <c r="U69" s="0"/>
      <c r="V69" s="0"/>
    </row>
    <row r="70" customFormat="false" ht="12.75" hidden="false" customHeight="false" outlineLevel="0" collapsed="false">
      <c r="A70" s="0"/>
      <c r="B70" s="0"/>
      <c r="C70" s="0"/>
      <c r="D70" s="0"/>
      <c r="E70" s="0"/>
      <c r="F70" s="0"/>
      <c r="G70" s="0"/>
      <c r="H70" s="0"/>
      <c r="I70" s="0"/>
      <c r="J70" s="0"/>
      <c r="K70" s="0"/>
      <c r="L70" s="0"/>
      <c r="M70" s="0"/>
      <c r="N70" s="0"/>
      <c r="Q70" s="286" t="s">
        <v>287</v>
      </c>
      <c r="R70" s="704" t="n">
        <f aca="false">$E$26/1000</f>
        <v>70997.786</v>
      </c>
      <c r="S70" s="0"/>
      <c r="T70" s="0"/>
      <c r="U70" s="0"/>
      <c r="V70" s="0"/>
    </row>
    <row r="71" customFormat="false" ht="12.75" hidden="false" customHeight="false" outlineLevel="0" collapsed="false">
      <c r="A71" s="0"/>
      <c r="B71" s="0"/>
      <c r="C71" s="0"/>
      <c r="D71" s="0"/>
      <c r="E71" s="0"/>
      <c r="F71" s="0"/>
      <c r="G71" s="0"/>
      <c r="H71" s="0"/>
      <c r="I71" s="0"/>
      <c r="J71" s="0"/>
      <c r="K71" s="0"/>
      <c r="L71" s="0"/>
      <c r="M71" s="0"/>
      <c r="N71" s="0"/>
      <c r="Q71" s="286" t="s">
        <v>292</v>
      </c>
      <c r="R71" s="704" t="n">
        <f aca="false">$E$25/1000</f>
        <v>57627.702</v>
      </c>
      <c r="S71" s="0"/>
      <c r="T71" s="0"/>
      <c r="U71" s="0"/>
      <c r="V71" s="0"/>
    </row>
    <row r="72" customFormat="false" ht="18" hidden="false" customHeight="true" outlineLevel="0" collapsed="false">
      <c r="A72" s="0"/>
      <c r="B72" s="0"/>
      <c r="C72" s="0"/>
      <c r="D72" s="0"/>
      <c r="E72" s="0"/>
      <c r="F72" s="0"/>
      <c r="G72" s="0"/>
      <c r="H72" s="0"/>
      <c r="I72" s="0"/>
      <c r="J72" s="0"/>
      <c r="K72" s="0"/>
      <c r="L72" s="0"/>
      <c r="M72" s="0"/>
      <c r="N72" s="0"/>
      <c r="Q72" s="286" t="s">
        <v>269</v>
      </c>
      <c r="R72" s="704" t="n">
        <f aca="false">$E$20/1000</f>
        <v>49710.153</v>
      </c>
      <c r="S72" s="0"/>
      <c r="T72" s="0"/>
      <c r="U72" s="0"/>
      <c r="V72" s="0"/>
    </row>
    <row r="73" customFormat="false" ht="18" hidden="false" customHeight="true" outlineLevel="0" collapsed="false">
      <c r="A73" s="0"/>
      <c r="B73" s="0"/>
      <c r="C73" s="0"/>
      <c r="D73" s="0"/>
      <c r="E73" s="0"/>
      <c r="F73" s="0"/>
      <c r="G73" s="0"/>
      <c r="H73" s="0"/>
      <c r="I73" s="0"/>
      <c r="J73" s="0"/>
      <c r="K73" s="0"/>
      <c r="L73" s="0"/>
      <c r="M73" s="0"/>
      <c r="N73" s="0"/>
      <c r="Q73" s="286" t="s">
        <v>284</v>
      </c>
      <c r="R73" s="704" t="n">
        <f aca="false">$E$11/1000</f>
        <v>48725.294</v>
      </c>
      <c r="S73" s="0"/>
      <c r="T73" s="0"/>
      <c r="U73" s="0"/>
      <c r="V73" s="0"/>
    </row>
    <row r="74" customFormat="false" ht="12.75" hidden="false" customHeight="false" outlineLevel="0" collapsed="false">
      <c r="A74" s="0"/>
      <c r="B74" s="0"/>
      <c r="C74" s="0"/>
      <c r="D74" s="0"/>
      <c r="E74" s="0"/>
      <c r="F74" s="0"/>
      <c r="G74" s="0"/>
      <c r="H74" s="0"/>
      <c r="I74" s="0"/>
      <c r="J74" s="0"/>
      <c r="K74" s="0"/>
      <c r="L74" s="0"/>
      <c r="M74" s="0"/>
      <c r="N74" s="0"/>
      <c r="Q74" s="286" t="s">
        <v>289</v>
      </c>
      <c r="R74" s="704" t="n">
        <f aca="false">$E$17/1000</f>
        <v>43776.844</v>
      </c>
      <c r="S74" s="0"/>
      <c r="T74" s="0"/>
      <c r="U74" s="0"/>
      <c r="V74" s="0"/>
    </row>
    <row r="75" customFormat="false" ht="12.75" hidden="false" customHeight="false" outlineLevel="0" collapsed="false">
      <c r="A75" s="0"/>
      <c r="B75" s="0"/>
      <c r="C75" s="0"/>
      <c r="D75" s="0"/>
      <c r="E75" s="0"/>
      <c r="F75" s="0"/>
      <c r="G75" s="0"/>
      <c r="H75" s="0"/>
      <c r="I75" s="0"/>
      <c r="J75" s="0"/>
      <c r="K75" s="0"/>
      <c r="L75" s="0"/>
      <c r="M75" s="0"/>
      <c r="N75" s="0"/>
      <c r="Q75" s="286" t="s">
        <v>297</v>
      </c>
      <c r="R75" s="704" t="n">
        <f aca="false">$E$12/1000</f>
        <v>20561.872</v>
      </c>
      <c r="S75" s="0"/>
      <c r="T75" s="0"/>
      <c r="U75" s="0"/>
      <c r="V75" s="0"/>
    </row>
    <row r="76" customFormat="false" ht="12.75" hidden="false" customHeight="false" outlineLevel="0" collapsed="false">
      <c r="A76" s="0"/>
      <c r="B76" s="0"/>
      <c r="C76" s="0"/>
      <c r="D76" s="0"/>
      <c r="E76" s="0"/>
      <c r="F76" s="0"/>
      <c r="G76" s="0"/>
      <c r="H76" s="0"/>
      <c r="I76" s="0"/>
      <c r="J76" s="0"/>
      <c r="K76" s="0"/>
      <c r="L76" s="0"/>
      <c r="M76" s="0"/>
      <c r="N76" s="0"/>
      <c r="Q76" s="286" t="s">
        <v>283</v>
      </c>
      <c r="R76" s="704" t="n">
        <f aca="false">$E$16/1000</f>
        <v>18336.467</v>
      </c>
      <c r="S76" s="0"/>
      <c r="T76" s="0"/>
      <c r="U76" s="0"/>
      <c r="V76" s="0"/>
    </row>
    <row r="77" customFormat="false" ht="12.75" hidden="false" customHeight="false" outlineLevel="0" collapsed="false">
      <c r="A77" s="0"/>
      <c r="B77" s="0"/>
      <c r="C77" s="0"/>
      <c r="D77" s="0"/>
      <c r="E77" s="0"/>
      <c r="F77" s="0"/>
      <c r="G77" s="0"/>
      <c r="H77" s="0"/>
      <c r="I77" s="0"/>
      <c r="J77" s="0"/>
      <c r="K77" s="0"/>
      <c r="L77" s="0"/>
      <c r="M77" s="0"/>
      <c r="N77" s="0"/>
      <c r="O77" s="0"/>
      <c r="P77" s="0"/>
      <c r="Q77" s="286" t="s">
        <v>296</v>
      </c>
      <c r="R77" s="704" t="n">
        <f aca="false">$E$14/1000</f>
        <v>13740.577</v>
      </c>
      <c r="S77" s="0"/>
      <c r="T77" s="0"/>
      <c r="U77" s="0"/>
      <c r="V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row>
    <row r="87" customFormat="false" ht="12.75" hidden="false" customHeight="false" outlineLevel="0" collapsed="false">
      <c r="I87" s="14"/>
      <c r="J87" s="702"/>
    </row>
  </sheetData>
  <mergeCells count="10">
    <mergeCell ref="C3:M3"/>
    <mergeCell ref="A5:C7"/>
    <mergeCell ref="E5:E7"/>
    <mergeCell ref="F5:F7"/>
    <mergeCell ref="G5:G7"/>
    <mergeCell ref="H5:O5"/>
    <mergeCell ref="H6:H7"/>
    <mergeCell ref="I6:I7"/>
    <mergeCell ref="J6:N6"/>
    <mergeCell ref="O6:O7"/>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36" width="5.71"/>
    <col collapsed="false" customWidth="true" hidden="false" outlineLevel="0" max="2" min="2" style="136" width="0.85"/>
    <col collapsed="false" customWidth="true" hidden="false" outlineLevel="0" max="3" min="3" style="136" width="41.42"/>
    <col collapsed="false" customWidth="true" hidden="false" outlineLevel="0" max="4" min="4" style="268" width="11.56"/>
    <col collapsed="false" customWidth="true" hidden="false" outlineLevel="0" max="9" min="5" style="136" width="10.56"/>
    <col collapsed="false" customWidth="true" hidden="false" outlineLevel="0" max="16" min="10" style="268" width="10.56"/>
    <col collapsed="false" customWidth="true" hidden="false" outlineLevel="0" max="17" min="17" style="268" width="12.42"/>
    <col collapsed="false" customWidth="true" hidden="false" outlineLevel="0" max="18" min="18" style="268" width="11.13"/>
    <col collapsed="false" customWidth="true" hidden="false" outlineLevel="0" max="19" min="19" style="268" width="11.42"/>
    <col collapsed="false" customWidth="true" hidden="false" outlineLevel="0" max="20" min="20" style="268" width="11.56"/>
    <col collapsed="false" customWidth="true" hidden="false" outlineLevel="0" max="21" min="21" style="268" width="12.85"/>
    <col collapsed="false" customWidth="true" hidden="false" outlineLevel="0" max="22" min="22" style="268" width="10.13"/>
    <col collapsed="false" customWidth="true" hidden="false" outlineLevel="0" max="23" min="23" style="268" width="8.85"/>
    <col collapsed="false" customWidth="true" hidden="false" outlineLevel="0" max="24" min="24" style="268" width="10.99"/>
    <col collapsed="false" customWidth="true" hidden="false" outlineLevel="0" max="25" min="25" style="268" width="10.71"/>
    <col collapsed="false" customWidth="true" hidden="false" outlineLevel="0" max="26" min="26" style="147" width="11.28"/>
    <col collapsed="false" customWidth="true" hidden="false" outlineLevel="0" max="27" min="27" style="136" width="11.99"/>
    <col collapsed="false" customWidth="true" hidden="false" outlineLevel="0" max="28" min="28" style="136" width="12.85"/>
    <col collapsed="false" customWidth="true" hidden="false" outlineLevel="0" max="29" min="29" style="136" width="14.7"/>
    <col collapsed="false" customWidth="false" hidden="false" outlineLevel="0" max="32" min="30" style="136" width="9.14"/>
    <col collapsed="false" customWidth="true" hidden="false" outlineLevel="0" max="33" min="33" style="136" width="10.28"/>
    <col collapsed="false" customWidth="true" hidden="false" outlineLevel="0" max="34" min="34" style="136" width="10.56"/>
    <col collapsed="false" customWidth="false" hidden="false" outlineLevel="0" max="35" min="35" style="136" width="9.14"/>
    <col collapsed="false" customWidth="true" hidden="false" outlineLevel="0" max="36" min="36" style="136" width="10.56"/>
    <col collapsed="false" customWidth="true" hidden="false" outlineLevel="0" max="37" min="37" style="136" width="9.99"/>
    <col collapsed="false" customWidth="false" hidden="false" outlineLevel="0" max="257" min="38" style="136" width="9.14"/>
  </cols>
  <sheetData>
    <row r="1" s="14" customFormat="true" ht="16.5" hidden="false" customHeight="true" outlineLevel="0" collapsed="false">
      <c r="A1" s="11" t="str">
        <f aca="false">'01'!A1</f>
        <v>Boletim Estatístico da Previdência Social - Vol. 13 Nº 05</v>
      </c>
      <c r="Q1" s="146" t="str">
        <f aca="false">'01'!L1</f>
        <v>Maio/2008</v>
      </c>
    </row>
    <row r="2" s="144" customFormat="true" ht="3.75" hidden="false" customHeight="true" outlineLevel="0" collapsed="false">
      <c r="E2" s="136"/>
      <c r="F2" s="136"/>
      <c r="G2" s="136"/>
      <c r="H2" s="136"/>
      <c r="I2" s="268"/>
      <c r="J2" s="268"/>
      <c r="K2" s="268"/>
      <c r="L2" s="268"/>
      <c r="M2" s="268"/>
      <c r="N2" s="268"/>
      <c r="O2" s="268"/>
      <c r="P2" s="268"/>
      <c r="Q2" s="268"/>
      <c r="R2" s="268"/>
      <c r="S2" s="268"/>
      <c r="U2" s="268"/>
      <c r="V2" s="268"/>
      <c r="W2" s="268"/>
    </row>
    <row r="3" s="144" customFormat="true" ht="15" hidden="false" customHeight="true" outlineLevel="0" collapsed="false">
      <c r="A3" s="21" t="n">
        <v>26</v>
      </c>
      <c r="B3" s="947"/>
      <c r="C3" s="21" t="s">
        <v>649</v>
      </c>
      <c r="D3" s="589"/>
      <c r="E3" s="948"/>
      <c r="F3" s="948"/>
      <c r="G3" s="948"/>
      <c r="H3" s="948"/>
      <c r="I3" s="427"/>
      <c r="J3" s="427"/>
      <c r="K3" s="427"/>
      <c r="L3" s="427"/>
      <c r="M3" s="427"/>
      <c r="N3" s="427"/>
      <c r="O3" s="427"/>
      <c r="P3" s="427"/>
      <c r="Q3" s="427" t="s">
        <v>650</v>
      </c>
      <c r="U3" s="427"/>
    </row>
    <row r="4" s="144" customFormat="true" ht="3.75" hidden="false" customHeight="true" outlineLevel="0" collapsed="false"/>
    <row r="5" s="44" customFormat="true" ht="21" hidden="false" customHeight="true" outlineLevel="0" collapsed="false">
      <c r="A5" s="949" t="s">
        <v>14</v>
      </c>
      <c r="B5" s="949"/>
      <c r="C5" s="949"/>
      <c r="D5" s="950" t="s">
        <v>651</v>
      </c>
      <c r="E5" s="951" t="s">
        <v>652</v>
      </c>
      <c r="F5" s="951" t="s">
        <v>653</v>
      </c>
      <c r="G5" s="951" t="s">
        <v>654</v>
      </c>
      <c r="H5" s="951" t="s">
        <v>655</v>
      </c>
      <c r="I5" s="951" t="s">
        <v>656</v>
      </c>
      <c r="J5" s="951" t="s">
        <v>657</v>
      </c>
      <c r="K5" s="951" t="s">
        <v>658</v>
      </c>
      <c r="L5" s="951" t="s">
        <v>659</v>
      </c>
      <c r="M5" s="951" t="s">
        <v>660</v>
      </c>
      <c r="N5" s="951" t="s">
        <v>661</v>
      </c>
      <c r="O5" s="951" t="s">
        <v>662</v>
      </c>
      <c r="P5" s="951" t="s">
        <v>663</v>
      </c>
      <c r="Q5" s="952" t="s">
        <v>16</v>
      </c>
      <c r="R5" s="14"/>
    </row>
    <row r="6" s="44" customFormat="true" ht="12.95" hidden="false" customHeight="true" outlineLevel="0" collapsed="false">
      <c r="A6" s="41" t="s">
        <v>664</v>
      </c>
      <c r="B6" s="953"/>
      <c r="C6" s="954"/>
      <c r="D6" s="39" t="n">
        <v>7521472.45312998</v>
      </c>
      <c r="E6" s="955" t="n">
        <v>7044423.63084868</v>
      </c>
      <c r="F6" s="955" t="n">
        <v>7472073.93511869</v>
      </c>
      <c r="G6" s="955" t="n">
        <v>6793921.38118868</v>
      </c>
      <c r="H6" s="955" t="n">
        <v>7872930.78774868</v>
      </c>
      <c r="I6" s="955" t="n">
        <v>6764097.09857868</v>
      </c>
      <c r="J6" s="955" t="n">
        <v>6676971.28104869</v>
      </c>
      <c r="K6" s="955" t="n">
        <v>9676345.60793869</v>
      </c>
      <c r="L6" s="955" t="n">
        <v>2068139.41813868</v>
      </c>
      <c r="M6" s="955" t="n">
        <v>5479663.06236868</v>
      </c>
      <c r="N6" s="955" t="n">
        <v>5123105.64967868</v>
      </c>
      <c r="O6" s="956" t="n">
        <v>6107444.61694869</v>
      </c>
      <c r="P6" s="956" t="n">
        <v>6335855.87701868</v>
      </c>
      <c r="Q6" s="956" t="n">
        <v>7044423.63084868</v>
      </c>
      <c r="R6" s="400"/>
      <c r="S6" s="0"/>
    </row>
    <row r="7" s="44" customFormat="true" ht="12.95" hidden="false" customHeight="true" outlineLevel="0" collapsed="false">
      <c r="A7" s="59" t="s">
        <v>665</v>
      </c>
      <c r="B7" s="296"/>
      <c r="C7" s="297"/>
      <c r="D7" s="67" t="n">
        <v>216488553.34468</v>
      </c>
      <c r="E7" s="402" t="n">
        <v>17820740.6208</v>
      </c>
      <c r="F7" s="402" t="n">
        <v>16860955.50333</v>
      </c>
      <c r="G7" s="402" t="n">
        <v>18347078.84696</v>
      </c>
      <c r="H7" s="402" t="n">
        <v>22508351.71484</v>
      </c>
      <c r="I7" s="402" t="n">
        <v>17318755.80488</v>
      </c>
      <c r="J7" s="402" t="n">
        <v>20432225.83958</v>
      </c>
      <c r="K7" s="402" t="n">
        <v>20251250.35412</v>
      </c>
      <c r="L7" s="402" t="n">
        <v>23593754.41288</v>
      </c>
      <c r="M7" s="957" t="n">
        <v>16697143.54469</v>
      </c>
      <c r="N7" s="957" t="n">
        <v>18931361.54992</v>
      </c>
      <c r="O7" s="76" t="n">
        <v>18892824.47741</v>
      </c>
      <c r="P7" s="76" t="n">
        <v>18289895.91913</v>
      </c>
      <c r="Q7" s="67" t="n">
        <v>229944338.58854</v>
      </c>
      <c r="R7" s="400"/>
      <c r="S7" s="0"/>
    </row>
    <row r="8" s="454" customFormat="true" ht="12.95" hidden="false" customHeight="true" outlineLevel="0" collapsed="false">
      <c r="A8" s="59" t="s">
        <v>666</v>
      </c>
      <c r="B8" s="296"/>
      <c r="C8" s="297"/>
      <c r="D8" s="67" t="n">
        <v>153788348.31862</v>
      </c>
      <c r="E8" s="402" t="n">
        <v>12011993.79394</v>
      </c>
      <c r="F8" s="402" t="n">
        <v>12288794.50932</v>
      </c>
      <c r="G8" s="402" t="n">
        <v>12814965.33167</v>
      </c>
      <c r="H8" s="402" t="n">
        <v>12538230.27099</v>
      </c>
      <c r="I8" s="402" t="n">
        <v>12886708.42641</v>
      </c>
      <c r="J8" s="402" t="n">
        <v>12930563.12582</v>
      </c>
      <c r="K8" s="402" t="n">
        <v>21033100.38163</v>
      </c>
      <c r="L8" s="402" t="n">
        <v>13312529.4717</v>
      </c>
      <c r="M8" s="957" t="n">
        <v>13141669.5197</v>
      </c>
      <c r="N8" s="957" t="n">
        <v>13363921.75026</v>
      </c>
      <c r="O8" s="76" t="n">
        <v>13914187.30301</v>
      </c>
      <c r="P8" s="76" t="n">
        <v>13910796.39812</v>
      </c>
      <c r="Q8" s="67" t="n">
        <v>164147460.28257</v>
      </c>
      <c r="R8" s="400"/>
      <c r="S8" s="0"/>
      <c r="T8" s="958"/>
      <c r="U8" s="958"/>
    </row>
    <row r="9" s="44" customFormat="true" ht="12.95" hidden="false" customHeight="true" outlineLevel="0" collapsed="false">
      <c r="A9" s="382" t="s">
        <v>667</v>
      </c>
      <c r="B9" s="286"/>
      <c r="C9" s="287"/>
      <c r="D9" s="64" t="n">
        <v>142774047.76484</v>
      </c>
      <c r="E9" s="13" t="n">
        <v>11051846.36182</v>
      </c>
      <c r="F9" s="13" t="n">
        <v>11275154.46075</v>
      </c>
      <c r="G9" s="13" t="n">
        <v>11736991.87252</v>
      </c>
      <c r="H9" s="13" t="n">
        <v>11545492.56373</v>
      </c>
      <c r="I9" s="13" t="n">
        <v>11994563.37681</v>
      </c>
      <c r="J9" s="13" t="n">
        <v>12123824.9252</v>
      </c>
      <c r="K9" s="13" t="n">
        <v>20092204.90451</v>
      </c>
      <c r="L9" s="13" t="n">
        <v>12238404.43613</v>
      </c>
      <c r="M9" s="959" t="n">
        <v>12304306.97568</v>
      </c>
      <c r="N9" s="959" t="n">
        <v>12428274.00962</v>
      </c>
      <c r="O9" s="960" t="n">
        <v>12864665.52981</v>
      </c>
      <c r="P9" s="960" t="n">
        <v>12952865.17929</v>
      </c>
      <c r="Q9" s="64" t="n">
        <v>152608594.59587</v>
      </c>
      <c r="R9" s="406"/>
      <c r="S9" s="0"/>
      <c r="T9" s="139"/>
      <c r="U9" s="139"/>
    </row>
    <row r="10" s="44" customFormat="true" ht="12.95" hidden="false" customHeight="true" outlineLevel="0" collapsed="false">
      <c r="A10" s="382" t="s">
        <v>668</v>
      </c>
      <c r="B10" s="286"/>
      <c r="C10" s="287"/>
      <c r="D10" s="64" t="n">
        <v>5660734.35879</v>
      </c>
      <c r="E10" s="13" t="n">
        <v>837838.88825</v>
      </c>
      <c r="F10" s="13" t="n">
        <v>881942.20616</v>
      </c>
      <c r="G10" s="13" t="n">
        <v>336832.35433</v>
      </c>
      <c r="H10" s="13" t="n">
        <v>32632.25989</v>
      </c>
      <c r="I10" s="13" t="n">
        <v>77091.5054</v>
      </c>
      <c r="J10" s="13" t="n">
        <v>23662.06466</v>
      </c>
      <c r="K10" s="13" t="n">
        <v>44726.74914</v>
      </c>
      <c r="L10" s="13" t="n">
        <v>34436.41809</v>
      </c>
      <c r="M10" s="959" t="n">
        <v>22079.25962</v>
      </c>
      <c r="N10" s="959" t="n">
        <v>83513.53547</v>
      </c>
      <c r="O10" s="960" t="n">
        <v>70396.0158</v>
      </c>
      <c r="P10" s="960" t="n">
        <v>30041.10195</v>
      </c>
      <c r="Q10" s="64" t="n">
        <v>2475192.35876</v>
      </c>
      <c r="R10" s="406"/>
      <c r="S10" s="0"/>
      <c r="T10" s="52"/>
      <c r="U10" s="52"/>
    </row>
    <row r="11" s="44" customFormat="true" ht="12.95" hidden="false" customHeight="true" outlineLevel="0" collapsed="false">
      <c r="A11" s="382" t="s">
        <v>669</v>
      </c>
      <c r="B11" s="286"/>
      <c r="C11" s="287"/>
      <c r="D11" s="64" t="n">
        <v>3419328.26043</v>
      </c>
      <c r="E11" s="13" t="s">
        <v>96</v>
      </c>
      <c r="F11" s="13" t="s">
        <v>96</v>
      </c>
      <c r="G11" s="13" t="n">
        <v>581190.33274</v>
      </c>
      <c r="H11" s="13" t="n">
        <v>718099.09611</v>
      </c>
      <c r="I11" s="13" t="n">
        <v>670907.57353</v>
      </c>
      <c r="J11" s="13" t="n">
        <v>727230.31971</v>
      </c>
      <c r="K11" s="13" t="n">
        <v>721900.93834</v>
      </c>
      <c r="L11" s="13" t="n">
        <v>916597.46706</v>
      </c>
      <c r="M11" s="959" t="n">
        <v>703581.76755</v>
      </c>
      <c r="N11" s="959" t="n">
        <v>702973.8917</v>
      </c>
      <c r="O11" s="960" t="n">
        <v>762632.51905</v>
      </c>
      <c r="P11" s="960" t="n">
        <v>807902.8085</v>
      </c>
      <c r="Q11" s="64" t="n">
        <v>7313016.71429</v>
      </c>
      <c r="R11" s="406"/>
      <c r="S11" s="0"/>
      <c r="T11" s="52"/>
      <c r="U11" s="52"/>
    </row>
    <row r="12" s="44" customFormat="true" ht="12.95" hidden="false" customHeight="true" outlineLevel="0" collapsed="false">
      <c r="A12" s="382" t="s">
        <v>670</v>
      </c>
      <c r="B12" s="286"/>
      <c r="C12" s="287"/>
      <c r="D12" s="64" t="n">
        <v>287370.64534</v>
      </c>
      <c r="E12" s="13" t="n">
        <v>21991.39942</v>
      </c>
      <c r="F12" s="13" t="n">
        <v>30950.54855</v>
      </c>
      <c r="G12" s="13" t="n">
        <v>25408.20211</v>
      </c>
      <c r="H12" s="13" t="n">
        <v>25983.48387</v>
      </c>
      <c r="I12" s="13" t="n">
        <v>25231.16431</v>
      </c>
      <c r="J12" s="13" t="n">
        <v>25289.92219</v>
      </c>
      <c r="K12" s="13" t="n">
        <v>24296.28408</v>
      </c>
      <c r="L12" s="13" t="n">
        <v>20883.74771</v>
      </c>
      <c r="M12" s="959" t="n">
        <v>27023.95649</v>
      </c>
      <c r="N12" s="959" t="n">
        <v>24325.00192</v>
      </c>
      <c r="O12" s="960" t="n">
        <v>25133.83956</v>
      </c>
      <c r="P12" s="960" t="n">
        <v>25039.94507</v>
      </c>
      <c r="Q12" s="64" t="n">
        <v>301557.49528</v>
      </c>
      <c r="R12" s="406"/>
      <c r="S12" s="0"/>
      <c r="T12" s="52"/>
      <c r="U12" s="52"/>
    </row>
    <row r="13" s="44" customFormat="true" ht="12.95" hidden="false" customHeight="true" outlineLevel="0" collapsed="false">
      <c r="A13" s="382" t="s">
        <v>671</v>
      </c>
      <c r="B13" s="286"/>
      <c r="C13" s="287"/>
      <c r="D13" s="64" t="n">
        <v>182.67285</v>
      </c>
      <c r="E13" s="13" t="n">
        <v>17.73033</v>
      </c>
      <c r="F13" s="13" t="n">
        <v>17.80658</v>
      </c>
      <c r="G13" s="13" t="n">
        <v>17.88061</v>
      </c>
      <c r="H13" s="13" t="n">
        <v>17.95465</v>
      </c>
      <c r="I13" s="13" t="s">
        <v>96</v>
      </c>
      <c r="J13" s="13" t="s">
        <v>96</v>
      </c>
      <c r="K13" s="13" t="s">
        <v>96</v>
      </c>
      <c r="L13" s="13" t="n">
        <v>0</v>
      </c>
      <c r="M13" s="959" t="n">
        <v>0</v>
      </c>
      <c r="N13" s="959" t="n">
        <v>0</v>
      </c>
      <c r="O13" s="960" t="n">
        <v>0</v>
      </c>
      <c r="P13" s="960" t="n">
        <v>0</v>
      </c>
      <c r="Q13" s="64" t="n">
        <v>71.37217</v>
      </c>
      <c r="R13" s="406"/>
      <c r="S13" s="0"/>
      <c r="T13" s="139"/>
      <c r="U13" s="139"/>
    </row>
    <row r="14" s="44" customFormat="true" ht="12.95" hidden="false" customHeight="true" outlineLevel="0" collapsed="false">
      <c r="A14" s="382" t="s">
        <v>672</v>
      </c>
      <c r="B14" s="286"/>
      <c r="C14" s="287"/>
      <c r="D14" s="64" t="s">
        <v>96</v>
      </c>
      <c r="E14" s="13" t="s">
        <v>96</v>
      </c>
      <c r="F14" s="13" t="s">
        <v>96</v>
      </c>
      <c r="G14" s="13" t="s">
        <v>96</v>
      </c>
      <c r="H14" s="13" t="s">
        <v>96</v>
      </c>
      <c r="I14" s="13" t="s">
        <v>96</v>
      </c>
      <c r="J14" s="13" t="s">
        <v>96</v>
      </c>
      <c r="K14" s="13" t="s">
        <v>96</v>
      </c>
      <c r="L14" s="13" t="n">
        <v>0</v>
      </c>
      <c r="M14" s="959" t="n">
        <v>0</v>
      </c>
      <c r="N14" s="959" t="n">
        <v>0</v>
      </c>
      <c r="O14" s="960" t="n">
        <v>0</v>
      </c>
      <c r="P14" s="960" t="n">
        <v>0</v>
      </c>
      <c r="Q14" s="64" t="n">
        <v>0</v>
      </c>
      <c r="R14" s="406"/>
      <c r="S14" s="0"/>
      <c r="T14" s="52"/>
      <c r="U14" s="52"/>
    </row>
    <row r="15" s="44" customFormat="true" ht="12.95" hidden="false" customHeight="true" outlineLevel="0" collapsed="false">
      <c r="A15" s="382" t="s">
        <v>673</v>
      </c>
      <c r="B15" s="286"/>
      <c r="C15" s="287"/>
      <c r="D15" s="64" t="n">
        <v>689725.9027</v>
      </c>
      <c r="E15" s="13" t="n">
        <v>69619.5336</v>
      </c>
      <c r="F15" s="13" t="n">
        <v>60858.87888</v>
      </c>
      <c r="G15" s="13" t="n">
        <v>31814.46662</v>
      </c>
      <c r="H15" s="13" t="n">
        <v>53656.6464</v>
      </c>
      <c r="I15" s="13" t="n">
        <v>62681.68812</v>
      </c>
      <c r="J15" s="13" t="n">
        <v>49900.52616</v>
      </c>
      <c r="K15" s="13" t="n">
        <v>52876.64297</v>
      </c>
      <c r="L15" s="13" t="n">
        <v>90958.80834</v>
      </c>
      <c r="M15" s="959" t="n">
        <v>45398.76528</v>
      </c>
      <c r="N15" s="959" t="n">
        <v>46801.87527</v>
      </c>
      <c r="O15" s="960" t="n">
        <v>63029.52127</v>
      </c>
      <c r="P15" s="960" t="n">
        <v>65769.15441</v>
      </c>
      <c r="Q15" s="64" t="n">
        <v>693366.50732</v>
      </c>
      <c r="R15" s="406"/>
      <c r="S15" s="0"/>
      <c r="T15" s="961"/>
      <c r="U15" s="961"/>
    </row>
    <row r="16" s="44" customFormat="true" ht="12.95" hidden="false" customHeight="true" outlineLevel="0" collapsed="false">
      <c r="A16" s="382" t="s">
        <v>674</v>
      </c>
      <c r="B16" s="14"/>
      <c r="C16" s="446"/>
      <c r="D16" s="64" t="n">
        <v>1182676.25444</v>
      </c>
      <c r="E16" s="13" t="n">
        <v>40561.15987</v>
      </c>
      <c r="F16" s="13" t="n">
        <v>58111.59605</v>
      </c>
      <c r="G16" s="13" t="n">
        <v>122636.52062</v>
      </c>
      <c r="H16" s="13" t="n">
        <v>177334.2117</v>
      </c>
      <c r="I16" s="13" t="n">
        <v>74054.14557</v>
      </c>
      <c r="J16" s="13" t="n">
        <v>-6817.94736</v>
      </c>
      <c r="K16" s="13" t="n">
        <v>115588.33867</v>
      </c>
      <c r="L16" s="13" t="n">
        <v>55889.34385</v>
      </c>
      <c r="M16" s="959" t="n">
        <v>85013.91823</v>
      </c>
      <c r="N16" s="959" t="n">
        <v>104241.93033</v>
      </c>
      <c r="O16" s="960" t="n">
        <v>156364.23988</v>
      </c>
      <c r="P16" s="960" t="n">
        <v>64033.65017</v>
      </c>
      <c r="Q16" s="64" t="n">
        <v>1047011.10758</v>
      </c>
      <c r="R16" s="406"/>
      <c r="S16" s="0"/>
    </row>
    <row r="17" s="44" customFormat="true" ht="12.95" hidden="false" customHeight="true" outlineLevel="0" collapsed="false">
      <c r="A17" s="382" t="s">
        <v>675</v>
      </c>
      <c r="B17" s="14"/>
      <c r="C17" s="446"/>
      <c r="D17" s="64" t="n">
        <v>-10216.83682</v>
      </c>
      <c r="E17" s="13" t="n">
        <v>-351.23706</v>
      </c>
      <c r="F17" s="13" t="n">
        <v>-2707.53251</v>
      </c>
      <c r="G17" s="13" t="n">
        <v>-458.88536</v>
      </c>
      <c r="H17" s="13" t="n">
        <v>-115.77815</v>
      </c>
      <c r="I17" s="13" t="n">
        <v>-823.0803</v>
      </c>
      <c r="J17" s="13" t="n">
        <v>-542.00934</v>
      </c>
      <c r="K17" s="13" t="n">
        <v>-272.1636</v>
      </c>
      <c r="L17" s="13" t="n">
        <v>-202.76665</v>
      </c>
      <c r="M17" s="959" t="n">
        <v>0</v>
      </c>
      <c r="N17" s="959" t="n">
        <v>-16.47664</v>
      </c>
      <c r="O17" s="960" t="n">
        <v>-70.81724</v>
      </c>
      <c r="P17" s="960" t="n">
        <v>-44.77727</v>
      </c>
      <c r="Q17" s="64" t="n">
        <v>-5605.52412</v>
      </c>
      <c r="R17" s="406"/>
      <c r="S17" s="0"/>
    </row>
    <row r="18" s="454" customFormat="true" ht="12.95" hidden="false" customHeight="true" outlineLevel="0" collapsed="false">
      <c r="A18" s="382" t="s">
        <v>676</v>
      </c>
      <c r="B18" s="296"/>
      <c r="C18" s="297"/>
      <c r="D18" s="64" t="n">
        <v>-215500.70395</v>
      </c>
      <c r="E18" s="13" t="n">
        <v>-9530.04229</v>
      </c>
      <c r="F18" s="13" t="n">
        <v>-15533.45514</v>
      </c>
      <c r="G18" s="13" t="n">
        <v>-19467.41252</v>
      </c>
      <c r="H18" s="13" t="n">
        <v>-14870.16721</v>
      </c>
      <c r="I18" s="13" t="n">
        <v>-16997.94703</v>
      </c>
      <c r="J18" s="13" t="n">
        <v>-11984.6754</v>
      </c>
      <c r="K18" s="13" t="n">
        <v>-18221.31248</v>
      </c>
      <c r="L18" s="13" t="n">
        <v>-1750.09818</v>
      </c>
      <c r="M18" s="959" t="n">
        <v>-20934.63038</v>
      </c>
      <c r="N18" s="959" t="n">
        <v>-1060.74887</v>
      </c>
      <c r="O18" s="960" t="n">
        <v>-1798.92783</v>
      </c>
      <c r="P18" s="960" t="n">
        <v>-8769.76207</v>
      </c>
      <c r="Q18" s="64" t="n">
        <v>-140919.1794</v>
      </c>
      <c r="R18" s="406"/>
      <c r="S18" s="0"/>
    </row>
    <row r="19" s="454" customFormat="true" ht="12.95" hidden="false" customHeight="true" outlineLevel="0" collapsed="false">
      <c r="A19" s="382" t="s">
        <v>677</v>
      </c>
      <c r="B19" s="296"/>
      <c r="C19" s="297"/>
      <c r="D19" s="64" t="s">
        <v>96</v>
      </c>
      <c r="E19" s="13" t="n">
        <v>0</v>
      </c>
      <c r="F19" s="13" t="n">
        <v>0</v>
      </c>
      <c r="G19" s="13" t="n">
        <v>0</v>
      </c>
      <c r="H19" s="13" t="n">
        <v>0</v>
      </c>
      <c r="I19" s="13" t="n">
        <v>0</v>
      </c>
      <c r="J19" s="13" t="n">
        <v>0</v>
      </c>
      <c r="K19" s="13" t="n">
        <v>0</v>
      </c>
      <c r="L19" s="13" t="n">
        <v>-42687.88465</v>
      </c>
      <c r="M19" s="959" t="n">
        <v>-24800.49277</v>
      </c>
      <c r="N19" s="959" t="n">
        <v>-25131.26854</v>
      </c>
      <c r="O19" s="960" t="n">
        <v>-26164.61729</v>
      </c>
      <c r="P19" s="960" t="n">
        <v>-26040.90193</v>
      </c>
      <c r="Q19" s="64" t="n">
        <v>-144825.16518</v>
      </c>
      <c r="R19" s="406"/>
      <c r="S19" s="0"/>
    </row>
    <row r="20" s="454" customFormat="true" ht="12.95" hidden="false" customHeight="true" outlineLevel="0" collapsed="false">
      <c r="A20" s="59" t="s">
        <v>678</v>
      </c>
      <c r="B20" s="296"/>
      <c r="C20" s="297"/>
      <c r="D20" s="67" t="n">
        <v>403534.13544</v>
      </c>
      <c r="E20" s="402" t="n">
        <v>92035.77372</v>
      </c>
      <c r="F20" s="402" t="n">
        <v>55982.5004</v>
      </c>
      <c r="G20" s="402" t="n">
        <v>27373.95286</v>
      </c>
      <c r="H20" s="402" t="n">
        <v>50045.62591</v>
      </c>
      <c r="I20" s="402" t="n">
        <v>34564.35355</v>
      </c>
      <c r="J20" s="402" t="n">
        <v>15987.84389</v>
      </c>
      <c r="K20" s="402" t="n">
        <v>-45467.09123</v>
      </c>
      <c r="L20" s="402" t="n">
        <v>11668.39654</v>
      </c>
      <c r="M20" s="957" t="n">
        <v>-1412.99989</v>
      </c>
      <c r="N20" s="957" t="n">
        <v>7021.15088</v>
      </c>
      <c r="O20" s="76" t="n">
        <v>-9930.79938</v>
      </c>
      <c r="P20" s="76" t="n">
        <v>-15112.32037</v>
      </c>
      <c r="Q20" s="67" t="n">
        <v>222756.38688</v>
      </c>
      <c r="R20" s="400"/>
      <c r="S20" s="0"/>
    </row>
    <row r="21" s="44" customFormat="true" ht="12.95" hidden="false" customHeight="true" outlineLevel="0" collapsed="false">
      <c r="A21" s="445" t="s">
        <v>679</v>
      </c>
      <c r="B21" s="14"/>
      <c r="C21" s="446"/>
      <c r="D21" s="64" t="n">
        <v>2455.49942</v>
      </c>
      <c r="E21" s="13" t="n">
        <v>86.3999</v>
      </c>
      <c r="F21" s="13" t="n">
        <v>141.69692</v>
      </c>
      <c r="G21" s="13" t="n">
        <v>145.51097</v>
      </c>
      <c r="H21" s="13" t="n">
        <v>210.00935</v>
      </c>
      <c r="I21" s="13" t="n">
        <v>116.67158</v>
      </c>
      <c r="J21" s="13" t="n">
        <v>102.14069</v>
      </c>
      <c r="K21" s="13" t="n">
        <v>300.68491</v>
      </c>
      <c r="L21" s="13" t="n">
        <v>97.76675</v>
      </c>
      <c r="M21" s="959" t="n">
        <v>101.85631</v>
      </c>
      <c r="N21" s="959" t="n">
        <v>90.57706</v>
      </c>
      <c r="O21" s="960" t="n">
        <v>165.66891</v>
      </c>
      <c r="P21" s="960" t="n">
        <v>96.55208</v>
      </c>
      <c r="Q21" s="64" t="n">
        <v>1655.53543</v>
      </c>
      <c r="R21" s="406"/>
      <c r="S21" s="0"/>
    </row>
    <row r="22" s="44" customFormat="true" ht="12.95" hidden="false" customHeight="true" outlineLevel="0" collapsed="false">
      <c r="A22" s="382" t="s">
        <v>680</v>
      </c>
      <c r="B22" s="286"/>
      <c r="C22" s="287"/>
      <c r="D22" s="64" t="n">
        <v>401078.63602</v>
      </c>
      <c r="E22" s="13" t="n">
        <v>91949.37382</v>
      </c>
      <c r="F22" s="13" t="n">
        <v>55840.80348</v>
      </c>
      <c r="G22" s="13" t="n">
        <v>27228.44189</v>
      </c>
      <c r="H22" s="13" t="n">
        <v>49835.61656</v>
      </c>
      <c r="I22" s="13" t="n">
        <v>34447.68197</v>
      </c>
      <c r="J22" s="13" t="n">
        <v>15885.7032</v>
      </c>
      <c r="K22" s="13" t="n">
        <v>-45767.77614</v>
      </c>
      <c r="L22" s="13" t="n">
        <v>11570.62979</v>
      </c>
      <c r="M22" s="959" t="n">
        <v>-1514.8562</v>
      </c>
      <c r="N22" s="959" t="n">
        <v>6930.57382</v>
      </c>
      <c r="O22" s="960" t="n">
        <v>-10096.46829</v>
      </c>
      <c r="P22" s="960" t="n">
        <v>-15208.87245</v>
      </c>
      <c r="Q22" s="64" t="n">
        <v>221100.85145</v>
      </c>
      <c r="R22" s="406"/>
      <c r="S22" s="0"/>
    </row>
    <row r="23" s="454" customFormat="true" ht="12.95" hidden="false" customHeight="true" outlineLevel="0" collapsed="false">
      <c r="A23" s="59" t="s">
        <v>681</v>
      </c>
      <c r="B23" s="296"/>
      <c r="C23" s="297"/>
      <c r="D23" s="67" t="n">
        <v>-776894.83948</v>
      </c>
      <c r="E23" s="402" t="n">
        <v>51013.93939</v>
      </c>
      <c r="F23" s="402" t="n">
        <v>49718.55747</v>
      </c>
      <c r="G23" s="402" t="n">
        <v>56245.57533</v>
      </c>
      <c r="H23" s="402" t="n">
        <v>37197.09489</v>
      </c>
      <c r="I23" s="402" t="n">
        <v>47084.53583</v>
      </c>
      <c r="J23" s="402" t="n">
        <v>22211.49466</v>
      </c>
      <c r="K23" s="402" t="n">
        <v>-1295009.76958</v>
      </c>
      <c r="L23" s="402" t="n">
        <v>31942.0615</v>
      </c>
      <c r="M23" s="957" t="n">
        <v>30661.00777</v>
      </c>
      <c r="N23" s="957" t="n">
        <v>17212.67445</v>
      </c>
      <c r="O23" s="76" t="n">
        <v>24471.03809</v>
      </c>
      <c r="P23" s="76" t="n">
        <v>21842.64536</v>
      </c>
      <c r="Q23" s="67" t="n">
        <v>-905409.14484</v>
      </c>
      <c r="R23" s="400"/>
      <c r="S23" s="0"/>
    </row>
    <row r="24" s="454" customFormat="true" ht="12.95" hidden="false" customHeight="true" outlineLevel="0" collapsed="false">
      <c r="A24" s="65" t="s">
        <v>682</v>
      </c>
      <c r="B24" s="386"/>
      <c r="C24" s="736"/>
      <c r="D24" s="67" t="n">
        <v>1315177.02995999</v>
      </c>
      <c r="E24" s="402" t="n">
        <v>3212383.25599</v>
      </c>
      <c r="F24" s="402" t="n">
        <v>2398706.64059</v>
      </c>
      <c r="G24" s="402" t="n">
        <v>-2615548.00349</v>
      </c>
      <c r="H24" s="402" t="n">
        <v>7595119.98387</v>
      </c>
      <c r="I24" s="402" t="n">
        <v>2369204.69948</v>
      </c>
      <c r="J24" s="402" t="n">
        <v>155766.996569999</v>
      </c>
      <c r="K24" s="402" t="n">
        <v>-6560369.51986</v>
      </c>
      <c r="L24" s="402" t="n">
        <v>5917204.47189</v>
      </c>
      <c r="M24" s="957" t="n">
        <v>-121795.19848</v>
      </c>
      <c r="N24" s="957" t="n">
        <v>2836358.78007</v>
      </c>
      <c r="O24" s="76" t="n">
        <v>2801579.29298</v>
      </c>
      <c r="P24" s="76" t="n">
        <v>985033.70831</v>
      </c>
      <c r="Q24" s="67" t="n">
        <v>18973645.10792</v>
      </c>
      <c r="R24" s="400"/>
      <c r="S24" s="0"/>
    </row>
    <row r="25" s="454" customFormat="true" ht="12.95" hidden="false" customHeight="true" outlineLevel="0" collapsed="false">
      <c r="A25" s="59" t="s">
        <v>683</v>
      </c>
      <c r="B25" s="296"/>
      <c r="C25" s="297"/>
      <c r="D25" s="67" t="n">
        <v>61758388.70014</v>
      </c>
      <c r="E25" s="402" t="n">
        <v>2453313.85776</v>
      </c>
      <c r="F25" s="402" t="n">
        <v>2067753.29555</v>
      </c>
      <c r="G25" s="402" t="n">
        <v>8064041.99059</v>
      </c>
      <c r="H25" s="402" t="n">
        <v>2287758.73918</v>
      </c>
      <c r="I25" s="402" t="n">
        <v>1981193.78961</v>
      </c>
      <c r="J25" s="402" t="n">
        <v>7307696.37864</v>
      </c>
      <c r="K25" s="402" t="n">
        <v>7118996.35316</v>
      </c>
      <c r="L25" s="402" t="n">
        <v>4320410.01125</v>
      </c>
      <c r="M25" s="957" t="n">
        <v>3648021.21559</v>
      </c>
      <c r="N25" s="957" t="n">
        <v>2706847.19426</v>
      </c>
      <c r="O25" s="76" t="n">
        <v>2162517.64271</v>
      </c>
      <c r="P25" s="76" t="n">
        <v>3387335.48771</v>
      </c>
      <c r="Q25" s="67" t="n">
        <v>47505885.95601</v>
      </c>
      <c r="R25" s="400"/>
      <c r="S25" s="0"/>
    </row>
    <row r="26" s="44" customFormat="true" ht="12.95" hidden="false" customHeight="true" outlineLevel="0" collapsed="false">
      <c r="A26" s="445" t="s">
        <v>684</v>
      </c>
      <c r="B26" s="14"/>
      <c r="C26" s="446"/>
      <c r="D26" s="64" t="n">
        <v>190231.42562</v>
      </c>
      <c r="E26" s="13" t="s">
        <v>96</v>
      </c>
      <c r="F26" s="13" t="s">
        <v>96</v>
      </c>
      <c r="G26" s="13" t="s">
        <v>96</v>
      </c>
      <c r="H26" s="13" t="n">
        <v>47257.88095</v>
      </c>
      <c r="I26" s="13" t="n">
        <v>15723.31657</v>
      </c>
      <c r="J26" s="13" t="n">
        <v>59770.20648</v>
      </c>
      <c r="K26" s="13" t="n">
        <v>67478.33713</v>
      </c>
      <c r="L26" s="13" t="n">
        <v>131.06395</v>
      </c>
      <c r="M26" s="959" t="n">
        <v>83.02763</v>
      </c>
      <c r="N26" s="959" t="n">
        <v>82.58309</v>
      </c>
      <c r="O26" s="960" t="n">
        <v>30.67103</v>
      </c>
      <c r="P26" s="960" t="n">
        <v>113.36936</v>
      </c>
      <c r="Q26" s="64" t="n">
        <v>190670.45619</v>
      </c>
      <c r="R26" s="406"/>
      <c r="S26" s="0"/>
    </row>
    <row r="27" s="44" customFormat="true" ht="12.95" hidden="false" customHeight="true" outlineLevel="0" collapsed="false">
      <c r="A27" s="382" t="s">
        <v>685</v>
      </c>
      <c r="B27" s="286"/>
      <c r="C27" s="287"/>
      <c r="D27" s="64" t="n">
        <v>82235.44924</v>
      </c>
      <c r="E27" s="13" t="n">
        <v>18675.55882</v>
      </c>
      <c r="F27" s="13" t="n">
        <v>2129.00561</v>
      </c>
      <c r="G27" s="13" t="n">
        <v>26050.28435</v>
      </c>
      <c r="H27" s="13" t="n">
        <v>4788.38055</v>
      </c>
      <c r="I27" s="13" t="n">
        <v>8073.11933</v>
      </c>
      <c r="J27" s="13" t="n">
        <v>4186.99966</v>
      </c>
      <c r="K27" s="13" t="n">
        <v>11892.10092</v>
      </c>
      <c r="L27" s="13" t="n">
        <v>10078.815</v>
      </c>
      <c r="M27" s="959" t="n">
        <v>0</v>
      </c>
      <c r="N27" s="959" t="n">
        <v>2365.2052</v>
      </c>
      <c r="O27" s="960" t="n">
        <v>6032.20437</v>
      </c>
      <c r="P27" s="960" t="n">
        <v>4800</v>
      </c>
      <c r="Q27" s="64" t="n">
        <v>99071.67381</v>
      </c>
      <c r="R27" s="406"/>
      <c r="S27" s="0"/>
    </row>
    <row r="28" s="44" customFormat="true" ht="12.95" hidden="false" customHeight="true" outlineLevel="0" collapsed="false">
      <c r="A28" s="445" t="s">
        <v>686</v>
      </c>
      <c r="B28" s="14"/>
      <c r="C28" s="446"/>
      <c r="D28" s="64" t="n">
        <v>-94340.28032</v>
      </c>
      <c r="E28" s="13" t="n">
        <v>-6424.79158</v>
      </c>
      <c r="F28" s="13" t="n">
        <v>-6404.74415</v>
      </c>
      <c r="G28" s="13" t="n">
        <v>-16673.44662</v>
      </c>
      <c r="H28" s="13" t="n">
        <v>-6826.24635</v>
      </c>
      <c r="I28" s="13" t="n">
        <v>-7600.67842</v>
      </c>
      <c r="J28" s="13" t="n">
        <v>643.9887</v>
      </c>
      <c r="K28" s="13" t="n">
        <v>-15798.4749</v>
      </c>
      <c r="L28" s="13" t="n">
        <v>0</v>
      </c>
      <c r="M28" s="959" t="n">
        <v>0</v>
      </c>
      <c r="N28" s="959" t="n">
        <v>0</v>
      </c>
      <c r="O28" s="960" t="n">
        <v>0</v>
      </c>
      <c r="P28" s="960" t="n">
        <v>0</v>
      </c>
      <c r="Q28" s="64" t="n">
        <v>-59084.39332</v>
      </c>
      <c r="R28" s="406"/>
      <c r="S28" s="0"/>
    </row>
    <row r="29" s="44" customFormat="true" ht="12.95" hidden="false" customHeight="true" outlineLevel="0" collapsed="false">
      <c r="A29" s="382" t="s">
        <v>687</v>
      </c>
      <c r="B29" s="286"/>
      <c r="C29" s="287"/>
      <c r="D29" s="64" t="n">
        <v>3174508.45702</v>
      </c>
      <c r="E29" s="13" t="n">
        <v>111853.3708</v>
      </c>
      <c r="F29" s="13" t="n">
        <v>101503.60211</v>
      </c>
      <c r="G29" s="13" t="n">
        <v>1092224.68832</v>
      </c>
      <c r="H29" s="13" t="n">
        <v>144744.84203</v>
      </c>
      <c r="I29" s="13" t="n">
        <v>31035.92705</v>
      </c>
      <c r="J29" s="13" t="n">
        <v>247937.88658</v>
      </c>
      <c r="K29" s="13" t="n">
        <v>1235701.20096</v>
      </c>
      <c r="L29" s="13" t="n">
        <v>45015.44437</v>
      </c>
      <c r="M29" s="959" t="n">
        <v>28992.23592</v>
      </c>
      <c r="N29" s="959" t="n">
        <v>75301.78744</v>
      </c>
      <c r="O29" s="960" t="n">
        <v>75567.36018</v>
      </c>
      <c r="P29" s="960" t="n">
        <v>96313.83371</v>
      </c>
      <c r="Q29" s="64" t="n">
        <v>3286192.17947</v>
      </c>
      <c r="R29" s="406"/>
      <c r="S29" s="0"/>
    </row>
    <row r="30" s="44" customFormat="true" ht="12.95" hidden="false" customHeight="true" outlineLevel="0" collapsed="false">
      <c r="A30" s="382" t="s">
        <v>688</v>
      </c>
      <c r="B30" s="286"/>
      <c r="C30" s="287"/>
      <c r="D30" s="64" t="n">
        <v>31802897.51657</v>
      </c>
      <c r="E30" s="13" t="n">
        <v>747538.12454</v>
      </c>
      <c r="F30" s="13" t="n">
        <v>435261.41633</v>
      </c>
      <c r="G30" s="13" t="n">
        <v>4058085.17592</v>
      </c>
      <c r="H30" s="13" t="n">
        <v>466672.23367</v>
      </c>
      <c r="I30" s="13" t="n">
        <v>497462.89429</v>
      </c>
      <c r="J30" s="13" t="n">
        <v>692698.06992</v>
      </c>
      <c r="K30" s="13" t="n">
        <v>3074519.03995</v>
      </c>
      <c r="L30" s="13" t="n">
        <v>380395.81175</v>
      </c>
      <c r="M30" s="959" t="n">
        <v>2223519.26731</v>
      </c>
      <c r="N30" s="959" t="n">
        <v>865783.13832</v>
      </c>
      <c r="O30" s="960" t="n">
        <v>441221.95937</v>
      </c>
      <c r="P30" s="960" t="n">
        <v>433408.88763</v>
      </c>
      <c r="Q30" s="64" t="n">
        <v>14316566.019</v>
      </c>
      <c r="R30" s="406"/>
      <c r="S30" s="0"/>
    </row>
    <row r="31" s="44" customFormat="true" ht="12.95" hidden="false" customHeight="true" outlineLevel="0" collapsed="false">
      <c r="A31" s="382" t="s">
        <v>689</v>
      </c>
      <c r="B31" s="286"/>
      <c r="C31" s="287"/>
      <c r="D31" s="64" t="n">
        <v>7572119.201</v>
      </c>
      <c r="E31" s="13" t="s">
        <v>96</v>
      </c>
      <c r="F31" s="13" t="s">
        <v>96</v>
      </c>
      <c r="G31" s="13" t="n">
        <v>1600000</v>
      </c>
      <c r="H31" s="13" t="s">
        <v>96</v>
      </c>
      <c r="I31" s="13" t="s">
        <v>96</v>
      </c>
      <c r="J31" s="13" t="n">
        <v>4812280.45336</v>
      </c>
      <c r="K31" s="13" t="n">
        <v>1159838.74764</v>
      </c>
      <c r="L31" s="13" t="n">
        <v>0</v>
      </c>
      <c r="M31" s="959" t="n">
        <v>0</v>
      </c>
      <c r="N31" s="959" t="n">
        <v>0</v>
      </c>
      <c r="O31" s="960" t="n">
        <v>0</v>
      </c>
      <c r="P31" s="960" t="n">
        <v>0</v>
      </c>
      <c r="Q31" s="64" t="n">
        <v>7572119.201</v>
      </c>
      <c r="R31" s="406"/>
      <c r="S31" s="0"/>
    </row>
    <row r="32" s="44" customFormat="true" ht="12.95" hidden="false" customHeight="true" outlineLevel="0" collapsed="false">
      <c r="A32" s="382" t="s">
        <v>690</v>
      </c>
      <c r="B32" s="286"/>
      <c r="C32" s="287"/>
      <c r="D32" s="64" t="n">
        <v>4718049.15668</v>
      </c>
      <c r="E32" s="13" t="n">
        <v>361138.11491</v>
      </c>
      <c r="F32" s="13" t="n">
        <v>319137.39076</v>
      </c>
      <c r="G32" s="13" t="n">
        <v>228022.28322</v>
      </c>
      <c r="H32" s="13" t="n">
        <v>200925.72833</v>
      </c>
      <c r="I32" s="13" t="n">
        <v>194499.21079</v>
      </c>
      <c r="J32" s="13" t="n">
        <v>230220.0525</v>
      </c>
      <c r="K32" s="13" t="n">
        <v>194270.63348</v>
      </c>
      <c r="L32" s="13" t="n">
        <v>2437788.87618</v>
      </c>
      <c r="M32" s="959" t="n">
        <v>129325.62376</v>
      </c>
      <c r="N32" s="959" t="n">
        <v>197732.48021</v>
      </c>
      <c r="O32" s="960" t="n">
        <v>183951.44776</v>
      </c>
      <c r="P32" s="960" t="n">
        <v>262387.74414</v>
      </c>
      <c r="Q32" s="64" t="n">
        <v>4939399.58604</v>
      </c>
      <c r="R32" s="406"/>
      <c r="S32" s="0"/>
    </row>
    <row r="33" s="44" customFormat="true" ht="12.95" hidden="false" customHeight="true" outlineLevel="0" collapsed="false">
      <c r="A33" s="382" t="s">
        <v>691</v>
      </c>
      <c r="B33" s="286"/>
      <c r="C33" s="287"/>
      <c r="D33" s="64" t="n">
        <v>815.34768</v>
      </c>
      <c r="E33" s="13" t="n">
        <v>49.79739</v>
      </c>
      <c r="F33" s="13" t="n">
        <v>226.62489</v>
      </c>
      <c r="G33" s="13" t="n">
        <v>133.0054</v>
      </c>
      <c r="H33" s="13" t="n">
        <v>195.92</v>
      </c>
      <c r="I33" s="13" t="s">
        <v>96</v>
      </c>
      <c r="J33" s="13" t="s">
        <v>96</v>
      </c>
      <c r="K33" s="13" t="s">
        <v>96</v>
      </c>
      <c r="L33" s="13" t="n">
        <v>0</v>
      </c>
      <c r="M33" s="959" t="n">
        <v>100</v>
      </c>
      <c r="N33" s="959" t="n">
        <v>82</v>
      </c>
      <c r="O33" s="960" t="n">
        <v>214</v>
      </c>
      <c r="P33" s="960" t="n">
        <v>145</v>
      </c>
      <c r="Q33" s="64" t="n">
        <v>1146.34768</v>
      </c>
      <c r="R33" s="406"/>
      <c r="S33" s="0"/>
    </row>
    <row r="34" s="44" customFormat="true" ht="12.95" hidden="false" customHeight="true" outlineLevel="0" collapsed="false">
      <c r="A34" s="382" t="s">
        <v>692</v>
      </c>
      <c r="B34" s="286"/>
      <c r="C34" s="287"/>
      <c r="D34" s="64" t="s">
        <v>96</v>
      </c>
      <c r="E34" s="13" t="s">
        <v>96</v>
      </c>
      <c r="F34" s="13" t="s">
        <v>96</v>
      </c>
      <c r="G34" s="13" t="s">
        <v>96</v>
      </c>
      <c r="H34" s="13" t="s">
        <v>96</v>
      </c>
      <c r="I34" s="13" t="s">
        <v>96</v>
      </c>
      <c r="J34" s="13" t="s">
        <v>96</v>
      </c>
      <c r="K34" s="13" t="s">
        <v>96</v>
      </c>
      <c r="L34" s="13" t="n">
        <v>0</v>
      </c>
      <c r="M34" s="959" t="n">
        <v>0</v>
      </c>
      <c r="N34" s="959" t="n">
        <v>0</v>
      </c>
      <c r="O34" s="960" t="n">
        <v>500</v>
      </c>
      <c r="P34" s="960" t="n">
        <v>1270166.65287</v>
      </c>
      <c r="Q34" s="64" t="n">
        <v>1270666.65287</v>
      </c>
      <c r="R34" s="406"/>
      <c r="S34" s="0"/>
    </row>
    <row r="35" s="44" customFormat="true" ht="12.95" hidden="false" customHeight="true" outlineLevel="0" collapsed="false">
      <c r="A35" s="382" t="s">
        <v>693</v>
      </c>
      <c r="B35" s="286"/>
      <c r="C35" s="287"/>
      <c r="D35" s="64" t="n">
        <v>1385905</v>
      </c>
      <c r="E35" s="13" t="n">
        <v>67000</v>
      </c>
      <c r="F35" s="13" t="n">
        <v>65000</v>
      </c>
      <c r="G35" s="13" t="n">
        <v>70000</v>
      </c>
      <c r="H35" s="13" t="n">
        <v>90000</v>
      </c>
      <c r="I35" s="13" t="n">
        <v>63000</v>
      </c>
      <c r="J35" s="13" t="n">
        <v>64000</v>
      </c>
      <c r="K35" s="13" t="n">
        <v>69405</v>
      </c>
      <c r="L35" s="13" t="n">
        <v>72000</v>
      </c>
      <c r="M35" s="959" t="n">
        <v>57000</v>
      </c>
      <c r="N35" s="959" t="n">
        <v>105000</v>
      </c>
      <c r="O35" s="960" t="n">
        <v>93000</v>
      </c>
      <c r="P35" s="960" t="n">
        <v>63000</v>
      </c>
      <c r="Q35" s="64" t="n">
        <v>878405</v>
      </c>
      <c r="R35" s="406"/>
      <c r="S35" s="0"/>
    </row>
    <row r="36" s="44" customFormat="true" ht="12.95" hidden="false" customHeight="true" outlineLevel="0" collapsed="false">
      <c r="A36" s="382" t="s">
        <v>694</v>
      </c>
      <c r="B36" s="286"/>
      <c r="C36" s="287"/>
      <c r="D36" s="64" t="n">
        <v>12925967.42665</v>
      </c>
      <c r="E36" s="13" t="n">
        <v>1153483.68288</v>
      </c>
      <c r="F36" s="13" t="n">
        <v>1150900</v>
      </c>
      <c r="G36" s="13" t="n">
        <v>1006200</v>
      </c>
      <c r="H36" s="13" t="n">
        <v>1340000</v>
      </c>
      <c r="I36" s="13" t="n">
        <v>1179000</v>
      </c>
      <c r="J36" s="13" t="n">
        <v>1195958.72144</v>
      </c>
      <c r="K36" s="13" t="n">
        <v>1321689.76798</v>
      </c>
      <c r="L36" s="13" t="n">
        <v>1375000</v>
      </c>
      <c r="M36" s="959" t="n">
        <v>1209001.06097</v>
      </c>
      <c r="N36" s="959" t="n">
        <v>1460500</v>
      </c>
      <c r="O36" s="960" t="n">
        <v>1362000</v>
      </c>
      <c r="P36" s="960" t="n">
        <v>1257000</v>
      </c>
      <c r="Q36" s="64" t="n">
        <v>15010733.23327</v>
      </c>
      <c r="R36" s="406"/>
      <c r="S36" s="0"/>
    </row>
    <row r="37" s="454" customFormat="true" ht="12.95" hidden="false" customHeight="true" outlineLevel="0" collapsed="false">
      <c r="A37" s="65" t="s">
        <v>695</v>
      </c>
      <c r="B37" s="386"/>
      <c r="C37" s="736"/>
      <c r="D37" s="67" t="n">
        <v>221941886.379671</v>
      </c>
      <c r="E37" s="402" t="n">
        <v>17393090.31653</v>
      </c>
      <c r="F37" s="402" t="n">
        <v>17539108.05726</v>
      </c>
      <c r="G37" s="402" t="n">
        <v>17268069.4404</v>
      </c>
      <c r="H37" s="402" t="n">
        <v>23617185.40401</v>
      </c>
      <c r="I37" s="402" t="n">
        <v>17405881.62241</v>
      </c>
      <c r="J37" s="402" t="n">
        <v>17432851.51269</v>
      </c>
      <c r="K37" s="402" t="n">
        <v>27859456.54392</v>
      </c>
      <c r="L37" s="402" t="n">
        <v>20182230.76865</v>
      </c>
      <c r="M37" s="957" t="n">
        <v>17053700.95738</v>
      </c>
      <c r="N37" s="957" t="n">
        <v>17947022.58265</v>
      </c>
      <c r="O37" s="76" t="n">
        <v>18664413.21734</v>
      </c>
      <c r="P37" s="76" t="n">
        <v>18676633.64682</v>
      </c>
      <c r="Q37" s="67" t="n">
        <v>231039644.07006</v>
      </c>
      <c r="R37" s="400"/>
      <c r="S37" s="0"/>
    </row>
    <row r="38" s="454" customFormat="true" ht="12.95" hidden="false" customHeight="true" outlineLevel="0" collapsed="false">
      <c r="A38" s="59" t="s">
        <v>696</v>
      </c>
      <c r="B38" s="296"/>
      <c r="C38" s="297"/>
      <c r="D38" s="67" t="n">
        <v>208565325.792541</v>
      </c>
      <c r="E38" s="402" t="n">
        <v>16309942.59986</v>
      </c>
      <c r="F38" s="402" t="n">
        <v>16445432.40513</v>
      </c>
      <c r="G38" s="402" t="n">
        <v>16137140.21676</v>
      </c>
      <c r="H38" s="402" t="n">
        <v>22471581.16978</v>
      </c>
      <c r="I38" s="402" t="n">
        <v>16231084.90622</v>
      </c>
      <c r="J38" s="402" t="n">
        <v>16265734.89805</v>
      </c>
      <c r="K38" s="402" t="n">
        <v>26654647.93031</v>
      </c>
      <c r="L38" s="402" t="n">
        <v>18076600.61743</v>
      </c>
      <c r="M38" s="957" t="n">
        <v>15839545.88207</v>
      </c>
      <c r="N38" s="957" t="n">
        <v>16717066.2119</v>
      </c>
      <c r="O38" s="76" t="n">
        <v>17391798.91432</v>
      </c>
      <c r="P38" s="76" t="n">
        <v>17415854.34738</v>
      </c>
      <c r="Q38" s="67" t="n">
        <v>215956430.09921</v>
      </c>
      <c r="R38" s="400"/>
      <c r="S38" s="0"/>
    </row>
    <row r="39" s="44" customFormat="true" ht="12.95" hidden="false" customHeight="true" outlineLevel="0" collapsed="false">
      <c r="A39" s="382" t="s">
        <v>697</v>
      </c>
      <c r="B39" s="286"/>
      <c r="C39" s="287"/>
      <c r="D39" s="64" t="n">
        <v>201309021.9542</v>
      </c>
      <c r="E39" s="13" t="n">
        <v>15621512.98876</v>
      </c>
      <c r="F39" s="13" t="n">
        <v>15710870.56161</v>
      </c>
      <c r="G39" s="13" t="n">
        <v>15609993.35029</v>
      </c>
      <c r="H39" s="13" t="n">
        <v>21873680.79709</v>
      </c>
      <c r="I39" s="13" t="n">
        <v>15760885.01763</v>
      </c>
      <c r="J39" s="13" t="n">
        <v>15663765.77331</v>
      </c>
      <c r="K39" s="13" t="n">
        <v>25668875.38997</v>
      </c>
      <c r="L39" s="13" t="n">
        <v>17724301.64005</v>
      </c>
      <c r="M39" s="959" t="n">
        <v>15400525.05748</v>
      </c>
      <c r="N39" s="959" t="n">
        <v>16160813.39942</v>
      </c>
      <c r="O39" s="960" t="n">
        <v>16914345.42464</v>
      </c>
      <c r="P39" s="960" t="n">
        <v>16901731.71056</v>
      </c>
      <c r="Q39" s="64" t="n">
        <v>209011301.11081</v>
      </c>
      <c r="R39" s="406"/>
      <c r="S39" s="0"/>
    </row>
    <row r="40" s="454" customFormat="true" ht="12.95" hidden="false" customHeight="true" outlineLevel="0" collapsed="false">
      <c r="A40" s="382" t="s">
        <v>698</v>
      </c>
      <c r="B40" s="286"/>
      <c r="C40" s="287"/>
      <c r="D40" s="64" t="n">
        <v>200308270.59032</v>
      </c>
      <c r="E40" s="13" t="n">
        <v>15535723.5959</v>
      </c>
      <c r="F40" s="13" t="n">
        <v>15632146.58725</v>
      </c>
      <c r="G40" s="13" t="n">
        <v>15499035.18921</v>
      </c>
      <c r="H40" s="13" t="n">
        <v>21812608.219</v>
      </c>
      <c r="I40" s="13" t="n">
        <v>15653630.71721</v>
      </c>
      <c r="J40" s="13" t="n">
        <v>15571162.47039</v>
      </c>
      <c r="K40" s="13" t="n">
        <v>25612299.95835</v>
      </c>
      <c r="L40" s="13" t="n">
        <v>17559580.03732</v>
      </c>
      <c r="M40" s="959" t="n">
        <v>15218738.32114</v>
      </c>
      <c r="N40" s="959" t="n">
        <v>16139064.02559</v>
      </c>
      <c r="O40" s="960" t="n">
        <v>16847393.62633</v>
      </c>
      <c r="P40" s="960" t="n">
        <v>16805672.01507</v>
      </c>
      <c r="Q40" s="64" t="n">
        <v>207887054.76276</v>
      </c>
      <c r="R40" s="406"/>
      <c r="S40" s="0"/>
    </row>
    <row r="41" s="44" customFormat="true" ht="12.95" hidden="false" customHeight="true" outlineLevel="0" collapsed="false">
      <c r="A41" s="382"/>
      <c r="B41" s="286"/>
      <c r="C41" s="287" t="s">
        <v>699</v>
      </c>
      <c r="D41" s="64" t="n">
        <v>185293440.94161</v>
      </c>
      <c r="E41" s="13" t="n">
        <v>14315282.21722</v>
      </c>
      <c r="F41" s="13" t="n">
        <v>14407943.61932</v>
      </c>
      <c r="G41" s="13" t="n">
        <v>14270395.39859</v>
      </c>
      <c r="H41" s="13" t="n">
        <v>20550350.7835</v>
      </c>
      <c r="I41" s="13" t="n">
        <v>14406286.98958</v>
      </c>
      <c r="J41" s="13" t="n">
        <v>14324070.08312</v>
      </c>
      <c r="K41" s="13" t="n">
        <v>23714185.11945</v>
      </c>
      <c r="L41" s="13" t="n">
        <v>16295847.84954</v>
      </c>
      <c r="M41" s="959" t="n">
        <v>13954806.22897</v>
      </c>
      <c r="N41" s="959" t="n">
        <v>14769878.46801</v>
      </c>
      <c r="O41" s="960" t="n">
        <v>15428788.30744</v>
      </c>
      <c r="P41" s="960" t="n">
        <v>15403511.07451</v>
      </c>
      <c r="Q41" s="64" t="n">
        <v>191841346.13925</v>
      </c>
      <c r="R41" s="406"/>
      <c r="S41" s="0"/>
    </row>
    <row r="42" s="44" customFormat="true" ht="12.95" hidden="false" customHeight="true" outlineLevel="0" collapsed="false">
      <c r="A42" s="382"/>
      <c r="B42" s="286"/>
      <c r="C42" s="287" t="s">
        <v>700</v>
      </c>
      <c r="D42" s="64" t="n">
        <v>180161605.82313</v>
      </c>
      <c r="E42" s="13" t="n">
        <v>13900762.10231</v>
      </c>
      <c r="F42" s="13" t="n">
        <v>14006492.22856</v>
      </c>
      <c r="G42" s="13" t="n">
        <v>13985534.11537</v>
      </c>
      <c r="H42" s="13" t="n">
        <v>20298827.05517</v>
      </c>
      <c r="I42" s="13" t="n">
        <v>14162219.77879</v>
      </c>
      <c r="J42" s="13" t="n">
        <v>14085791.03062</v>
      </c>
      <c r="K42" s="13" t="n">
        <v>23504054.48597</v>
      </c>
      <c r="L42" s="13" t="n">
        <v>13857829.97336</v>
      </c>
      <c r="M42" s="959" t="n">
        <v>13822131.60521</v>
      </c>
      <c r="N42" s="959" t="n">
        <v>14565274.9878</v>
      </c>
      <c r="O42" s="960" t="n">
        <v>15203596.85968</v>
      </c>
      <c r="P42" s="960" t="n">
        <v>15072013.33037</v>
      </c>
      <c r="Q42" s="64" t="n">
        <v>186464527.55321</v>
      </c>
      <c r="R42" s="406"/>
      <c r="S42" s="0"/>
    </row>
    <row r="43" s="44" customFormat="true" ht="12.95" hidden="false" customHeight="true" outlineLevel="0" collapsed="false">
      <c r="A43" s="382"/>
      <c r="B43" s="286"/>
      <c r="C43" s="287" t="s">
        <v>701</v>
      </c>
      <c r="D43" s="64" t="n">
        <v>4718049.15668</v>
      </c>
      <c r="E43" s="13" t="n">
        <v>361138.11491</v>
      </c>
      <c r="F43" s="13" t="n">
        <v>319137.39076</v>
      </c>
      <c r="G43" s="13" t="n">
        <v>228022.28322</v>
      </c>
      <c r="H43" s="13" t="n">
        <v>200925.72833</v>
      </c>
      <c r="I43" s="13" t="n">
        <v>194499.21079</v>
      </c>
      <c r="J43" s="13" t="n">
        <v>230220.0525</v>
      </c>
      <c r="K43" s="13" t="n">
        <v>194270.63348</v>
      </c>
      <c r="L43" s="13" t="n">
        <v>2437788.87618</v>
      </c>
      <c r="M43" s="959" t="n">
        <v>129325.62376</v>
      </c>
      <c r="N43" s="959" t="n">
        <v>197732.48021</v>
      </c>
      <c r="O43" s="960" t="n">
        <v>183951.44776</v>
      </c>
      <c r="P43" s="960" t="n">
        <v>262387.74414</v>
      </c>
      <c r="Q43" s="64" t="n">
        <v>4939399.58604</v>
      </c>
      <c r="R43" s="406"/>
      <c r="S43" s="0"/>
    </row>
    <row r="44" s="44" customFormat="true" ht="12.95" hidden="false" customHeight="true" outlineLevel="0" collapsed="false">
      <c r="A44" s="382"/>
      <c r="B44" s="286"/>
      <c r="C44" s="287" t="s">
        <v>702</v>
      </c>
      <c r="D44" s="64" t="n">
        <v>413785.9618</v>
      </c>
      <c r="E44" s="13" t="n">
        <v>53382</v>
      </c>
      <c r="F44" s="13" t="n">
        <v>82314</v>
      </c>
      <c r="G44" s="13" t="n">
        <v>56839</v>
      </c>
      <c r="H44" s="13" t="n">
        <v>50598</v>
      </c>
      <c r="I44" s="13" t="n">
        <v>49568</v>
      </c>
      <c r="J44" s="13" t="n">
        <v>8059</v>
      </c>
      <c r="K44" s="13" t="n">
        <v>15860</v>
      </c>
      <c r="L44" s="13" t="n">
        <v>229</v>
      </c>
      <c r="M44" s="959" t="n">
        <v>3349</v>
      </c>
      <c r="N44" s="959" t="n">
        <v>6871</v>
      </c>
      <c r="O44" s="960" t="n">
        <v>41240</v>
      </c>
      <c r="P44" s="960" t="n">
        <v>69110</v>
      </c>
      <c r="Q44" s="64" t="n">
        <v>437419</v>
      </c>
      <c r="R44" s="406"/>
      <c r="S44" s="0"/>
    </row>
    <row r="45" s="44" customFormat="true" ht="12.95" hidden="false" customHeight="true" outlineLevel="0" collapsed="false">
      <c r="A45" s="59"/>
      <c r="B45" s="286"/>
      <c r="C45" s="287" t="s">
        <v>703</v>
      </c>
      <c r="D45" s="64" t="n">
        <v>15014829.64871</v>
      </c>
      <c r="E45" s="13" t="n">
        <v>1220441.37868</v>
      </c>
      <c r="F45" s="13" t="n">
        <v>1224202.96793</v>
      </c>
      <c r="G45" s="13" t="n">
        <v>1228639.79062</v>
      </c>
      <c r="H45" s="13" t="n">
        <v>1262257.4355</v>
      </c>
      <c r="I45" s="13" t="n">
        <v>1247343.72763</v>
      </c>
      <c r="J45" s="13" t="n">
        <v>1247092.38727</v>
      </c>
      <c r="K45" s="13" t="n">
        <v>1898114.8389</v>
      </c>
      <c r="L45" s="13" t="n">
        <v>1263732.18778</v>
      </c>
      <c r="M45" s="959" t="n">
        <v>1263932.09217</v>
      </c>
      <c r="N45" s="959" t="n">
        <v>1369185.55758</v>
      </c>
      <c r="O45" s="960" t="n">
        <v>1418605.31889</v>
      </c>
      <c r="P45" s="960" t="n">
        <v>1402160.94056</v>
      </c>
      <c r="Q45" s="64" t="n">
        <v>16045708.62351</v>
      </c>
      <c r="R45" s="406"/>
      <c r="S45" s="0"/>
    </row>
    <row r="46" s="454" customFormat="true" ht="12.95" hidden="false" customHeight="true" outlineLevel="0" collapsed="false">
      <c r="A46" s="382"/>
      <c r="B46" s="296"/>
      <c r="C46" s="287" t="s">
        <v>704</v>
      </c>
      <c r="D46" s="64" t="n">
        <v>822830.15326</v>
      </c>
      <c r="E46" s="13" t="n">
        <v>67723.44418</v>
      </c>
      <c r="F46" s="13" t="n">
        <v>65146.97463</v>
      </c>
      <c r="G46" s="13" t="n">
        <v>64621.65787</v>
      </c>
      <c r="H46" s="13" t="n">
        <v>92580.92382</v>
      </c>
      <c r="I46" s="13" t="n">
        <v>65178.14203</v>
      </c>
      <c r="J46" s="13" t="n">
        <v>62815.0977</v>
      </c>
      <c r="K46" s="13" t="n">
        <v>73697.75207</v>
      </c>
      <c r="L46" s="13" t="n">
        <v>69429.88818</v>
      </c>
      <c r="M46" s="959" t="n">
        <v>62905.81449</v>
      </c>
      <c r="N46" s="959" t="n">
        <v>101558.84226</v>
      </c>
      <c r="O46" s="960" t="n">
        <v>87485.1878</v>
      </c>
      <c r="P46" s="960" t="n">
        <v>68124.67523</v>
      </c>
      <c r="Q46" s="64" t="n">
        <v>881268.40026</v>
      </c>
      <c r="R46" s="406"/>
      <c r="S46" s="0"/>
    </row>
    <row r="47" s="454" customFormat="true" ht="12.95" hidden="false" customHeight="true" outlineLevel="0" collapsed="false">
      <c r="A47" s="382"/>
      <c r="B47" s="296"/>
      <c r="C47" s="287" t="s">
        <v>705</v>
      </c>
      <c r="D47" s="64" t="n">
        <v>14191999.49545</v>
      </c>
      <c r="E47" s="13" t="n">
        <v>1152717.9345</v>
      </c>
      <c r="F47" s="13" t="n">
        <v>1159055.9933</v>
      </c>
      <c r="G47" s="13" t="n">
        <v>1164018.13275</v>
      </c>
      <c r="H47" s="13" t="n">
        <v>1169676.51168</v>
      </c>
      <c r="I47" s="13" t="n">
        <v>1182165.5856</v>
      </c>
      <c r="J47" s="13" t="n">
        <v>1184277.28957</v>
      </c>
      <c r="K47" s="13" t="n">
        <v>1824417.08683</v>
      </c>
      <c r="L47" s="13" t="n">
        <v>1194302.2996</v>
      </c>
      <c r="M47" s="959" t="n">
        <v>1201026.27768</v>
      </c>
      <c r="N47" s="959" t="n">
        <v>1267626.71532</v>
      </c>
      <c r="O47" s="960" t="n">
        <v>1331120.13109</v>
      </c>
      <c r="P47" s="960" t="n">
        <v>1334036.26533</v>
      </c>
      <c r="Q47" s="64" t="n">
        <v>15164440.22325</v>
      </c>
      <c r="R47" s="406"/>
      <c r="S47" s="0"/>
    </row>
    <row r="48" s="44" customFormat="true" ht="12.95" hidden="false" customHeight="true" outlineLevel="0" collapsed="false">
      <c r="A48" s="382" t="s">
        <v>706</v>
      </c>
      <c r="B48" s="286"/>
      <c r="C48" s="287"/>
      <c r="D48" s="64" t="n">
        <v>-1000751.36388</v>
      </c>
      <c r="E48" s="13" t="n">
        <v>-85789.39286</v>
      </c>
      <c r="F48" s="13" t="n">
        <v>-78723.97436</v>
      </c>
      <c r="G48" s="13" t="n">
        <v>-110958.16108</v>
      </c>
      <c r="H48" s="13" t="n">
        <v>-61072.57809</v>
      </c>
      <c r="I48" s="13" t="n">
        <v>-107254.30042</v>
      </c>
      <c r="J48" s="13" t="n">
        <v>-92603.30292</v>
      </c>
      <c r="K48" s="13" t="n">
        <v>-56575.43162</v>
      </c>
      <c r="L48" s="13" t="n">
        <v>-164721.60273</v>
      </c>
      <c r="M48" s="959" t="n">
        <v>-181786.73634</v>
      </c>
      <c r="N48" s="959" t="n">
        <v>-21749.37383</v>
      </c>
      <c r="O48" s="960" t="n">
        <v>-66951.79831</v>
      </c>
      <c r="P48" s="960" t="n">
        <v>-96059.69549</v>
      </c>
      <c r="Q48" s="64" t="n">
        <v>-1124246.34805</v>
      </c>
      <c r="R48" s="406"/>
      <c r="S48" s="0"/>
    </row>
    <row r="49" s="44" customFormat="true" ht="12.95" hidden="false" customHeight="true" outlineLevel="0" collapsed="false">
      <c r="A49" s="382" t="s">
        <v>707</v>
      </c>
      <c r="B49" s="286"/>
      <c r="C49" s="287"/>
      <c r="D49" s="64" t="n">
        <v>6196027.97475</v>
      </c>
      <c r="E49" s="13" t="n">
        <v>545291.26253</v>
      </c>
      <c r="F49" s="13" t="n">
        <v>652685.39418</v>
      </c>
      <c r="G49" s="13" t="n">
        <v>437817.91187</v>
      </c>
      <c r="H49" s="13" t="n">
        <v>455358.94646</v>
      </c>
      <c r="I49" s="13" t="n">
        <v>462846.70076</v>
      </c>
      <c r="J49" s="13" t="n">
        <v>560992.51573</v>
      </c>
      <c r="K49" s="13" t="n">
        <v>609237.35871</v>
      </c>
      <c r="L49" s="13" t="n">
        <v>391296.55423</v>
      </c>
      <c r="M49" s="959" t="n">
        <v>550541.65032</v>
      </c>
      <c r="N49" s="959" t="n">
        <v>438158.09797</v>
      </c>
      <c r="O49" s="960" t="n">
        <v>435620.72168</v>
      </c>
      <c r="P49" s="960" t="n">
        <v>429816.28361</v>
      </c>
      <c r="Q49" s="64" t="n">
        <v>5969663.39805</v>
      </c>
      <c r="R49" s="406"/>
      <c r="S49" s="0"/>
    </row>
    <row r="50" s="44" customFormat="true" ht="12.95" hidden="false" customHeight="true" outlineLevel="0" collapsed="false">
      <c r="A50" s="445" t="s">
        <v>708</v>
      </c>
      <c r="B50" s="14"/>
      <c r="C50" s="446"/>
      <c r="D50" s="64" t="n">
        <v>2061027.2274713</v>
      </c>
      <c r="E50" s="13" t="n">
        <v>228927.74143</v>
      </c>
      <c r="F50" s="13" t="n">
        <v>160600.4237</v>
      </c>
      <c r="G50" s="13" t="n">
        <v>200287.115680002</v>
      </c>
      <c r="H50" s="13" t="n">
        <v>203614.00432</v>
      </c>
      <c r="I50" s="13" t="n">
        <v>114607.488249997</v>
      </c>
      <c r="J50" s="13" t="n">
        <v>133579.911929999</v>
      </c>
      <c r="K50" s="13" t="n">
        <v>433110.613249999</v>
      </c>
      <c r="L50" s="13" t="n">
        <v>125724.025880001</v>
      </c>
      <c r="M50" s="959" t="n">
        <v>70265.9106100004</v>
      </c>
      <c r="N50" s="959" t="n">
        <v>139844.088339999</v>
      </c>
      <c r="O50" s="960" t="n">
        <v>108784.566310001</v>
      </c>
      <c r="P50" s="960" t="n">
        <v>180366.0487</v>
      </c>
      <c r="Q50" s="64" t="n">
        <v>2099711.9384</v>
      </c>
      <c r="R50" s="406"/>
      <c r="S50" s="0"/>
    </row>
    <row r="51" s="454" customFormat="true" ht="12.95" hidden="false" customHeight="true" outlineLevel="0" collapsed="false">
      <c r="A51" s="59" t="s">
        <v>709</v>
      </c>
      <c r="B51" s="296"/>
      <c r="C51" s="297"/>
      <c r="D51" s="67" t="n">
        <v>13376560.58713</v>
      </c>
      <c r="E51" s="402" t="n">
        <v>1083147.71667</v>
      </c>
      <c r="F51" s="402" t="n">
        <v>1093675.65213</v>
      </c>
      <c r="G51" s="402" t="n">
        <v>1130929.22364</v>
      </c>
      <c r="H51" s="402" t="n">
        <v>1145604.23423</v>
      </c>
      <c r="I51" s="402" t="n">
        <v>1174796.71619</v>
      </c>
      <c r="J51" s="402" t="n">
        <v>1167116.61464</v>
      </c>
      <c r="K51" s="402" t="n">
        <v>1204808.61361</v>
      </c>
      <c r="L51" s="402" t="n">
        <v>2105630.15122</v>
      </c>
      <c r="M51" s="957" t="n">
        <v>1214155.07531</v>
      </c>
      <c r="N51" s="957" t="n">
        <v>1229956.37075</v>
      </c>
      <c r="O51" s="76" t="n">
        <v>1272614.30302</v>
      </c>
      <c r="P51" s="76" t="n">
        <v>1260779.29944</v>
      </c>
      <c r="Q51" s="67" t="n">
        <v>15083213.97085</v>
      </c>
      <c r="R51" s="400"/>
      <c r="S51" s="0"/>
    </row>
    <row r="52" s="454" customFormat="true" ht="12.95" hidden="false" customHeight="true" outlineLevel="0" collapsed="false">
      <c r="A52" s="59" t="s">
        <v>710</v>
      </c>
      <c r="B52" s="296"/>
      <c r="C52" s="297"/>
      <c r="D52" s="67" t="n">
        <v>-44881653.21012</v>
      </c>
      <c r="E52" s="402" t="n">
        <v>-3386436.13994999</v>
      </c>
      <c r="F52" s="402" t="n">
        <v>-3212824.76213</v>
      </c>
      <c r="G52" s="402" t="n">
        <v>-2586359.29056001</v>
      </c>
      <c r="H52" s="402" t="n">
        <v>-9157724.74673999</v>
      </c>
      <c r="I52" s="402" t="n">
        <v>-2694375.27936</v>
      </c>
      <c r="J52" s="402" t="n">
        <v>-2560623.57194</v>
      </c>
      <c r="K52" s="402" t="n">
        <v>-3885893.35142999</v>
      </c>
      <c r="L52" s="402" t="n">
        <v>-5088948.52905999</v>
      </c>
      <c r="M52" s="957" t="n">
        <v>-2027291.78458</v>
      </c>
      <c r="N52" s="957" t="n">
        <v>-2635913.0885</v>
      </c>
      <c r="O52" s="76" t="n">
        <v>-2787215.30745</v>
      </c>
      <c r="P52" s="76" t="n">
        <v>-2753493.97583</v>
      </c>
      <c r="Q52" s="67" t="n">
        <v>-42777099.82753</v>
      </c>
      <c r="R52" s="400"/>
      <c r="S52" s="0"/>
    </row>
    <row r="53" s="454" customFormat="true" ht="12.95" hidden="false" customHeight="true" outlineLevel="0" collapsed="false">
      <c r="A53" s="59" t="s">
        <v>711</v>
      </c>
      <c r="B53" s="296"/>
      <c r="C53" s="297"/>
      <c r="D53" s="67" t="n">
        <v>-59896482.85883</v>
      </c>
      <c r="E53" s="402" t="n">
        <v>-4606877.51862999</v>
      </c>
      <c r="F53" s="402" t="n">
        <v>-4437027.73006</v>
      </c>
      <c r="G53" s="402" t="n">
        <v>-3814999.08118</v>
      </c>
      <c r="H53" s="402" t="n">
        <v>-10419982.18224</v>
      </c>
      <c r="I53" s="402" t="n">
        <v>-3941719.00699</v>
      </c>
      <c r="J53" s="402" t="n">
        <v>-3807715.95921</v>
      </c>
      <c r="K53" s="402" t="n">
        <v>-5784008.19032999</v>
      </c>
      <c r="L53" s="402" t="n">
        <v>-6352680.71683999</v>
      </c>
      <c r="M53" s="957" t="n">
        <v>-3291223.87675</v>
      </c>
      <c r="N53" s="957" t="n">
        <v>-4005098.64608</v>
      </c>
      <c r="O53" s="76" t="n">
        <v>-4205820.62634</v>
      </c>
      <c r="P53" s="76" t="n">
        <v>-4155654.91639</v>
      </c>
      <c r="Q53" s="67" t="n">
        <v>-58822808.45104</v>
      </c>
      <c r="R53" s="400"/>
      <c r="S53" s="0"/>
    </row>
    <row r="54" s="454" customFormat="true" ht="12.95" hidden="false" customHeight="true" outlineLevel="0" collapsed="false">
      <c r="A54" s="59" t="s">
        <v>712</v>
      </c>
      <c r="B54" s="296"/>
      <c r="C54" s="297"/>
      <c r="D54" s="67" t="n">
        <v>-5453333.03499129</v>
      </c>
      <c r="E54" s="402" t="n">
        <v>427650.304270007</v>
      </c>
      <c r="F54" s="402" t="n">
        <v>-678152.553930003</v>
      </c>
      <c r="G54" s="402" t="n">
        <v>1079009.40656</v>
      </c>
      <c r="H54" s="402" t="n">
        <v>-1108833.68917</v>
      </c>
      <c r="I54" s="402" t="n">
        <v>-87125.8175299987</v>
      </c>
      <c r="J54" s="402" t="n">
        <v>2999374.32689</v>
      </c>
      <c r="K54" s="402" t="n">
        <v>-7608206.18979999</v>
      </c>
      <c r="L54" s="402" t="n">
        <v>3411523.64423</v>
      </c>
      <c r="M54" s="957" t="n">
        <v>-356557.412689997</v>
      </c>
      <c r="N54" s="957" t="n">
        <v>984338.967270006</v>
      </c>
      <c r="O54" s="76" t="n">
        <v>228411.260069996</v>
      </c>
      <c r="P54" s="76" t="n">
        <v>-386737.72769</v>
      </c>
      <c r="Q54" s="67" t="n">
        <v>-1095305.48151998</v>
      </c>
      <c r="R54" s="400"/>
      <c r="S54" s="0"/>
    </row>
    <row r="55" s="454" customFormat="true" ht="12.95" hidden="false" customHeight="true" outlineLevel="0" collapsed="false">
      <c r="A55" s="451" t="s">
        <v>44</v>
      </c>
      <c r="B55" s="918"/>
      <c r="C55" s="919"/>
      <c r="D55" s="962" t="n">
        <v>2068139.41813868</v>
      </c>
      <c r="E55" s="943" t="n">
        <v>7472073.93511869</v>
      </c>
      <c r="F55" s="943" t="n">
        <v>6793921.38118868</v>
      </c>
      <c r="G55" s="943" t="n">
        <v>7872930.78774868</v>
      </c>
      <c r="H55" s="943" t="n">
        <v>6764097.09857868</v>
      </c>
      <c r="I55" s="943" t="n">
        <v>6676971.28104869</v>
      </c>
      <c r="J55" s="943" t="n">
        <v>9676345.60793869</v>
      </c>
      <c r="K55" s="943" t="n">
        <v>2068139.41813869</v>
      </c>
      <c r="L55" s="943" t="n">
        <v>5479663.06236868</v>
      </c>
      <c r="M55" s="963" t="n">
        <v>5123105.64967868</v>
      </c>
      <c r="N55" s="963" t="n">
        <v>6107444.61694869</v>
      </c>
      <c r="O55" s="964" t="n">
        <v>6335855.87701868</v>
      </c>
      <c r="P55" s="964" t="n">
        <v>5949118.14932868</v>
      </c>
      <c r="Q55" s="962" t="n">
        <v>5949118.14932868</v>
      </c>
      <c r="R55" s="400"/>
      <c r="S55" s="141"/>
    </row>
    <row r="56" s="251" customFormat="true" ht="11.1" hidden="false" customHeight="true" outlineLevel="0" collapsed="false">
      <c r="A56" s="77" t="s">
        <v>46</v>
      </c>
      <c r="B56" s="77"/>
      <c r="C56" s="77"/>
      <c r="E56" s="965"/>
      <c r="F56" s="965"/>
      <c r="G56" s="965"/>
      <c r="H56" s="965"/>
      <c r="I56" s="965"/>
      <c r="J56" s="965"/>
      <c r="K56" s="965"/>
      <c r="L56" s="965"/>
      <c r="M56" s="965"/>
      <c r="N56" s="965"/>
      <c r="O56" s="965"/>
      <c r="P56" s="965"/>
      <c r="Q56" s="965"/>
      <c r="R56" s="965"/>
      <c r="S56" s="965"/>
      <c r="T56" s="965"/>
      <c r="U56" s="965"/>
      <c r="V56" s="965"/>
      <c r="W56" s="965"/>
      <c r="Y56" s="153"/>
    </row>
    <row r="57" s="251" customFormat="true" ht="11.1" hidden="false" customHeight="true" outlineLevel="0" collapsed="false">
      <c r="A57" s="138" t="s">
        <v>713</v>
      </c>
      <c r="B57" s="77"/>
      <c r="C57" s="77"/>
      <c r="D57" s="966"/>
      <c r="E57" s="966"/>
      <c r="F57" s="966"/>
      <c r="G57" s="966"/>
      <c r="H57" s="966"/>
      <c r="I57" s="966"/>
      <c r="J57" s="966"/>
      <c r="K57" s="966"/>
      <c r="L57" s="966"/>
      <c r="M57" s="966"/>
      <c r="N57" s="966"/>
      <c r="O57" s="966"/>
      <c r="P57" s="966"/>
      <c r="Q57" s="966"/>
      <c r="R57" s="966"/>
      <c r="S57" s="966"/>
      <c r="T57" s="966"/>
      <c r="U57" s="966"/>
      <c r="V57" s="966"/>
      <c r="W57" s="966"/>
      <c r="X57" s="966"/>
      <c r="Y57" s="153"/>
    </row>
    <row r="58" s="251" customFormat="true" ht="11.1" hidden="false" customHeight="true" outlineLevel="0" collapsed="false">
      <c r="A58" s="77" t="s">
        <v>714</v>
      </c>
      <c r="B58" s="77"/>
      <c r="C58" s="77"/>
      <c r="D58" s="967"/>
      <c r="E58" s="968"/>
      <c r="F58" s="968"/>
      <c r="G58" s="968"/>
      <c r="H58" s="968"/>
      <c r="I58" s="0"/>
      <c r="J58" s="0"/>
      <c r="K58" s="0"/>
      <c r="L58" s="0"/>
      <c r="M58" s="0"/>
      <c r="N58" s="0"/>
      <c r="O58" s="0"/>
      <c r="P58" s="0"/>
      <c r="Q58" s="0"/>
      <c r="R58" s="0"/>
      <c r="S58" s="0"/>
      <c r="T58" s="0"/>
      <c r="U58" s="0"/>
      <c r="V58" s="0"/>
      <c r="W58" s="0"/>
      <c r="X58" s="0"/>
      <c r="Y58" s="153"/>
    </row>
    <row r="59" s="251" customFormat="true" ht="11.1" hidden="false" customHeight="true" outlineLevel="0" collapsed="false">
      <c r="A59" s="138" t="s">
        <v>715</v>
      </c>
      <c r="B59" s="77"/>
      <c r="C59" s="77"/>
      <c r="D59" s="139"/>
      <c r="E59" s="139"/>
      <c r="F59" s="139"/>
      <c r="G59" s="139"/>
      <c r="H59" s="139"/>
      <c r="I59" s="139"/>
      <c r="J59" s="139"/>
      <c r="K59" s="139"/>
      <c r="L59" s="139"/>
      <c r="M59" s="139"/>
      <c r="N59" s="139"/>
      <c r="O59" s="139"/>
      <c r="P59" s="139"/>
      <c r="Q59" s="139"/>
      <c r="R59" s="139"/>
      <c r="S59" s="139"/>
      <c r="T59" s="139"/>
      <c r="U59" s="139"/>
      <c r="V59" s="139"/>
      <c r="W59" s="139"/>
      <c r="X59" s="139"/>
      <c r="Y59" s="153"/>
    </row>
    <row r="60" s="251" customFormat="true" ht="11.1" hidden="false" customHeight="true" outlineLevel="0" collapsed="false">
      <c r="A60" s="138" t="s">
        <v>716</v>
      </c>
      <c r="B60" s="77"/>
      <c r="C60" s="77"/>
      <c r="D60" s="969"/>
      <c r="E60" s="970"/>
      <c r="F60" s="970"/>
      <c r="G60" s="970"/>
      <c r="H60" s="970"/>
      <c r="I60" s="969"/>
      <c r="J60" s="969"/>
      <c r="K60" s="969"/>
      <c r="L60" s="969"/>
      <c r="M60" s="969"/>
      <c r="N60" s="969"/>
      <c r="O60" s="969"/>
      <c r="P60" s="969"/>
      <c r="Q60" s="969"/>
      <c r="R60" s="969"/>
      <c r="S60" s="969"/>
      <c r="T60" s="969"/>
      <c r="U60" s="969"/>
      <c r="V60" s="969"/>
      <c r="W60" s="969"/>
      <c r="X60" s="969"/>
      <c r="Y60" s="153"/>
    </row>
    <row r="61" s="251" customFormat="true" ht="11.1" hidden="false" customHeight="true" outlineLevel="0" collapsed="false">
      <c r="A61" s="138" t="s">
        <v>717</v>
      </c>
      <c r="B61" s="77"/>
      <c r="C61" s="77"/>
      <c r="D61" s="969"/>
      <c r="E61" s="970"/>
      <c r="F61" s="970"/>
      <c r="G61" s="970"/>
      <c r="H61" s="970"/>
      <c r="I61" s="969"/>
      <c r="J61" s="969"/>
      <c r="K61" s="969"/>
      <c r="L61" s="969"/>
      <c r="M61" s="969"/>
      <c r="N61" s="969"/>
      <c r="O61" s="969"/>
      <c r="P61" s="969"/>
      <c r="Q61" s="969"/>
      <c r="R61" s="969"/>
      <c r="S61" s="969"/>
      <c r="T61" s="969"/>
      <c r="U61" s="969"/>
      <c r="V61" s="969"/>
      <c r="W61" s="969"/>
      <c r="X61" s="969"/>
      <c r="Y61" s="153"/>
    </row>
    <row r="62" s="251" customFormat="true" ht="11.1" hidden="false" customHeight="true" outlineLevel="0" collapsed="false">
      <c r="A62" s="138" t="s">
        <v>718</v>
      </c>
      <c r="B62" s="77"/>
      <c r="C62" s="77"/>
      <c r="D62" s="13"/>
      <c r="E62" s="959"/>
      <c r="F62" s="959"/>
      <c r="G62" s="959"/>
      <c r="H62" s="959"/>
      <c r="I62" s="13"/>
      <c r="J62" s="13"/>
      <c r="K62" s="13"/>
      <c r="L62" s="13"/>
      <c r="M62" s="13"/>
      <c r="N62" s="13"/>
      <c r="O62" s="13"/>
      <c r="P62" s="13"/>
      <c r="Q62" s="13"/>
      <c r="R62" s="13"/>
      <c r="S62" s="13"/>
      <c r="T62" s="13"/>
      <c r="U62" s="13"/>
      <c r="V62" s="13"/>
      <c r="W62" s="13"/>
      <c r="X62" s="13"/>
      <c r="Y62" s="153"/>
    </row>
    <row r="63" s="251" customFormat="true" ht="20.25" hidden="false" customHeight="true" outlineLevel="0" collapsed="false">
      <c r="A63" s="77"/>
      <c r="B63" s="77"/>
      <c r="C63" s="77"/>
      <c r="D63" s="13"/>
      <c r="F63" s="959"/>
      <c r="G63" s="959"/>
      <c r="H63" s="971"/>
      <c r="I63" s="13"/>
      <c r="J63" s="13"/>
      <c r="K63" s="13"/>
      <c r="L63" s="13"/>
      <c r="M63" s="13"/>
      <c r="N63" s="13"/>
      <c r="O63" s="13"/>
      <c r="P63" s="13"/>
      <c r="Q63" s="13"/>
      <c r="R63" s="801"/>
      <c r="S63" s="13"/>
      <c r="T63" s="13"/>
      <c r="U63" s="13"/>
      <c r="V63" s="13"/>
      <c r="W63" s="13"/>
      <c r="X63" s="13"/>
      <c r="Y63" s="153"/>
    </row>
    <row r="64" s="251" customFormat="true" ht="12.75" hidden="false" customHeight="false" outlineLevel="0" collapsed="false">
      <c r="A64" s="11" t="str">
        <f aca="false">A1</f>
        <v>Boletim Estatístico da Previdência Social - Vol. 13 Nº 05</v>
      </c>
      <c r="B64" s="79"/>
      <c r="C64" s="79"/>
      <c r="D64" s="10"/>
      <c r="R64" s="801" t="str">
        <f aca="false">Q1</f>
        <v>Maio/2008</v>
      </c>
      <c r="Y64" s="153"/>
    </row>
    <row r="65" s="251" customFormat="true" ht="12.75" hidden="false" customHeight="false" outlineLevel="0" collapsed="false">
      <c r="A65" s="10"/>
      <c r="B65" s="972"/>
      <c r="C65" s="10"/>
      <c r="D65" s="10"/>
      <c r="E65" s="10"/>
      <c r="Y65" s="617"/>
    </row>
    <row r="66" s="251" customFormat="true" ht="17.45" hidden="false" customHeight="true" outlineLevel="0" collapsed="false">
      <c r="A66" s="714"/>
      <c r="B66" s="714"/>
      <c r="C66" s="714"/>
      <c r="D66" s="714"/>
      <c r="E66" s="714"/>
      <c r="Y66" s="153"/>
    </row>
    <row r="67" s="251" customFormat="true" ht="17.45" hidden="false" customHeight="true" outlineLevel="0" collapsed="false">
      <c r="A67" s="10"/>
      <c r="B67" s="10"/>
      <c r="C67" s="10"/>
      <c r="D67" s="10"/>
      <c r="E67" s="10"/>
      <c r="Y67" s="486"/>
      <c r="Z67" s="375"/>
      <c r="AA67" s="10"/>
      <c r="AB67" s="10"/>
      <c r="AC67" s="10"/>
      <c r="AD67" s="10"/>
      <c r="AE67" s="10"/>
      <c r="AF67" s="366" t="s">
        <v>719</v>
      </c>
      <c r="AG67" s="366"/>
      <c r="AI67" s="366" t="s">
        <v>720</v>
      </c>
      <c r="AJ67" s="366"/>
      <c r="AK67" s="366"/>
      <c r="AL67" s="10"/>
      <c r="AM67" s="10"/>
    </row>
    <row r="68" s="251" customFormat="true" ht="17.45" hidden="false" customHeight="true" outlineLevel="0" collapsed="false">
      <c r="A68" s="10"/>
      <c r="B68" s="10"/>
      <c r="C68" s="10"/>
      <c r="D68" s="10"/>
      <c r="E68" s="10"/>
      <c r="Y68" s="486"/>
      <c r="Z68" s="10"/>
      <c r="AA68" s="10"/>
      <c r="AB68" s="10"/>
      <c r="AC68" s="10"/>
      <c r="AD68" s="10"/>
      <c r="AE68" s="10"/>
      <c r="AF68" s="10"/>
      <c r="AG68" s="10"/>
      <c r="AH68" s="10"/>
      <c r="AI68" s="10"/>
      <c r="AJ68" s="10"/>
      <c r="AK68" s="10"/>
      <c r="AL68" s="10"/>
      <c r="AM68" s="10"/>
    </row>
    <row r="69" s="251" customFormat="true" ht="17.45" hidden="false" customHeight="true" outlineLevel="0" collapsed="false">
      <c r="A69" s="10"/>
      <c r="B69" s="10"/>
      <c r="C69" s="10"/>
      <c r="D69" s="10"/>
      <c r="E69" s="10"/>
      <c r="Y69" s="973"/>
      <c r="Z69" s="714"/>
      <c r="AA69" s="375" t="s">
        <v>721</v>
      </c>
      <c r="AB69" s="712" t="s">
        <v>187</v>
      </c>
      <c r="AC69" s="712"/>
      <c r="AD69" s="712"/>
      <c r="AE69" s="714"/>
      <c r="AG69" s="803" t="s">
        <v>721</v>
      </c>
      <c r="AH69" s="974" t="s">
        <v>187</v>
      </c>
      <c r="AJ69" s="803" t="s">
        <v>721</v>
      </c>
      <c r="AK69" s="974" t="s">
        <v>187</v>
      </c>
      <c r="AM69" s="910" t="s">
        <v>417</v>
      </c>
      <c r="AN69" s="910" t="s">
        <v>418</v>
      </c>
    </row>
    <row r="70" s="251" customFormat="true" ht="17.45" hidden="false" customHeight="true" outlineLevel="0" collapsed="false">
      <c r="A70" s="10"/>
      <c r="B70" s="10"/>
      <c r="C70" s="10"/>
      <c r="D70" s="10"/>
      <c r="E70" s="10"/>
      <c r="Y70" s="486"/>
      <c r="Z70" s="255" t="s">
        <v>114</v>
      </c>
      <c r="AA70" s="79" t="n">
        <f aca="false">E$8-E$51</f>
        <v>10928846.07727</v>
      </c>
      <c r="AB70" s="79" t="n">
        <f aca="false">E$41</f>
        <v>14315282.21722</v>
      </c>
      <c r="AC70" s="79"/>
      <c r="AD70" s="79"/>
      <c r="AF70" s="257" t="s">
        <v>722</v>
      </c>
      <c r="AG70" s="975" t="n">
        <v>3945974.31964</v>
      </c>
      <c r="AH70" s="975" t="n">
        <v>4671814.25061</v>
      </c>
      <c r="AI70" s="257" t="s">
        <v>722</v>
      </c>
      <c r="AJ70" s="975" t="n">
        <f aca="false">AN70*AG70</f>
        <v>7127512.40389174</v>
      </c>
      <c r="AK70" s="975" t="n">
        <f aca="false">AH70*AN70</f>
        <v>8438578.49103763</v>
      </c>
      <c r="AL70" s="257" t="s">
        <v>722</v>
      </c>
      <c r="AM70" s="913" t="n">
        <v>1598.24</v>
      </c>
      <c r="AN70" s="976" t="n">
        <f aca="false">$AM$170/AM70</f>
        <v>1.80627440184203</v>
      </c>
    </row>
    <row r="71" s="251" customFormat="true" ht="17.45" hidden="false" customHeight="true" outlineLevel="0" collapsed="false">
      <c r="A71" s="10"/>
      <c r="B71" s="10"/>
      <c r="C71" s="10"/>
      <c r="D71" s="10"/>
      <c r="E71" s="10"/>
      <c r="Y71" s="486"/>
      <c r="Z71" s="257" t="s">
        <v>115</v>
      </c>
      <c r="AA71" s="79" t="n">
        <f aca="false">F$8-F$51</f>
        <v>11195118.85719</v>
      </c>
      <c r="AB71" s="79" t="n">
        <f aca="false">F$41</f>
        <v>14407943.61932</v>
      </c>
      <c r="AC71" s="79"/>
      <c r="AD71" s="79"/>
      <c r="AF71" s="10" t="s">
        <v>122</v>
      </c>
      <c r="AG71" s="975" t="n">
        <v>4083065.29382</v>
      </c>
      <c r="AH71" s="975" t="n">
        <v>4670670.54602</v>
      </c>
      <c r="AI71" s="10" t="s">
        <v>122</v>
      </c>
      <c r="AJ71" s="975" t="n">
        <f aca="false">AN71*AG71</f>
        <v>7371446.5392468</v>
      </c>
      <c r="AK71" s="975" t="n">
        <f aca="false">AH71*AN71</f>
        <v>8432291.85791681</v>
      </c>
      <c r="AL71" s="10" t="s">
        <v>122</v>
      </c>
      <c r="AM71" s="913" t="n">
        <v>1599.04</v>
      </c>
      <c r="AN71" s="976" t="n">
        <f aca="false">$AM$170/AM71</f>
        <v>1.80537072243346</v>
      </c>
    </row>
    <row r="72" s="251" customFormat="true" ht="17.45" hidden="false" customHeight="true" outlineLevel="0" collapsed="false">
      <c r="A72" s="10"/>
      <c r="B72" s="10"/>
      <c r="C72" s="10"/>
      <c r="D72" s="10"/>
      <c r="E72" s="10"/>
      <c r="F72" s="10"/>
      <c r="Z72" s="257" t="s">
        <v>116</v>
      </c>
      <c r="AA72" s="79" t="n">
        <f aca="false">G$8-G$51</f>
        <v>11684036.10803</v>
      </c>
      <c r="AB72" s="79" t="n">
        <f aca="false">G$41</f>
        <v>14270395.39859</v>
      </c>
      <c r="AC72" s="79"/>
      <c r="AD72" s="79"/>
      <c r="AE72" s="79"/>
      <c r="AF72" s="10" t="s">
        <v>123</v>
      </c>
      <c r="AG72" s="975" t="n">
        <v>4333327.900015</v>
      </c>
      <c r="AH72" s="975" t="n">
        <v>4781336.06651</v>
      </c>
      <c r="AI72" s="10" t="s">
        <v>123</v>
      </c>
      <c r="AJ72" s="975" t="n">
        <f aca="false">AN72*AG72</f>
        <v>7813100.19326303</v>
      </c>
      <c r="AK72" s="975" t="n">
        <f aca="false">AH72*AN72</f>
        <v>8620870.28890093</v>
      </c>
      <c r="AL72" s="10" t="s">
        <v>123</v>
      </c>
      <c r="AM72" s="913" t="n">
        <v>1601.12</v>
      </c>
      <c r="AN72" s="976" t="n">
        <f aca="false">$AM$170/AM72</f>
        <v>1.80302538223244</v>
      </c>
    </row>
    <row r="73" s="251" customFormat="true" ht="17.45" hidden="false" customHeight="true" outlineLevel="0" collapsed="false">
      <c r="A73" s="10"/>
      <c r="B73" s="10"/>
      <c r="C73" s="10"/>
      <c r="D73" s="10"/>
      <c r="E73" s="10"/>
      <c r="F73" s="10"/>
      <c r="Z73" s="257" t="s">
        <v>117</v>
      </c>
      <c r="AA73" s="79" t="n">
        <f aca="false">H$8-H$51</f>
        <v>11392626.03676</v>
      </c>
      <c r="AB73" s="79" t="n">
        <f aca="false">H$41</f>
        <v>20550350.7835</v>
      </c>
      <c r="AC73" s="79"/>
      <c r="AD73" s="79"/>
      <c r="AE73" s="79"/>
      <c r="AF73" s="10" t="s">
        <v>124</v>
      </c>
      <c r="AG73" s="975" t="n">
        <v>4169353.554155</v>
      </c>
      <c r="AH73" s="975" t="n">
        <v>4810729.65457</v>
      </c>
      <c r="AI73" s="10" t="s">
        <v>124</v>
      </c>
      <c r="AJ73" s="975" t="n">
        <f aca="false">AN73*AG73</f>
        <v>7510695.38822129</v>
      </c>
      <c r="AK73" s="975" t="n">
        <f aca="false">AH73*AN73</f>
        <v>8666073.66375796</v>
      </c>
      <c r="AL73" s="10" t="s">
        <v>124</v>
      </c>
      <c r="AM73" s="913" t="n">
        <v>1602.56</v>
      </c>
      <c r="AN73" s="976" t="n">
        <f aca="false">$AM$170/AM73</f>
        <v>1.80140525159744</v>
      </c>
    </row>
    <row r="74" s="251" customFormat="true" ht="17.45" hidden="false" customHeight="true" outlineLevel="0" collapsed="false">
      <c r="A74" s="10"/>
      <c r="B74" s="10"/>
      <c r="C74" s="10"/>
      <c r="D74" s="10"/>
      <c r="E74" s="10"/>
      <c r="F74" s="10"/>
      <c r="Z74" s="257" t="s">
        <v>118</v>
      </c>
      <c r="AA74" s="79" t="n">
        <f aca="false">I$8-I$51</f>
        <v>11711911.71022</v>
      </c>
      <c r="AB74" s="79" t="n">
        <f aca="false">I$41</f>
        <v>14406286.98958</v>
      </c>
      <c r="AC74" s="79"/>
      <c r="AD74" s="79"/>
      <c r="AE74" s="79"/>
      <c r="AF74" s="10" t="s">
        <v>425</v>
      </c>
      <c r="AG74" s="975" t="n">
        <v>4372227.143645</v>
      </c>
      <c r="AH74" s="975" t="n">
        <v>4995425.72355</v>
      </c>
      <c r="AI74" s="10" t="s">
        <v>425</v>
      </c>
      <c r="AJ74" s="975" t="n">
        <f aca="false">AN74*AG74</f>
        <v>7880086.68708359</v>
      </c>
      <c r="AK74" s="975" t="n">
        <f aca="false">AH74*AN74</f>
        <v>9003280.58154003</v>
      </c>
      <c r="AL74" s="10" t="s">
        <v>425</v>
      </c>
      <c r="AM74" s="913" t="n">
        <v>1601.76</v>
      </c>
      <c r="AN74" s="976" t="n">
        <f aca="false">$AM$170/AM74</f>
        <v>1.80230496453901</v>
      </c>
    </row>
    <row r="75" customFormat="false" ht="17.45" hidden="false" customHeight="true" outlineLevel="0" collapsed="false">
      <c r="A75" s="10"/>
      <c r="B75" s="10"/>
      <c r="C75" s="10"/>
      <c r="D75" s="10"/>
      <c r="E75" s="10"/>
      <c r="F75" s="10"/>
      <c r="Z75" s="257" t="s">
        <v>119</v>
      </c>
      <c r="AA75" s="79" t="n">
        <f aca="false">J$8-J$51</f>
        <v>11763446.51118</v>
      </c>
      <c r="AB75" s="79" t="n">
        <f aca="false">J$41</f>
        <v>14324070.08312</v>
      </c>
      <c r="AC75" s="79"/>
      <c r="AD75" s="79"/>
      <c r="AE75" s="79"/>
      <c r="AF75" s="10" t="s">
        <v>723</v>
      </c>
      <c r="AG75" s="975" t="n">
        <v>4419683.248135</v>
      </c>
      <c r="AH75" s="975" t="n">
        <v>5056695.97276</v>
      </c>
      <c r="AI75" s="10" t="s">
        <v>723</v>
      </c>
      <c r="AJ75" s="975" t="n">
        <f aca="false">AN75*AG75</f>
        <v>7941768.35227286</v>
      </c>
      <c r="AK75" s="975" t="n">
        <f aca="false">AH75*AN75</f>
        <v>9086422.21373606</v>
      </c>
      <c r="AL75" s="10" t="s">
        <v>723</v>
      </c>
      <c r="AM75" s="913" t="n">
        <v>1606.57</v>
      </c>
      <c r="AN75" s="976" t="n">
        <f aca="false">$AM$170/AM75</f>
        <v>1.79690894265423</v>
      </c>
    </row>
    <row r="76" customFormat="false" ht="17.45" hidden="false" customHeight="true" outlineLevel="0" collapsed="false">
      <c r="A76" s="10"/>
      <c r="B76" s="10"/>
      <c r="C76" s="10"/>
      <c r="D76" s="10"/>
      <c r="E76" s="10"/>
      <c r="F76" s="10"/>
      <c r="Z76" s="257" t="s">
        <v>120</v>
      </c>
      <c r="AA76" s="79" t="n">
        <f aca="false">K$8-K$51</f>
        <v>19828291.76802</v>
      </c>
      <c r="AB76" s="79" t="n">
        <f aca="false">K$41</f>
        <v>23714185.11945</v>
      </c>
      <c r="AC76" s="79"/>
      <c r="AD76" s="977"/>
      <c r="AE76" s="977"/>
      <c r="AF76" s="10" t="s">
        <v>115</v>
      </c>
      <c r="AG76" s="975" t="n">
        <v>4546571.559585</v>
      </c>
      <c r="AH76" s="975" t="n">
        <v>5199701.10632</v>
      </c>
      <c r="AI76" s="10" t="s">
        <v>115</v>
      </c>
      <c r="AJ76" s="975" t="n">
        <f aca="false">AN76*AG76</f>
        <v>8057778.60673065</v>
      </c>
      <c r="AK76" s="975" t="n">
        <f aca="false">AH76*AN76</f>
        <v>9215304.27637728</v>
      </c>
      <c r="AL76" s="10" t="s">
        <v>115</v>
      </c>
      <c r="AM76" s="913" t="n">
        <v>1628.9</v>
      </c>
      <c r="AN76" s="976" t="n">
        <f aca="false">$AM$170/AM76</f>
        <v>1.77227576892381</v>
      </c>
    </row>
    <row r="77" customFormat="false" ht="17.45" hidden="false" customHeight="true" outlineLevel="0" collapsed="false">
      <c r="A77" s="10"/>
      <c r="B77" s="10"/>
      <c r="C77" s="10"/>
      <c r="D77" s="10"/>
      <c r="E77" s="10"/>
      <c r="F77" s="10"/>
      <c r="Z77" s="257" t="s">
        <v>424</v>
      </c>
      <c r="AA77" s="79" t="n">
        <f aca="false">L$8-L$51</f>
        <v>11206899.32048</v>
      </c>
      <c r="AB77" s="79" t="n">
        <f aca="false">L$41</f>
        <v>16295847.84954</v>
      </c>
      <c r="AC77" s="79"/>
      <c r="AD77" s="977"/>
      <c r="AE77" s="977"/>
      <c r="AF77" s="10" t="s">
        <v>116</v>
      </c>
      <c r="AG77" s="975" t="n">
        <v>4661706.92769</v>
      </c>
      <c r="AH77" s="975" t="n">
        <v>5260465.8287</v>
      </c>
      <c r="AI77" s="10" t="s">
        <v>116</v>
      </c>
      <c r="AJ77" s="975" t="n">
        <f aca="false">AN77*AG77</f>
        <v>8163055.70224077</v>
      </c>
      <c r="AK77" s="975" t="n">
        <f aca="false">AH77*AN77</f>
        <v>9211534.7973389</v>
      </c>
      <c r="AL77" s="10" t="s">
        <v>116</v>
      </c>
      <c r="AM77" s="913" t="n">
        <v>1648.61</v>
      </c>
      <c r="AN77" s="976" t="n">
        <f aca="false">$AM$170/AM77</f>
        <v>1.75108727958705</v>
      </c>
    </row>
    <row r="78" customFormat="false" ht="17.45" hidden="false" customHeight="true" outlineLevel="0" collapsed="false">
      <c r="A78" s="10"/>
      <c r="B78" s="10"/>
      <c r="C78" s="10"/>
      <c r="D78" s="10"/>
      <c r="E78" s="10"/>
      <c r="F78" s="10"/>
      <c r="Z78" s="257" t="s">
        <v>122</v>
      </c>
      <c r="AA78" s="79" t="n">
        <f aca="false">M$8-M$51</f>
        <v>11927514.44439</v>
      </c>
      <c r="AB78" s="79" t="n">
        <f aca="false">M$41</f>
        <v>13954806.22897</v>
      </c>
      <c r="AC78" s="79"/>
      <c r="AD78" s="977"/>
      <c r="AE78" s="977"/>
      <c r="AF78" s="10" t="s">
        <v>117</v>
      </c>
      <c r="AG78" s="975" t="n">
        <v>4500555.63492</v>
      </c>
      <c r="AH78" s="975" t="n">
        <v>5334238.47313</v>
      </c>
      <c r="AI78" s="10" t="s">
        <v>117</v>
      </c>
      <c r="AJ78" s="975" t="n">
        <f aca="false">AN78*AG78</f>
        <v>7847118.46362575</v>
      </c>
      <c r="AK78" s="975" t="n">
        <f aca="false">AH78*AN78</f>
        <v>9300718.5350849</v>
      </c>
      <c r="AL78" s="10" t="s">
        <v>117</v>
      </c>
      <c r="AM78" s="913" t="n">
        <v>1655.7</v>
      </c>
      <c r="AN78" s="976" t="n">
        <f aca="false">$AM$170/AM78</f>
        <v>1.74358881439874</v>
      </c>
    </row>
    <row r="79" customFormat="false" ht="17.45" hidden="false" customHeight="true" outlineLevel="0" collapsed="false">
      <c r="A79" s="10"/>
      <c r="B79" s="10"/>
      <c r="C79" s="10"/>
      <c r="D79" s="10"/>
      <c r="E79" s="10"/>
      <c r="F79" s="10"/>
      <c r="Z79" s="257" t="s">
        <v>123</v>
      </c>
      <c r="AA79" s="79" t="n">
        <f aca="false">N$8-N$51</f>
        <v>12133965.37951</v>
      </c>
      <c r="AB79" s="79" t="n">
        <f aca="false">N$41</f>
        <v>14769878.46801</v>
      </c>
      <c r="AC79" s="79"/>
      <c r="AD79" s="977"/>
      <c r="AE79" s="977"/>
      <c r="AF79" s="10" t="s">
        <v>118</v>
      </c>
      <c r="AG79" s="975" t="n">
        <v>4495168.11639</v>
      </c>
      <c r="AH79" s="975" t="n">
        <v>5405535.15332</v>
      </c>
      <c r="AI79" s="10" t="s">
        <v>118</v>
      </c>
      <c r="AJ79" s="975" t="n">
        <f aca="false">AN79*AG79</f>
        <v>7825200.36691991</v>
      </c>
      <c r="AK79" s="975" t="n">
        <f aca="false">AH79*AN79</f>
        <v>9409969.67631283</v>
      </c>
      <c r="AL79" s="10" t="s">
        <v>118</v>
      </c>
      <c r="AM79" s="913" t="n">
        <v>1658.35</v>
      </c>
      <c r="AN79" s="976" t="n">
        <f aca="false">$AM$170/AM79</f>
        <v>1.74080260499895</v>
      </c>
    </row>
    <row r="80" customFormat="false" ht="17.45" hidden="false" customHeight="true" outlineLevel="0" collapsed="false">
      <c r="A80" s="10"/>
      <c r="B80" s="10"/>
      <c r="C80" s="10"/>
      <c r="D80" s="10"/>
      <c r="E80" s="10"/>
      <c r="F80" s="10"/>
      <c r="Z80" s="257" t="s">
        <v>124</v>
      </c>
      <c r="AA80" s="79" t="n">
        <f aca="false">O$8-O$51</f>
        <v>12641572.99999</v>
      </c>
      <c r="AB80" s="79" t="n">
        <f aca="false">O$41</f>
        <v>15428788.30744</v>
      </c>
      <c r="AC80" s="79"/>
      <c r="AD80" s="977"/>
      <c r="AE80" s="977"/>
      <c r="AF80" s="10" t="s">
        <v>119</v>
      </c>
      <c r="AG80" s="975" t="n">
        <v>4517303.70913</v>
      </c>
      <c r="AH80" s="975" t="n">
        <v>5885492.5936</v>
      </c>
      <c r="AI80" s="10" t="s">
        <v>119</v>
      </c>
      <c r="AJ80" s="975" t="n">
        <f aca="false">AN80*AG80</f>
        <v>7840991.47751211</v>
      </c>
      <c r="AK80" s="975" t="n">
        <f aca="false">AH80*AN80</f>
        <v>10215850.0377355</v>
      </c>
      <c r="AL80" s="10" t="s">
        <v>119</v>
      </c>
      <c r="AM80" s="913" t="n">
        <v>1663.16</v>
      </c>
      <c r="AN80" s="976" t="n">
        <f aca="false">$AM$170/AM80</f>
        <v>1.7357680559898</v>
      </c>
    </row>
    <row r="81" customFormat="false" ht="17.45" hidden="false" customHeight="true" outlineLevel="0" collapsed="false">
      <c r="A81" s="10"/>
      <c r="B81" s="10"/>
      <c r="C81" s="10"/>
      <c r="D81" s="10"/>
      <c r="E81" s="10"/>
      <c r="F81" s="10"/>
      <c r="Z81" s="257" t="s">
        <v>425</v>
      </c>
      <c r="AA81" s="79" t="n">
        <f aca="false">P$8-P$51</f>
        <v>12650017.09868</v>
      </c>
      <c r="AB81" s="79" t="n">
        <f aca="false">P$41</f>
        <v>15403511.07451</v>
      </c>
      <c r="AC81" s="79"/>
      <c r="AD81" s="977"/>
      <c r="AE81" s="977"/>
      <c r="AF81" s="10" t="s">
        <v>120</v>
      </c>
      <c r="AG81" s="975" t="n">
        <v>7670197.78405</v>
      </c>
      <c r="AH81" s="975" t="n">
        <v>9714975.27805</v>
      </c>
      <c r="AI81" s="10" t="s">
        <v>120</v>
      </c>
      <c r="AJ81" s="975" t="n">
        <f aca="false">AN81*AG81</f>
        <v>13240838.8246573</v>
      </c>
      <c r="AK81" s="975" t="n">
        <f aca="false">AH81*AN81</f>
        <v>16770678.600972</v>
      </c>
      <c r="AL81" s="10" t="s">
        <v>120</v>
      </c>
      <c r="AM81" s="913" t="n">
        <v>1672.31</v>
      </c>
      <c r="AN81" s="976" t="n">
        <f aca="false">$AM$170/AM81</f>
        <v>1.72627084691235</v>
      </c>
    </row>
    <row r="82" customFormat="false" ht="17.45" hidden="false" customHeight="true" outlineLevel="0" collapsed="false">
      <c r="A82" s="10"/>
      <c r="B82" s="10"/>
      <c r="C82" s="10"/>
      <c r="D82" s="10"/>
      <c r="E82" s="10"/>
      <c r="F82" s="10"/>
      <c r="Z82" s="712" t="s">
        <v>724</v>
      </c>
      <c r="AA82" s="79" t="n">
        <f aca="false">SUM(AA70:AA81)</f>
        <v>149064246.31172</v>
      </c>
      <c r="AB82" s="79" t="n">
        <f aca="false">SUM(AB70:AB81)</f>
        <v>191841346.13925</v>
      </c>
      <c r="AC82" s="79"/>
      <c r="AD82" s="331"/>
      <c r="AE82" s="331"/>
      <c r="AF82" s="257" t="s">
        <v>725</v>
      </c>
      <c r="AG82" s="975" t="n">
        <v>4619550.1922</v>
      </c>
      <c r="AH82" s="975" t="n">
        <v>5260030.59274</v>
      </c>
      <c r="AI82" s="257" t="s">
        <v>725</v>
      </c>
      <c r="AJ82" s="975" t="n">
        <f aca="false">AN82*AG82</f>
        <v>7913644.55512702</v>
      </c>
      <c r="AK82" s="975" t="n">
        <f aca="false">AH82*AN82</f>
        <v>9010836.71096873</v>
      </c>
      <c r="AL82" s="257" t="s">
        <v>725</v>
      </c>
      <c r="AM82" s="913" t="n">
        <v>1685.19</v>
      </c>
      <c r="AN82" s="976" t="n">
        <f aca="false">$AM$170/AM82</f>
        <v>1.71307686373643</v>
      </c>
    </row>
    <row r="83" customFormat="false" ht="17.45" hidden="false" customHeight="true" outlineLevel="0" collapsed="false">
      <c r="A83" s="10"/>
      <c r="B83" s="10"/>
      <c r="C83" s="10"/>
      <c r="D83" s="10"/>
      <c r="E83" s="10"/>
      <c r="F83" s="10"/>
      <c r="Z83" s="486"/>
      <c r="AA83" s="10"/>
      <c r="AB83" s="10"/>
      <c r="AC83" s="10"/>
      <c r="AD83" s="79"/>
      <c r="AE83" s="79"/>
      <c r="AF83" s="10" t="s">
        <v>122</v>
      </c>
      <c r="AG83" s="975" t="n">
        <v>4779717.24427</v>
      </c>
      <c r="AH83" s="975" t="n">
        <v>5301791.49757</v>
      </c>
      <c r="AI83" s="10" t="s">
        <v>122</v>
      </c>
      <c r="AJ83" s="975" t="n">
        <f aca="false">AN83*AG83</f>
        <v>8148084.98851061</v>
      </c>
      <c r="AK83" s="975" t="n">
        <f aca="false">AH83*AN83</f>
        <v>9038076.00028045</v>
      </c>
      <c r="AL83" s="10" t="s">
        <v>122</v>
      </c>
      <c r="AM83" s="913" t="n">
        <v>1693.45</v>
      </c>
      <c r="AN83" s="976" t="n">
        <f aca="false">$AM$170/AM83</f>
        <v>1.70472113141811</v>
      </c>
    </row>
    <row r="84" customFormat="false" ht="17.45" hidden="false" customHeight="true" outlineLevel="0" collapsed="false">
      <c r="A84" s="10"/>
      <c r="B84" s="10"/>
      <c r="C84" s="10"/>
      <c r="D84" s="10"/>
      <c r="E84" s="10"/>
      <c r="F84" s="10"/>
      <c r="Z84" s="10" t="s">
        <v>726</v>
      </c>
      <c r="AA84" s="375" t="s">
        <v>721</v>
      </c>
      <c r="AB84" s="712" t="s">
        <v>187</v>
      </c>
      <c r="AD84" s="10"/>
      <c r="AE84" s="10"/>
      <c r="AF84" s="10" t="s">
        <v>123</v>
      </c>
      <c r="AG84" s="975" t="n">
        <v>4647431.21841</v>
      </c>
      <c r="AH84" s="975" t="n">
        <v>5448051.353</v>
      </c>
      <c r="AI84" s="10" t="s">
        <v>123</v>
      </c>
      <c r="AJ84" s="975" t="n">
        <f aca="false">AN84*AG84</f>
        <v>7884720.84014804</v>
      </c>
      <c r="AK84" s="975" t="n">
        <f aca="false">AH84*AN84</f>
        <v>9243033.84438086</v>
      </c>
      <c r="AL84" s="10" t="s">
        <v>123</v>
      </c>
      <c r="AM84" s="913" t="n">
        <v>1701.58</v>
      </c>
      <c r="AN84" s="976" t="n">
        <f aca="false">$AM$170/AM84</f>
        <v>1.69657612336769</v>
      </c>
    </row>
    <row r="85" customFormat="false" ht="15.95" hidden="false" customHeight="true" outlineLevel="0" collapsed="false">
      <c r="A85" s="10"/>
      <c r="B85" s="10"/>
      <c r="C85" s="10"/>
      <c r="D85" s="10"/>
      <c r="E85" s="10"/>
      <c r="F85" s="10"/>
      <c r="Z85" s="10" t="n">
        <v>2000</v>
      </c>
      <c r="AA85" s="28" t="n">
        <f aca="false">SUM(AJ70:AJ81)</f>
        <v>98619593.0056658</v>
      </c>
      <c r="AB85" s="28" t="n">
        <f aca="false">SUM(AK70:AK81)</f>
        <v>116371573.020711</v>
      </c>
      <c r="AD85" s="10"/>
      <c r="AE85" s="10"/>
      <c r="AF85" s="10" t="s">
        <v>124</v>
      </c>
      <c r="AG85" s="975" t="n">
        <v>4782344.16538</v>
      </c>
      <c r="AH85" s="975" t="n">
        <v>5464756.55641</v>
      </c>
      <c r="AI85" s="10" t="s">
        <v>124</v>
      </c>
      <c r="AJ85" s="975" t="n">
        <f aca="false">AN85*AG85</f>
        <v>8046039.66341792</v>
      </c>
      <c r="AK85" s="975" t="n">
        <f aca="false">AH85*AN85</f>
        <v>9194162.210679</v>
      </c>
      <c r="AL85" s="10" t="s">
        <v>124</v>
      </c>
      <c r="AM85" s="913" t="n">
        <v>1715.87</v>
      </c>
      <c r="AN85" s="976" t="n">
        <f aca="false">$AM$170/AM85</f>
        <v>1.68244680541067</v>
      </c>
    </row>
    <row r="86" customFormat="false" ht="15.95" hidden="false" customHeight="true" outlineLevel="0" collapsed="false">
      <c r="A86" s="10"/>
      <c r="B86" s="10"/>
      <c r="C86" s="10"/>
      <c r="D86" s="10"/>
      <c r="E86" s="10"/>
      <c r="F86" s="10"/>
      <c r="Z86" s="10" t="n">
        <v>2001</v>
      </c>
      <c r="AA86" s="58" t="n">
        <f aca="false">SUM(AJ82:AJ93)</f>
        <v>102830998.188096</v>
      </c>
      <c r="AB86" s="58" t="n">
        <f aca="false">SUM(AK82:AK93)</f>
        <v>123785567.699375</v>
      </c>
      <c r="AD86" s="712"/>
      <c r="AE86" s="712"/>
      <c r="AF86" s="10" t="s">
        <v>425</v>
      </c>
      <c r="AG86" s="975" t="n">
        <v>4918414.86083</v>
      </c>
      <c r="AH86" s="975" t="n">
        <v>5798067.14743</v>
      </c>
      <c r="AI86" s="10" t="s">
        <v>425</v>
      </c>
      <c r="AJ86" s="975" t="n">
        <f aca="false">AN86*AG86</f>
        <v>8228073.55207353</v>
      </c>
      <c r="AK86" s="975" t="n">
        <f aca="false">AH86*AN86</f>
        <v>9699654.11597356</v>
      </c>
      <c r="AL86" s="10" t="s">
        <v>425</v>
      </c>
      <c r="AM86" s="913" t="n">
        <v>1725.65</v>
      </c>
      <c r="AN86" s="976" t="n">
        <f aca="false">$AM$170/AM86</f>
        <v>1.67291165647727</v>
      </c>
    </row>
    <row r="87" customFormat="false" ht="15.95" hidden="false" customHeight="true" outlineLevel="0" collapsed="false">
      <c r="A87" s="10"/>
      <c r="B87" s="10"/>
      <c r="C87" s="10"/>
      <c r="D87" s="10"/>
      <c r="E87" s="10"/>
      <c r="F87" s="10"/>
      <c r="Z87" s="10" t="n">
        <v>2002</v>
      </c>
      <c r="AA87" s="28" t="n">
        <f aca="false">SUM(AJ94:AJ105)</f>
        <v>105790977.197093</v>
      </c>
      <c r="AB87" s="28" t="n">
        <f aca="false">SUM(AK94:AK105)</f>
        <v>130952911.098615</v>
      </c>
      <c r="AD87" s="79"/>
      <c r="AE87" s="79"/>
      <c r="AF87" s="10" t="s">
        <v>723</v>
      </c>
      <c r="AG87" s="975" t="n">
        <v>5042400.96512</v>
      </c>
      <c r="AH87" s="975" t="n">
        <v>5835744.10883</v>
      </c>
      <c r="AI87" s="10" t="s">
        <v>723</v>
      </c>
      <c r="AJ87" s="975" t="n">
        <f aca="false">AN87*AG87</f>
        <v>8385199.10723867</v>
      </c>
      <c r="AK87" s="975" t="n">
        <f aca="false">AH87*AN87</f>
        <v>9704479.39977936</v>
      </c>
      <c r="AL87" s="10" t="s">
        <v>723</v>
      </c>
      <c r="AM87" s="913" t="n">
        <v>1736</v>
      </c>
      <c r="AN87" s="976" t="n">
        <f aca="false">$AM$170/AM87</f>
        <v>1.66293778801843</v>
      </c>
    </row>
    <row r="88" customFormat="false" ht="15.95" hidden="false" customHeight="true" outlineLevel="0" collapsed="false">
      <c r="A88" s="10"/>
      <c r="B88" s="10"/>
      <c r="C88" s="10"/>
      <c r="D88" s="10"/>
      <c r="E88" s="10"/>
      <c r="F88" s="10"/>
      <c r="Z88" s="10" t="n">
        <v>2003</v>
      </c>
      <c r="AA88" s="28" t="n">
        <f aca="false">SUM(AJ106:AJ117)</f>
        <v>103058606.355076</v>
      </c>
      <c r="AB88" s="28" t="n">
        <f aca="false">SUM(AK106:AK117)</f>
        <v>136676631.620363</v>
      </c>
      <c r="AD88" s="657"/>
      <c r="AE88" s="657"/>
      <c r="AF88" s="10" t="s">
        <v>115</v>
      </c>
      <c r="AG88" s="975" t="n">
        <v>4983848.04678</v>
      </c>
      <c r="AH88" s="975" t="n">
        <v>6120585.83612</v>
      </c>
      <c r="AI88" s="10" t="s">
        <v>115</v>
      </c>
      <c r="AJ88" s="975" t="n">
        <f aca="false">AN88*AG88</f>
        <v>8196842.40733751</v>
      </c>
      <c r="AK88" s="975" t="n">
        <f aca="false">AH88*AN88</f>
        <v>10066413.9573179</v>
      </c>
      <c r="AL88" s="10" t="s">
        <v>115</v>
      </c>
      <c r="AM88" s="913" t="n">
        <v>1755.27</v>
      </c>
      <c r="AN88" s="976" t="n">
        <f aca="false">$AM$170/AM88</f>
        <v>1.64468144501985</v>
      </c>
    </row>
    <row r="89" customFormat="false" ht="15.95" hidden="false" customHeight="true" outlineLevel="0" collapsed="false">
      <c r="A89" s="10"/>
      <c r="B89" s="10"/>
      <c r="C89" s="10"/>
      <c r="D89" s="10"/>
      <c r="E89" s="10"/>
      <c r="F89" s="10"/>
      <c r="Z89" s="10" t="n">
        <v>2004</v>
      </c>
      <c r="AA89" s="28" t="n">
        <f aca="false">SUM(AJ118:AJ129)</f>
        <v>112695549.653903</v>
      </c>
      <c r="AB89" s="28" t="n">
        <f aca="false">SUM(AK118:AK129)</f>
        <v>151070305.632446</v>
      </c>
      <c r="AD89" s="79"/>
      <c r="AE89" s="79"/>
      <c r="AF89" s="10" t="s">
        <v>116</v>
      </c>
      <c r="AG89" s="975" t="n">
        <v>5052200.86574</v>
      </c>
      <c r="AH89" s="975" t="n">
        <v>6092500.00987</v>
      </c>
      <c r="AI89" s="10" t="s">
        <v>116</v>
      </c>
      <c r="AJ89" s="975" t="n">
        <f aca="false">AN89*AG89</f>
        <v>8244116.68453044</v>
      </c>
      <c r="AK89" s="975" t="n">
        <f aca="false">AH89*AN89</f>
        <v>9941663.50797184</v>
      </c>
      <c r="AL89" s="10" t="s">
        <v>116</v>
      </c>
      <c r="AM89" s="913" t="n">
        <v>1769.14</v>
      </c>
      <c r="AN89" s="976" t="n">
        <f aca="false">$AM$170/AM89</f>
        <v>1.63178719603875</v>
      </c>
    </row>
    <row r="90" customFormat="false" ht="15.95" hidden="false" customHeight="true" outlineLevel="0" collapsed="false">
      <c r="A90" s="10"/>
      <c r="B90" s="10"/>
      <c r="C90" s="10"/>
      <c r="D90" s="10"/>
      <c r="E90" s="10"/>
      <c r="F90" s="10"/>
      <c r="Z90" s="712" t="n">
        <v>2005</v>
      </c>
      <c r="AA90" s="28" t="n">
        <f aca="false">SUM(AJ130:AJ141)</f>
        <v>122335570.410558</v>
      </c>
      <c r="AB90" s="28" t="n">
        <f aca="false">SUM(AK130:AK141)</f>
        <v>164760243.924651</v>
      </c>
      <c r="AD90" s="79"/>
      <c r="AE90" s="79"/>
      <c r="AF90" s="10" t="s">
        <v>117</v>
      </c>
      <c r="AG90" s="975" t="n">
        <v>4911475.3782</v>
      </c>
      <c r="AH90" s="975" t="n">
        <v>6019147.41935</v>
      </c>
      <c r="AI90" s="10" t="s">
        <v>117</v>
      </c>
      <c r="AJ90" s="975" t="n">
        <f aca="false">AN90*AG90</f>
        <v>7979392.32509648</v>
      </c>
      <c r="AK90" s="975" t="n">
        <f aca="false">AH90*AN90</f>
        <v>9778963.5543664</v>
      </c>
      <c r="AL90" s="10" t="s">
        <v>117</v>
      </c>
      <c r="AM90" s="913" t="n">
        <v>1776.92</v>
      </c>
      <c r="AN90" s="976" t="n">
        <f aca="false">$AM$170/AM90</f>
        <v>1.62464264007384</v>
      </c>
    </row>
    <row r="91" customFormat="false" ht="15.95" hidden="false" customHeight="true" outlineLevel="0" collapsed="false">
      <c r="A91" s="10"/>
      <c r="B91" s="10"/>
      <c r="C91" s="10"/>
      <c r="D91" s="10"/>
      <c r="E91" s="10"/>
      <c r="F91" s="10"/>
      <c r="Z91" s="712" t="n">
        <v>2006</v>
      </c>
      <c r="AA91" s="28" t="n">
        <f aca="false">SUM(AJ142:AJ153)</f>
        <v>136070931.887853</v>
      </c>
      <c r="AB91" s="28" t="n">
        <f aca="false">SUM(AK142:AK153)</f>
        <v>182491106.291406</v>
      </c>
      <c r="AD91" s="79"/>
      <c r="AE91" s="79"/>
      <c r="AF91" s="10" t="s">
        <v>118</v>
      </c>
      <c r="AG91" s="975" t="n">
        <v>5072347.33309</v>
      </c>
      <c r="AH91" s="975" t="n">
        <v>6026738.88041</v>
      </c>
      <c r="AI91" s="10" t="s">
        <v>118</v>
      </c>
      <c r="AJ91" s="975" t="n">
        <f aca="false">AN91*AG91</f>
        <v>8164023.94152842</v>
      </c>
      <c r="AK91" s="975" t="n">
        <f aca="false">AH91*AN91</f>
        <v>9700132.36042217</v>
      </c>
      <c r="AL91" s="10" t="s">
        <v>118</v>
      </c>
      <c r="AM91" s="913" t="n">
        <v>1793.62</v>
      </c>
      <c r="AN91" s="976" t="n">
        <f aca="false">$AM$170/AM91</f>
        <v>1.60951595098181</v>
      </c>
    </row>
    <row r="92" customFormat="false" ht="15.95" hidden="false" customHeight="true" outlineLevel="0" collapsed="false">
      <c r="A92" s="10"/>
      <c r="B92" s="10"/>
      <c r="C92" s="10"/>
      <c r="D92" s="10"/>
      <c r="E92" s="10"/>
      <c r="F92" s="10"/>
      <c r="Z92" s="10" t="n">
        <v>2007</v>
      </c>
      <c r="AA92" s="28" t="n">
        <f aca="false">SUM(AJ154:AJ165)</f>
        <v>148483399.355214</v>
      </c>
      <c r="AB92" s="28" t="n">
        <f aca="false">SUM(AK154:AK165)</f>
        <v>196015959.733964</v>
      </c>
      <c r="AD92" s="79"/>
      <c r="AE92" s="79"/>
      <c r="AF92" s="10" t="s">
        <v>119</v>
      </c>
      <c r="AG92" s="975" t="n">
        <v>5086212.47107</v>
      </c>
      <c r="AH92" s="975" t="n">
        <v>6676868.72008</v>
      </c>
      <c r="AI92" s="10" t="s">
        <v>119</v>
      </c>
      <c r="AJ92" s="975" t="n">
        <f aca="false">AN92*AG92</f>
        <v>8082071.01336068</v>
      </c>
      <c r="AK92" s="975" t="n">
        <f aca="false">AH92*AN92</f>
        <v>10609648.6235112</v>
      </c>
      <c r="AL92" s="10" t="s">
        <v>119</v>
      </c>
      <c r="AM92" s="913" t="n">
        <v>1816.76</v>
      </c>
      <c r="AN92" s="976" t="n">
        <f aca="false">$AM$170/AM92</f>
        <v>1.58901561020718</v>
      </c>
    </row>
    <row r="93" customFormat="false" ht="15.95" hidden="false" customHeight="true" outlineLevel="0" collapsed="false">
      <c r="A93" s="10"/>
      <c r="B93" s="10"/>
      <c r="C93" s="10"/>
      <c r="D93" s="10"/>
      <c r="E93" s="10"/>
      <c r="F93" s="10"/>
      <c r="Z93" s="978" t="s">
        <v>549</v>
      </c>
      <c r="AA93" s="28" t="n">
        <f aca="false">SUM(AJ159:AJ170)</f>
        <v>154355159.792999</v>
      </c>
      <c r="AB93" s="28" t="n">
        <f aca="false">SUM(AK159:AK170)</f>
        <v>198642239.193412</v>
      </c>
      <c r="AC93" s="10"/>
      <c r="AD93" s="10"/>
      <c r="AE93" s="10"/>
      <c r="AF93" s="10" t="s">
        <v>120</v>
      </c>
      <c r="AG93" s="975" t="n">
        <v>8595947.09429</v>
      </c>
      <c r="AH93" s="975" t="n">
        <v>11283824.27544</v>
      </c>
      <c r="AI93" s="10" t="s">
        <v>120</v>
      </c>
      <c r="AJ93" s="975" t="n">
        <f aca="false">AN93*AG93</f>
        <v>13558789.1097268</v>
      </c>
      <c r="AK93" s="975" t="n">
        <f aca="false">AH93*AN93</f>
        <v>17798503.4137235</v>
      </c>
      <c r="AL93" s="10" t="s">
        <v>120</v>
      </c>
      <c r="AM93" s="913" t="n">
        <v>1830.2</v>
      </c>
      <c r="AN93" s="976" t="n">
        <f aca="false">$AM$170/AM93</f>
        <v>1.57734673806141</v>
      </c>
    </row>
    <row r="94" customFormat="false" ht="15.95" hidden="false" customHeight="true" outlineLevel="0" collapsed="false">
      <c r="A94" s="10"/>
      <c r="B94" s="10"/>
      <c r="C94" s="10"/>
      <c r="D94" s="10"/>
      <c r="E94" s="10"/>
      <c r="F94" s="10"/>
      <c r="Z94" s="486"/>
      <c r="AA94" s="10"/>
      <c r="AB94" s="10"/>
      <c r="AC94" s="10"/>
      <c r="AD94" s="10"/>
      <c r="AE94" s="10"/>
      <c r="AF94" s="257" t="s">
        <v>727</v>
      </c>
      <c r="AG94" s="975" t="n">
        <v>5131246.28485</v>
      </c>
      <c r="AH94" s="975" t="n">
        <v>6157927.84254</v>
      </c>
      <c r="AI94" s="257" t="s">
        <v>727</v>
      </c>
      <c r="AJ94" s="975" t="n">
        <f aca="false">AN94*AG94</f>
        <v>8008081.85291336</v>
      </c>
      <c r="AK94" s="975" t="n">
        <f aca="false">AH94*AN94</f>
        <v>9610372.89381171</v>
      </c>
      <c r="AL94" s="257" t="s">
        <v>727</v>
      </c>
      <c r="AM94" s="913" t="n">
        <v>1849.78</v>
      </c>
      <c r="AN94" s="976" t="n">
        <f aca="false">$AM$170/AM94</f>
        <v>1.56065045572987</v>
      </c>
    </row>
    <row r="95" customFormat="false" ht="15.95" hidden="false" customHeight="true" outlineLevel="0" collapsed="false">
      <c r="A95" s="10"/>
      <c r="B95" s="10"/>
      <c r="C95" s="10"/>
      <c r="D95" s="10"/>
      <c r="E95" s="10"/>
      <c r="F95" s="10"/>
      <c r="Z95" s="486"/>
      <c r="AA95" s="10"/>
      <c r="AB95" s="29"/>
      <c r="AC95" s="10"/>
      <c r="AD95" s="10"/>
      <c r="AE95" s="10"/>
      <c r="AF95" s="10" t="s">
        <v>122</v>
      </c>
      <c r="AG95" s="975" t="n">
        <v>5183782.71705</v>
      </c>
      <c r="AH95" s="975" t="n">
        <v>6254655.16872</v>
      </c>
      <c r="AI95" s="10" t="s">
        <v>122</v>
      </c>
      <c r="AJ95" s="975" t="n">
        <f aca="false">AN95*AG95</f>
        <v>8065089.90764963</v>
      </c>
      <c r="AK95" s="975" t="n">
        <f aca="false">AH95*AN95</f>
        <v>9731186.47723322</v>
      </c>
      <c r="AL95" s="10" t="s">
        <v>122</v>
      </c>
      <c r="AM95" s="913" t="n">
        <v>1855.51</v>
      </c>
      <c r="AN95" s="976" t="n">
        <f aca="false">$AM$170/AM95</f>
        <v>1.55583101142004</v>
      </c>
    </row>
    <row r="96" customFormat="false" ht="15.95" hidden="false" customHeight="true" outlineLevel="0" collapsed="false">
      <c r="A96" s="10"/>
      <c r="B96" s="10"/>
      <c r="C96" s="10"/>
      <c r="D96" s="10"/>
      <c r="E96" s="10"/>
      <c r="F96" s="10"/>
      <c r="Z96" s="486"/>
      <c r="AA96" s="10"/>
      <c r="AB96" s="10"/>
      <c r="AC96" s="10"/>
      <c r="AD96" s="10"/>
      <c r="AE96" s="10"/>
      <c r="AF96" s="10" t="s">
        <v>123</v>
      </c>
      <c r="AG96" s="975" t="n">
        <v>5180227.57275</v>
      </c>
      <c r="AH96" s="975" t="n">
        <v>6316664.13697</v>
      </c>
      <c r="AI96" s="10" t="s">
        <v>123</v>
      </c>
      <c r="AJ96" s="975" t="n">
        <f aca="false">AN96*AG96</f>
        <v>8009915.19631339</v>
      </c>
      <c r="AK96" s="975" t="n">
        <f aca="false">AH96*AN96</f>
        <v>9767127.66961785</v>
      </c>
      <c r="AL96" s="10" t="s">
        <v>123</v>
      </c>
      <c r="AM96" s="913" t="n">
        <v>1867.01</v>
      </c>
      <c r="AN96" s="976" t="n">
        <f aca="false">$AM$170/AM96</f>
        <v>1.54624774371857</v>
      </c>
    </row>
    <row r="97" customFormat="false" ht="15.95" hidden="false" customHeight="true" outlineLevel="0" collapsed="false">
      <c r="A97" s="10"/>
      <c r="B97" s="10"/>
      <c r="C97" s="10"/>
      <c r="D97" s="10"/>
      <c r="E97" s="10"/>
      <c r="F97" s="10"/>
      <c r="Z97" s="486"/>
      <c r="AA97" s="10"/>
      <c r="AB97" s="10"/>
      <c r="AC97" s="10"/>
      <c r="AD97" s="10"/>
      <c r="AE97" s="10"/>
      <c r="AF97" s="10" t="s">
        <v>124</v>
      </c>
      <c r="AG97" s="975" t="n">
        <v>5371325.69628</v>
      </c>
      <c r="AH97" s="975" t="n">
        <v>6413804.96021</v>
      </c>
      <c r="AI97" s="10" t="s">
        <v>124</v>
      </c>
      <c r="AJ97" s="975" t="n">
        <f aca="false">AN97*AG97</f>
        <v>8249285.9534518</v>
      </c>
      <c r="AK97" s="975" t="n">
        <f aca="false">AH97*AN97</f>
        <v>9850326.37344688</v>
      </c>
      <c r="AL97" s="10" t="s">
        <v>124</v>
      </c>
      <c r="AM97" s="913" t="n">
        <v>1879.71</v>
      </c>
      <c r="AN97" s="976" t="n">
        <f aca="false">$AM$170/AM97</f>
        <v>1.53580073521979</v>
      </c>
    </row>
    <row r="98" customFormat="false" ht="15.95" hidden="false" customHeight="true" outlineLevel="0" collapsed="false">
      <c r="A98" s="10"/>
      <c r="B98" s="10"/>
      <c r="C98" s="10"/>
      <c r="D98" s="10"/>
      <c r="E98" s="10"/>
      <c r="F98" s="10"/>
      <c r="Z98" s="486"/>
      <c r="AA98" s="10"/>
      <c r="AB98" s="10"/>
      <c r="AC98" s="10"/>
      <c r="AD98" s="10"/>
      <c r="AE98" s="10"/>
      <c r="AF98" s="10" t="s">
        <v>425</v>
      </c>
      <c r="AG98" s="975" t="n">
        <v>5536648.28862</v>
      </c>
      <c r="AH98" s="975" t="n">
        <v>6608623.66978</v>
      </c>
      <c r="AI98" s="10" t="s">
        <v>425</v>
      </c>
      <c r="AJ98" s="975" t="n">
        <f aca="false">AN98*AG98</f>
        <v>8495550.37657358</v>
      </c>
      <c r="AK98" s="975" t="n">
        <f aca="false">AH98*AN98</f>
        <v>10140412.1012762</v>
      </c>
      <c r="AL98" s="10" t="s">
        <v>425</v>
      </c>
      <c r="AM98" s="913" t="n">
        <v>1881.4</v>
      </c>
      <c r="AN98" s="976" t="n">
        <f aca="false">$AM$170/AM98</f>
        <v>1.53442117572021</v>
      </c>
    </row>
    <row r="99" customFormat="false" ht="15.95" hidden="false" customHeight="true" outlineLevel="0" collapsed="false">
      <c r="A99" s="10"/>
      <c r="B99" s="10"/>
      <c r="C99" s="10"/>
      <c r="D99" s="10"/>
      <c r="E99" s="10"/>
      <c r="F99" s="10"/>
      <c r="Z99" s="486"/>
      <c r="AA99" s="10"/>
      <c r="AB99" s="10"/>
      <c r="AC99" s="10"/>
      <c r="AD99" s="10"/>
      <c r="AE99" s="10"/>
      <c r="AF99" s="10" t="s">
        <v>723</v>
      </c>
      <c r="AG99" s="975" t="n">
        <v>5289204.43648</v>
      </c>
      <c r="AH99" s="975" t="n">
        <v>6733878.59953</v>
      </c>
      <c r="AI99" s="10" t="s">
        <v>723</v>
      </c>
      <c r="AJ99" s="975" t="n">
        <f aca="false">AN99*AG99</f>
        <v>8066645.91495322</v>
      </c>
      <c r="AK99" s="975" t="n">
        <f aca="false">AH99*AN99</f>
        <v>10269940.3944461</v>
      </c>
      <c r="AL99" s="10" t="s">
        <v>723</v>
      </c>
      <c r="AM99" s="913" t="n">
        <v>1892.88</v>
      </c>
      <c r="AN99" s="976" t="n">
        <f aca="false">$AM$170/AM99</f>
        <v>1.52511516842061</v>
      </c>
    </row>
    <row r="100" customFormat="false" ht="15.95" hidden="false" customHeight="true" outlineLevel="0" collapsed="false">
      <c r="A100" s="10"/>
      <c r="B100" s="10"/>
      <c r="C100" s="10"/>
      <c r="D100" s="10"/>
      <c r="E100" s="10"/>
      <c r="F100" s="10"/>
      <c r="Z100" s="486"/>
      <c r="AA100" s="10"/>
      <c r="AB100" s="10"/>
      <c r="AC100" s="10"/>
      <c r="AD100" s="10"/>
      <c r="AE100" s="10"/>
      <c r="AF100" s="10" t="s">
        <v>115</v>
      </c>
      <c r="AG100" s="975" t="n">
        <v>5776548.36731</v>
      </c>
      <c r="AH100" s="975" t="n">
        <v>7091499.88791</v>
      </c>
      <c r="AI100" s="10" t="s">
        <v>115</v>
      </c>
      <c r="AJ100" s="975" t="n">
        <f aca="false">AN100*AG100</f>
        <v>8709730.97937093</v>
      </c>
      <c r="AK100" s="975" t="n">
        <f aca="false">AH100*AN100</f>
        <v>10692381.0442702</v>
      </c>
      <c r="AL100" s="10" t="s">
        <v>115</v>
      </c>
      <c r="AM100" s="913" t="n">
        <v>1914.65</v>
      </c>
      <c r="AN100" s="976" t="n">
        <f aca="false">$AM$170/AM100</f>
        <v>1.50777426683728</v>
      </c>
    </row>
    <row r="101" customFormat="false" ht="15.95" hidden="false" customHeight="true" outlineLevel="0" collapsed="false">
      <c r="A101" s="10"/>
      <c r="B101" s="10"/>
      <c r="C101" s="10"/>
      <c r="D101" s="10"/>
      <c r="E101" s="10"/>
      <c r="F101" s="10"/>
      <c r="Z101" s="486"/>
      <c r="AA101" s="10"/>
      <c r="AB101" s="10"/>
      <c r="AC101" s="10"/>
      <c r="AD101" s="10"/>
      <c r="AE101" s="10"/>
      <c r="AF101" s="10" t="s">
        <v>116</v>
      </c>
      <c r="AG101" s="975" t="n">
        <v>5806035.00247</v>
      </c>
      <c r="AH101" s="975" t="n">
        <v>7117168.72883</v>
      </c>
      <c r="AI101" s="10" t="s">
        <v>116</v>
      </c>
      <c r="AJ101" s="975" t="n">
        <f aca="false">AN101*AG101</f>
        <v>8679528.04964505</v>
      </c>
      <c r="AK101" s="975" t="n">
        <f aca="false">AH101*AN101</f>
        <v>10639561.3511901</v>
      </c>
      <c r="AL101" s="10" t="s">
        <v>116</v>
      </c>
      <c r="AM101" s="913" t="n">
        <v>1931.12</v>
      </c>
      <c r="AN101" s="976" t="n">
        <f aca="false">$AM$170/AM101</f>
        <v>1.49491486805584</v>
      </c>
    </row>
    <row r="102" customFormat="false" ht="15.95" hidden="false" customHeight="true" outlineLevel="0" collapsed="false">
      <c r="A102" s="10"/>
      <c r="B102" s="10"/>
      <c r="C102" s="10"/>
      <c r="D102" s="10"/>
      <c r="E102" s="10"/>
      <c r="F102" s="10"/>
      <c r="Z102" s="486"/>
      <c r="AA102" s="10"/>
      <c r="AB102" s="10"/>
      <c r="AC102" s="10"/>
      <c r="AD102" s="10"/>
      <c r="AE102" s="10"/>
      <c r="AF102" s="10" t="s">
        <v>117</v>
      </c>
      <c r="AG102" s="975" t="n">
        <v>5756373.68896</v>
      </c>
      <c r="AH102" s="975" t="n">
        <v>7167140.98503</v>
      </c>
      <c r="AI102" s="10" t="s">
        <v>117</v>
      </c>
      <c r="AJ102" s="975" t="n">
        <f aca="false">AN102*AG102</f>
        <v>8534445.18794704</v>
      </c>
      <c r="AK102" s="975" t="n">
        <f aca="false">AH102*AN102</f>
        <v>10626059.9460975</v>
      </c>
      <c r="AL102" s="10" t="s">
        <v>117</v>
      </c>
      <c r="AM102" s="913" t="n">
        <v>1947.15</v>
      </c>
      <c r="AN102" s="976" t="n">
        <f aca="false">$AM$170/AM102</f>
        <v>1.48260791413091</v>
      </c>
    </row>
    <row r="103" customFormat="false" ht="12.75" hidden="false" customHeight="false" outlineLevel="0" collapsed="false">
      <c r="A103" s="10"/>
      <c r="B103" s="10"/>
      <c r="C103" s="10"/>
      <c r="D103" s="10"/>
      <c r="E103" s="10"/>
      <c r="F103" s="10"/>
      <c r="Z103" s="486"/>
      <c r="AA103" s="10"/>
      <c r="AB103" s="10"/>
      <c r="AC103" s="10"/>
      <c r="AD103" s="10"/>
      <c r="AE103" s="10"/>
      <c r="AF103" s="10" t="s">
        <v>118</v>
      </c>
      <c r="AG103" s="975" t="n">
        <v>6091382.0334</v>
      </c>
      <c r="AH103" s="975" t="n">
        <v>7229994.37362</v>
      </c>
      <c r="AI103" s="10" t="s">
        <v>118</v>
      </c>
      <c r="AJ103" s="975" t="n">
        <f aca="false">AN103*AG103</f>
        <v>8891535.27139389</v>
      </c>
      <c r="AK103" s="975" t="n">
        <f aca="false">AH103*AN103</f>
        <v>10553557.4082421</v>
      </c>
      <c r="AL103" s="10" t="s">
        <v>118</v>
      </c>
      <c r="AM103" s="913" t="n">
        <v>1977.72</v>
      </c>
      <c r="AN103" s="976" t="n">
        <f aca="false">$AM$170/AM103</f>
        <v>1.45969095726392</v>
      </c>
    </row>
    <row r="104" customFormat="false" ht="20.25" hidden="false" customHeight="true" outlineLevel="0" collapsed="false">
      <c r="A104" s="10"/>
      <c r="B104" s="10"/>
      <c r="C104" s="10"/>
      <c r="D104" s="10"/>
      <c r="I104" s="979"/>
      <c r="Z104" s="486"/>
      <c r="AA104" s="10"/>
      <c r="AB104" s="10"/>
      <c r="AC104" s="10"/>
      <c r="AD104" s="10"/>
      <c r="AE104" s="10"/>
      <c r="AF104" s="10" t="s">
        <v>119</v>
      </c>
      <c r="AG104" s="975" t="n">
        <v>5831571.89762</v>
      </c>
      <c r="AH104" s="975" t="n">
        <v>7864483.54236</v>
      </c>
      <c r="AI104" s="10" t="s">
        <v>119</v>
      </c>
      <c r="AJ104" s="975" t="n">
        <f aca="false">AN104*AG104</f>
        <v>8233206.65914987</v>
      </c>
      <c r="AK104" s="975" t="n">
        <f aca="false">AH104*AN104</f>
        <v>11103338.7581415</v>
      </c>
      <c r="AL104" s="10" t="s">
        <v>119</v>
      </c>
      <c r="AM104" s="913" t="n">
        <v>2044.76</v>
      </c>
      <c r="AN104" s="976" t="n">
        <f aca="false">$AM$170/AM104</f>
        <v>1.41183317357538</v>
      </c>
    </row>
    <row r="105" customFormat="false" ht="12.75" hidden="false" customHeight="false" outlineLevel="0" collapsed="false">
      <c r="A105" s="10"/>
      <c r="B105" s="10"/>
      <c r="C105" s="10"/>
      <c r="D105" s="10"/>
      <c r="E105" s="10"/>
      <c r="F105" s="10"/>
      <c r="Z105" s="486"/>
      <c r="AA105" s="10"/>
      <c r="AB105" s="10"/>
      <c r="AC105" s="10"/>
      <c r="AD105" s="10"/>
      <c r="AE105" s="10"/>
      <c r="AF105" s="10" t="s">
        <v>120</v>
      </c>
      <c r="AG105" s="975" t="n">
        <v>10073333.80953</v>
      </c>
      <c r="AH105" s="975" t="n">
        <v>13070817.07127</v>
      </c>
      <c r="AI105" s="10" t="s">
        <v>120</v>
      </c>
      <c r="AJ105" s="975" t="n">
        <f aca="false">AN105*AG105</f>
        <v>13847961.8477311</v>
      </c>
      <c r="AK105" s="975" t="n">
        <f aca="false">AH105*AN105</f>
        <v>17968646.6808414</v>
      </c>
      <c r="AL105" s="10" t="s">
        <v>120</v>
      </c>
      <c r="AM105" s="913" t="n">
        <v>2099.97</v>
      </c>
      <c r="AN105" s="976" t="n">
        <f aca="false">$AM$170/AM105</f>
        <v>1.37471487687919</v>
      </c>
    </row>
    <row r="106" customFormat="false" ht="12.75" hidden="false" customHeight="false" outlineLevel="0" collapsed="false">
      <c r="A106" s="10"/>
      <c r="B106" s="10"/>
      <c r="C106" s="10"/>
      <c r="D106" s="10"/>
      <c r="E106" s="10"/>
      <c r="F106" s="10"/>
      <c r="Z106" s="486"/>
      <c r="AA106" s="10"/>
      <c r="AB106" s="10"/>
      <c r="AC106" s="10"/>
      <c r="AD106" s="10"/>
      <c r="AE106" s="10"/>
      <c r="AF106" s="10" t="s">
        <v>728</v>
      </c>
      <c r="AG106" s="975" t="n">
        <v>5461356.98124</v>
      </c>
      <c r="AH106" s="975" t="n">
        <v>7203999.78326</v>
      </c>
      <c r="AI106" s="10" t="s">
        <v>728</v>
      </c>
      <c r="AJ106" s="975" t="n">
        <f aca="false">AN106*AG106</f>
        <v>7326833.32165148</v>
      </c>
      <c r="AK106" s="975" t="n">
        <f aca="false">AH106*AN106</f>
        <v>9664723.59204308</v>
      </c>
      <c r="AL106" s="10" t="s">
        <v>728</v>
      </c>
      <c r="AM106" s="913" t="n">
        <v>2151.84</v>
      </c>
      <c r="AN106" s="976" t="n">
        <f aca="false">$AM$170/AM106</f>
        <v>1.34157744070191</v>
      </c>
    </row>
    <row r="107" customFormat="false" ht="12.75" hidden="false" customHeight="false" outlineLevel="0" collapsed="false">
      <c r="A107" s="10"/>
      <c r="B107" s="10"/>
      <c r="C107" s="10"/>
      <c r="D107" s="10"/>
      <c r="E107" s="10"/>
      <c r="F107" s="10"/>
      <c r="Z107" s="486"/>
      <c r="AA107" s="10"/>
      <c r="AB107" s="10"/>
      <c r="AC107" s="10"/>
      <c r="AD107" s="10"/>
      <c r="AE107" s="10"/>
      <c r="AF107" s="10" t="s">
        <v>122</v>
      </c>
      <c r="AG107" s="975" t="n">
        <v>6111489.69856</v>
      </c>
      <c r="AH107" s="975" t="n">
        <v>7195159.76549</v>
      </c>
      <c r="AI107" s="10" t="s">
        <v>122</v>
      </c>
      <c r="AJ107" s="975" t="n">
        <f aca="false">AN107*AG107</f>
        <v>8081041.72255477</v>
      </c>
      <c r="AK107" s="975" t="n">
        <f aca="false">AH107*AN107</f>
        <v>9513946.53893831</v>
      </c>
      <c r="AL107" s="10" t="s">
        <v>122</v>
      </c>
      <c r="AM107" s="913" t="n">
        <v>2183.26</v>
      </c>
      <c r="AN107" s="976" t="n">
        <f aca="false">$AM$170/AM107</f>
        <v>1.32227036633292</v>
      </c>
    </row>
    <row r="108" customFormat="false" ht="12.75" hidden="false" customHeight="false" outlineLevel="0" collapsed="false">
      <c r="A108" s="10"/>
      <c r="B108" s="10"/>
      <c r="C108" s="10"/>
      <c r="D108" s="10"/>
      <c r="E108" s="10"/>
      <c r="F108" s="10"/>
      <c r="Z108" s="486"/>
      <c r="AA108" s="10"/>
      <c r="AB108" s="10"/>
      <c r="AC108" s="10"/>
      <c r="AD108" s="10"/>
      <c r="AE108" s="10"/>
      <c r="AF108" s="10" t="s">
        <v>123</v>
      </c>
      <c r="AG108" s="975" t="n">
        <v>5712194.94539</v>
      </c>
      <c r="AH108" s="975" t="n">
        <v>7248969.70145</v>
      </c>
      <c r="AI108" s="10" t="s">
        <v>123</v>
      </c>
      <c r="AJ108" s="975" t="n">
        <f aca="false">AN108*AG108</f>
        <v>7450989.80198023</v>
      </c>
      <c r="AK108" s="975" t="n">
        <f aca="false">AH108*AN108</f>
        <v>9455559.52426969</v>
      </c>
      <c r="AL108" s="10" t="s">
        <v>123</v>
      </c>
      <c r="AM108" s="913" t="n">
        <v>2213.17</v>
      </c>
      <c r="AN108" s="976" t="n">
        <f aca="false">$AM$170/AM108</f>
        <v>1.30440047533628</v>
      </c>
    </row>
    <row r="109" customFormat="false" ht="12.75" hidden="false" customHeight="false" outlineLevel="0" collapsed="false">
      <c r="A109" s="10"/>
      <c r="B109" s="10"/>
      <c r="C109" s="10"/>
      <c r="D109" s="10"/>
      <c r="E109" s="10"/>
      <c r="F109" s="10"/>
      <c r="Z109" s="486"/>
      <c r="AA109" s="10"/>
      <c r="AB109" s="10"/>
      <c r="AC109" s="10"/>
      <c r="AD109" s="10"/>
      <c r="AE109" s="10"/>
      <c r="AF109" s="10" t="s">
        <v>124</v>
      </c>
      <c r="AG109" s="975" t="n">
        <v>5850197.72651</v>
      </c>
      <c r="AH109" s="975" t="n">
        <v>7404794.43967</v>
      </c>
      <c r="AI109" s="10" t="s">
        <v>124</v>
      </c>
      <c r="AJ109" s="975" t="n">
        <f aca="false">AN109*AG109</f>
        <v>7527132.20904335</v>
      </c>
      <c r="AK109" s="975" t="n">
        <f aca="false">AH109*AN109</f>
        <v>9527347.50752358</v>
      </c>
      <c r="AL109" s="10" t="s">
        <v>124</v>
      </c>
      <c r="AM109" s="913" t="n">
        <v>2243.71</v>
      </c>
      <c r="AN109" s="976" t="n">
        <f aca="false">$AM$170/AM109</f>
        <v>1.28664577864341</v>
      </c>
    </row>
    <row r="110" customFormat="false" ht="12.75" hidden="false" customHeight="false" outlineLevel="0" collapsed="false">
      <c r="A110" s="10"/>
      <c r="B110" s="10"/>
      <c r="C110" s="10"/>
      <c r="D110" s="10"/>
      <c r="E110" s="10"/>
      <c r="F110" s="10"/>
      <c r="Z110" s="486"/>
      <c r="AA110" s="10"/>
      <c r="AB110" s="10"/>
      <c r="AC110" s="10"/>
      <c r="AD110" s="10"/>
      <c r="AE110" s="10"/>
      <c r="AF110" s="10" t="s">
        <v>425</v>
      </c>
      <c r="AG110" s="975" t="n">
        <v>6046697.18428</v>
      </c>
      <c r="AH110" s="975" t="n">
        <v>7856809.88134</v>
      </c>
      <c r="AI110" s="10" t="s">
        <v>425</v>
      </c>
      <c r="AJ110" s="975" t="n">
        <f aca="false">AN110*AG110</f>
        <v>7703700.14537608</v>
      </c>
      <c r="AK110" s="975" t="n">
        <f aca="false">AH110*AN110</f>
        <v>10009845.9672209</v>
      </c>
      <c r="AL110" s="10" t="s">
        <v>425</v>
      </c>
      <c r="AM110" s="913" t="n">
        <v>2265.92</v>
      </c>
      <c r="AN110" s="976" t="n">
        <f aca="false">$AM$170/AM110</f>
        <v>1.27403438779833</v>
      </c>
    </row>
    <row r="111" customFormat="false" ht="12.75" hidden="false" customHeight="false" outlineLevel="0" collapsed="false">
      <c r="A111" s="10"/>
      <c r="B111" s="10"/>
      <c r="C111" s="10"/>
      <c r="D111" s="10"/>
      <c r="E111" s="10"/>
      <c r="F111" s="10"/>
      <c r="Z111" s="486"/>
      <c r="AA111" s="10"/>
      <c r="AB111" s="10"/>
      <c r="AC111" s="10"/>
      <c r="AD111" s="10"/>
      <c r="AE111" s="10"/>
      <c r="AF111" s="10" t="s">
        <v>723</v>
      </c>
      <c r="AG111" s="975" t="n">
        <v>6171469.38763</v>
      </c>
      <c r="AH111" s="975" t="n">
        <v>8062994.01671</v>
      </c>
      <c r="AI111" s="10" t="s">
        <v>723</v>
      </c>
      <c r="AJ111" s="975" t="n">
        <f aca="false">AN111*AG111</f>
        <v>7867386.21028965</v>
      </c>
      <c r="AK111" s="975" t="n">
        <f aca="false">AH111*AN111</f>
        <v>10278700.8986644</v>
      </c>
      <c r="AL111" s="10" t="s">
        <v>723</v>
      </c>
      <c r="AM111" s="913" t="n">
        <v>2264.56</v>
      </c>
      <c r="AN111" s="976" t="n">
        <f aca="false">$AM$170/AM111</f>
        <v>1.27479951955347</v>
      </c>
    </row>
    <row r="112" customFormat="false" ht="12.75" hidden="false" customHeight="false" outlineLevel="0" collapsed="false">
      <c r="A112" s="10"/>
      <c r="B112" s="10"/>
      <c r="C112" s="10"/>
      <c r="D112" s="10"/>
      <c r="E112" s="10"/>
      <c r="F112" s="10"/>
      <c r="Z112" s="486"/>
      <c r="AA112" s="10"/>
      <c r="AB112" s="10"/>
      <c r="AC112" s="10"/>
      <c r="AD112" s="10"/>
      <c r="AE112" s="10"/>
      <c r="AF112" s="10" t="s">
        <v>115</v>
      </c>
      <c r="AG112" s="975" t="n">
        <v>6407201.74158</v>
      </c>
      <c r="AH112" s="975" t="n">
        <v>8877101.13989</v>
      </c>
      <c r="AI112" s="10" t="s">
        <v>115</v>
      </c>
      <c r="AJ112" s="975" t="n">
        <f aca="false">AN112*AG112</f>
        <v>8164616.79902962</v>
      </c>
      <c r="AK112" s="975" t="n">
        <f aca="false">AH112*AN112</f>
        <v>11311978.616668</v>
      </c>
      <c r="AL112" s="10" t="s">
        <v>115</v>
      </c>
      <c r="AM112" s="913" t="n">
        <v>2265.47</v>
      </c>
      <c r="AN112" s="976" t="n">
        <f aca="false">$AM$170/AM112</f>
        <v>1.27428745470035</v>
      </c>
    </row>
    <row r="113" customFormat="false" ht="12.75" hidden="false" customHeight="false" outlineLevel="0" collapsed="false">
      <c r="A113" s="10"/>
      <c r="B113" s="10"/>
      <c r="C113" s="10"/>
      <c r="D113" s="10"/>
      <c r="E113" s="10"/>
      <c r="F113" s="10"/>
      <c r="Z113" s="486"/>
      <c r="AA113" s="10"/>
      <c r="AB113" s="10"/>
      <c r="AC113" s="10"/>
      <c r="AD113" s="10"/>
      <c r="AE113" s="10"/>
      <c r="AF113" s="10" t="s">
        <v>116</v>
      </c>
      <c r="AG113" s="975" t="n">
        <v>6534522.78869</v>
      </c>
      <c r="AH113" s="975" t="n">
        <v>9069745.27113</v>
      </c>
      <c r="AI113" s="10" t="s">
        <v>116</v>
      </c>
      <c r="AJ113" s="975" t="n">
        <f aca="false">AN113*AG113</f>
        <v>8311891.10517839</v>
      </c>
      <c r="AK113" s="975" t="n">
        <f aca="false">AH113*AN113</f>
        <v>11536685.6131896</v>
      </c>
      <c r="AL113" s="10" t="s">
        <v>116</v>
      </c>
      <c r="AM113" s="913" t="n">
        <v>2269.55</v>
      </c>
      <c r="AN113" s="976" t="n">
        <f aca="false">$AM$170/AM113</f>
        <v>1.27199665131854</v>
      </c>
    </row>
    <row r="114" customFormat="false" ht="12.75" hidden="false" customHeight="false" outlineLevel="0" collapsed="false">
      <c r="A114" s="10"/>
      <c r="B114" s="10"/>
      <c r="C114" s="10"/>
      <c r="D114" s="10"/>
      <c r="E114" s="10"/>
      <c r="F114" s="10"/>
      <c r="Z114" s="486"/>
      <c r="AA114" s="10"/>
      <c r="AB114" s="10"/>
      <c r="AC114" s="10"/>
      <c r="AD114" s="10"/>
      <c r="AE114" s="10"/>
      <c r="AF114" s="10" t="s">
        <v>117</v>
      </c>
      <c r="AG114" s="975" t="n">
        <v>6603426.08386</v>
      </c>
      <c r="AH114" s="975" t="n">
        <v>8906148.71914</v>
      </c>
      <c r="AI114" s="10" t="s">
        <v>117</v>
      </c>
      <c r="AJ114" s="975" t="n">
        <f aca="false">AN114*AG114</f>
        <v>8331220.99173663</v>
      </c>
      <c r="AK114" s="975" t="n">
        <f aca="false">AH114*AN114</f>
        <v>11236453.9592233</v>
      </c>
      <c r="AL114" s="10" t="s">
        <v>117</v>
      </c>
      <c r="AM114" s="913" t="n">
        <v>2288.16</v>
      </c>
      <c r="AN114" s="976" t="n">
        <f aca="false">$AM$170/AM114</f>
        <v>1.26165128312705</v>
      </c>
    </row>
    <row r="115" customFormat="false" ht="12.75" hidden="false" customHeight="false" outlineLevel="0" collapsed="false">
      <c r="A115" s="10"/>
      <c r="B115" s="10"/>
      <c r="C115" s="10"/>
      <c r="D115" s="10"/>
      <c r="E115" s="10"/>
      <c r="F115" s="10"/>
      <c r="Z115" s="486"/>
      <c r="AA115" s="10"/>
      <c r="AB115" s="10"/>
      <c r="AC115" s="10"/>
      <c r="AD115" s="10"/>
      <c r="AE115" s="10"/>
      <c r="AF115" s="10" t="s">
        <v>118</v>
      </c>
      <c r="AG115" s="975" t="n">
        <v>6965493.38168</v>
      </c>
      <c r="AH115" s="975" t="n">
        <v>8966139.06271</v>
      </c>
      <c r="AI115" s="10" t="s">
        <v>118</v>
      </c>
      <c r="AJ115" s="975" t="n">
        <f aca="false">AN115*AG115</f>
        <v>8753898.08967765</v>
      </c>
      <c r="AK115" s="975" t="n">
        <f aca="false">AH115*AN115</f>
        <v>11268213.6514945</v>
      </c>
      <c r="AL115" s="10" t="s">
        <v>118</v>
      </c>
      <c r="AM115" s="913" t="n">
        <v>2297.08</v>
      </c>
      <c r="AN115" s="976" t="n">
        <f aca="false">$AM$170/AM115</f>
        <v>1.25675205042924</v>
      </c>
    </row>
    <row r="116" customFormat="false" ht="12.75" hidden="false" customHeight="false" outlineLevel="0" collapsed="false">
      <c r="A116" s="10"/>
      <c r="B116" s="10"/>
      <c r="C116" s="10"/>
      <c r="D116" s="10"/>
      <c r="E116" s="10"/>
      <c r="F116" s="10"/>
      <c r="Z116" s="486"/>
      <c r="AA116" s="10"/>
      <c r="AB116" s="10"/>
      <c r="AC116" s="10"/>
      <c r="AD116" s="10"/>
      <c r="AE116" s="10"/>
      <c r="AF116" s="10" t="s">
        <v>119</v>
      </c>
      <c r="AG116" s="975" t="n">
        <v>6568490.9816</v>
      </c>
      <c r="AH116" s="975" t="n">
        <v>9790172.92412</v>
      </c>
      <c r="AI116" s="10" t="s">
        <v>119</v>
      </c>
      <c r="AJ116" s="975" t="n">
        <f aca="false">AN116*AG116</f>
        <v>8224530.86648123</v>
      </c>
      <c r="AK116" s="975" t="n">
        <f aca="false">AH116*AN116</f>
        <v>12258459.3064327</v>
      </c>
      <c r="AL116" s="10" t="s">
        <v>119</v>
      </c>
      <c r="AM116" s="913" t="n">
        <v>2305.58</v>
      </c>
      <c r="AN116" s="976" t="n">
        <f aca="false">$AM$170/AM116</f>
        <v>1.25211877271663</v>
      </c>
    </row>
    <row r="117" customFormat="false" ht="12.75" hidden="false" customHeight="false" outlineLevel="0" collapsed="false">
      <c r="A117" s="10"/>
      <c r="B117" s="10"/>
      <c r="C117" s="10"/>
      <c r="D117" s="10"/>
      <c r="E117" s="10"/>
      <c r="F117" s="10"/>
      <c r="Z117" s="486"/>
      <c r="AA117" s="10"/>
      <c r="AB117" s="10"/>
      <c r="AC117" s="10"/>
      <c r="AD117" s="10"/>
      <c r="AE117" s="10"/>
      <c r="AF117" s="10" t="s">
        <v>120</v>
      </c>
      <c r="AG117" s="975" t="n">
        <v>12297609.07851</v>
      </c>
      <c r="AH117" s="975" t="n">
        <v>16552770.53972</v>
      </c>
      <c r="AI117" s="10" t="s">
        <v>120</v>
      </c>
      <c r="AJ117" s="975" t="n">
        <f aca="false">AN117*AG117</f>
        <v>15315365.0920771</v>
      </c>
      <c r="AK117" s="975" t="n">
        <f aca="false">AH117*AN117</f>
        <v>20614716.4446949</v>
      </c>
      <c r="AL117" s="10" t="s">
        <v>120</v>
      </c>
      <c r="AM117" s="913" t="n">
        <v>2318.03</v>
      </c>
      <c r="AN117" s="976" t="n">
        <f aca="false">$AM$170/AM117</f>
        <v>1.24539371794153</v>
      </c>
    </row>
    <row r="118" customFormat="false" ht="12.75" hidden="false" customHeight="false" outlineLevel="0" collapsed="false">
      <c r="A118" s="10"/>
      <c r="B118" s="10"/>
      <c r="C118" s="10"/>
      <c r="D118" s="10"/>
      <c r="E118" s="10"/>
      <c r="F118" s="10"/>
      <c r="Z118" s="486"/>
      <c r="AA118" s="10"/>
      <c r="AB118" s="10"/>
      <c r="AC118" s="10"/>
      <c r="AD118" s="10"/>
      <c r="AE118" s="10"/>
      <c r="AF118" s="257" t="s">
        <v>729</v>
      </c>
      <c r="AG118" s="975" t="n">
        <v>5849959.57612</v>
      </c>
      <c r="AH118" s="975" t="n">
        <v>8856757.76928</v>
      </c>
      <c r="AI118" s="257" t="s">
        <v>729</v>
      </c>
      <c r="AJ118" s="975" t="n">
        <f aca="false">AN118*AG118</f>
        <v>7225529.91392427</v>
      </c>
      <c r="AK118" s="975" t="n">
        <f aca="false">AH118*AN118</f>
        <v>10939352.2074145</v>
      </c>
      <c r="AL118" s="257" t="s">
        <v>729</v>
      </c>
      <c r="AM118" s="913" t="n">
        <v>2337.27</v>
      </c>
      <c r="AN118" s="976" t="n">
        <f aca="false">$AM$170/AM118</f>
        <v>1.23514185352997</v>
      </c>
    </row>
    <row r="119" customFormat="false" ht="12.75" hidden="false" customHeight="false" outlineLevel="0" collapsed="false">
      <c r="A119" s="10"/>
      <c r="B119" s="10"/>
      <c r="C119" s="10"/>
      <c r="D119" s="10"/>
      <c r="E119" s="10"/>
      <c r="F119" s="10"/>
      <c r="Z119" s="486"/>
      <c r="AA119" s="10"/>
      <c r="AB119" s="10"/>
      <c r="AC119" s="10"/>
      <c r="AD119" s="10"/>
      <c r="AE119" s="10"/>
      <c r="AF119" s="10" t="s">
        <v>122</v>
      </c>
      <c r="AG119" s="975" t="n">
        <v>7112822.46933</v>
      </c>
      <c r="AH119" s="975" t="n">
        <v>9090094.91403</v>
      </c>
      <c r="AI119" s="10" t="s">
        <v>122</v>
      </c>
      <c r="AJ119" s="975" t="n">
        <f aca="false">AN119*AG119</f>
        <v>8751197.65844979</v>
      </c>
      <c r="AK119" s="975" t="n">
        <f aca="false">AH119*AN119</f>
        <v>11183917.1678692</v>
      </c>
      <c r="AL119" s="10" t="s">
        <v>122</v>
      </c>
      <c r="AM119" s="913" t="n">
        <v>2346.39</v>
      </c>
      <c r="AN119" s="976" t="n">
        <f aca="false">$AM$170/AM119</f>
        <v>1.23034107714404</v>
      </c>
    </row>
    <row r="120" customFormat="false" ht="12.75" hidden="false" customHeight="false" outlineLevel="0" collapsed="false">
      <c r="A120" s="10"/>
      <c r="B120" s="10"/>
      <c r="C120" s="10"/>
      <c r="D120" s="10"/>
      <c r="E120" s="10"/>
      <c r="F120" s="10"/>
      <c r="Z120" s="486"/>
      <c r="AA120" s="10"/>
      <c r="AB120" s="10"/>
      <c r="AC120" s="10"/>
      <c r="AD120" s="10"/>
      <c r="AE120" s="10"/>
      <c r="AF120" s="10" t="s">
        <v>123</v>
      </c>
      <c r="AG120" s="975" t="n">
        <v>7138205.44445</v>
      </c>
      <c r="AH120" s="975" t="n">
        <v>8628435.41988</v>
      </c>
      <c r="AI120" s="10" t="s">
        <v>123</v>
      </c>
      <c r="AJ120" s="975" t="n">
        <f aca="false">AN120*AG120</f>
        <v>8732667.63118492</v>
      </c>
      <c r="AK120" s="975" t="n">
        <f aca="false">AH120*AN120</f>
        <v>10555770.5343911</v>
      </c>
      <c r="AL120" s="10" t="s">
        <v>123</v>
      </c>
      <c r="AM120" s="913" t="n">
        <v>2359.76</v>
      </c>
      <c r="AN120" s="976" t="n">
        <f aca="false">$AM$170/AM120</f>
        <v>1.22337017323796</v>
      </c>
    </row>
    <row r="121" customFormat="false" ht="12.75" hidden="false" customHeight="false" outlineLevel="0" collapsed="false">
      <c r="A121" s="10"/>
      <c r="B121" s="10"/>
      <c r="C121" s="10"/>
      <c r="D121" s="10"/>
      <c r="E121" s="10"/>
      <c r="F121" s="10"/>
      <c r="Z121" s="486"/>
      <c r="AA121" s="10"/>
      <c r="AB121" s="10"/>
      <c r="AC121" s="10"/>
      <c r="AD121" s="10"/>
      <c r="AE121" s="10"/>
      <c r="AF121" s="10" t="s">
        <v>124</v>
      </c>
      <c r="AG121" s="975" t="n">
        <v>7198238.20087</v>
      </c>
      <c r="AH121" s="975" t="n">
        <v>9286536.77891</v>
      </c>
      <c r="AI121" s="10" t="s">
        <v>124</v>
      </c>
      <c r="AJ121" s="975" t="n">
        <f aca="false">AN121*AG121</f>
        <v>8770170.85651974</v>
      </c>
      <c r="AK121" s="975" t="n">
        <f aca="false">AH121*AN121</f>
        <v>11314506.6811698</v>
      </c>
      <c r="AL121" s="10" t="s">
        <v>124</v>
      </c>
      <c r="AM121" s="913" t="n">
        <v>2369.43</v>
      </c>
      <c r="AN121" s="976" t="n">
        <f aca="false">$AM$170/AM121</f>
        <v>1.21837741566537</v>
      </c>
    </row>
    <row r="122" customFormat="false" ht="12.75" hidden="false" customHeight="false" outlineLevel="0" collapsed="false">
      <c r="A122" s="10"/>
      <c r="B122" s="10"/>
      <c r="C122" s="10"/>
      <c r="D122" s="10"/>
      <c r="E122" s="10"/>
      <c r="F122" s="10"/>
      <c r="Z122" s="486"/>
      <c r="AA122" s="10"/>
      <c r="AB122" s="10"/>
      <c r="AC122" s="10"/>
      <c r="AD122" s="10"/>
      <c r="AE122" s="10"/>
      <c r="AF122" s="10" t="s">
        <v>425</v>
      </c>
      <c r="AG122" s="975" t="n">
        <v>7275810.38764</v>
      </c>
      <c r="AH122" s="975" t="n">
        <v>9418908.85359</v>
      </c>
      <c r="AI122" s="10" t="s">
        <v>425</v>
      </c>
      <c r="AJ122" s="975" t="n">
        <f aca="false">AN122*AG122</f>
        <v>8829357.13232632</v>
      </c>
      <c r="AK122" s="975" t="n">
        <f aca="false">AH122*AN122</f>
        <v>11430054.6103362</v>
      </c>
      <c r="AL122" s="10" t="s">
        <v>425</v>
      </c>
      <c r="AM122" s="913" t="n">
        <v>2378.91</v>
      </c>
      <c r="AN122" s="976" t="n">
        <f aca="false">$AM$170/AM122</f>
        <v>1.21352215930825</v>
      </c>
    </row>
    <row r="123" customFormat="false" ht="12.75" hidden="false" customHeight="false" outlineLevel="0" collapsed="false">
      <c r="A123" s="10"/>
      <c r="B123" s="10"/>
      <c r="C123" s="10"/>
      <c r="D123" s="10"/>
      <c r="E123" s="10"/>
      <c r="F123" s="10"/>
      <c r="Z123" s="486"/>
      <c r="AA123" s="10"/>
      <c r="AB123" s="10"/>
      <c r="AC123" s="10"/>
      <c r="AD123" s="10"/>
      <c r="AE123" s="10"/>
      <c r="AF123" s="10" t="s">
        <v>723</v>
      </c>
      <c r="AG123" s="975" t="n">
        <v>7899946.81471</v>
      </c>
      <c r="AH123" s="975" t="n">
        <v>9940120.93312999</v>
      </c>
      <c r="AI123" s="10" t="s">
        <v>723</v>
      </c>
      <c r="AJ123" s="975" t="n">
        <f aca="false">AN123*AG123</f>
        <v>9539083.34512034</v>
      </c>
      <c r="AK123" s="975" t="n">
        <f aca="false">AH123*AN123</f>
        <v>12002567.1394578</v>
      </c>
      <c r="AL123" s="10" t="s">
        <v>723</v>
      </c>
      <c r="AM123" s="913" t="n">
        <v>2390.8</v>
      </c>
      <c r="AN123" s="976" t="n">
        <f aca="false">$AM$170/AM123</f>
        <v>1.20748703362891</v>
      </c>
    </row>
    <row r="124" customFormat="false" ht="12.75" hidden="false" customHeight="false" outlineLevel="0" collapsed="false">
      <c r="A124" s="10"/>
      <c r="B124" s="10"/>
      <c r="C124" s="10"/>
      <c r="D124" s="10"/>
      <c r="E124" s="10"/>
      <c r="F124" s="10"/>
      <c r="Z124" s="486"/>
      <c r="AA124" s="10"/>
      <c r="AB124" s="10"/>
      <c r="AC124" s="10"/>
      <c r="AD124" s="10"/>
      <c r="AE124" s="10"/>
      <c r="AF124" s="10" t="s">
        <v>115</v>
      </c>
      <c r="AG124" s="975" t="n">
        <v>7509250.61037</v>
      </c>
      <c r="AH124" s="975" t="n">
        <v>9920080.57423</v>
      </c>
      <c r="AI124" s="10" t="s">
        <v>115</v>
      </c>
      <c r="AJ124" s="975" t="n">
        <f aca="false">AN124*AG124</f>
        <v>9001621.59952361</v>
      </c>
      <c r="AK124" s="975" t="n">
        <f aca="false">AH124*AN124</f>
        <v>11891574.2993965</v>
      </c>
      <c r="AL124" s="10" t="s">
        <v>115</v>
      </c>
      <c r="AM124" s="913" t="n">
        <v>2408.25</v>
      </c>
      <c r="AN124" s="976" t="n">
        <f aca="false">$AM$170/AM124</f>
        <v>1.19873767258383</v>
      </c>
    </row>
    <row r="125" customFormat="false" ht="12.75" hidden="false" customHeight="false" outlineLevel="0" collapsed="false">
      <c r="A125" s="10"/>
      <c r="B125" s="10"/>
      <c r="C125" s="10"/>
      <c r="D125" s="10"/>
      <c r="E125" s="10"/>
      <c r="F125" s="10"/>
      <c r="Z125" s="486"/>
      <c r="AA125" s="10"/>
      <c r="AB125" s="10"/>
      <c r="AC125" s="10"/>
      <c r="AD125" s="10"/>
      <c r="AE125" s="10"/>
      <c r="AF125" s="10" t="s">
        <v>116</v>
      </c>
      <c r="AG125" s="975" t="n">
        <v>7583361.19767</v>
      </c>
      <c r="AH125" s="975" t="n">
        <v>10153988.47243</v>
      </c>
      <c r="AI125" s="10" t="s">
        <v>116</v>
      </c>
      <c r="AJ125" s="975" t="n">
        <f aca="false">AN125*AG125</f>
        <v>9045239.25112512</v>
      </c>
      <c r="AK125" s="975" t="n">
        <f aca="false">AH125*AN125</f>
        <v>12111417.7067704</v>
      </c>
      <c r="AL125" s="10" t="s">
        <v>116</v>
      </c>
      <c r="AM125" s="913" t="n">
        <v>2420.29</v>
      </c>
      <c r="AN125" s="976" t="n">
        <f aca="false">$AM$170/AM125</f>
        <v>1.19277441959435</v>
      </c>
    </row>
    <row r="126" customFormat="false" ht="12.75" hidden="false" customHeight="false" outlineLevel="0" collapsed="false">
      <c r="A126" s="10"/>
      <c r="B126" s="10"/>
      <c r="C126" s="10"/>
      <c r="D126" s="10"/>
      <c r="E126" s="10"/>
      <c r="F126" s="10"/>
      <c r="Z126" s="486"/>
      <c r="AA126" s="10"/>
      <c r="AB126" s="10"/>
      <c r="AC126" s="10"/>
      <c r="AD126" s="10"/>
      <c r="AE126" s="10"/>
      <c r="AF126" s="10" t="s">
        <v>117</v>
      </c>
      <c r="AG126" s="975" t="n">
        <v>7439548.58154</v>
      </c>
      <c r="AH126" s="975" t="n">
        <v>10077676.83326</v>
      </c>
      <c r="AI126" s="10" t="s">
        <v>117</v>
      </c>
      <c r="AJ126" s="975" t="n">
        <f aca="false">AN126*AG126</f>
        <v>8858659.96457043</v>
      </c>
      <c r="AK126" s="975" t="n">
        <f aca="false">AH126*AN126</f>
        <v>12000017.3828019</v>
      </c>
      <c r="AL126" s="10" t="s">
        <v>117</v>
      </c>
      <c r="AM126" s="913" t="n">
        <v>2424.4</v>
      </c>
      <c r="AN126" s="976" t="n">
        <f aca="false">$AM$170/AM126</f>
        <v>1.19075235109718</v>
      </c>
    </row>
    <row r="127" customFormat="false" ht="12.75" hidden="false" customHeight="false" outlineLevel="0" collapsed="false">
      <c r="A127" s="10"/>
      <c r="B127" s="10"/>
      <c r="C127" s="10"/>
      <c r="D127" s="10"/>
      <c r="E127" s="10"/>
      <c r="F127" s="10"/>
      <c r="Z127" s="486"/>
      <c r="AA127" s="10"/>
      <c r="AB127" s="10"/>
      <c r="AC127" s="10"/>
      <c r="AD127" s="10"/>
      <c r="AE127" s="10"/>
      <c r="AF127" s="10" t="s">
        <v>118</v>
      </c>
      <c r="AG127" s="975" t="n">
        <v>7758749.66784</v>
      </c>
      <c r="AH127" s="975" t="n">
        <v>10314096.39234</v>
      </c>
      <c r="AI127" s="10" t="s">
        <v>118</v>
      </c>
      <c r="AJ127" s="975" t="n">
        <f aca="false">AN127*AG127</f>
        <v>9223075.80999975</v>
      </c>
      <c r="AK127" s="975" t="n">
        <f aca="false">AH127*AN127</f>
        <v>12260698.8252889</v>
      </c>
      <c r="AL127" s="10" t="s">
        <v>118</v>
      </c>
      <c r="AM127" s="913" t="n">
        <v>2428.52</v>
      </c>
      <c r="AN127" s="976" t="n">
        <f aca="false">$AM$170/AM127</f>
        <v>1.18873223197668</v>
      </c>
    </row>
    <row r="128" customFormat="false" ht="12.75" hidden="false" customHeight="false" outlineLevel="0" collapsed="false">
      <c r="A128" s="10"/>
      <c r="B128" s="10"/>
      <c r="C128" s="10"/>
      <c r="D128" s="10"/>
      <c r="E128" s="10"/>
      <c r="F128" s="10"/>
      <c r="Z128" s="486"/>
      <c r="AA128" s="10"/>
      <c r="AB128" s="10"/>
      <c r="AC128" s="10"/>
      <c r="AD128" s="10"/>
      <c r="AE128" s="10"/>
      <c r="AF128" s="10" t="s">
        <v>119</v>
      </c>
      <c r="AG128" s="975" t="n">
        <v>7680762.68991</v>
      </c>
      <c r="AH128" s="975" t="n">
        <v>10141817.55964</v>
      </c>
      <c r="AI128" s="10" t="s">
        <v>119</v>
      </c>
      <c r="AJ128" s="975" t="n">
        <f aca="false">AN128*AG128</f>
        <v>9090355.72131698</v>
      </c>
      <c r="AK128" s="975" t="n">
        <f aca="false">AH128*AN128</f>
        <v>12003069.6168933</v>
      </c>
      <c r="AL128" s="10" t="s">
        <v>119</v>
      </c>
      <c r="AM128" s="913" t="n">
        <v>2439.21</v>
      </c>
      <c r="AN128" s="976" t="n">
        <f aca="false">$AM$170/AM128</f>
        <v>1.18352253393517</v>
      </c>
    </row>
    <row r="129" customFormat="false" ht="12.75" hidden="false" customHeight="false" outlineLevel="0" collapsed="false">
      <c r="A129" s="10"/>
      <c r="B129" s="10"/>
      <c r="C129" s="10"/>
      <c r="D129" s="10"/>
      <c r="E129" s="10"/>
      <c r="F129" s="10"/>
      <c r="Z129" s="486"/>
      <c r="AA129" s="10"/>
      <c r="AB129" s="10"/>
      <c r="AC129" s="10"/>
      <c r="AD129" s="10"/>
      <c r="AE129" s="10"/>
      <c r="AF129" s="10" t="s">
        <v>120</v>
      </c>
      <c r="AG129" s="975" t="n">
        <v>13318727.86559</v>
      </c>
      <c r="AH129" s="975" t="n">
        <v>19922249.77017</v>
      </c>
      <c r="AI129" s="10" t="s">
        <v>120</v>
      </c>
      <c r="AJ129" s="975" t="n">
        <f aca="false">AN129*AG129</f>
        <v>15628590.7698418</v>
      </c>
      <c r="AK129" s="975" t="n">
        <f aca="false">AH129*AN129</f>
        <v>23377359.4606567</v>
      </c>
      <c r="AL129" s="10" t="s">
        <v>120</v>
      </c>
      <c r="AM129" s="913" t="n">
        <v>2460.19</v>
      </c>
      <c r="AN129" s="976" t="n">
        <f aca="false">$AM$170/AM129</f>
        <v>1.17342969445449</v>
      </c>
    </row>
    <row r="130" customFormat="false" ht="12.75" hidden="false" customHeight="false" outlineLevel="0" collapsed="false">
      <c r="A130" s="10"/>
      <c r="B130" s="10"/>
      <c r="C130" s="10"/>
      <c r="D130" s="10"/>
      <c r="E130" s="10"/>
      <c r="F130" s="10"/>
      <c r="Z130" s="486"/>
      <c r="AA130" s="10"/>
      <c r="AB130" s="10"/>
      <c r="AC130" s="10"/>
      <c r="AD130" s="10"/>
      <c r="AE130" s="10"/>
      <c r="AF130" s="10" t="s">
        <v>730</v>
      </c>
      <c r="AG130" s="975" t="n">
        <v>8046985.82544</v>
      </c>
      <c r="AH130" s="975" t="n">
        <v>10497608.42478</v>
      </c>
      <c r="AI130" s="10" t="s">
        <v>730</v>
      </c>
      <c r="AJ130" s="975" t="n">
        <f aca="false">AN130*AG130</f>
        <v>9389066.20700333</v>
      </c>
      <c r="AK130" s="975" t="n">
        <f aca="false">AH130*AN130</f>
        <v>12248404.8876855</v>
      </c>
      <c r="AL130" s="10" t="s">
        <v>730</v>
      </c>
      <c r="AM130" s="913" t="n">
        <v>2474.21</v>
      </c>
      <c r="AN130" s="976" t="n">
        <f aca="false">$AM$170/AM130</f>
        <v>1.16678050771762</v>
      </c>
    </row>
    <row r="131" customFormat="false" ht="12.75" hidden="false" customHeight="false" outlineLevel="0" collapsed="false">
      <c r="A131" s="10"/>
      <c r="B131" s="10"/>
      <c r="C131" s="10"/>
      <c r="D131" s="10"/>
      <c r="E131" s="10"/>
      <c r="F131" s="10"/>
      <c r="Z131" s="486"/>
      <c r="AA131" s="10"/>
      <c r="AB131" s="10"/>
      <c r="AC131" s="10"/>
      <c r="AD131" s="10"/>
      <c r="AE131" s="10"/>
      <c r="AF131" s="10" t="s">
        <v>122</v>
      </c>
      <c r="AG131" s="975" t="n">
        <v>7370981.22983</v>
      </c>
      <c r="AH131" s="975" t="n">
        <v>11169292.9208</v>
      </c>
      <c r="AI131" s="10" t="s">
        <v>122</v>
      </c>
      <c r="AJ131" s="975" t="n">
        <f aca="false">AN131*AG131</f>
        <v>8562629.62180477</v>
      </c>
      <c r="AK131" s="975" t="n">
        <f aca="false">AH131*AN131</f>
        <v>12975005.0144222</v>
      </c>
      <c r="AL131" s="10" t="s">
        <v>122</v>
      </c>
      <c r="AM131" s="913" t="n">
        <v>2485.1</v>
      </c>
      <c r="AN131" s="976" t="n">
        <f aca="false">$AM$170/AM131</f>
        <v>1.16166753852964</v>
      </c>
    </row>
    <row r="132" customFormat="false" ht="12.75" hidden="false" customHeight="false" outlineLevel="0" collapsed="false">
      <c r="A132" s="10"/>
      <c r="B132" s="10"/>
      <c r="C132" s="10"/>
      <c r="D132" s="10"/>
      <c r="E132" s="10"/>
      <c r="F132" s="10"/>
      <c r="Z132" s="486"/>
      <c r="AA132" s="10"/>
      <c r="AB132" s="10"/>
      <c r="AC132" s="10"/>
      <c r="AD132" s="10"/>
      <c r="AE132" s="10"/>
      <c r="AF132" s="10" t="s">
        <v>123</v>
      </c>
      <c r="AG132" s="975" t="n">
        <v>8236141.84221</v>
      </c>
      <c r="AH132" s="975" t="n">
        <v>10573283.24071</v>
      </c>
      <c r="AI132" s="10" t="s">
        <v>123</v>
      </c>
      <c r="AJ132" s="975" t="n">
        <f aca="false">AN132*AG132</f>
        <v>9498325.54553394</v>
      </c>
      <c r="AK132" s="975" t="n">
        <f aca="false">AH132*AN132</f>
        <v>12193632.4348748</v>
      </c>
      <c r="AL132" s="10" t="s">
        <v>123</v>
      </c>
      <c r="AM132" s="913" t="n">
        <v>2503.24</v>
      </c>
      <c r="AN132" s="976" t="n">
        <f aca="false">$AM$170/AM132</f>
        <v>1.15324938879213</v>
      </c>
    </row>
    <row r="133" customFormat="false" ht="12.75" hidden="false" customHeight="false" outlineLevel="0" collapsed="false">
      <c r="A133" s="10"/>
      <c r="B133" s="10"/>
      <c r="C133" s="10"/>
      <c r="D133" s="10"/>
      <c r="E133" s="10"/>
      <c r="F133" s="10"/>
      <c r="Z133" s="486"/>
      <c r="AA133" s="10"/>
      <c r="AB133" s="10"/>
      <c r="AC133" s="10"/>
      <c r="AD133" s="10"/>
      <c r="AE133" s="10"/>
      <c r="AF133" s="10" t="s">
        <v>124</v>
      </c>
      <c r="AG133" s="975" t="n">
        <v>8598326.859</v>
      </c>
      <c r="AH133" s="975" t="n">
        <v>10611626.58927</v>
      </c>
      <c r="AI133" s="10" t="s">
        <v>124</v>
      </c>
      <c r="AJ133" s="975" t="n">
        <f aca="false">AN133*AG133</f>
        <v>9826591.18937014</v>
      </c>
      <c r="AK133" s="975" t="n">
        <f aca="false">AH133*AN133</f>
        <v>12127489.2263323</v>
      </c>
      <c r="AL133" s="10" t="s">
        <v>124</v>
      </c>
      <c r="AM133" s="913" t="n">
        <v>2526.02</v>
      </c>
      <c r="AN133" s="976" t="n">
        <f aca="false">$AM$170/AM133</f>
        <v>1.14284922526346</v>
      </c>
    </row>
    <row r="134" customFormat="false" ht="12.75" hidden="false" customHeight="false" outlineLevel="0" collapsed="false">
      <c r="A134" s="10"/>
      <c r="B134" s="10"/>
      <c r="C134" s="10"/>
      <c r="D134" s="10"/>
      <c r="E134" s="10"/>
      <c r="F134" s="10"/>
      <c r="Z134" s="486"/>
      <c r="AA134" s="10"/>
      <c r="AB134" s="10"/>
      <c r="AC134" s="10"/>
      <c r="AD134" s="10"/>
      <c r="AE134" s="10"/>
      <c r="AF134" s="10" t="s">
        <v>425</v>
      </c>
      <c r="AG134" s="975" t="n">
        <v>8187790.72344</v>
      </c>
      <c r="AH134" s="975" t="n">
        <v>10530932.41866</v>
      </c>
      <c r="AI134" s="10" t="s">
        <v>425</v>
      </c>
      <c r="AJ134" s="975" t="n">
        <f aca="false">AN134*AG134</f>
        <v>9292371.55634312</v>
      </c>
      <c r="AK134" s="975" t="n">
        <f aca="false">AH134*AN134</f>
        <v>11951616.7638215</v>
      </c>
      <c r="AL134" s="10" t="s">
        <v>425</v>
      </c>
      <c r="AM134" s="913" t="n">
        <v>2543.7</v>
      </c>
      <c r="AN134" s="976" t="n">
        <f aca="false">$AM$170/AM134</f>
        <v>1.13490584581515</v>
      </c>
    </row>
    <row r="135" customFormat="false" ht="12.75" hidden="false" customHeight="false" outlineLevel="0" collapsed="false">
      <c r="A135" s="10"/>
      <c r="B135" s="10"/>
      <c r="C135" s="10"/>
      <c r="D135" s="10"/>
      <c r="E135" s="10"/>
      <c r="F135" s="10"/>
      <c r="Z135" s="486"/>
      <c r="AA135" s="10"/>
      <c r="AB135" s="10"/>
      <c r="AC135" s="10"/>
      <c r="AD135" s="10"/>
      <c r="AE135" s="10"/>
      <c r="AF135" s="10" t="s">
        <v>723</v>
      </c>
      <c r="AG135" s="975" t="n">
        <v>8589063.94659</v>
      </c>
      <c r="AH135" s="975" t="n">
        <v>11735879.22937</v>
      </c>
      <c r="AI135" s="10" t="s">
        <v>723</v>
      </c>
      <c r="AJ135" s="975" t="n">
        <f aca="false">AN135*AG135</f>
        <v>9758520.65994443</v>
      </c>
      <c r="AK135" s="975" t="n">
        <f aca="false">AH135*AN135</f>
        <v>13333795.2347983</v>
      </c>
      <c r="AL135" s="10" t="s">
        <v>723</v>
      </c>
      <c r="AM135" s="913" t="n">
        <v>2540.9</v>
      </c>
      <c r="AN135" s="976" t="n">
        <f aca="false">$AM$170/AM135</f>
        <v>1.13615647998741</v>
      </c>
    </row>
    <row r="136" customFormat="false" ht="12.75" hidden="false" customHeight="false" outlineLevel="0" collapsed="false">
      <c r="A136" s="10"/>
      <c r="B136" s="10"/>
      <c r="C136" s="10"/>
      <c r="D136" s="10"/>
      <c r="E136" s="10"/>
      <c r="F136" s="10"/>
      <c r="Z136" s="486"/>
      <c r="AA136" s="10"/>
      <c r="AB136" s="10"/>
      <c r="AC136" s="10"/>
      <c r="AD136" s="10"/>
      <c r="AE136" s="10"/>
      <c r="AF136" s="10" t="s">
        <v>115</v>
      </c>
      <c r="AG136" s="975" t="n">
        <v>8474517.77314</v>
      </c>
      <c r="AH136" s="975" t="n">
        <v>11561267.99845</v>
      </c>
      <c r="AI136" s="10" t="s">
        <v>115</v>
      </c>
      <c r="AJ136" s="975" t="n">
        <f aca="false">AN136*AG136</f>
        <v>9625499.23222105</v>
      </c>
      <c r="AK136" s="975" t="n">
        <f aca="false">AH136*AN136</f>
        <v>13131481.8402168</v>
      </c>
      <c r="AL136" s="10" t="s">
        <v>115</v>
      </c>
      <c r="AM136" s="913" t="n">
        <v>2541.66</v>
      </c>
      <c r="AN136" s="976" t="n">
        <f aca="false">$AM$170/AM136</f>
        <v>1.13581674968328</v>
      </c>
    </row>
    <row r="137" customFormat="false" ht="12.75" hidden="false" customHeight="false" outlineLevel="0" collapsed="false">
      <c r="A137" s="10"/>
      <c r="B137" s="10"/>
      <c r="C137" s="10"/>
      <c r="D137" s="10"/>
      <c r="E137" s="10"/>
      <c r="F137" s="10"/>
      <c r="Z137" s="486"/>
      <c r="AA137" s="10"/>
      <c r="AB137" s="10"/>
      <c r="AC137" s="10"/>
      <c r="AD137" s="10"/>
      <c r="AE137" s="10"/>
      <c r="AF137" s="10" t="s">
        <v>116</v>
      </c>
      <c r="AG137" s="975" t="n">
        <v>8952373.91023</v>
      </c>
      <c r="AH137" s="975" t="n">
        <v>11560661.19343</v>
      </c>
      <c r="AI137" s="10" t="s">
        <v>116</v>
      </c>
      <c r="AJ137" s="975" t="n">
        <v>9209709.83945791</v>
      </c>
      <c r="AK137" s="975" t="n">
        <v>11892972.3234757</v>
      </c>
      <c r="AL137" s="10" t="s">
        <v>116</v>
      </c>
      <c r="AM137" s="913" t="n">
        <v>2541.66</v>
      </c>
      <c r="AN137" s="976" t="n">
        <f aca="false">$AM$170/AM137</f>
        <v>1.13581674968328</v>
      </c>
    </row>
    <row r="138" customFormat="false" ht="12.75" hidden="false" customHeight="false" outlineLevel="0" collapsed="false">
      <c r="A138" s="10"/>
      <c r="B138" s="10"/>
      <c r="C138" s="10"/>
      <c r="D138" s="10"/>
      <c r="E138" s="10"/>
      <c r="F138" s="10"/>
      <c r="Z138" s="486"/>
      <c r="AA138" s="10"/>
      <c r="AB138" s="10"/>
      <c r="AC138" s="10"/>
      <c r="AD138" s="10"/>
      <c r="AE138" s="10"/>
      <c r="AF138" s="10" t="s">
        <v>117</v>
      </c>
      <c r="AG138" s="975" t="n">
        <v>8748160.5388472</v>
      </c>
      <c r="AH138" s="975" t="n">
        <v>11461280.78188</v>
      </c>
      <c r="AI138" s="10" t="s">
        <v>117</v>
      </c>
      <c r="AJ138" s="975" t="n">
        <f aca="false">AN138*AG138</f>
        <v>9921434.83646495</v>
      </c>
      <c r="AK138" s="975" t="n">
        <f aca="false">AH138*AN138</f>
        <v>12998429.7744535</v>
      </c>
      <c r="AL138" s="10" t="s">
        <v>117</v>
      </c>
      <c r="AM138" s="913" t="n">
        <v>2545.47</v>
      </c>
      <c r="AN138" s="976" t="n">
        <f aca="false">$AM$170/AM138</f>
        <v>1.13411668572012</v>
      </c>
    </row>
    <row r="139" customFormat="false" ht="12.75" hidden="false" customHeight="false" outlineLevel="0" collapsed="false">
      <c r="A139" s="10"/>
      <c r="B139" s="10"/>
      <c r="C139" s="10"/>
      <c r="D139" s="10"/>
      <c r="E139" s="10"/>
      <c r="F139" s="10"/>
      <c r="Z139" s="486"/>
      <c r="AA139" s="10"/>
      <c r="AB139" s="10"/>
      <c r="AC139" s="10"/>
      <c r="AD139" s="10"/>
      <c r="AE139" s="10"/>
      <c r="AF139" s="10" t="s">
        <v>118</v>
      </c>
      <c r="AG139" s="975" t="n">
        <v>8699041.5188328</v>
      </c>
      <c r="AH139" s="975" t="n">
        <v>11836400.77056</v>
      </c>
      <c r="AI139" s="10" t="s">
        <v>118</v>
      </c>
      <c r="AJ139" s="975" t="n">
        <f aca="false">AN139*AG139</f>
        <v>9808851.15753572</v>
      </c>
      <c r="AK139" s="975" t="n">
        <f aca="false">AH139*AN139</f>
        <v>13346469.6251895</v>
      </c>
      <c r="AL139" s="10" t="s">
        <v>118</v>
      </c>
      <c r="AM139" s="913" t="n">
        <v>2560.23</v>
      </c>
      <c r="AN139" s="976" t="n">
        <f aca="false">$AM$170/AM139</f>
        <v>1.12757838162978</v>
      </c>
    </row>
    <row r="140" customFormat="false" ht="12.75" hidden="false" customHeight="false" outlineLevel="0" collapsed="false">
      <c r="A140" s="10"/>
      <c r="B140" s="10"/>
      <c r="C140" s="10"/>
      <c r="D140" s="10"/>
      <c r="E140" s="10"/>
      <c r="F140" s="10"/>
      <c r="Z140" s="486"/>
      <c r="AA140" s="10"/>
      <c r="AB140" s="10"/>
      <c r="AC140" s="10"/>
      <c r="AD140" s="10"/>
      <c r="AE140" s="10"/>
      <c r="AF140" s="10" t="s">
        <v>119</v>
      </c>
      <c r="AG140" s="975" t="n">
        <v>9044070.64188</v>
      </c>
      <c r="AH140" s="975" t="n">
        <v>12071409.84345</v>
      </c>
      <c r="AI140" s="10" t="s">
        <v>119</v>
      </c>
      <c r="AJ140" s="975" t="n">
        <f aca="false">AN140*AG140</f>
        <v>10143146.3154242</v>
      </c>
      <c r="AK140" s="975" t="n">
        <f aca="false">AH140*AN140</f>
        <v>13538381.2360529</v>
      </c>
      <c r="AL140" s="10" t="s">
        <v>119</v>
      </c>
      <c r="AM140" s="913" t="n">
        <v>2574.05</v>
      </c>
      <c r="AN140" s="976" t="n">
        <f aca="false">$AM$170/AM140</f>
        <v>1.12152444591208</v>
      </c>
    </row>
    <row r="141" customFormat="false" ht="12.75" hidden="false" customHeight="false" outlineLevel="0" collapsed="false">
      <c r="A141" s="10"/>
      <c r="B141" s="10"/>
      <c r="C141" s="10"/>
      <c r="D141" s="10"/>
      <c r="E141" s="10"/>
      <c r="F141" s="10"/>
      <c r="Z141" s="486"/>
      <c r="AA141" s="10"/>
      <c r="AB141" s="10"/>
      <c r="AC141" s="10"/>
      <c r="AD141" s="10"/>
      <c r="AE141" s="10"/>
      <c r="AF141" s="10" t="s">
        <v>120</v>
      </c>
      <c r="AG141" s="975" t="n">
        <v>15486641.90819</v>
      </c>
      <c r="AH141" s="975" t="n">
        <v>22400486.10379</v>
      </c>
      <c r="AI141" s="10" t="s">
        <v>120</v>
      </c>
      <c r="AJ141" s="975" t="n">
        <f aca="false">AN141*AG141</f>
        <v>17299424.2494544</v>
      </c>
      <c r="AK141" s="975" t="n">
        <f aca="false">AH141*AN141</f>
        <v>25022565.5633282</v>
      </c>
      <c r="AL141" s="10" t="s">
        <v>120</v>
      </c>
      <c r="AM141" s="913" t="n">
        <v>2584.35</v>
      </c>
      <c r="AN141" s="976" t="n">
        <f aca="false">$AM$170/AM141</f>
        <v>1.11705457852071</v>
      </c>
    </row>
    <row r="142" customFormat="false" ht="12.75" hidden="false" customHeight="false" outlineLevel="0" collapsed="false">
      <c r="A142" s="10"/>
      <c r="B142" s="10"/>
      <c r="C142" s="10"/>
      <c r="D142" s="10"/>
      <c r="E142" s="10"/>
      <c r="F142" s="10"/>
      <c r="Z142" s="486"/>
      <c r="AA142" s="10"/>
      <c r="AB142" s="10"/>
      <c r="AC142" s="10"/>
      <c r="AD142" s="10"/>
      <c r="AE142" s="10"/>
      <c r="AF142" s="257" t="s">
        <v>731</v>
      </c>
      <c r="AG142" s="975" t="n">
        <v>8203729.2899</v>
      </c>
      <c r="AH142" s="975" t="n">
        <v>13047787.4764</v>
      </c>
      <c r="AI142" s="257" t="s">
        <v>731</v>
      </c>
      <c r="AJ142" s="975" t="n">
        <f aca="false">AN142*AG142</f>
        <v>9129323.80601145</v>
      </c>
      <c r="AK142" s="975" t="n">
        <f aca="false">AH142*AN142</f>
        <v>14519918.0293196</v>
      </c>
      <c r="AL142" s="980" t="n">
        <v>38718</v>
      </c>
      <c r="AM142" s="913" t="n">
        <v>2594.17</v>
      </c>
      <c r="AN142" s="976" t="n">
        <f aca="false">$AM$170/AM142</f>
        <v>1.11282606768253</v>
      </c>
    </row>
    <row r="143" customFormat="false" ht="12.75" hidden="false" customHeight="false" outlineLevel="0" collapsed="false">
      <c r="A143" s="10"/>
      <c r="B143" s="10"/>
      <c r="C143" s="10"/>
      <c r="D143" s="10"/>
      <c r="E143" s="10"/>
      <c r="F143" s="10"/>
      <c r="Z143" s="486"/>
      <c r="AA143" s="10"/>
      <c r="AB143" s="10"/>
      <c r="AC143" s="10"/>
      <c r="AD143" s="10"/>
      <c r="AE143" s="10"/>
      <c r="AF143" s="10" t="s">
        <v>122</v>
      </c>
      <c r="AG143" s="975" t="n">
        <v>9318609.32628</v>
      </c>
      <c r="AH143" s="975" t="n">
        <v>11759402.18936</v>
      </c>
      <c r="AI143" s="10" t="s">
        <v>122</v>
      </c>
      <c r="AJ143" s="975" t="n">
        <f aca="false">AN143*AG143</f>
        <v>10346181.5593255</v>
      </c>
      <c r="AK143" s="975" t="n">
        <f aca="false">AH143*AN143</f>
        <v>13056123.0565953</v>
      </c>
      <c r="AL143" s="10" t="s">
        <v>122</v>
      </c>
      <c r="AM143" s="913" t="n">
        <v>2600.14</v>
      </c>
      <c r="AN143" s="976" t="n">
        <f aca="false">$AM$170/AM143</f>
        <v>1.11027098540848</v>
      </c>
    </row>
    <row r="144" customFormat="false" ht="12.75" hidden="false" customHeight="false" outlineLevel="0" collapsed="false">
      <c r="A144" s="10"/>
      <c r="B144" s="10"/>
      <c r="C144" s="10"/>
      <c r="D144" s="10"/>
      <c r="E144" s="10"/>
      <c r="F144" s="10"/>
      <c r="Z144" s="486"/>
      <c r="AA144" s="10"/>
      <c r="AB144" s="10"/>
      <c r="AC144" s="10"/>
      <c r="AD144" s="10"/>
      <c r="AE144" s="10"/>
      <c r="AF144" s="10" t="s">
        <v>123</v>
      </c>
      <c r="AG144" s="975" t="n">
        <v>9193853.09116</v>
      </c>
      <c r="AH144" s="975" t="n">
        <v>11806314.4125</v>
      </c>
      <c r="AI144" s="10" t="s">
        <v>123</v>
      </c>
      <c r="AJ144" s="975" t="n">
        <f aca="false">AN144*AG144</f>
        <v>10180183.3162315</v>
      </c>
      <c r="AK144" s="975" t="n">
        <f aca="false">AH144*AN144</f>
        <v>13072913.3712046</v>
      </c>
      <c r="AL144" s="10" t="s">
        <v>123</v>
      </c>
      <c r="AM144" s="913" t="n">
        <v>2607.16</v>
      </c>
      <c r="AN144" s="976" t="n">
        <f aca="false">$AM$170/AM144</f>
        <v>1.10728148636831</v>
      </c>
    </row>
    <row r="145" customFormat="false" ht="12.75" hidden="false" customHeight="false" outlineLevel="0" collapsed="false">
      <c r="Z145" s="486"/>
      <c r="AA145" s="10"/>
      <c r="AB145" s="10"/>
      <c r="AC145" s="10"/>
      <c r="AD145" s="10"/>
      <c r="AE145" s="10"/>
      <c r="AF145" s="10" t="s">
        <v>124</v>
      </c>
      <c r="AG145" s="975" t="n">
        <v>9280900.23631</v>
      </c>
      <c r="AH145" s="975" t="n">
        <v>11890590.43492</v>
      </c>
      <c r="AI145" s="10" t="s">
        <v>124</v>
      </c>
      <c r="AJ145" s="975" t="n">
        <f aca="false">AN145*AG145</f>
        <v>10264246.3696347</v>
      </c>
      <c r="AK145" s="975" t="n">
        <f aca="false">AH145*AN145</f>
        <v>13150443.0170415</v>
      </c>
      <c r="AL145" s="10" t="s">
        <v>124</v>
      </c>
      <c r="AM145" s="913" t="n">
        <v>2610.29</v>
      </c>
      <c r="AN145" s="976" t="n">
        <f aca="false">$AM$170/AM145</f>
        <v>1.10595374460309</v>
      </c>
    </row>
    <row r="146" customFormat="false" ht="12.75" hidden="false" customHeight="false" outlineLevel="0" collapsed="false">
      <c r="Z146" s="486"/>
      <c r="AA146" s="10"/>
      <c r="AB146" s="10"/>
      <c r="AC146" s="10"/>
      <c r="AD146" s="10"/>
      <c r="AE146" s="10"/>
      <c r="AF146" s="10" t="s">
        <v>425</v>
      </c>
      <c r="AG146" s="975" t="n">
        <v>9573307.96763</v>
      </c>
      <c r="AH146" s="975" t="n">
        <v>12884764.23965</v>
      </c>
      <c r="AI146" s="10" t="s">
        <v>425</v>
      </c>
      <c r="AJ146" s="975" t="n">
        <f aca="false">AN146*AG146</f>
        <v>10573903.4003521</v>
      </c>
      <c r="AK146" s="975" t="n">
        <f aca="false">AH146*AN146</f>
        <v>14231470.758806</v>
      </c>
      <c r="AL146" s="10" t="s">
        <v>425</v>
      </c>
      <c r="AM146" s="913" t="n">
        <v>2613.68</v>
      </c>
      <c r="AN146" s="976" t="n">
        <f aca="false">$AM$170/AM146</f>
        <v>1.10451929846041</v>
      </c>
    </row>
    <row r="147" customFormat="false" ht="12.75" hidden="false" customHeight="false" outlineLevel="0" collapsed="false">
      <c r="Z147" s="486"/>
      <c r="AD147" s="10"/>
      <c r="AE147" s="10"/>
      <c r="AF147" s="10" t="s">
        <v>723</v>
      </c>
      <c r="AG147" s="975" t="n">
        <v>9655544.424563</v>
      </c>
      <c r="AH147" s="975" t="n">
        <v>12812383.45005</v>
      </c>
      <c r="AI147" s="10" t="s">
        <v>723</v>
      </c>
      <c r="AJ147" s="975" t="n">
        <f aca="false">AN147*AG147</f>
        <v>10672207.4305546</v>
      </c>
      <c r="AK147" s="975" t="n">
        <f aca="false">AH147*AN147</f>
        <v>14161440.0852313</v>
      </c>
      <c r="AL147" s="10" t="s">
        <v>723</v>
      </c>
      <c r="AM147" s="913" t="n">
        <v>2611.85</v>
      </c>
      <c r="AN147" s="976" t="n">
        <f aca="false">$AM$170/AM147</f>
        <v>1.1052931829929</v>
      </c>
    </row>
    <row r="148" customFormat="false" ht="12.75" hidden="false" customHeight="false" outlineLevel="0" collapsed="false">
      <c r="AF148" s="10" t="s">
        <v>115</v>
      </c>
      <c r="AG148" s="975" t="n">
        <v>9733993.16069</v>
      </c>
      <c r="AH148" s="975" t="n">
        <v>13171860.27134</v>
      </c>
      <c r="AI148" s="10" t="s">
        <v>115</v>
      </c>
      <c r="AJ148" s="975" t="n">
        <f aca="false">AN148*AG148</f>
        <v>10747106.9544232</v>
      </c>
      <c r="AK148" s="975" t="n">
        <f aca="false">AH148*AN148</f>
        <v>14542787.1982165</v>
      </c>
      <c r="AL148" s="10" t="s">
        <v>115</v>
      </c>
      <c r="AM148" s="977" t="n">
        <v>2614.72</v>
      </c>
      <c r="AN148" s="976" t="n">
        <f aca="false">$AM$170/AM148</f>
        <v>1.10407997797087</v>
      </c>
    </row>
    <row r="149" customFormat="false" ht="12.75" hidden="false" customHeight="false" outlineLevel="0" collapsed="false">
      <c r="AF149" s="10" t="s">
        <v>116</v>
      </c>
      <c r="AG149" s="975" t="n">
        <v>10020340.24022</v>
      </c>
      <c r="AH149" s="975" t="n">
        <v>13120728.06795</v>
      </c>
      <c r="AI149" s="10" t="s">
        <v>116</v>
      </c>
      <c r="AJ149" s="975" t="n">
        <f aca="false">AN149*AG149</f>
        <v>11065457.6642497</v>
      </c>
      <c r="AK149" s="975" t="n">
        <f aca="false">AH149*AN149</f>
        <v>14489214.6852736</v>
      </c>
      <c r="AL149" s="10" t="s">
        <v>116</v>
      </c>
      <c r="AM149" s="977" t="n">
        <v>2614.2</v>
      </c>
      <c r="AN149" s="976" t="n">
        <f aca="false">$AM$170/AM149</f>
        <v>1.10429959452223</v>
      </c>
    </row>
    <row r="150" customFormat="false" ht="12.75" hidden="false" customHeight="false" outlineLevel="0" collapsed="false">
      <c r="AF150" s="10" t="s">
        <v>117</v>
      </c>
      <c r="AG150" s="975" t="n">
        <v>10419852.26596</v>
      </c>
      <c r="AH150" s="975" t="n">
        <v>18986451.41741</v>
      </c>
      <c r="AI150" s="10" t="s">
        <v>117</v>
      </c>
      <c r="AJ150" s="975" t="n">
        <f aca="false">AN150*AG150</f>
        <v>11488269.3545281</v>
      </c>
      <c r="AK150" s="975" t="n">
        <f aca="false">AH150*AN150</f>
        <v>20933259.1674487</v>
      </c>
      <c r="AL150" s="977" t="s">
        <v>117</v>
      </c>
      <c r="AM150" s="977" t="n">
        <v>2618.38</v>
      </c>
      <c r="AN150" s="976" t="n">
        <f aca="false">$AM$170/AM150</f>
        <v>1.10253668298719</v>
      </c>
    </row>
    <row r="151" customFormat="false" ht="12.75" hidden="false" customHeight="false" outlineLevel="0" collapsed="false">
      <c r="AF151" s="10" t="s">
        <v>118</v>
      </c>
      <c r="AG151" s="975" t="n">
        <v>10314513.88269</v>
      </c>
      <c r="AH151" s="975" t="n">
        <v>13357824.85919</v>
      </c>
      <c r="AI151" s="10" t="s">
        <v>118</v>
      </c>
      <c r="AJ151" s="975" t="n">
        <f aca="false">AN151*AG151</f>
        <v>11323434.9748948</v>
      </c>
      <c r="AK151" s="975" t="n">
        <f aca="false">AH151*AN151</f>
        <v>14664429.4553632</v>
      </c>
      <c r="AL151" s="977" t="s">
        <v>118</v>
      </c>
      <c r="AM151" s="977" t="n">
        <v>2629.64</v>
      </c>
      <c r="AN151" s="976" t="n">
        <f aca="false">$AM$170/AM151</f>
        <v>1.09781567058609</v>
      </c>
    </row>
    <row r="152" customFormat="false" ht="12.75" hidden="false" customHeight="false" outlineLevel="0" collapsed="false">
      <c r="AF152" s="10" t="s">
        <v>119</v>
      </c>
      <c r="AG152" s="975" t="n">
        <v>10414486.5479</v>
      </c>
      <c r="AH152" s="975" t="n">
        <v>13301232.19623</v>
      </c>
      <c r="AI152" s="10" t="s">
        <v>119</v>
      </c>
      <c r="AJ152" s="975" t="n">
        <f aca="false">AN152*AG152</f>
        <v>11385387.3379851</v>
      </c>
      <c r="AK152" s="975" t="n">
        <f aca="false">AH152*AN152</f>
        <v>14541252.699308</v>
      </c>
      <c r="AL152" s="977" t="s">
        <v>119</v>
      </c>
      <c r="AM152" s="977" t="n">
        <v>2640.68</v>
      </c>
      <c r="AN152" s="976" t="n">
        <f aca="false">$AM$170/AM152</f>
        <v>1.09322598724571</v>
      </c>
    </row>
    <row r="153" customFormat="false" ht="12.75" hidden="false" customHeight="false" outlineLevel="0" collapsed="false">
      <c r="AF153" s="10" t="s">
        <v>120</v>
      </c>
      <c r="AG153" s="975" t="n">
        <v>17391065.07646</v>
      </c>
      <c r="AH153" s="975" t="n">
        <v>19445960.83989</v>
      </c>
      <c r="AI153" s="10" t="s">
        <v>120</v>
      </c>
      <c r="AJ153" s="975" t="n">
        <f aca="false">AN153*AG153</f>
        <v>18895229.7196625</v>
      </c>
      <c r="AK153" s="975" t="n">
        <f aca="false">AH153*AN153</f>
        <v>21127854.7675975</v>
      </c>
      <c r="AL153" s="977" t="s">
        <v>120</v>
      </c>
      <c r="AM153" s="977" t="n">
        <v>2657.05</v>
      </c>
      <c r="AN153" s="976" t="n">
        <f aca="false">$AM$170/AM153</f>
        <v>1.08649065693156</v>
      </c>
    </row>
    <row r="154" customFormat="false" ht="12.75" hidden="false" customHeight="false" outlineLevel="0" collapsed="false">
      <c r="AF154" s="257" t="s">
        <v>732</v>
      </c>
      <c r="AG154" s="975" t="n">
        <v>9477231.66759</v>
      </c>
      <c r="AH154" s="975" t="n">
        <v>13173248.97945</v>
      </c>
      <c r="AI154" s="257" t="s">
        <v>732</v>
      </c>
      <c r="AJ154" s="975" t="n">
        <f aca="false">AN154*AG154</f>
        <v>10246713.0119805</v>
      </c>
      <c r="AK154" s="975" t="n">
        <f aca="false">AH154*AN154</f>
        <v>14242819.6821862</v>
      </c>
      <c r="AL154" s="980" t="n">
        <v>39083</v>
      </c>
      <c r="AM154" s="977" t="n">
        <v>2670.07</v>
      </c>
      <c r="AN154" s="976" t="n">
        <f aca="false">$AM$170/AM154</f>
        <v>1.08119262790863</v>
      </c>
    </row>
    <row r="155" customFormat="false" ht="12.75" hidden="false" customHeight="false" outlineLevel="0" collapsed="false">
      <c r="AF155" s="257" t="s">
        <v>122</v>
      </c>
      <c r="AG155" s="975" t="n">
        <v>10436750.95426</v>
      </c>
      <c r="AH155" s="975" t="n">
        <v>13232337.45944</v>
      </c>
      <c r="AI155" s="257" t="s">
        <v>122</v>
      </c>
      <c r="AJ155" s="975" t="n">
        <f aca="false">AN155*AG155</f>
        <v>11236961.0260081</v>
      </c>
      <c r="AK155" s="975" t="n">
        <f aca="false">AH155*AN155</f>
        <v>14246891.6779146</v>
      </c>
      <c r="AL155" s="977" t="s">
        <v>122</v>
      </c>
      <c r="AM155" s="977" t="n">
        <v>2681.28</v>
      </c>
      <c r="AN155" s="976" t="n">
        <f aca="false">$AM$170/AM155</f>
        <v>1.07667233560091</v>
      </c>
    </row>
    <row r="156" customFormat="false" ht="12.75" hidden="false" customHeight="false" outlineLevel="0" collapsed="false">
      <c r="AF156" s="257" t="s">
        <v>123</v>
      </c>
      <c r="AG156" s="975" t="n">
        <v>10533992.18992</v>
      </c>
      <c r="AH156" s="975" t="n">
        <v>15225389.66364</v>
      </c>
      <c r="AI156" s="257" t="s">
        <v>123</v>
      </c>
      <c r="AJ156" s="975" t="n">
        <f aca="false">AN156*AG156</f>
        <v>11291963.3629125</v>
      </c>
      <c r="AK156" s="975" t="n">
        <f aca="false">AH156*AN156</f>
        <v>16320929.3464642</v>
      </c>
      <c r="AL156" s="977" t="s">
        <v>123</v>
      </c>
      <c r="AM156" s="977" t="n">
        <v>2693.08</v>
      </c>
      <c r="AN156" s="976" t="n">
        <f aca="false">$AM$170/AM156</f>
        <v>1.07195478782658</v>
      </c>
    </row>
    <row r="157" customFormat="false" ht="12.75" hidden="false" customHeight="false" outlineLevel="0" collapsed="false">
      <c r="AF157" s="257" t="s">
        <v>124</v>
      </c>
      <c r="AG157" s="975" t="n">
        <v>10622063.14255</v>
      </c>
      <c r="AH157" s="975" t="n">
        <v>13486673.24424</v>
      </c>
      <c r="AI157" s="257" t="s">
        <v>124</v>
      </c>
      <c r="AJ157" s="975" t="n">
        <f aca="false">AN157*AG157</f>
        <v>11356852.0946423</v>
      </c>
      <c r="AK157" s="975" t="n">
        <f aca="false">AH157*AN157</f>
        <v>14419623.6859155</v>
      </c>
      <c r="AL157" s="977" t="s">
        <v>124</v>
      </c>
      <c r="AM157" s="977" t="n">
        <v>2700.08</v>
      </c>
      <c r="AN157" s="976" t="n">
        <f aca="false">$AM$170/AM157</f>
        <v>1.06917572812657</v>
      </c>
    </row>
    <row r="158" customFormat="false" ht="12.75" hidden="false" customHeight="false" outlineLevel="0" collapsed="false">
      <c r="AF158" s="257" t="s">
        <v>425</v>
      </c>
      <c r="AG158" s="975" t="n">
        <v>10837472.7085</v>
      </c>
      <c r="AH158" s="975" t="n">
        <v>14187277.38406</v>
      </c>
      <c r="AI158" s="257" t="s">
        <v>425</v>
      </c>
      <c r="AJ158" s="975" t="n">
        <f aca="false">AN158*AG158</f>
        <v>11557115.1650328</v>
      </c>
      <c r="AK158" s="975" t="n">
        <f aca="false">AH158*AN158</f>
        <v>15129357.4633177</v>
      </c>
      <c r="AL158" s="977" t="s">
        <v>425</v>
      </c>
      <c r="AM158" s="977" t="n">
        <v>2707.1</v>
      </c>
      <c r="AN158" s="976" t="n">
        <f aca="false">$AM$170/AM158</f>
        <v>1.06640316205534</v>
      </c>
    </row>
    <row r="159" customFormat="false" ht="12.75" hidden="false" customHeight="false" outlineLevel="0" collapsed="false">
      <c r="AF159" s="257" t="s">
        <v>723</v>
      </c>
      <c r="AG159" s="975" t="n">
        <v>10928846.07727</v>
      </c>
      <c r="AH159" s="975" t="n">
        <v>14315282.21722</v>
      </c>
      <c r="AI159" s="257" t="s">
        <v>723</v>
      </c>
      <c r="AJ159" s="975" t="n">
        <f aca="false">AN159*AG159</f>
        <v>11618547.1449454</v>
      </c>
      <c r="AK159" s="975" t="n">
        <f aca="false">AH159*AN159</f>
        <v>15218695.5656636</v>
      </c>
      <c r="AL159" s="977" t="s">
        <v>723</v>
      </c>
      <c r="AM159" s="977" t="n">
        <v>2715.49</v>
      </c>
      <c r="AN159" s="976" t="n">
        <f aca="false">$AM$170/AM159</f>
        <v>1.06310831562628</v>
      </c>
    </row>
    <row r="160" customFormat="false" ht="12.75" hidden="false" customHeight="false" outlineLevel="0" collapsed="false">
      <c r="AF160" s="257" t="s">
        <v>115</v>
      </c>
      <c r="AG160" s="975" t="n">
        <v>11195118.85719</v>
      </c>
      <c r="AH160" s="975" t="n">
        <v>14407943.61932</v>
      </c>
      <c r="AI160" s="257" t="s">
        <v>115</v>
      </c>
      <c r="AJ160" s="975" t="n">
        <f aca="false">AN160*AG160</f>
        <v>11863658.3574021</v>
      </c>
      <c r="AK160" s="975" t="n">
        <f aca="false">AH160*AN160</f>
        <v>15268343.5444318</v>
      </c>
      <c r="AL160" s="977" t="s">
        <v>115</v>
      </c>
      <c r="AM160" s="977" t="n">
        <v>2724.18</v>
      </c>
      <c r="AN160" s="976" t="n">
        <f aca="false">$AM$170/AM160</f>
        <v>1.05971705247084</v>
      </c>
    </row>
    <row r="161" customFormat="false" ht="12.75" hidden="false" customHeight="false" outlineLevel="0" collapsed="false">
      <c r="AF161" s="257" t="s">
        <v>116</v>
      </c>
      <c r="AG161" s="975" t="n">
        <v>11684036.10803</v>
      </c>
      <c r="AH161" s="975" t="n">
        <v>14270395.39859</v>
      </c>
      <c r="AI161" s="257" t="s">
        <v>116</v>
      </c>
      <c r="AJ161" s="975" t="n">
        <f aca="false">AN161*AG161</f>
        <v>12309160.287867</v>
      </c>
      <c r="AK161" s="975" t="n">
        <f aca="false">AH161*AN161</f>
        <v>15033896.0534161</v>
      </c>
      <c r="AL161" s="977" t="s">
        <v>116</v>
      </c>
      <c r="AM161" s="977" t="n">
        <v>2740.25</v>
      </c>
      <c r="AN161" s="976" t="n">
        <f aca="false">$AM$170/AM161</f>
        <v>1.05350241766262</v>
      </c>
    </row>
    <row r="162" customFormat="false" ht="12.75" hidden="false" customHeight="false" outlineLevel="0" collapsed="false">
      <c r="AF162" s="257" t="s">
        <v>117</v>
      </c>
      <c r="AG162" s="975" t="n">
        <v>11392626.03676</v>
      </c>
      <c r="AH162" s="975" t="n">
        <v>20550350.7835</v>
      </c>
      <c r="AI162" s="257" t="s">
        <v>117</v>
      </c>
      <c r="AJ162" s="975" t="n">
        <f aca="false">AN162*AG162</f>
        <v>11972231.2258312</v>
      </c>
      <c r="AK162" s="975" t="n">
        <f aca="false">AH162*AN162</f>
        <v>21595859.511068</v>
      </c>
      <c r="AL162" s="977" t="s">
        <v>117</v>
      </c>
      <c r="AM162" s="977" t="n">
        <v>2747.1</v>
      </c>
      <c r="AN162" s="976" t="n">
        <f aca="false">$AM$170/AM162</f>
        <v>1.05087546867606</v>
      </c>
    </row>
    <row r="163" customFormat="false" ht="12.75" hidden="false" customHeight="false" outlineLevel="0" collapsed="false">
      <c r="AF163" s="257" t="s">
        <v>118</v>
      </c>
      <c r="AG163" s="975" t="n">
        <v>11711911.71022</v>
      </c>
      <c r="AH163" s="975" t="n">
        <v>14406286.98958</v>
      </c>
      <c r="AI163" s="257" t="s">
        <v>118</v>
      </c>
      <c r="AJ163" s="975" t="n">
        <f aca="false">AN163*AG163</f>
        <v>12270953.6535476</v>
      </c>
      <c r="AK163" s="975" t="n">
        <f aca="false">AH163*AN163</f>
        <v>15093938.9181513</v>
      </c>
      <c r="AL163" s="977" t="s">
        <v>118</v>
      </c>
      <c r="AM163" s="977" t="n">
        <v>2755.34</v>
      </c>
      <c r="AN163" s="976" t="n">
        <f aca="false">$AM$170/AM163</f>
        <v>1.04773276619219</v>
      </c>
    </row>
    <row r="164" customFormat="false" ht="12.75" hidden="false" customHeight="false" outlineLevel="0" collapsed="false">
      <c r="AF164" s="257" t="s">
        <v>119</v>
      </c>
      <c r="AG164" s="975" t="n">
        <v>11763446.51118</v>
      </c>
      <c r="AH164" s="975" t="n">
        <v>14324070.08312</v>
      </c>
      <c r="AI164" s="257" t="s">
        <v>119</v>
      </c>
      <c r="AJ164" s="975" t="n">
        <f aca="false">AN164*AG164</f>
        <v>12272168.9494632</v>
      </c>
      <c r="AK164" s="975" t="n">
        <f aca="false">AH164*AN164</f>
        <v>14943529.3420964</v>
      </c>
      <c r="AL164" s="977" t="s">
        <v>119</v>
      </c>
      <c r="AM164" s="977" t="n">
        <v>2767.19</v>
      </c>
      <c r="AN164" s="976" t="n">
        <f aca="false">$AM$170/AM164</f>
        <v>1.04324603659308</v>
      </c>
    </row>
    <row r="165" customFormat="false" ht="12.75" hidden="false" customHeight="false" outlineLevel="0" collapsed="false">
      <c r="AF165" s="257" t="s">
        <v>120</v>
      </c>
      <c r="AG165" s="975" t="n">
        <v>19828291.76802</v>
      </c>
      <c r="AH165" s="975" t="n">
        <v>23714185.11945</v>
      </c>
      <c r="AI165" s="257" t="s">
        <v>120</v>
      </c>
      <c r="AJ165" s="975" t="n">
        <f aca="false">AN165*AG165</f>
        <v>20487075.0755812</v>
      </c>
      <c r="AK165" s="975" t="n">
        <f aca="false">AH165*AN165</f>
        <v>24502074.9433383</v>
      </c>
      <c r="AL165" s="977" t="s">
        <v>120</v>
      </c>
      <c r="AM165" s="977" t="n">
        <v>2794.03</v>
      </c>
      <c r="AN165" s="976" t="n">
        <f aca="false">$AM$170/AM165</f>
        <v>1.03322441061835</v>
      </c>
    </row>
    <row r="166" customFormat="false" ht="12.75" hidden="false" customHeight="false" outlineLevel="0" collapsed="false">
      <c r="AF166" s="257" t="s">
        <v>424</v>
      </c>
      <c r="AG166" s="975" t="n">
        <v>11249587.20513</v>
      </c>
      <c r="AH166" s="975" t="n">
        <v>16295847.84954</v>
      </c>
      <c r="AI166" s="257" t="s">
        <v>424</v>
      </c>
      <c r="AJ166" s="975" t="n">
        <f aca="false">AN166*AG166</f>
        <v>11543691.7079887</v>
      </c>
      <c r="AK166" s="975" t="n">
        <f aca="false">AH166*AN166</f>
        <v>16721879.6801359</v>
      </c>
      <c r="AL166" s="257" t="s">
        <v>424</v>
      </c>
      <c r="AM166" s="977" t="n">
        <v>2813.31</v>
      </c>
      <c r="AN166" s="976" t="n">
        <f aca="false">$AM$170/AM166</f>
        <v>1.02614358175956</v>
      </c>
    </row>
    <row r="167" customFormat="false" ht="12.75" hidden="false" customHeight="false" outlineLevel="0" collapsed="false">
      <c r="AF167" s="257" t="s">
        <v>122</v>
      </c>
      <c r="AG167" s="975" t="n">
        <v>11952314.93716</v>
      </c>
      <c r="AH167" s="975" t="n">
        <v>13954806.22897</v>
      </c>
      <c r="AI167" s="257" t="s">
        <v>122</v>
      </c>
      <c r="AJ167" s="975" t="n">
        <f aca="false">AN167*AG167</f>
        <v>12206218.2812038</v>
      </c>
      <c r="AK167" s="975" t="n">
        <f aca="false">AH167*AN167</f>
        <v>14251248.5487756</v>
      </c>
      <c r="AL167" s="257" t="s">
        <v>122</v>
      </c>
      <c r="AM167" s="977" t="n">
        <v>2826.81</v>
      </c>
      <c r="AN167" s="976" t="n">
        <f aca="false">$AM$170/AM167</f>
        <v>1.02124302659181</v>
      </c>
    </row>
    <row r="168" customFormat="false" ht="12.75" hidden="false" customHeight="false" outlineLevel="0" collapsed="false">
      <c r="AF168" s="257" t="s">
        <v>123</v>
      </c>
      <c r="AG168" s="975" t="n">
        <v>12159096.64805</v>
      </c>
      <c r="AH168" s="975" t="n">
        <v>14769878.46801</v>
      </c>
      <c r="AI168" s="257" t="s">
        <v>123</v>
      </c>
      <c r="AJ168" s="975" t="n">
        <f aca="false">AN168*AG168</f>
        <v>12354371.0820277</v>
      </c>
      <c r="AK168" s="975" t="n">
        <f aca="false">AH168*AN168</f>
        <v>15007081.9166908</v>
      </c>
      <c r="AL168" s="257" t="s">
        <v>123</v>
      </c>
      <c r="AM168" s="977" t="n">
        <v>2841.23</v>
      </c>
      <c r="AN168" s="976" t="n">
        <f aca="false">$AM$170/AM168</f>
        <v>1.01605994586851</v>
      </c>
    </row>
    <row r="169" customFormat="false" ht="12.75" hidden="false" customHeight="false" outlineLevel="0" collapsed="false">
      <c r="AF169" s="257" t="s">
        <v>124</v>
      </c>
      <c r="AG169" s="975" t="n">
        <v>12667737.61728</v>
      </c>
      <c r="AH169" s="975" t="n">
        <v>15428788.30744</v>
      </c>
      <c r="AI169" s="257" t="s">
        <v>124</v>
      </c>
      <c r="AJ169" s="975" t="n">
        <f aca="false">AN169*AG169</f>
        <v>12789346.4098611</v>
      </c>
      <c r="AK169" s="975" t="n">
        <f aca="false">AH169*AN169</f>
        <v>15576902.8622045</v>
      </c>
      <c r="AL169" s="257" t="s">
        <v>124</v>
      </c>
      <c r="AM169" s="977" t="n">
        <v>2859.41</v>
      </c>
      <c r="AN169" s="976" t="n">
        <f aca="false">$AM$170/AM169</f>
        <v>1.00959988249324</v>
      </c>
    </row>
    <row r="170" customFormat="false" ht="12.75" hidden="false" customHeight="false" outlineLevel="0" collapsed="false">
      <c r="AF170" s="257" t="s">
        <v>425</v>
      </c>
      <c r="AG170" s="975" t="n">
        <v>12667737.61728</v>
      </c>
      <c r="AH170" s="975" t="n">
        <v>15428788.30744</v>
      </c>
      <c r="AI170" s="257" t="s">
        <v>425</v>
      </c>
      <c r="AJ170" s="975" t="n">
        <f aca="false">AN170*AG170</f>
        <v>12667737.61728</v>
      </c>
      <c r="AK170" s="975" t="n">
        <f aca="false">AH170*AN170</f>
        <v>15428788.30744</v>
      </c>
      <c r="AL170" s="257" t="s">
        <v>425</v>
      </c>
      <c r="AM170" s="977" t="n">
        <v>2886.86</v>
      </c>
      <c r="AN170" s="976" t="n">
        <f aca="false">$AM$170/AM170</f>
        <v>1</v>
      </c>
    </row>
  </sheetData>
  <mergeCells count="3">
    <mergeCell ref="A5:C5"/>
    <mergeCell ref="AF67:AG67"/>
    <mergeCell ref="AI67:AK67"/>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62" man="true" max="16383" min="0"/>
  </row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6" width="5.71"/>
    <col collapsed="false" customWidth="true" hidden="false" outlineLevel="0" max="2" min="2" style="136" width="0.85"/>
    <col collapsed="false" customWidth="true" hidden="false" outlineLevel="0" max="3" min="3" style="136" width="30.85"/>
    <col collapsed="false" customWidth="true" hidden="false" outlineLevel="0" max="4" min="4" style="136" width="8.14"/>
    <col collapsed="false" customWidth="true" hidden="false" outlineLevel="0" max="5" min="5" style="251" width="8.41"/>
    <col collapsed="false" customWidth="true" hidden="false" outlineLevel="0" max="15" min="6" style="136" width="8.14"/>
    <col collapsed="false" customWidth="true" hidden="false" outlineLevel="0" max="16" min="16" style="136" width="7.85"/>
    <col collapsed="false" customWidth="false" hidden="false" outlineLevel="0" max="257" min="17" style="136" width="11.56"/>
  </cols>
  <sheetData>
    <row r="1" s="14" customFormat="true" ht="16.5" hidden="false" customHeight="true" outlineLevel="0" collapsed="false">
      <c r="A1" s="11" t="str">
        <f aca="false">'01'!A1</f>
        <v>Boletim Estatístico da Previdência Social - Vol. 13 Nº 05</v>
      </c>
      <c r="O1" s="250" t="str">
        <f aca="false">'01'!L1</f>
        <v>Maio/2008</v>
      </c>
    </row>
    <row r="2" s="144" customFormat="true" ht="9" hidden="false" customHeight="true" outlineLevel="0" collapsed="false">
      <c r="E2" s="153"/>
    </row>
    <row r="3" s="144" customFormat="true" ht="18" hidden="false" customHeight="true" outlineLevel="0" collapsed="false">
      <c r="A3" s="21" t="n">
        <v>27</v>
      </c>
      <c r="B3" s="376"/>
      <c r="C3" s="981" t="s">
        <v>733</v>
      </c>
      <c r="D3" s="981"/>
      <c r="E3" s="153"/>
    </row>
    <row r="4" s="144" customFormat="true" ht="9" hidden="false" customHeight="true" outlineLevel="0" collapsed="false">
      <c r="E4" s="153"/>
    </row>
    <row r="5" s="44" customFormat="true" ht="18" hidden="false" customHeight="true" outlineLevel="0" collapsed="false">
      <c r="A5" s="431" t="s">
        <v>14</v>
      </c>
      <c r="B5" s="431"/>
      <c r="C5" s="431"/>
      <c r="D5" s="982" t="s">
        <v>652</v>
      </c>
      <c r="E5" s="982" t="s">
        <v>653</v>
      </c>
      <c r="F5" s="982" t="s">
        <v>654</v>
      </c>
      <c r="G5" s="982" t="s">
        <v>655</v>
      </c>
      <c r="H5" s="982" t="s">
        <v>656</v>
      </c>
      <c r="I5" s="982" t="s">
        <v>657</v>
      </c>
      <c r="J5" s="982" t="s">
        <v>658</v>
      </c>
      <c r="K5" s="982" t="s">
        <v>659</v>
      </c>
      <c r="L5" s="982" t="s">
        <v>660</v>
      </c>
      <c r="M5" s="982" t="s">
        <v>661</v>
      </c>
      <c r="N5" s="982" t="s">
        <v>662</v>
      </c>
      <c r="O5" s="982" t="s">
        <v>663</v>
      </c>
    </row>
    <row r="6" s="144" customFormat="true" ht="6" hidden="false" customHeight="true" outlineLevel="0" collapsed="false">
      <c r="A6" s="165"/>
      <c r="B6" s="268"/>
      <c r="C6" s="268"/>
      <c r="D6" s="983"/>
      <c r="E6" s="983"/>
      <c r="F6" s="983"/>
      <c r="G6" s="983"/>
      <c r="H6" s="983"/>
      <c r="I6" s="983"/>
      <c r="J6" s="983"/>
      <c r="K6" s="983"/>
    </row>
    <row r="7" s="44" customFormat="true" ht="18" hidden="false" customHeight="true" outlineLevel="0" collapsed="false">
      <c r="A7" s="984" t="s">
        <v>734</v>
      </c>
      <c r="B7" s="984"/>
      <c r="C7" s="984"/>
      <c r="D7" s="985"/>
      <c r="E7" s="985"/>
      <c r="F7" s="985"/>
      <c r="G7" s="986"/>
      <c r="H7" s="986"/>
      <c r="I7" s="986"/>
      <c r="J7" s="986"/>
      <c r="K7" s="986"/>
      <c r="L7" s="987"/>
      <c r="M7" s="987"/>
      <c r="N7" s="985"/>
      <c r="O7" s="988"/>
    </row>
    <row r="8" s="268" customFormat="true" ht="18" hidden="false" customHeight="true" outlineLevel="0" collapsed="false">
      <c r="A8" s="114" t="s">
        <v>735</v>
      </c>
      <c r="B8" s="286"/>
      <c r="C8" s="287"/>
      <c r="D8" s="989" t="n">
        <v>380</v>
      </c>
      <c r="E8" s="989" t="n">
        <v>380</v>
      </c>
      <c r="F8" s="989" t="n">
        <v>380</v>
      </c>
      <c r="G8" s="407" t="n">
        <v>380</v>
      </c>
      <c r="H8" s="407" t="n">
        <v>380</v>
      </c>
      <c r="I8" s="407" t="n">
        <v>380</v>
      </c>
      <c r="J8" s="407" t="n">
        <v>380</v>
      </c>
      <c r="K8" s="407" t="n">
        <v>380</v>
      </c>
      <c r="L8" s="989" t="n">
        <v>380</v>
      </c>
      <c r="M8" s="989" t="n">
        <v>415</v>
      </c>
      <c r="N8" s="989" t="n">
        <v>415</v>
      </c>
      <c r="O8" s="990" t="n">
        <v>415</v>
      </c>
    </row>
    <row r="9" s="268" customFormat="true" ht="18" hidden="false" customHeight="true" outlineLevel="0" collapsed="false">
      <c r="A9" s="114" t="s">
        <v>736</v>
      </c>
      <c r="B9" s="286"/>
      <c r="C9" s="287"/>
      <c r="D9" s="989" t="n">
        <v>2894.28</v>
      </c>
      <c r="E9" s="989" t="n">
        <v>2894.28</v>
      </c>
      <c r="F9" s="989" t="n">
        <v>2894.28</v>
      </c>
      <c r="G9" s="407" t="n">
        <v>2894.28</v>
      </c>
      <c r="H9" s="407" t="n">
        <v>2894.28</v>
      </c>
      <c r="I9" s="407" t="n">
        <v>2894.28</v>
      </c>
      <c r="J9" s="407" t="n">
        <v>2894.28</v>
      </c>
      <c r="K9" s="407" t="n">
        <v>2894.28</v>
      </c>
      <c r="L9" s="989" t="n">
        <v>2894.28</v>
      </c>
      <c r="M9" s="989" t="n">
        <v>3038.99</v>
      </c>
      <c r="N9" s="989" t="n">
        <v>3038.99</v>
      </c>
      <c r="O9" s="990" t="n">
        <v>3038.99</v>
      </c>
    </row>
    <row r="10" s="268" customFormat="true" ht="18" hidden="false" customHeight="true" outlineLevel="0" collapsed="false">
      <c r="A10" s="114" t="s">
        <v>737</v>
      </c>
      <c r="B10" s="286"/>
      <c r="C10" s="287"/>
      <c r="D10" s="989" t="n">
        <v>2894.28</v>
      </c>
      <c r="E10" s="989" t="n">
        <v>2894.28</v>
      </c>
      <c r="F10" s="989" t="n">
        <v>2894.28</v>
      </c>
      <c r="G10" s="407" t="n">
        <v>2894.28</v>
      </c>
      <c r="H10" s="407" t="n">
        <v>2894.28</v>
      </c>
      <c r="I10" s="407" t="n">
        <v>2894.28</v>
      </c>
      <c r="J10" s="407" t="n">
        <v>2894.28</v>
      </c>
      <c r="K10" s="407" t="n">
        <v>2894.28</v>
      </c>
      <c r="L10" s="989" t="n">
        <v>2894.28</v>
      </c>
      <c r="M10" s="989" t="n">
        <v>3038.99</v>
      </c>
      <c r="N10" s="989" t="n">
        <v>3038.99</v>
      </c>
      <c r="O10" s="990" t="n">
        <v>3038.99</v>
      </c>
    </row>
    <row r="11" s="268" customFormat="true" ht="18" hidden="false" customHeight="true" outlineLevel="0" collapsed="false">
      <c r="A11" s="114" t="s">
        <v>738</v>
      </c>
      <c r="B11" s="286"/>
      <c r="C11" s="287"/>
      <c r="D11" s="989" t="n">
        <v>23.08</v>
      </c>
      <c r="E11" s="989" t="n">
        <v>23.08</v>
      </c>
      <c r="F11" s="989" t="n">
        <v>23.08</v>
      </c>
      <c r="G11" s="407" t="n">
        <v>23.08</v>
      </c>
      <c r="H11" s="407" t="n">
        <v>23.08</v>
      </c>
      <c r="I11" s="407" t="n">
        <v>23.08</v>
      </c>
      <c r="J11" s="407" t="n">
        <v>23.08</v>
      </c>
      <c r="K11" s="407" t="n">
        <v>23.08</v>
      </c>
      <c r="L11" s="989" t="n">
        <v>23.08</v>
      </c>
      <c r="M11" s="989" t="n">
        <v>24.23</v>
      </c>
      <c r="N11" s="989" t="n">
        <v>24.23</v>
      </c>
      <c r="O11" s="990" t="n">
        <v>24.23</v>
      </c>
    </row>
    <row r="12" s="268" customFormat="true" ht="18" hidden="false" customHeight="true" outlineLevel="0" collapsed="false">
      <c r="A12" s="114" t="s">
        <v>739</v>
      </c>
      <c r="B12" s="286"/>
      <c r="C12" s="287"/>
      <c r="D12" s="989" t="n">
        <v>16.26</v>
      </c>
      <c r="E12" s="989" t="n">
        <v>16.26</v>
      </c>
      <c r="F12" s="989" t="n">
        <v>16.26</v>
      </c>
      <c r="G12" s="407" t="n">
        <v>16.26</v>
      </c>
      <c r="H12" s="407" t="n">
        <v>16.26</v>
      </c>
      <c r="I12" s="407" t="n">
        <v>16.26</v>
      </c>
      <c r="J12" s="407" t="n">
        <v>16.26</v>
      </c>
      <c r="K12" s="407" t="n">
        <v>16.26</v>
      </c>
      <c r="L12" s="989" t="n">
        <v>16.26</v>
      </c>
      <c r="M12" s="989" t="n">
        <v>17.07</v>
      </c>
      <c r="N12" s="989" t="n">
        <v>17.07</v>
      </c>
      <c r="O12" s="990" t="n">
        <v>17.07</v>
      </c>
    </row>
    <row r="13" s="268" customFormat="true" ht="9" hidden="false" customHeight="true" outlineLevel="0" collapsed="false">
      <c r="A13" s="382"/>
      <c r="B13" s="286"/>
      <c r="C13" s="287"/>
      <c r="D13" s="989"/>
      <c r="E13" s="989"/>
      <c r="F13" s="989"/>
      <c r="G13" s="407"/>
      <c r="H13" s="407"/>
      <c r="I13" s="407"/>
      <c r="J13" s="407"/>
      <c r="K13" s="407"/>
      <c r="L13" s="989"/>
      <c r="M13" s="989"/>
      <c r="N13" s="989"/>
      <c r="O13" s="990"/>
    </row>
    <row r="14" s="44" customFormat="true" ht="18" hidden="false" customHeight="true" outlineLevel="0" collapsed="false">
      <c r="A14" s="991" t="s">
        <v>740</v>
      </c>
      <c r="B14" s="991"/>
      <c r="C14" s="991"/>
      <c r="D14" s="989"/>
      <c r="E14" s="989"/>
      <c r="F14" s="989"/>
      <c r="G14" s="407"/>
      <c r="H14" s="407"/>
      <c r="I14" s="407"/>
      <c r="J14" s="407"/>
      <c r="K14" s="407"/>
      <c r="L14" s="989"/>
      <c r="M14" s="989"/>
      <c r="N14" s="989"/>
      <c r="O14" s="990"/>
    </row>
    <row r="15" s="268" customFormat="true" ht="18" hidden="false" customHeight="true" outlineLevel="0" collapsed="false">
      <c r="A15" s="114" t="s">
        <v>741</v>
      </c>
      <c r="B15" s="286"/>
      <c r="C15" s="287"/>
      <c r="D15" s="989" t="n">
        <v>380</v>
      </c>
      <c r="E15" s="989" t="n">
        <v>380</v>
      </c>
      <c r="F15" s="989" t="n">
        <v>380</v>
      </c>
      <c r="G15" s="407" t="n">
        <v>380</v>
      </c>
      <c r="H15" s="407" t="n">
        <v>380</v>
      </c>
      <c r="I15" s="407" t="n">
        <v>380</v>
      </c>
      <c r="J15" s="407" t="n">
        <v>380</v>
      </c>
      <c r="K15" s="407" t="n">
        <v>380</v>
      </c>
      <c r="L15" s="989" t="n">
        <v>380</v>
      </c>
      <c r="M15" s="989" t="n">
        <v>415</v>
      </c>
      <c r="N15" s="989" t="n">
        <v>415</v>
      </c>
      <c r="O15" s="990" t="n">
        <v>415</v>
      </c>
    </row>
    <row r="16" s="268" customFormat="true" ht="18" hidden="false" customHeight="true" outlineLevel="0" collapsed="false">
      <c r="A16" s="114" t="s">
        <v>742</v>
      </c>
      <c r="B16" s="286"/>
      <c r="C16" s="287"/>
      <c r="D16" s="992" t="n">
        <v>1.9319</v>
      </c>
      <c r="E16" s="992" t="n">
        <v>1.8828</v>
      </c>
      <c r="F16" s="993" t="n">
        <v>1.966</v>
      </c>
      <c r="G16" s="993" t="n">
        <v>1.8996</v>
      </c>
      <c r="H16" s="993" t="n">
        <v>1.801</v>
      </c>
      <c r="I16" s="993" t="n">
        <v>1.7699</v>
      </c>
      <c r="J16" s="993" t="n">
        <v>1.786</v>
      </c>
      <c r="K16" s="992" t="n">
        <v>1.7743</v>
      </c>
      <c r="L16" s="992" t="n">
        <v>1.7277</v>
      </c>
      <c r="M16" s="992" t="n">
        <v>1.7076</v>
      </c>
      <c r="N16" s="992" t="n">
        <v>1.6889</v>
      </c>
      <c r="O16" s="994" t="n">
        <v>1.6605</v>
      </c>
    </row>
    <row r="17" s="268" customFormat="true" ht="18" hidden="false" customHeight="true" outlineLevel="0" collapsed="false">
      <c r="A17" s="114" t="s">
        <v>743</v>
      </c>
      <c r="B17" s="286"/>
      <c r="C17" s="287"/>
      <c r="D17" s="995" t="n">
        <v>0.0954</v>
      </c>
      <c r="E17" s="995" t="n">
        <v>0.1469</v>
      </c>
      <c r="F17" s="995" t="n">
        <v>0.1466</v>
      </c>
      <c r="G17" s="996" t="n">
        <v>0.0352</v>
      </c>
      <c r="H17" s="996" t="n">
        <v>0.1142</v>
      </c>
      <c r="I17" s="996" t="n">
        <v>0.059</v>
      </c>
      <c r="J17" s="996" t="n">
        <v>0.064</v>
      </c>
      <c r="K17" s="996" t="n">
        <v>0.101</v>
      </c>
      <c r="L17" s="995" t="n">
        <v>0.0243</v>
      </c>
      <c r="M17" s="995" t="n">
        <v>0.0409</v>
      </c>
      <c r="N17" s="995" t="n">
        <v>0.0955</v>
      </c>
      <c r="O17" s="997" t="n">
        <v>0.0736</v>
      </c>
    </row>
    <row r="18" s="268" customFormat="true" ht="18" hidden="false" customHeight="true" outlineLevel="0" collapsed="false">
      <c r="A18" s="114" t="s">
        <v>744</v>
      </c>
      <c r="B18" s="286"/>
      <c r="C18" s="287"/>
      <c r="D18" s="998" t="n">
        <v>6.5</v>
      </c>
      <c r="E18" s="998" t="n">
        <v>6.25</v>
      </c>
      <c r="F18" s="998" t="n">
        <v>6.25</v>
      </c>
      <c r="G18" s="999" t="n">
        <v>6.25</v>
      </c>
      <c r="H18" s="999" t="n">
        <v>6.25</v>
      </c>
      <c r="I18" s="999" t="n">
        <v>6.25</v>
      </c>
      <c r="J18" s="999" t="n">
        <v>6.25</v>
      </c>
      <c r="K18" s="999" t="n">
        <v>6.25</v>
      </c>
      <c r="L18" s="998" t="n">
        <v>6.25</v>
      </c>
      <c r="M18" s="998" t="n">
        <v>6.25</v>
      </c>
      <c r="N18" s="998" t="n">
        <v>6.25</v>
      </c>
      <c r="O18" s="1000" t="n">
        <v>6.25</v>
      </c>
    </row>
    <row r="19" s="268" customFormat="true" ht="18" hidden="false" customHeight="true" outlineLevel="0" collapsed="false">
      <c r="A19" s="114" t="s">
        <v>745</v>
      </c>
      <c r="B19" s="286"/>
      <c r="C19" s="287"/>
      <c r="D19" s="989" t="n">
        <v>2715.49</v>
      </c>
      <c r="E19" s="989" t="n">
        <v>2724.18</v>
      </c>
      <c r="F19" s="989" t="n">
        <v>2740.25</v>
      </c>
      <c r="G19" s="407" t="n">
        <v>2747.1</v>
      </c>
      <c r="H19" s="407" t="n">
        <v>2755.34</v>
      </c>
      <c r="I19" s="407" t="n">
        <v>2767.19</v>
      </c>
      <c r="J19" s="407" t="n">
        <v>2794.03</v>
      </c>
      <c r="K19" s="407" t="n">
        <v>2813.31</v>
      </c>
      <c r="L19" s="989" t="n">
        <v>2826.81</v>
      </c>
      <c r="M19" s="989" t="n">
        <v>2841.23</v>
      </c>
      <c r="N19" s="989" t="n">
        <v>2859.41</v>
      </c>
      <c r="O19" s="990" t="n">
        <v>2886.86</v>
      </c>
    </row>
    <row r="20" s="268" customFormat="true" ht="18" hidden="false" customHeight="true" outlineLevel="0" collapsed="false">
      <c r="A20" s="285" t="s">
        <v>746</v>
      </c>
      <c r="B20" s="286"/>
      <c r="C20" s="287"/>
      <c r="D20" s="989" t="n">
        <v>0.31</v>
      </c>
      <c r="E20" s="989" t="n">
        <v>0.32</v>
      </c>
      <c r="F20" s="989" t="n">
        <v>0.59</v>
      </c>
      <c r="G20" s="407" t="n">
        <v>0.25</v>
      </c>
      <c r="H20" s="407" t="n">
        <v>0.3</v>
      </c>
      <c r="I20" s="407" t="n">
        <v>0.43</v>
      </c>
      <c r="J20" s="407" t="n">
        <v>0.97</v>
      </c>
      <c r="K20" s="407" t="n">
        <v>0.69</v>
      </c>
      <c r="L20" s="989" t="n">
        <v>0.48</v>
      </c>
      <c r="M20" s="989" t="n">
        <v>0.51</v>
      </c>
      <c r="N20" s="989" t="n">
        <v>0.64</v>
      </c>
      <c r="O20" s="990" t="n">
        <v>0.96</v>
      </c>
    </row>
    <row r="21" s="268" customFormat="true" ht="18" hidden="false" customHeight="true" outlineLevel="0" collapsed="false">
      <c r="A21" s="114" t="s">
        <v>747</v>
      </c>
      <c r="B21" s="286"/>
      <c r="C21" s="287"/>
      <c r="D21" s="989" t="n">
        <v>348.328</v>
      </c>
      <c r="E21" s="989" t="n">
        <v>349.63</v>
      </c>
      <c r="F21" s="989" t="n">
        <v>354.495</v>
      </c>
      <c r="G21" s="407" t="n">
        <v>358.63</v>
      </c>
      <c r="H21" s="407" t="n">
        <v>361.308</v>
      </c>
      <c r="I21" s="407" t="n">
        <v>365.1</v>
      </c>
      <c r="J21" s="407" t="n">
        <v>370.485</v>
      </c>
      <c r="K21" s="407" t="n">
        <v>374.14</v>
      </c>
      <c r="L21" s="989" t="n">
        <v>375.56</v>
      </c>
      <c r="M21" s="989" t="n">
        <v>378.19</v>
      </c>
      <c r="N21" s="989" t="n">
        <v>382.414</v>
      </c>
      <c r="O21" s="990" t="n">
        <v>389.585</v>
      </c>
    </row>
    <row r="22" s="268" customFormat="true" ht="18" hidden="false" customHeight="true" outlineLevel="0" collapsed="false">
      <c r="A22" s="285" t="s">
        <v>746</v>
      </c>
      <c r="B22" s="286"/>
      <c r="C22" s="287"/>
      <c r="D22" s="989" t="n">
        <v>0.26</v>
      </c>
      <c r="E22" s="989" t="n">
        <v>0.37</v>
      </c>
      <c r="F22" s="989" t="n">
        <v>1.39</v>
      </c>
      <c r="G22" s="407" t="n">
        <v>1.17</v>
      </c>
      <c r="H22" s="407" t="n">
        <v>0.75</v>
      </c>
      <c r="I22" s="407" t="n">
        <v>1.05</v>
      </c>
      <c r="J22" s="407" t="n">
        <v>1.47</v>
      </c>
      <c r="K22" s="407" t="n">
        <v>0.99</v>
      </c>
      <c r="L22" s="989" t="n">
        <v>0.38</v>
      </c>
      <c r="M22" s="989" t="n">
        <v>0.7</v>
      </c>
      <c r="N22" s="989" t="n">
        <v>1.12</v>
      </c>
      <c r="O22" s="990" t="n">
        <v>1.88</v>
      </c>
    </row>
    <row r="23" s="268" customFormat="true" ht="18" hidden="false" customHeight="true" outlineLevel="0" collapsed="false">
      <c r="A23" s="114" t="s">
        <v>748</v>
      </c>
      <c r="B23" s="286"/>
      <c r="C23" s="287"/>
      <c r="D23" s="989" t="n">
        <v>352.936</v>
      </c>
      <c r="E23" s="989" t="n">
        <v>353.92</v>
      </c>
      <c r="F23" s="989" t="n">
        <v>357.4</v>
      </c>
      <c r="G23" s="407" t="n">
        <v>361.997</v>
      </c>
      <c r="H23" s="407" t="n">
        <v>365.794</v>
      </c>
      <c r="I23" s="407" t="n">
        <v>368.33</v>
      </c>
      <c r="J23" s="407" t="n">
        <v>374.815</v>
      </c>
      <c r="K23" s="407" t="n">
        <v>378.9</v>
      </c>
      <c r="L23" s="989" t="n">
        <v>380.91</v>
      </c>
      <c r="M23" s="989" t="n">
        <v>383.73</v>
      </c>
      <c r="N23" s="989" t="n">
        <v>386.38</v>
      </c>
      <c r="O23" s="990" t="n">
        <v>392.592</v>
      </c>
      <c r="Q23" s="1001"/>
    </row>
    <row r="24" s="268" customFormat="true" ht="18" hidden="false" customHeight="true" outlineLevel="0" collapsed="false">
      <c r="A24" s="285" t="s">
        <v>746</v>
      </c>
      <c r="B24" s="286"/>
      <c r="C24" s="287"/>
      <c r="D24" s="989" t="n">
        <v>0.26</v>
      </c>
      <c r="E24" s="989" t="n">
        <v>0.28</v>
      </c>
      <c r="F24" s="989" t="n">
        <v>0.98</v>
      </c>
      <c r="G24" s="407" t="n">
        <v>1.29</v>
      </c>
      <c r="H24" s="407" t="n">
        <v>1.05</v>
      </c>
      <c r="I24" s="407" t="n">
        <v>0.69</v>
      </c>
      <c r="J24" s="407" t="n">
        <v>1.76</v>
      </c>
      <c r="K24" s="407" t="n">
        <v>1.09</v>
      </c>
      <c r="L24" s="989" t="n">
        <v>0.53</v>
      </c>
      <c r="M24" s="989" t="n">
        <v>0.74</v>
      </c>
      <c r="N24" s="989" t="n">
        <v>0.69</v>
      </c>
      <c r="O24" s="990" t="n">
        <v>1.61</v>
      </c>
    </row>
    <row r="25" s="268" customFormat="true" ht="18" hidden="false" customHeight="true" outlineLevel="0" collapsed="false">
      <c r="A25" s="114" t="s">
        <v>749</v>
      </c>
      <c r="B25" s="286"/>
      <c r="C25" s="287"/>
      <c r="D25" s="989" t="n">
        <v>278.7492</v>
      </c>
      <c r="E25" s="989" t="n">
        <v>279.5152</v>
      </c>
      <c r="F25" s="989" t="n">
        <v>279.07</v>
      </c>
      <c r="G25" s="407" t="n">
        <v>280.3657</v>
      </c>
      <c r="H25" s="407" t="n">
        <v>280.5919</v>
      </c>
      <c r="I25" s="407" t="n">
        <v>281.91</v>
      </c>
      <c r="J25" s="407" t="n">
        <v>284.2269</v>
      </c>
      <c r="K25" s="407" t="n">
        <v>285.7037429724</v>
      </c>
      <c r="L25" s="989" t="n">
        <v>286.2339</v>
      </c>
      <c r="M25" s="989" t="n">
        <v>287.1304</v>
      </c>
      <c r="N25" s="989" t="n">
        <v>288.674</v>
      </c>
      <c r="O25" s="990" t="n">
        <v>292.220648764</v>
      </c>
    </row>
    <row r="26" s="268" customFormat="true" ht="18" hidden="false" customHeight="true" outlineLevel="0" collapsed="false">
      <c r="A26" s="285" t="s">
        <v>746</v>
      </c>
      <c r="B26" s="286"/>
      <c r="C26" s="287"/>
      <c r="D26" s="989" t="n">
        <v>0.55</v>
      </c>
      <c r="E26" s="989" t="n">
        <v>0.27</v>
      </c>
      <c r="F26" s="989" t="n">
        <v>0.07</v>
      </c>
      <c r="G26" s="407" t="n">
        <v>0.24</v>
      </c>
      <c r="H26" s="407" t="n">
        <v>0.08</v>
      </c>
      <c r="I26" s="407" t="n">
        <v>0.4715</v>
      </c>
      <c r="J26" s="407" t="n">
        <v>0.82</v>
      </c>
      <c r="K26" s="407" t="n">
        <v>0.52</v>
      </c>
      <c r="L26" s="989" t="n">
        <v>0.1898</v>
      </c>
      <c r="M26" s="989" t="n">
        <v>0.3132</v>
      </c>
      <c r="N26" s="989" t="n">
        <v>0.5376</v>
      </c>
      <c r="O26" s="990" t="n">
        <v>1.2286</v>
      </c>
    </row>
    <row r="27" s="268" customFormat="true" ht="18" hidden="false" customHeight="true" outlineLevel="0" collapsed="false">
      <c r="A27" s="114" t="s">
        <v>750</v>
      </c>
      <c r="B27" s="286"/>
      <c r="C27" s="287"/>
      <c r="D27" s="989" t="n">
        <v>2669.38</v>
      </c>
      <c r="E27" s="989" t="n">
        <v>2675.79</v>
      </c>
      <c r="F27" s="989" t="n">
        <v>2688.366213</v>
      </c>
      <c r="G27" s="407" t="n">
        <v>2693.21</v>
      </c>
      <c r="H27" s="407" t="n">
        <v>2701.29</v>
      </c>
      <c r="I27" s="407" t="n">
        <v>2711.55</v>
      </c>
      <c r="J27" s="407" t="n">
        <v>2731.62</v>
      </c>
      <c r="K27" s="407" t="n">
        <v>2746.37</v>
      </c>
      <c r="L27" s="989" t="n">
        <v>2759.82</v>
      </c>
      <c r="M27" s="989" t="n">
        <v>2773.08</v>
      </c>
      <c r="N27" s="989" t="n">
        <v>2788.33</v>
      </c>
      <c r="O27" s="990" t="n">
        <v>2810.36</v>
      </c>
    </row>
    <row r="28" s="268" customFormat="true" ht="18" hidden="false" customHeight="true" outlineLevel="0" collapsed="false">
      <c r="A28" s="1002" t="s">
        <v>746</v>
      </c>
      <c r="B28" s="384"/>
      <c r="C28" s="385"/>
      <c r="D28" s="1003" t="n">
        <v>0.28</v>
      </c>
      <c r="E28" s="1003" t="n">
        <v>0.24</v>
      </c>
      <c r="F28" s="1003" t="n">
        <v>0.47</v>
      </c>
      <c r="G28" s="415" t="n">
        <v>0.18</v>
      </c>
      <c r="H28" s="415" t="n">
        <v>0.3</v>
      </c>
      <c r="I28" s="415" t="n">
        <v>0.38</v>
      </c>
      <c r="J28" s="415" t="n">
        <v>0.74</v>
      </c>
      <c r="K28" s="415" t="n">
        <v>0.54</v>
      </c>
      <c r="L28" s="1003" t="n">
        <v>0.49</v>
      </c>
      <c r="M28" s="1003" t="n">
        <v>0.48</v>
      </c>
      <c r="N28" s="1003" t="n">
        <v>0.55</v>
      </c>
      <c r="O28" s="1004" t="n">
        <v>0.79</v>
      </c>
    </row>
    <row r="29" customFormat="false" ht="11.25" hidden="false" customHeight="true" outlineLevel="0" collapsed="false">
      <c r="A29" s="138" t="s">
        <v>751</v>
      </c>
      <c r="B29" s="10"/>
      <c r="C29" s="77"/>
      <c r="D29" s="0"/>
      <c r="E29" s="1005"/>
      <c r="F29" s="0"/>
      <c r="G29" s="0"/>
      <c r="H29" s="0"/>
    </row>
    <row r="30" customFormat="false" ht="11.25" hidden="false" customHeight="true" outlineLevel="0" collapsed="false">
      <c r="A30" s="77"/>
      <c r="D30" s="407"/>
      <c r="E30" s="989"/>
      <c r="F30" s="407"/>
      <c r="G30" s="407"/>
      <c r="H30" s="407"/>
    </row>
    <row r="31" customFormat="false" ht="11.25" hidden="false" customHeight="true" outlineLevel="0" collapsed="false">
      <c r="A31" s="77"/>
      <c r="D31" s="0"/>
      <c r="E31" s="1005"/>
      <c r="F31" s="0"/>
      <c r="G31" s="0"/>
      <c r="H31" s="0"/>
    </row>
    <row r="32" customFormat="false" ht="12.75" hidden="false" customHeight="false" outlineLevel="0" collapsed="false">
      <c r="A32" s="77"/>
      <c r="D32" s="0"/>
      <c r="E32" s="1005"/>
      <c r="F32" s="0"/>
      <c r="G32" s="0"/>
      <c r="H32" s="0"/>
    </row>
    <row r="33" customFormat="false" ht="12.75" hidden="false" customHeight="false" outlineLevel="0" collapsed="false">
      <c r="D33" s="0"/>
      <c r="E33" s="1005"/>
      <c r="F33" s="0"/>
      <c r="G33" s="0"/>
      <c r="H33" s="0"/>
    </row>
    <row r="34" customFormat="false" ht="12.75" hidden="false" customHeight="false" outlineLevel="0" collapsed="false">
      <c r="D34" s="0"/>
      <c r="E34" s="1005"/>
      <c r="F34" s="0"/>
      <c r="G34" s="0"/>
      <c r="H34" s="0"/>
    </row>
    <row r="35" customFormat="false" ht="12.75" hidden="false" customHeight="false" outlineLevel="0" collapsed="false">
      <c r="D35" s="0"/>
      <c r="E35" s="1005"/>
      <c r="F35" s="0"/>
      <c r="G35" s="0"/>
      <c r="H35" s="0"/>
    </row>
    <row r="36" customFormat="false" ht="12.75" hidden="false" customHeight="false" outlineLevel="0" collapsed="false">
      <c r="D36" s="0"/>
      <c r="E36" s="1005"/>
      <c r="F36" s="0"/>
      <c r="G36" s="0"/>
      <c r="H36" s="0"/>
    </row>
    <row r="37" customFormat="false" ht="12.75" hidden="false" customHeight="false" outlineLevel="0" collapsed="false">
      <c r="D37" s="0"/>
      <c r="E37" s="1005"/>
      <c r="F37" s="0"/>
      <c r="G37" s="0"/>
      <c r="H37" s="0"/>
    </row>
    <row r="38" customFormat="false" ht="12.75" hidden="false" customHeight="false" outlineLevel="0" collapsed="false">
      <c r="D38" s="0"/>
      <c r="E38" s="1005"/>
      <c r="F38" s="0"/>
      <c r="G38" s="0"/>
      <c r="H38" s="0"/>
    </row>
    <row r="39" customFormat="false" ht="12.75" hidden="false" customHeight="false" outlineLevel="0" collapsed="false">
      <c r="D39" s="0"/>
      <c r="E39" s="1005"/>
      <c r="F39" s="0"/>
      <c r="G39" s="0"/>
      <c r="H39" s="0"/>
    </row>
    <row r="40" customFormat="false" ht="12.75" hidden="false" customHeight="false" outlineLevel="0" collapsed="false">
      <c r="D40" s="0"/>
      <c r="E40" s="1005"/>
      <c r="F40" s="0"/>
      <c r="G40" s="0"/>
      <c r="H40" s="0"/>
    </row>
    <row r="41" customFormat="false" ht="12.75" hidden="false" customHeight="false" outlineLevel="0" collapsed="false">
      <c r="D41" s="0"/>
      <c r="E41" s="1005"/>
      <c r="F41" s="0"/>
      <c r="G41" s="0"/>
      <c r="H41" s="0"/>
    </row>
    <row r="42" customFormat="false" ht="12.75" hidden="false" customHeight="false" outlineLevel="0" collapsed="false">
      <c r="D42" s="0"/>
      <c r="E42" s="1005"/>
      <c r="F42" s="0"/>
      <c r="G42" s="0"/>
      <c r="H42" s="0"/>
    </row>
    <row r="43" customFormat="false" ht="12.75" hidden="false" customHeight="false" outlineLevel="0" collapsed="false">
      <c r="D43" s="0"/>
      <c r="E43" s="1005"/>
      <c r="F43" s="0"/>
      <c r="G43" s="0"/>
      <c r="H43" s="0"/>
    </row>
    <row r="44" customFormat="false" ht="12.75" hidden="false" customHeight="false" outlineLevel="0" collapsed="false">
      <c r="D44" s="0"/>
      <c r="E44" s="1005"/>
      <c r="F44" s="0"/>
      <c r="G44" s="0"/>
      <c r="H44" s="0"/>
    </row>
    <row r="45" customFormat="false" ht="12.75" hidden="false" customHeight="false" outlineLevel="0" collapsed="false">
      <c r="D45" s="0"/>
      <c r="E45" s="1005"/>
      <c r="F45" s="0"/>
      <c r="G45" s="0"/>
      <c r="H45" s="0"/>
    </row>
    <row r="46" customFormat="false" ht="12.75" hidden="false" customHeight="false" outlineLevel="0" collapsed="false">
      <c r="D46" s="0"/>
      <c r="E46" s="1005"/>
      <c r="F46" s="0"/>
      <c r="G46" s="0"/>
      <c r="H46" s="0"/>
    </row>
  </sheetData>
  <mergeCells count="4">
    <mergeCell ref="C3:D3"/>
    <mergeCell ref="A5:C5"/>
    <mergeCell ref="A7:C7"/>
    <mergeCell ref="A14:C14"/>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9.14"/>
    <col collapsed="false" customWidth="true" hidden="false" outlineLevel="0" max="4" min="4" style="144" width="0.85"/>
    <col collapsed="false" customWidth="true" hidden="false" outlineLevel="0" max="5" min="5" style="144" width="8.85"/>
    <col collapsed="false" customWidth="true" hidden="false" outlineLevel="0" max="6" min="6" style="144" width="10.71"/>
    <col collapsed="false" customWidth="true" hidden="false" outlineLevel="0" max="7" min="7" style="144" width="11.7"/>
    <col collapsed="false" customWidth="true" hidden="false" outlineLevel="0" max="8" min="8" style="144" width="8.85"/>
    <col collapsed="false" customWidth="true" hidden="false" outlineLevel="0" max="9" min="9" style="144" width="0.85"/>
    <col collapsed="false" customWidth="true" hidden="false" outlineLevel="0" max="10" min="10" style="144" width="10.85"/>
    <col collapsed="false" customWidth="true" hidden="false" outlineLevel="0" max="13" min="11" style="144" width="10.71"/>
    <col collapsed="false" customWidth="true" hidden="false" outlineLevel="0" max="14" min="14" style="144" width="0.85"/>
    <col collapsed="false" customWidth="true" hidden="false" outlineLevel="0" max="17" min="15" style="144" width="7.7"/>
    <col collapsed="false" customWidth="true" hidden="false" outlineLevel="0" max="18" min="18" style="144" width="0.85"/>
    <col collapsed="false" customWidth="true" hidden="false" outlineLevel="0" max="19" min="19" style="144" width="10.28"/>
    <col collapsed="false" customWidth="false" hidden="false" outlineLevel="0" max="257" min="20" style="144" width="11.42"/>
  </cols>
  <sheetData>
    <row r="1" s="14" customFormat="true" ht="16.5" hidden="false" customHeight="true" outlineLevel="0" collapsed="false">
      <c r="A1" s="11" t="str">
        <f aca="false">'01'!A1</f>
        <v>Boletim Estatístico da Previdência Social - Vol. 13 Nº 05</v>
      </c>
      <c r="J1" s="139"/>
      <c r="L1" s="145"/>
      <c r="O1" s="10"/>
      <c r="P1" s="10"/>
      <c r="Q1" s="10"/>
      <c r="S1" s="146" t="str">
        <f aca="false">'01'!L1</f>
        <v>Maio/2008</v>
      </c>
    </row>
    <row r="2" customFormat="false" ht="9" hidden="false" customHeight="true" outlineLevel="0" collapsed="false">
      <c r="D2" s="147"/>
      <c r="E2" s="148"/>
      <c r="F2" s="148"/>
      <c r="G2" s="148"/>
      <c r="H2" s="149"/>
      <c r="I2" s="147"/>
      <c r="J2" s="149"/>
      <c r="K2" s="149"/>
      <c r="L2" s="137"/>
      <c r="M2" s="136"/>
      <c r="N2" s="147"/>
      <c r="O2" s="136"/>
      <c r="P2" s="136"/>
      <c r="Q2" s="136"/>
      <c r="R2" s="147"/>
      <c r="S2" s="136"/>
    </row>
    <row r="3" s="25" customFormat="true" ht="18" hidden="false" customHeight="true" outlineLevel="0" collapsed="false">
      <c r="A3" s="19" t="s">
        <v>89</v>
      </c>
      <c r="B3" s="150"/>
      <c r="C3" s="21" t="s">
        <v>90</v>
      </c>
      <c r="D3" s="21"/>
      <c r="E3" s="21"/>
      <c r="F3" s="21"/>
      <c r="G3" s="21"/>
      <c r="H3" s="21"/>
      <c r="I3" s="21"/>
      <c r="J3" s="21"/>
      <c r="K3" s="141"/>
      <c r="L3" s="101"/>
      <c r="M3" s="101"/>
      <c r="N3" s="151"/>
      <c r="O3" s="152"/>
      <c r="P3" s="152"/>
      <c r="Q3" s="152"/>
      <c r="R3" s="151"/>
    </row>
    <row r="4" customFormat="false" ht="9" hidden="false" customHeight="true" outlineLevel="0" collapsed="false">
      <c r="A4" s="153"/>
      <c r="B4" s="153"/>
      <c r="C4" s="153"/>
      <c r="D4" s="154"/>
      <c r="E4" s="148"/>
      <c r="F4" s="148"/>
      <c r="I4" s="154"/>
      <c r="L4" s="149"/>
      <c r="M4" s="149"/>
      <c r="N4" s="154"/>
      <c r="O4" s="155"/>
      <c r="P4" s="155"/>
      <c r="Q4" s="155"/>
      <c r="R4" s="154"/>
      <c r="S4" s="156"/>
    </row>
    <row r="5" customFormat="false" ht="16.5" hidden="false" customHeight="true" outlineLevel="0" collapsed="false">
      <c r="A5" s="157" t="s">
        <v>91</v>
      </c>
      <c r="B5" s="157"/>
      <c r="C5" s="157"/>
      <c r="D5" s="158"/>
      <c r="E5" s="159" t="s">
        <v>92</v>
      </c>
      <c r="F5" s="159"/>
      <c r="G5" s="159"/>
      <c r="H5" s="159"/>
      <c r="I5" s="160"/>
      <c r="J5" s="159" t="s">
        <v>93</v>
      </c>
      <c r="K5" s="159"/>
      <c r="L5" s="159"/>
      <c r="M5" s="159"/>
      <c r="N5" s="160"/>
      <c r="O5" s="159" t="s">
        <v>94</v>
      </c>
      <c r="P5" s="159"/>
      <c r="Q5" s="159"/>
      <c r="R5" s="160"/>
      <c r="S5" s="161" t="s">
        <v>71</v>
      </c>
    </row>
    <row r="6" customFormat="false" ht="21" hidden="false" customHeight="true" outlineLevel="0" collapsed="false">
      <c r="A6" s="157"/>
      <c r="B6" s="157"/>
      <c r="C6" s="157"/>
      <c r="D6" s="158"/>
      <c r="E6" s="162" t="s">
        <v>35</v>
      </c>
      <c r="F6" s="163" t="s">
        <v>95</v>
      </c>
      <c r="G6" s="164" t="s">
        <v>61</v>
      </c>
      <c r="H6" s="164"/>
      <c r="I6" s="165"/>
      <c r="J6" s="162" t="s">
        <v>35</v>
      </c>
      <c r="K6" s="163" t="s">
        <v>95</v>
      </c>
      <c r="L6" s="164" t="s">
        <v>61</v>
      </c>
      <c r="M6" s="164"/>
      <c r="N6" s="165"/>
      <c r="O6" s="166" t="s">
        <v>35</v>
      </c>
      <c r="P6" s="164" t="s">
        <v>61</v>
      </c>
      <c r="Q6" s="164"/>
      <c r="R6" s="165"/>
      <c r="S6" s="161"/>
    </row>
    <row r="7" customFormat="false" ht="23.25" hidden="false" customHeight="true" outlineLevel="0" collapsed="false">
      <c r="A7" s="157"/>
      <c r="B7" s="157"/>
      <c r="C7" s="157"/>
      <c r="D7" s="158"/>
      <c r="E7" s="162"/>
      <c r="F7" s="163"/>
      <c r="G7" s="163" t="s">
        <v>21</v>
      </c>
      <c r="H7" s="167" t="s">
        <v>23</v>
      </c>
      <c r="I7" s="165"/>
      <c r="J7" s="162"/>
      <c r="K7" s="163"/>
      <c r="L7" s="163" t="s">
        <v>21</v>
      </c>
      <c r="M7" s="167" t="s">
        <v>23</v>
      </c>
      <c r="N7" s="165"/>
      <c r="O7" s="166"/>
      <c r="P7" s="163" t="s">
        <v>21</v>
      </c>
      <c r="Q7" s="167" t="s">
        <v>23</v>
      </c>
      <c r="R7" s="165"/>
      <c r="S7" s="161"/>
    </row>
    <row r="8" customFormat="false" ht="6" hidden="false" customHeight="true" outlineLevel="0" collapsed="false">
      <c r="A8" s="168"/>
      <c r="B8" s="168"/>
      <c r="D8" s="169"/>
      <c r="E8" s="149"/>
      <c r="F8" s="149"/>
      <c r="G8" s="149"/>
      <c r="H8" s="136"/>
      <c r="I8" s="169"/>
      <c r="J8" s="136"/>
      <c r="K8" s="136"/>
      <c r="L8" s="136"/>
      <c r="M8" s="136"/>
      <c r="N8" s="169"/>
      <c r="O8" s="147"/>
      <c r="P8" s="147"/>
      <c r="Q8" s="147"/>
      <c r="R8" s="169"/>
      <c r="S8" s="147"/>
    </row>
    <row r="9" s="183" customFormat="true" ht="14.45" hidden="false" customHeight="true" outlineLevel="0" collapsed="false">
      <c r="A9" s="170" t="n">
        <v>2000</v>
      </c>
      <c r="B9" s="171" t="s">
        <v>35</v>
      </c>
      <c r="C9" s="172"/>
      <c r="D9" s="173"/>
      <c r="E9" s="174" t="n">
        <f aca="false">G9+H9</f>
        <v>2949149</v>
      </c>
      <c r="F9" s="175" t="n">
        <v>31.0307184643567</v>
      </c>
      <c r="G9" s="176" t="n">
        <v>1931342</v>
      </c>
      <c r="H9" s="177" t="n">
        <v>1017807</v>
      </c>
      <c r="I9" s="178"/>
      <c r="J9" s="174" t="n">
        <v>896535757</v>
      </c>
      <c r="K9" s="179" t="n">
        <v>46.0545067592201</v>
      </c>
      <c r="L9" s="176" t="n">
        <v>740633686</v>
      </c>
      <c r="M9" s="177" t="n">
        <v>155902071</v>
      </c>
      <c r="N9" s="11"/>
      <c r="O9" s="180" t="n">
        <f aca="false">J9/E9</f>
        <v>303.998121831077</v>
      </c>
      <c r="P9" s="179" t="n">
        <f aca="false">L9/G9</f>
        <v>383.481375126725</v>
      </c>
      <c r="Q9" s="181" t="n">
        <f aca="false">M9/H9</f>
        <v>153.174492806593</v>
      </c>
      <c r="R9" s="11"/>
      <c r="S9" s="182" t="s">
        <v>96</v>
      </c>
    </row>
    <row r="10" s="195" customFormat="true" ht="14.45" hidden="false" customHeight="true" outlineLevel="0" collapsed="false">
      <c r="A10" s="184" t="n">
        <v>2001</v>
      </c>
      <c r="B10" s="11" t="s">
        <v>35</v>
      </c>
      <c r="C10" s="185"/>
      <c r="D10" s="186"/>
      <c r="E10" s="187" t="n">
        <v>2856334</v>
      </c>
      <c r="F10" s="188" t="n">
        <v>-3.14717906758865</v>
      </c>
      <c r="G10" s="189" t="n">
        <v>1844854</v>
      </c>
      <c r="H10" s="190" t="n">
        <v>1011480</v>
      </c>
      <c r="I10" s="191"/>
      <c r="J10" s="187" t="n">
        <v>970615974.49</v>
      </c>
      <c r="K10" s="188" t="n">
        <v>8.26294064811068</v>
      </c>
      <c r="L10" s="189" t="n">
        <v>792654299.57</v>
      </c>
      <c r="M10" s="190" t="n">
        <v>177961674.92</v>
      </c>
      <c r="N10" s="186"/>
      <c r="O10" s="192" t="n">
        <f aca="false">J10/E10</f>
        <v>339.811791789756</v>
      </c>
      <c r="P10" s="188" t="n">
        <f aca="false">L10/G10</f>
        <v>429.656926548117</v>
      </c>
      <c r="Q10" s="193" t="n">
        <f aca="false">M10/H10</f>
        <v>175.941862340333</v>
      </c>
      <c r="R10" s="186"/>
      <c r="S10" s="194" t="s">
        <v>96</v>
      </c>
    </row>
    <row r="11" s="183" customFormat="true" ht="14.45" hidden="false" customHeight="true" outlineLevel="0" collapsed="false">
      <c r="A11" s="184" t="n">
        <v>2002</v>
      </c>
      <c r="B11" s="11" t="s">
        <v>35</v>
      </c>
      <c r="C11" s="185"/>
      <c r="D11" s="186"/>
      <c r="E11" s="187" t="n">
        <v>3867564</v>
      </c>
      <c r="F11" s="188" t="n">
        <v>35.4030726098559</v>
      </c>
      <c r="G11" s="189" t="n">
        <v>2642182</v>
      </c>
      <c r="H11" s="190" t="n">
        <v>1225382</v>
      </c>
      <c r="I11" s="191"/>
      <c r="J11" s="187" t="n">
        <v>1468356780.7</v>
      </c>
      <c r="K11" s="188" t="n">
        <v>51.280920497062</v>
      </c>
      <c r="L11" s="189" t="n">
        <v>1225064534.88</v>
      </c>
      <c r="M11" s="190" t="n">
        <v>243292245.82</v>
      </c>
      <c r="N11" s="186"/>
      <c r="O11" s="192" t="n">
        <f aca="false">J11/E11</f>
        <v>379.659336135097</v>
      </c>
      <c r="P11" s="188" t="n">
        <f aca="false">L11/G11</f>
        <v>463.656377524334</v>
      </c>
      <c r="Q11" s="193" t="n">
        <f aca="false">M11/H11</f>
        <v>198.544001641937</v>
      </c>
      <c r="R11" s="186"/>
      <c r="S11" s="194" t="s">
        <v>96</v>
      </c>
    </row>
    <row r="12" s="183" customFormat="true" ht="14.45" hidden="false" customHeight="true" outlineLevel="0" collapsed="false">
      <c r="A12" s="184" t="n">
        <v>2003</v>
      </c>
      <c r="B12" s="11" t="s">
        <v>35</v>
      </c>
      <c r="C12" s="185"/>
      <c r="D12" s="186"/>
      <c r="E12" s="187" t="n">
        <v>3545376</v>
      </c>
      <c r="F12" s="188" t="n">
        <v>-8.33051502185872</v>
      </c>
      <c r="G12" s="189" t="n">
        <v>2566950</v>
      </c>
      <c r="H12" s="190" t="n">
        <v>978426</v>
      </c>
      <c r="I12" s="191"/>
      <c r="J12" s="187" t="n">
        <v>1598961990.11</v>
      </c>
      <c r="K12" s="188" t="n">
        <v>8.8946508863968</v>
      </c>
      <c r="L12" s="189" t="n">
        <v>1369224143.87</v>
      </c>
      <c r="M12" s="190" t="n">
        <v>229737846.24</v>
      </c>
      <c r="N12" s="186"/>
      <c r="O12" s="192" t="n">
        <f aca="false">J12/E12</f>
        <v>450.999270630252</v>
      </c>
      <c r="P12" s="188" t="n">
        <f aca="false">L12/G12</f>
        <v>533.40506977931</v>
      </c>
      <c r="Q12" s="193" t="n">
        <f aca="false">M12/H12</f>
        <v>234.803496881726</v>
      </c>
      <c r="R12" s="186"/>
      <c r="S12" s="194" t="s">
        <v>96</v>
      </c>
    </row>
    <row r="13" s="183" customFormat="true" ht="14.45" hidden="false" customHeight="true" outlineLevel="0" collapsed="false">
      <c r="A13" s="184" t="n">
        <v>2004</v>
      </c>
      <c r="B13" s="11" t="s">
        <v>35</v>
      </c>
      <c r="C13" s="185"/>
      <c r="D13" s="186"/>
      <c r="E13" s="187" t="n">
        <v>3993529</v>
      </c>
      <c r="F13" s="188" t="n">
        <v>12.6404928560469</v>
      </c>
      <c r="G13" s="189" t="n">
        <v>2998244</v>
      </c>
      <c r="H13" s="190" t="n">
        <v>995285</v>
      </c>
      <c r="I13" s="191"/>
      <c r="J13" s="187" t="n">
        <v>1883544019.1</v>
      </c>
      <c r="K13" s="188" t="n">
        <v>17.7979233246453</v>
      </c>
      <c r="L13" s="189" t="n">
        <v>1626839505.86</v>
      </c>
      <c r="M13" s="190" t="n">
        <v>256704513.24</v>
      </c>
      <c r="N13" s="186"/>
      <c r="O13" s="192" t="n">
        <f aca="false">J13/E13</f>
        <v>471.649014968966</v>
      </c>
      <c r="P13" s="188" t="n">
        <f aca="false">L13/G13</f>
        <v>542.597435652335</v>
      </c>
      <c r="Q13" s="193" t="n">
        <f aca="false">M13/H13</f>
        <v>257.920608911015</v>
      </c>
      <c r="R13" s="186"/>
      <c r="S13" s="194" t="s">
        <v>96</v>
      </c>
    </row>
    <row r="14" s="183" customFormat="true" ht="14.45" hidden="false" customHeight="true" outlineLevel="0" collapsed="false">
      <c r="A14" s="184" t="n">
        <v>2005</v>
      </c>
      <c r="B14" s="11" t="s">
        <v>35</v>
      </c>
      <c r="C14" s="185"/>
      <c r="D14" s="186"/>
      <c r="E14" s="187" t="n">
        <v>3955723</v>
      </c>
      <c r="F14" s="188" t="n">
        <f aca="false">(E14/E13-1)*100</f>
        <v>-0.946681493986901</v>
      </c>
      <c r="G14" s="189" t="n">
        <v>2986777</v>
      </c>
      <c r="H14" s="190" t="n">
        <v>968946</v>
      </c>
      <c r="I14" s="191"/>
      <c r="J14" s="187" t="n">
        <v>2075559871.92</v>
      </c>
      <c r="K14" s="188" t="n">
        <f aca="false">(J14/J13-1)*100</f>
        <v>10.1943915763513</v>
      </c>
      <c r="L14" s="189" t="n">
        <v>1794480412.16</v>
      </c>
      <c r="M14" s="190" t="n">
        <v>281079459.76</v>
      </c>
      <c r="N14" s="186"/>
      <c r="O14" s="192" t="n">
        <v>524.697981107373</v>
      </c>
      <c r="P14" s="188" t="n">
        <v>600.808300104092</v>
      </c>
      <c r="Q14" s="193" t="n">
        <v>290.087847785119</v>
      </c>
      <c r="R14" s="186"/>
      <c r="S14" s="194" t="s">
        <v>96</v>
      </c>
    </row>
    <row r="15" s="198" customFormat="true" ht="14.45" hidden="false" customHeight="true" outlineLevel="0" collapsed="false">
      <c r="A15" s="184" t="n">
        <v>2006</v>
      </c>
      <c r="B15" s="11" t="s">
        <v>35</v>
      </c>
      <c r="C15" s="196"/>
      <c r="D15" s="11"/>
      <c r="E15" s="187" t="n">
        <v>4238816</v>
      </c>
      <c r="F15" s="188" t="n">
        <f aca="false">(E15/E14-1)*100</f>
        <v>7.15654255871809</v>
      </c>
      <c r="G15" s="189" t="n">
        <v>3221479</v>
      </c>
      <c r="H15" s="190" t="n">
        <v>1017337</v>
      </c>
      <c r="I15" s="189"/>
      <c r="J15" s="187" t="n">
        <v>2454718848.8</v>
      </c>
      <c r="K15" s="188" t="n">
        <f aca="false">(J15/J14-1)*100</f>
        <v>18.2677928018168</v>
      </c>
      <c r="L15" s="189" t="n">
        <v>2108750810.1</v>
      </c>
      <c r="M15" s="190" t="n">
        <v>345968038.7</v>
      </c>
      <c r="N15" s="11"/>
      <c r="O15" s="192" t="n">
        <v>579.10483701109</v>
      </c>
      <c r="P15" s="188" t="n">
        <v>654.590891357665</v>
      </c>
      <c r="Q15" s="193" t="n">
        <v>340.072206849844</v>
      </c>
      <c r="R15" s="11"/>
      <c r="S15" s="197" t="s">
        <v>96</v>
      </c>
      <c r="T15" s="189"/>
      <c r="U15" s="189"/>
      <c r="V15" s="189"/>
      <c r="W15" s="189"/>
    </row>
    <row r="16" s="198" customFormat="true" ht="14.45" hidden="false" customHeight="true" outlineLevel="0" collapsed="false">
      <c r="A16" s="184" t="n">
        <v>2007</v>
      </c>
      <c r="B16" s="11" t="s">
        <v>35</v>
      </c>
      <c r="C16" s="196"/>
      <c r="D16" s="11"/>
      <c r="E16" s="187" t="n">
        <v>4173350</v>
      </c>
      <c r="F16" s="188" t="s">
        <v>97</v>
      </c>
      <c r="G16" s="189" t="n">
        <v>3157008</v>
      </c>
      <c r="H16" s="190" t="n">
        <v>1016342</v>
      </c>
      <c r="I16" s="189"/>
      <c r="J16" s="187" t="n">
        <v>2565614482.63</v>
      </c>
      <c r="K16" s="188" t="s">
        <v>98</v>
      </c>
      <c r="L16" s="189" t="n">
        <v>2185671622.93</v>
      </c>
      <c r="M16" s="190" t="n">
        <v>379942859.7</v>
      </c>
      <c r="N16" s="11"/>
      <c r="O16" s="192" t="n">
        <v>614.761398547929</v>
      </c>
      <c r="P16" s="188" t="n">
        <v>692.323751770664</v>
      </c>
      <c r="Q16" s="193" t="n">
        <v>373.833669867033</v>
      </c>
      <c r="R16" s="11"/>
      <c r="S16" s="197" t="s">
        <v>96</v>
      </c>
      <c r="T16" s="199"/>
      <c r="U16" s="189"/>
      <c r="V16" s="189"/>
      <c r="W16" s="189"/>
    </row>
    <row r="17" s="198" customFormat="true" ht="14.45" hidden="false" customHeight="true" outlineLevel="0" collapsed="false">
      <c r="A17" s="200"/>
      <c r="B17" s="201" t="s">
        <v>99</v>
      </c>
      <c r="C17" s="202"/>
      <c r="D17" s="186"/>
      <c r="E17" s="203" t="n">
        <v>315959</v>
      </c>
      <c r="F17" s="204" t="n">
        <v>0.0120283235365726</v>
      </c>
      <c r="G17" s="205" t="n">
        <v>246869</v>
      </c>
      <c r="H17" s="206" t="n">
        <v>69090</v>
      </c>
      <c r="I17" s="186"/>
      <c r="J17" s="203" t="n">
        <v>189621238.8</v>
      </c>
      <c r="K17" s="204" t="n">
        <v>1.2924896264771</v>
      </c>
      <c r="L17" s="207" t="n">
        <v>165350940.3</v>
      </c>
      <c r="M17" s="208" t="n">
        <v>24270298.5</v>
      </c>
      <c r="N17" s="186"/>
      <c r="O17" s="209" t="n">
        <v>600.145078317123</v>
      </c>
      <c r="P17" s="204" t="n">
        <v>669.792239203788</v>
      </c>
      <c r="Q17" s="210" t="n">
        <v>351.285258358663</v>
      </c>
      <c r="R17" s="186"/>
      <c r="S17" s="211" t="n">
        <v>33</v>
      </c>
    </row>
    <row r="18" s="198" customFormat="true" ht="14.45" hidden="false" customHeight="true" outlineLevel="0" collapsed="false">
      <c r="A18" s="184"/>
      <c r="B18" s="201" t="s">
        <v>100</v>
      </c>
      <c r="C18" s="202"/>
      <c r="D18" s="186"/>
      <c r="E18" s="203" t="n">
        <v>283740</v>
      </c>
      <c r="F18" s="204" t="n">
        <v>-10.1972091315645</v>
      </c>
      <c r="G18" s="205" t="n">
        <v>219283</v>
      </c>
      <c r="H18" s="206" t="n">
        <v>64457</v>
      </c>
      <c r="I18" s="186"/>
      <c r="J18" s="203" t="n">
        <v>170384891.6</v>
      </c>
      <c r="K18" s="204" t="n">
        <v>-10.1446163529652</v>
      </c>
      <c r="L18" s="207" t="n">
        <v>147762612.55</v>
      </c>
      <c r="M18" s="208" t="n">
        <v>22622279.05</v>
      </c>
      <c r="N18" s="186"/>
      <c r="O18" s="209" t="n">
        <v>600.49655177275</v>
      </c>
      <c r="P18" s="204" t="n">
        <v>673.84435888783</v>
      </c>
      <c r="Q18" s="210" t="n">
        <v>350.966986518144</v>
      </c>
      <c r="R18" s="186"/>
      <c r="S18" s="211" t="n">
        <v>33</v>
      </c>
    </row>
    <row r="19" s="198" customFormat="true" ht="14.45" hidden="false" customHeight="true" outlineLevel="0" collapsed="false">
      <c r="A19" s="184"/>
      <c r="B19" s="201" t="s">
        <v>101</v>
      </c>
      <c r="C19" s="202"/>
      <c r="D19" s="186"/>
      <c r="E19" s="203" t="n">
        <v>384459</v>
      </c>
      <c r="F19" s="204" t="n">
        <v>35.4969338126454</v>
      </c>
      <c r="G19" s="205" t="n">
        <v>294555</v>
      </c>
      <c r="H19" s="206" t="n">
        <v>89904</v>
      </c>
      <c r="I19" s="186"/>
      <c r="J19" s="203" t="n">
        <v>230425006</v>
      </c>
      <c r="K19" s="204" t="n">
        <v>35.2379332675527</v>
      </c>
      <c r="L19" s="207" t="n">
        <v>198871763.65</v>
      </c>
      <c r="M19" s="208" t="n">
        <v>31553242.35</v>
      </c>
      <c r="N19" s="186"/>
      <c r="O19" s="209" t="n">
        <v>599.348710785806</v>
      </c>
      <c r="P19" s="204" t="n">
        <v>675.160033440274</v>
      </c>
      <c r="Q19" s="210" t="n">
        <v>350.965945341698</v>
      </c>
      <c r="R19" s="186"/>
      <c r="S19" s="211" t="n">
        <v>32</v>
      </c>
    </row>
    <row r="20" s="198" customFormat="true" ht="14.45" hidden="false" customHeight="true" outlineLevel="0" collapsed="false">
      <c r="A20" s="184"/>
      <c r="B20" s="201" t="s">
        <v>102</v>
      </c>
      <c r="C20" s="202"/>
      <c r="D20" s="186"/>
      <c r="E20" s="203" t="n">
        <v>342606</v>
      </c>
      <c r="F20" s="204" t="n">
        <v>-10.8862063314944</v>
      </c>
      <c r="G20" s="205" t="n">
        <v>260447</v>
      </c>
      <c r="H20" s="206" t="n">
        <v>82159</v>
      </c>
      <c r="I20" s="186"/>
      <c r="J20" s="203" t="n">
        <v>216427864.23</v>
      </c>
      <c r="K20" s="204" t="n">
        <v>-6.07448905523734</v>
      </c>
      <c r="L20" s="207" t="n">
        <v>185538375.73</v>
      </c>
      <c r="M20" s="208" t="n">
        <v>30889488.5</v>
      </c>
      <c r="N20" s="186"/>
      <c r="O20" s="209" t="n">
        <v>631.710665399906</v>
      </c>
      <c r="P20" s="204" t="n">
        <v>712.38438427012</v>
      </c>
      <c r="Q20" s="210" t="n">
        <v>375.972060273372</v>
      </c>
      <c r="R20" s="186"/>
      <c r="S20" s="211" t="n">
        <v>31</v>
      </c>
    </row>
    <row r="21" s="198" customFormat="true" ht="14.45" hidden="false" customHeight="true" outlineLevel="0" collapsed="false">
      <c r="A21" s="184"/>
      <c r="B21" s="201" t="s">
        <v>103</v>
      </c>
      <c r="C21" s="202"/>
      <c r="D21" s="186"/>
      <c r="E21" s="203" t="n">
        <v>378855</v>
      </c>
      <c r="F21" s="204" t="n">
        <v>10.5803751247789</v>
      </c>
      <c r="G21" s="205" t="n">
        <v>286355</v>
      </c>
      <c r="H21" s="206" t="n">
        <v>92500</v>
      </c>
      <c r="I21" s="186"/>
      <c r="J21" s="203" t="n">
        <v>236844290.62</v>
      </c>
      <c r="K21" s="204" t="n">
        <v>9.43336314972052</v>
      </c>
      <c r="L21" s="207" t="n">
        <v>201628723.9</v>
      </c>
      <c r="M21" s="208" t="n">
        <v>35215566.72</v>
      </c>
      <c r="N21" s="186"/>
      <c r="O21" s="209" t="n">
        <v>625.15814921276</v>
      </c>
      <c r="P21" s="204" t="n">
        <v>704.121541094097</v>
      </c>
      <c r="Q21" s="210" t="n">
        <v>380.708829405406</v>
      </c>
      <c r="R21" s="186"/>
      <c r="S21" s="211" t="n">
        <v>32</v>
      </c>
    </row>
    <row r="22" s="198" customFormat="true" ht="14.45" hidden="false" customHeight="true" outlineLevel="0" collapsed="false">
      <c r="A22" s="184"/>
      <c r="B22" s="201" t="s">
        <v>104</v>
      </c>
      <c r="C22" s="202"/>
      <c r="D22" s="186"/>
      <c r="E22" s="203" t="n">
        <v>337182</v>
      </c>
      <c r="F22" s="204" t="n">
        <v>-10.9997228491111</v>
      </c>
      <c r="G22" s="205" t="n">
        <v>253852</v>
      </c>
      <c r="H22" s="206" t="n">
        <v>83330</v>
      </c>
      <c r="I22" s="186"/>
      <c r="J22" s="203" t="n">
        <v>209492102.66</v>
      </c>
      <c r="K22" s="204" t="n">
        <v>-11.5485950235063</v>
      </c>
      <c r="L22" s="207" t="n">
        <v>177760270.68</v>
      </c>
      <c r="M22" s="208" t="n">
        <v>31731831.98</v>
      </c>
      <c r="N22" s="186"/>
      <c r="O22" s="209" t="n">
        <v>621.302746469266</v>
      </c>
      <c r="P22" s="204" t="n">
        <v>700.251605975135</v>
      </c>
      <c r="Q22" s="210" t="n">
        <v>380.797215648626</v>
      </c>
      <c r="R22" s="186"/>
      <c r="S22" s="211" t="n">
        <v>32</v>
      </c>
    </row>
    <row r="23" s="198" customFormat="true" ht="14.45" hidden="false" customHeight="true" outlineLevel="0" collapsed="false">
      <c r="A23" s="184"/>
      <c r="B23" s="201" t="s">
        <v>105</v>
      </c>
      <c r="C23" s="202"/>
      <c r="D23" s="11"/>
      <c r="E23" s="203" t="n">
        <v>343360</v>
      </c>
      <c r="F23" s="204" t="n">
        <v>1.83224490038021</v>
      </c>
      <c r="G23" s="205" t="n">
        <v>256829</v>
      </c>
      <c r="H23" s="206" t="n">
        <v>86531</v>
      </c>
      <c r="I23" s="186"/>
      <c r="J23" s="203" t="n">
        <v>211291960.5</v>
      </c>
      <c r="K23" s="204" t="n">
        <v>0.859153074099939</v>
      </c>
      <c r="L23" s="207" t="n">
        <v>178357858.68</v>
      </c>
      <c r="M23" s="208" t="n">
        <v>32934101.82</v>
      </c>
      <c r="N23" s="186"/>
      <c r="O23" s="209" t="n">
        <v>615.365681791706</v>
      </c>
      <c r="P23" s="204" t="n">
        <v>694.461523737584</v>
      </c>
      <c r="Q23" s="210" t="n">
        <v>380.604659832892</v>
      </c>
      <c r="R23" s="186"/>
      <c r="S23" s="211" t="n">
        <v>30</v>
      </c>
    </row>
    <row r="24" s="198" customFormat="true" ht="14.45" hidden="false" customHeight="true" outlineLevel="0" collapsed="false">
      <c r="A24" s="184"/>
      <c r="B24" s="201" t="s">
        <v>106</v>
      </c>
      <c r="C24" s="202"/>
      <c r="D24" s="11"/>
      <c r="E24" s="203" t="n">
        <v>399934</v>
      </c>
      <c r="F24" s="204" t="n">
        <v>16.4765843429637</v>
      </c>
      <c r="G24" s="207" t="n">
        <v>297136</v>
      </c>
      <c r="H24" s="208" t="n">
        <v>102798</v>
      </c>
      <c r="I24" s="201"/>
      <c r="J24" s="203" t="n">
        <v>245784123.12</v>
      </c>
      <c r="K24" s="204" t="n">
        <v>16.324408433893</v>
      </c>
      <c r="L24" s="207" t="n">
        <v>206628675.74</v>
      </c>
      <c r="M24" s="208" t="n">
        <v>39155447.38</v>
      </c>
      <c r="N24" s="201"/>
      <c r="O24" s="209" t="n">
        <v>614.56171048223</v>
      </c>
      <c r="P24" s="204" t="n">
        <v>695.401014148403</v>
      </c>
      <c r="Q24" s="210" t="n">
        <v>380.896976400319</v>
      </c>
      <c r="R24" s="201"/>
      <c r="S24" s="211" t="n">
        <v>33</v>
      </c>
    </row>
    <row r="25" s="198" customFormat="true" ht="14.45" hidden="false" customHeight="true" outlineLevel="0" collapsed="false">
      <c r="A25" s="184"/>
      <c r="B25" s="201" t="s">
        <v>107</v>
      </c>
      <c r="C25" s="202"/>
      <c r="D25" s="11"/>
      <c r="E25" s="203" t="n">
        <v>336280</v>
      </c>
      <c r="F25" s="204" t="n">
        <v>-15.9161261608165</v>
      </c>
      <c r="G25" s="207" t="n">
        <v>250267</v>
      </c>
      <c r="H25" s="208" t="n">
        <v>86013</v>
      </c>
      <c r="I25" s="201"/>
      <c r="J25" s="203" t="n">
        <v>205946315.44</v>
      </c>
      <c r="K25" s="204" t="n">
        <v>-16.2084544657711</v>
      </c>
      <c r="L25" s="207" t="n">
        <v>173190548.76</v>
      </c>
      <c r="M25" s="208" t="n">
        <v>32755766.68</v>
      </c>
      <c r="N25" s="201"/>
      <c r="O25" s="209" t="n">
        <v>612.425108362079</v>
      </c>
      <c r="P25" s="204" t="n">
        <v>692.02311435387</v>
      </c>
      <c r="Q25" s="210" t="n">
        <v>380.823441572786</v>
      </c>
      <c r="R25" s="201"/>
      <c r="S25" s="211" t="n">
        <v>33</v>
      </c>
    </row>
    <row r="26" s="198" customFormat="true" ht="14.45" hidden="false" customHeight="true" outlineLevel="0" collapsed="false">
      <c r="A26" s="212"/>
      <c r="B26" s="201" t="s">
        <v>108</v>
      </c>
      <c r="C26" s="202"/>
      <c r="D26" s="213"/>
      <c r="E26" s="203" t="n">
        <v>400804</v>
      </c>
      <c r="F26" s="204" t="n">
        <v>19.1875817770905</v>
      </c>
      <c r="G26" s="207" t="n">
        <v>299589</v>
      </c>
      <c r="H26" s="208" t="n">
        <v>101215</v>
      </c>
      <c r="I26" s="201"/>
      <c r="J26" s="203" t="n">
        <v>245316302.84</v>
      </c>
      <c r="K26" s="204" t="n">
        <v>19.1166262508202</v>
      </c>
      <c r="L26" s="207" t="n">
        <v>206792503.24</v>
      </c>
      <c r="M26" s="208" t="n">
        <v>38523799.6</v>
      </c>
      <c r="N26" s="201"/>
      <c r="O26" s="209" t="n">
        <v>612.060515463918</v>
      </c>
      <c r="P26" s="204" t="n">
        <v>690.253992102514</v>
      </c>
      <c r="Q26" s="210" t="n">
        <v>380.613541471126</v>
      </c>
      <c r="R26" s="201"/>
      <c r="S26" s="211" t="n">
        <v>32</v>
      </c>
    </row>
    <row r="27" s="215" customFormat="true" ht="14.45" hidden="false" customHeight="true" outlineLevel="0" collapsed="false">
      <c r="A27" s="214"/>
      <c r="B27" s="201" t="s">
        <v>109</v>
      </c>
      <c r="C27" s="202"/>
      <c r="D27" s="201"/>
      <c r="E27" s="203" t="n">
        <v>343196</v>
      </c>
      <c r="F27" s="204" t="n">
        <v>-14.3731100488019</v>
      </c>
      <c r="G27" s="207" t="n">
        <v>257519</v>
      </c>
      <c r="H27" s="208" t="n">
        <v>85677</v>
      </c>
      <c r="I27" s="201"/>
      <c r="J27" s="203" t="n">
        <v>211538597.6</v>
      </c>
      <c r="K27" s="204" t="n">
        <v>-13.7690421912279</v>
      </c>
      <c r="L27" s="207" t="n">
        <v>178915915.28</v>
      </c>
      <c r="M27" s="208" t="n">
        <v>32622682.32</v>
      </c>
      <c r="N27" s="201"/>
      <c r="O27" s="209" t="n">
        <v>616.378389025513</v>
      </c>
      <c r="P27" s="204" t="n">
        <v>694.767824044051</v>
      </c>
      <c r="Q27" s="210" t="n">
        <v>380.763592562765</v>
      </c>
      <c r="R27" s="201"/>
      <c r="S27" s="211" t="n">
        <v>31</v>
      </c>
    </row>
    <row r="28" s="198" customFormat="true" ht="14.45" hidden="false" customHeight="true" outlineLevel="0" collapsed="false">
      <c r="A28" s="214"/>
      <c r="B28" s="201" t="s">
        <v>110</v>
      </c>
      <c r="C28" s="202"/>
      <c r="D28" s="213"/>
      <c r="E28" s="203" t="n">
        <v>306975</v>
      </c>
      <c r="F28" s="204" t="n">
        <v>-10.5540274362172</v>
      </c>
      <c r="G28" s="207" t="n">
        <v>234307</v>
      </c>
      <c r="H28" s="208" t="n">
        <v>72668</v>
      </c>
      <c r="I28" s="213"/>
      <c r="J28" s="203" t="n">
        <v>192541789.22</v>
      </c>
      <c r="K28" s="204" t="n">
        <v>-8.98030363986866</v>
      </c>
      <c r="L28" s="207" t="n">
        <v>164873434.42</v>
      </c>
      <c r="M28" s="208" t="n">
        <v>27668354.8</v>
      </c>
      <c r="N28" s="213"/>
      <c r="O28" s="209" t="n">
        <v>627.223028650542</v>
      </c>
      <c r="P28" s="204" t="n">
        <v>703.664143282104</v>
      </c>
      <c r="Q28" s="210" t="n">
        <v>380.750189904772</v>
      </c>
      <c r="R28" s="213"/>
      <c r="S28" s="211" t="n">
        <v>31</v>
      </c>
    </row>
    <row r="29" s="198" customFormat="true" ht="14.45" hidden="false" customHeight="true" outlineLevel="0" collapsed="false">
      <c r="A29" s="184" t="n">
        <v>2008</v>
      </c>
      <c r="B29" s="186" t="s">
        <v>99</v>
      </c>
      <c r="C29" s="185"/>
      <c r="D29" s="186"/>
      <c r="E29" s="216" t="n">
        <v>326902</v>
      </c>
      <c r="F29" s="217" t="n">
        <v>6.49140809512174</v>
      </c>
      <c r="G29" s="101" t="n">
        <v>257114</v>
      </c>
      <c r="H29" s="218" t="n">
        <v>69788</v>
      </c>
      <c r="I29" s="186"/>
      <c r="J29" s="216" t="n">
        <v>207637453</v>
      </c>
      <c r="K29" s="217" t="n">
        <v>7.84020125768727</v>
      </c>
      <c r="L29" s="101" t="n">
        <v>181063540.38</v>
      </c>
      <c r="M29" s="218" t="n">
        <v>26573912.62</v>
      </c>
      <c r="N29" s="186"/>
      <c r="O29" s="219" t="n">
        <v>635.167276431469</v>
      </c>
      <c r="P29" s="217" t="n">
        <v>704.215018941015</v>
      </c>
      <c r="Q29" s="220" t="n">
        <v>380.780544219637</v>
      </c>
      <c r="R29" s="186"/>
      <c r="S29" s="194" t="n">
        <v>32</v>
      </c>
    </row>
    <row r="30" s="198" customFormat="true" ht="14.45" hidden="false" customHeight="true" outlineLevel="0" collapsed="false">
      <c r="A30" s="214"/>
      <c r="B30" s="201" t="s">
        <v>100</v>
      </c>
      <c r="C30" s="202"/>
      <c r="D30" s="213"/>
      <c r="E30" s="203" t="n">
        <v>320337</v>
      </c>
      <c r="F30" s="204" t="n">
        <v>-2.00824711993197</v>
      </c>
      <c r="G30" s="207" t="n">
        <v>251143</v>
      </c>
      <c r="H30" s="208" t="n">
        <v>69194</v>
      </c>
      <c r="I30" s="213"/>
      <c r="J30" s="203" t="n">
        <v>204693816.44</v>
      </c>
      <c r="K30" s="204" t="n">
        <v>-1.41768092291136</v>
      </c>
      <c r="L30" s="207" t="n">
        <v>178358297.58</v>
      </c>
      <c r="M30" s="208" t="n">
        <v>26335518.86</v>
      </c>
      <c r="N30" s="213"/>
      <c r="O30" s="209" t="n">
        <v>638.995234518648</v>
      </c>
      <c r="P30" s="204" t="n">
        <v>710.186218927066</v>
      </c>
      <c r="Q30" s="210" t="n">
        <v>380.604082145851</v>
      </c>
      <c r="R30" s="213"/>
      <c r="S30" s="211" t="n">
        <v>31</v>
      </c>
    </row>
    <row r="31" s="215" customFormat="true" ht="14.45" hidden="false" customHeight="true" outlineLevel="0" collapsed="false">
      <c r="A31" s="214"/>
      <c r="B31" s="201" t="s">
        <v>101</v>
      </c>
      <c r="C31" s="202"/>
      <c r="D31" s="201"/>
      <c r="E31" s="203" t="n">
        <v>362232</v>
      </c>
      <c r="F31" s="204" t="n">
        <v>13.0784142949456</v>
      </c>
      <c r="G31" s="207" t="n">
        <v>283815</v>
      </c>
      <c r="H31" s="208" t="n">
        <v>78417</v>
      </c>
      <c r="I31" s="201"/>
      <c r="J31" s="203" t="n">
        <v>248737696.27</v>
      </c>
      <c r="K31" s="204" t="n">
        <v>21.5169566897543</v>
      </c>
      <c r="L31" s="207" t="n">
        <v>216130841.38</v>
      </c>
      <c r="M31" s="208" t="n">
        <v>32606854.89</v>
      </c>
      <c r="N31" s="201"/>
      <c r="O31" s="209" t="n">
        <v>686.680625317476</v>
      </c>
      <c r="P31" s="204" t="n">
        <v>761.520150027307</v>
      </c>
      <c r="Q31" s="210" t="n">
        <v>415.813597689277</v>
      </c>
      <c r="R31" s="201"/>
      <c r="S31" s="211" t="n">
        <v>30</v>
      </c>
    </row>
    <row r="32" s="215" customFormat="true" ht="14.45" hidden="false" customHeight="true" outlineLevel="0" collapsed="false">
      <c r="A32" s="214"/>
      <c r="B32" s="201" t="s">
        <v>102</v>
      </c>
      <c r="C32" s="202"/>
      <c r="D32" s="201"/>
      <c r="E32" s="203" t="n">
        <v>398559</v>
      </c>
      <c r="F32" s="204" t="n">
        <v>10.0286556681906</v>
      </c>
      <c r="G32" s="207" t="n">
        <v>305937</v>
      </c>
      <c r="H32" s="208" t="n">
        <v>92622</v>
      </c>
      <c r="I32" s="201"/>
      <c r="J32" s="203" t="n">
        <v>264596981.67</v>
      </c>
      <c r="K32" s="204" t="n">
        <v>6.37590748721297</v>
      </c>
      <c r="L32" s="207" t="n">
        <v>226124708.7</v>
      </c>
      <c r="M32" s="208" t="n">
        <v>38472272.97</v>
      </c>
      <c r="N32" s="201"/>
      <c r="O32" s="209" t="n">
        <v>663.884096633121</v>
      </c>
      <c r="P32" s="204" t="n">
        <v>739.121808411536</v>
      </c>
      <c r="Q32" s="210" t="n">
        <v>415.368627000065</v>
      </c>
      <c r="R32" s="201"/>
      <c r="S32" s="211" t="n">
        <v>28</v>
      </c>
    </row>
    <row r="33" s="198" customFormat="true" ht="14.45" hidden="false" customHeight="true" outlineLevel="0" collapsed="false">
      <c r="A33" s="221"/>
      <c r="B33" s="222" t="s">
        <v>103</v>
      </c>
      <c r="C33" s="223"/>
      <c r="D33" s="213"/>
      <c r="E33" s="224" t="n">
        <v>373243</v>
      </c>
      <c r="F33" s="225" t="n">
        <v>-6.35188265727282</v>
      </c>
      <c r="G33" s="226" t="n">
        <v>283260</v>
      </c>
      <c r="H33" s="227" t="n">
        <v>89983</v>
      </c>
      <c r="I33" s="213"/>
      <c r="J33" s="224" t="n">
        <v>246232787.71</v>
      </c>
      <c r="K33" s="225" t="n">
        <v>-6.94043969968766</v>
      </c>
      <c r="L33" s="226" t="n">
        <v>208824825.79</v>
      </c>
      <c r="M33" s="227" t="n">
        <v>37407961.92</v>
      </c>
      <c r="N33" s="213"/>
      <c r="O33" s="228" t="n">
        <v>659.711736616628</v>
      </c>
      <c r="P33" s="225" t="n">
        <v>737.219606686437</v>
      </c>
      <c r="Q33" s="229" t="n">
        <v>415.722546703266</v>
      </c>
      <c r="R33" s="213"/>
      <c r="S33" s="230" t="n">
        <v>27</v>
      </c>
    </row>
    <row r="34" s="198" customFormat="true" ht="14.45" hidden="false" customHeight="true" outlineLevel="0" collapsed="false">
      <c r="A34" s="231"/>
      <c r="B34" s="232" t="s">
        <v>111</v>
      </c>
      <c r="C34" s="233"/>
      <c r="D34" s="11"/>
      <c r="E34" s="234" t="n">
        <v>1781273</v>
      </c>
      <c r="F34" s="235" t="n">
        <v>4.43557441609175</v>
      </c>
      <c r="G34" s="236" t="n">
        <v>1381269</v>
      </c>
      <c r="H34" s="237" t="n">
        <v>400004</v>
      </c>
      <c r="I34" s="178"/>
      <c r="J34" s="234" t="n">
        <v>1171898735.09</v>
      </c>
      <c r="K34" s="235" t="n">
        <v>12.2827478762155</v>
      </c>
      <c r="L34" s="238" t="n">
        <v>1010502213.83</v>
      </c>
      <c r="M34" s="239" t="n">
        <v>161396521.26</v>
      </c>
      <c r="N34" s="240"/>
      <c r="O34" s="241" t="n">
        <v>657.899566821032</v>
      </c>
      <c r="P34" s="235" t="n">
        <v>731.575249882536</v>
      </c>
      <c r="Q34" s="242" t="n">
        <v>403.487268277317</v>
      </c>
      <c r="R34" s="186"/>
      <c r="S34" s="243" t="s">
        <v>96</v>
      </c>
    </row>
    <row r="35" s="245" customFormat="true" ht="15.2" hidden="false" customHeight="true" outlineLevel="0" collapsed="false">
      <c r="A35" s="112" t="s">
        <v>112</v>
      </c>
      <c r="B35" s="11"/>
      <c r="C35" s="11"/>
      <c r="D35" s="11"/>
      <c r="E35" s="189"/>
      <c r="F35" s="188"/>
      <c r="G35" s="189"/>
      <c r="H35" s="189"/>
      <c r="I35" s="178"/>
      <c r="J35" s="189"/>
      <c r="K35" s="188"/>
      <c r="L35" s="189"/>
      <c r="M35" s="189"/>
      <c r="N35" s="11"/>
      <c r="O35" s="188"/>
      <c r="P35" s="188"/>
      <c r="Q35" s="188"/>
      <c r="R35" s="11"/>
      <c r="S35" s="244"/>
    </row>
    <row r="36" s="245" customFormat="true" ht="15.2" hidden="false" customHeight="true" outlineLevel="0" collapsed="false">
      <c r="A36" s="112" t="s">
        <v>113</v>
      </c>
      <c r="B36" s="11"/>
      <c r="C36" s="11"/>
      <c r="D36" s="11"/>
      <c r="E36" s="189"/>
      <c r="F36" s="188"/>
      <c r="G36" s="189"/>
      <c r="H36" s="189"/>
      <c r="I36" s="178"/>
      <c r="J36" s="189"/>
      <c r="K36" s="188"/>
      <c r="L36" s="246"/>
      <c r="M36" s="189"/>
      <c r="N36" s="11"/>
      <c r="O36" s="188"/>
      <c r="P36" s="188"/>
      <c r="Q36" s="188"/>
      <c r="R36" s="11"/>
      <c r="S36" s="244"/>
    </row>
    <row r="37" s="245" customFormat="true" ht="15" hidden="false" customHeight="true" outlineLevel="0" collapsed="false">
      <c r="A37" s="112"/>
      <c r="B37" s="11"/>
      <c r="C37" s="11"/>
      <c r="D37" s="11"/>
      <c r="E37" s="189"/>
      <c r="F37" s="188"/>
      <c r="G37" s="189"/>
      <c r="H37" s="189"/>
      <c r="I37" s="178"/>
      <c r="J37" s="247"/>
      <c r="K37" s="188"/>
      <c r="L37" s="189"/>
      <c r="M37" s="189"/>
      <c r="N37" s="11"/>
      <c r="O37" s="188"/>
      <c r="P37" s="188"/>
      <c r="Q37" s="188"/>
      <c r="R37" s="11"/>
      <c r="S37" s="244"/>
    </row>
    <row r="38" customFormat="false" ht="20.25" hidden="false" customHeight="true" outlineLevel="0" collapsed="false">
      <c r="A38" s="11" t="str">
        <f aca="false">A1</f>
        <v>Boletim Estatístico da Previdência Social - Vol. 13 Nº 05</v>
      </c>
      <c r="B38" s="117"/>
      <c r="C38" s="117"/>
      <c r="D38" s="10"/>
      <c r="E38" s="10"/>
      <c r="F38" s="10"/>
      <c r="G38" s="10"/>
      <c r="H38" s="10"/>
      <c r="I38" s="10"/>
      <c r="J38" s="10"/>
      <c r="L38" s="10"/>
      <c r="M38" s="10"/>
      <c r="N38" s="10"/>
      <c r="O38" s="10"/>
      <c r="P38" s="10"/>
      <c r="Q38" s="248"/>
      <c r="R38" s="10"/>
      <c r="S38" s="146" t="str">
        <f aca="false">S1</f>
        <v>Maio/2008</v>
      </c>
    </row>
    <row r="39" customFormat="false" ht="12.75" hidden="false" customHeight="false" outlineLevel="0" collapsed="false">
      <c r="A39" s="117"/>
      <c r="B39" s="117"/>
      <c r="C39" s="117"/>
      <c r="D39" s="10"/>
      <c r="E39" s="10"/>
      <c r="F39" s="10"/>
      <c r="G39" s="10"/>
      <c r="H39" s="10"/>
      <c r="I39" s="10"/>
      <c r="J39" s="10"/>
      <c r="K39" s="10"/>
      <c r="L39" s="10"/>
      <c r="M39" s="10"/>
      <c r="N39" s="249"/>
      <c r="O39" s="10"/>
      <c r="P39" s="10"/>
      <c r="R39" s="249"/>
      <c r="S39" s="250"/>
    </row>
    <row r="40" customFormat="false" ht="12.75" hidden="false" customHeight="false" outlineLevel="0" collapsed="false">
      <c r="A40" s="251"/>
      <c r="B40" s="251"/>
      <c r="C40" s="251"/>
      <c r="D40" s="136"/>
      <c r="E40" s="136"/>
      <c r="F40" s="136"/>
      <c r="G40" s="136"/>
      <c r="H40" s="136"/>
      <c r="I40" s="136"/>
      <c r="J40" s="136"/>
      <c r="K40" s="136"/>
      <c r="L40" s="136"/>
      <c r="M40" s="251"/>
      <c r="U40" s="252" t="s">
        <v>92</v>
      </c>
      <c r="V40" s="253" t="s">
        <v>21</v>
      </c>
      <c r="W40" s="254" t="s">
        <v>23</v>
      </c>
    </row>
    <row r="41" customFormat="false" ht="12.75" hidden="false" customHeight="false" outlineLevel="0" collapsed="false">
      <c r="A41" s="117"/>
      <c r="B41" s="117"/>
      <c r="C41" s="117"/>
      <c r="D41" s="10"/>
      <c r="E41" s="10"/>
      <c r="F41" s="10"/>
      <c r="G41" s="10"/>
      <c r="H41" s="10"/>
      <c r="I41" s="10"/>
      <c r="J41" s="10"/>
      <c r="K41" s="10"/>
      <c r="L41" s="10"/>
      <c r="M41" s="117"/>
      <c r="U41" s="255" t="s">
        <v>114</v>
      </c>
      <c r="V41" s="79" t="n">
        <f aca="false">G22/1000</f>
        <v>253.852</v>
      </c>
      <c r="W41" s="79" t="n">
        <f aca="false">H22/1000</f>
        <v>83.33</v>
      </c>
    </row>
    <row r="42" customFormat="false" ht="12.75" hidden="false" customHeight="false" outlineLevel="0" collapsed="false">
      <c r="A42" s="117"/>
      <c r="B42" s="117"/>
      <c r="C42" s="117"/>
      <c r="D42" s="10"/>
      <c r="E42" s="10"/>
      <c r="F42" s="10"/>
      <c r="G42" s="10"/>
      <c r="H42" s="10"/>
      <c r="I42" s="10"/>
      <c r="J42" s="10"/>
      <c r="K42" s="10"/>
      <c r="L42" s="256"/>
      <c r="M42" s="117"/>
      <c r="U42" s="257" t="s">
        <v>115</v>
      </c>
      <c r="V42" s="79" t="n">
        <f aca="false">G23/1000</f>
        <v>256.829</v>
      </c>
      <c r="W42" s="79" t="n">
        <f aca="false">H23/1000</f>
        <v>86.531</v>
      </c>
    </row>
    <row r="43" customFormat="false" ht="12.75" hidden="false" customHeight="false" outlineLevel="0" collapsed="false">
      <c r="A43" s="117"/>
      <c r="B43" s="117"/>
      <c r="C43" s="117"/>
      <c r="D43" s="10"/>
      <c r="E43" s="10"/>
      <c r="F43" s="10"/>
      <c r="G43" s="10"/>
      <c r="H43" s="10"/>
      <c r="I43" s="10"/>
      <c r="J43" s="10"/>
      <c r="K43" s="10"/>
      <c r="L43" s="256"/>
      <c r="M43" s="117"/>
      <c r="U43" s="257" t="s">
        <v>116</v>
      </c>
      <c r="V43" s="79" t="n">
        <f aca="false">G24/1000</f>
        <v>297.136</v>
      </c>
      <c r="W43" s="79" t="n">
        <f aca="false">H24/1000</f>
        <v>102.798</v>
      </c>
    </row>
    <row r="44" customFormat="false" ht="12.75" hidden="false" customHeight="false" outlineLevel="0" collapsed="false">
      <c r="A44" s="117"/>
      <c r="B44" s="117"/>
      <c r="C44" s="117"/>
      <c r="D44" s="10"/>
      <c r="E44" s="10"/>
      <c r="F44" s="10"/>
      <c r="G44" s="10"/>
      <c r="H44" s="10"/>
      <c r="I44" s="10"/>
      <c r="J44" s="10"/>
      <c r="K44" s="10"/>
      <c r="L44" s="256"/>
      <c r="M44" s="117"/>
      <c r="U44" s="257" t="s">
        <v>117</v>
      </c>
      <c r="V44" s="79" t="n">
        <f aca="false">G25/1000</f>
        <v>250.267</v>
      </c>
      <c r="W44" s="79" t="n">
        <f aca="false">H25/1000</f>
        <v>86.013</v>
      </c>
    </row>
    <row r="45" customFormat="false" ht="12.75" hidden="false" customHeight="false" outlineLevel="0" collapsed="false">
      <c r="A45" s="117"/>
      <c r="B45" s="117"/>
      <c r="C45" s="117"/>
      <c r="D45" s="10"/>
      <c r="E45" s="10"/>
      <c r="F45" s="10"/>
      <c r="G45" s="10"/>
      <c r="H45" s="10"/>
      <c r="I45" s="10"/>
      <c r="J45" s="10"/>
      <c r="K45" s="10"/>
      <c r="L45" s="256"/>
      <c r="M45" s="117"/>
      <c r="U45" s="257" t="s">
        <v>118</v>
      </c>
      <c r="V45" s="79" t="n">
        <f aca="false">G26/1000</f>
        <v>299.589</v>
      </c>
      <c r="W45" s="79" t="n">
        <f aca="false">H26/1000</f>
        <v>101.215</v>
      </c>
    </row>
    <row r="46" customFormat="false" ht="12.75" hidden="false" customHeight="false" outlineLevel="0" collapsed="false">
      <c r="A46" s="117"/>
      <c r="B46" s="117"/>
      <c r="C46" s="117"/>
      <c r="D46" s="10"/>
      <c r="E46" s="10"/>
      <c r="F46" s="10"/>
      <c r="G46" s="10"/>
      <c r="H46" s="10"/>
      <c r="I46" s="10"/>
      <c r="J46" s="10"/>
      <c r="K46" s="10"/>
      <c r="L46" s="256"/>
      <c r="M46" s="117"/>
      <c r="U46" s="257" t="s">
        <v>119</v>
      </c>
      <c r="V46" s="79" t="n">
        <f aca="false">G27/1000</f>
        <v>257.519</v>
      </c>
      <c r="W46" s="79" t="n">
        <f aca="false">H27/1000</f>
        <v>85.677</v>
      </c>
    </row>
    <row r="47" customFormat="false" ht="12.75" hidden="false" customHeight="false" outlineLevel="0" collapsed="false">
      <c r="A47" s="117"/>
      <c r="B47" s="117"/>
      <c r="C47" s="117"/>
      <c r="D47" s="10"/>
      <c r="E47" s="10"/>
      <c r="F47" s="10"/>
      <c r="G47" s="10"/>
      <c r="H47" s="10"/>
      <c r="I47" s="10"/>
      <c r="J47" s="10"/>
      <c r="K47" s="10"/>
      <c r="L47" s="256"/>
      <c r="M47" s="117"/>
      <c r="U47" s="257" t="s">
        <v>120</v>
      </c>
      <c r="V47" s="79" t="n">
        <f aca="false">G28/1000</f>
        <v>234.307</v>
      </c>
      <c r="W47" s="79" t="n">
        <f aca="false">H28/1000</f>
        <v>72.668</v>
      </c>
    </row>
    <row r="48" customFormat="false" ht="12.75" hidden="false" customHeight="false" outlineLevel="0" collapsed="false">
      <c r="A48" s="117"/>
      <c r="B48" s="117"/>
      <c r="C48" s="117"/>
      <c r="D48" s="10"/>
      <c r="E48" s="10"/>
      <c r="F48" s="10"/>
      <c r="G48" s="10"/>
      <c r="H48" s="10"/>
      <c r="I48" s="10"/>
      <c r="J48" s="10"/>
      <c r="K48" s="10"/>
      <c r="L48" s="249"/>
      <c r="M48" s="117"/>
      <c r="U48" s="257" t="s">
        <v>121</v>
      </c>
      <c r="V48" s="79" t="n">
        <f aca="false">G29/1000</f>
        <v>257.114</v>
      </c>
      <c r="W48" s="79" t="n">
        <f aca="false">H29/1000</f>
        <v>69.788</v>
      </c>
    </row>
    <row r="49" customFormat="false" ht="12.75" hidden="false" customHeight="false" outlineLevel="0" collapsed="false">
      <c r="A49" s="117"/>
      <c r="B49" s="117"/>
      <c r="C49" s="117"/>
      <c r="D49" s="10"/>
      <c r="E49" s="10"/>
      <c r="F49" s="10"/>
      <c r="G49" s="10"/>
      <c r="H49" s="10"/>
      <c r="I49" s="10"/>
      <c r="J49" s="10"/>
      <c r="K49" s="10"/>
      <c r="L49" s="249"/>
      <c r="M49" s="117"/>
      <c r="U49" s="257" t="s">
        <v>122</v>
      </c>
      <c r="V49" s="79" t="n">
        <f aca="false">G30/1000</f>
        <v>251.143</v>
      </c>
      <c r="W49" s="79" t="n">
        <f aca="false">H30/1000</f>
        <v>69.194</v>
      </c>
    </row>
    <row r="50" customFormat="false" ht="12.75" hidden="false" customHeight="false" outlineLevel="0" collapsed="false">
      <c r="A50" s="117"/>
      <c r="B50" s="117"/>
      <c r="C50" s="117"/>
      <c r="D50" s="10"/>
      <c r="E50" s="10"/>
      <c r="F50" s="10"/>
      <c r="G50" s="10"/>
      <c r="H50" s="10"/>
      <c r="I50" s="10"/>
      <c r="J50" s="10"/>
      <c r="K50" s="10"/>
      <c r="L50" s="117"/>
      <c r="M50" s="117"/>
      <c r="U50" s="255" t="s">
        <v>123</v>
      </c>
      <c r="V50" s="79" t="n">
        <f aca="false">G31/1000</f>
        <v>283.815</v>
      </c>
      <c r="W50" s="79" t="n">
        <f aca="false">H31/1000</f>
        <v>78.417</v>
      </c>
    </row>
    <row r="51" customFormat="false" ht="12.75" hidden="false" customHeight="false" outlineLevel="0" collapsed="false">
      <c r="A51" s="117"/>
      <c r="B51" s="117"/>
      <c r="C51" s="117"/>
      <c r="D51" s="10"/>
      <c r="E51" s="10"/>
      <c r="F51" s="10"/>
      <c r="G51" s="10"/>
      <c r="H51" s="10"/>
      <c r="I51" s="10"/>
      <c r="J51" s="10"/>
      <c r="K51" s="10"/>
      <c r="L51" s="10"/>
      <c r="M51" s="10"/>
      <c r="U51" s="255" t="s">
        <v>124</v>
      </c>
      <c r="V51" s="79" t="n">
        <f aca="false">G32/1000</f>
        <v>305.937</v>
      </c>
      <c r="W51" s="79" t="n">
        <f aca="false">H32/1000</f>
        <v>92.622</v>
      </c>
    </row>
    <row r="52" customFormat="false" ht="12.75" hidden="false" customHeight="false" outlineLevel="0" collapsed="false">
      <c r="A52" s="117"/>
      <c r="B52" s="117"/>
      <c r="C52" s="117"/>
      <c r="D52" s="10"/>
      <c r="E52" s="10"/>
      <c r="F52" s="10"/>
      <c r="G52" s="10"/>
      <c r="H52" s="10"/>
      <c r="I52" s="10"/>
      <c r="J52" s="10"/>
      <c r="K52" s="10"/>
      <c r="L52" s="10"/>
      <c r="M52" s="10"/>
      <c r="U52" s="255" t="s">
        <v>125</v>
      </c>
      <c r="V52" s="79" t="n">
        <f aca="false">G33/1000</f>
        <v>283.26</v>
      </c>
      <c r="W52" s="79" t="n">
        <f aca="false">H33/1000</f>
        <v>89.983</v>
      </c>
    </row>
    <row r="53" customFormat="false" ht="12.75" hidden="false" customHeight="false" outlineLevel="0" collapsed="false">
      <c r="A53" s="117"/>
      <c r="B53" s="117"/>
      <c r="C53" s="117"/>
      <c r="D53" s="10"/>
      <c r="E53" s="10"/>
      <c r="F53" s="10"/>
      <c r="G53" s="10"/>
      <c r="H53" s="10"/>
      <c r="I53" s="10"/>
      <c r="J53" s="10"/>
      <c r="K53" s="10"/>
      <c r="L53" s="10"/>
      <c r="M53" s="10"/>
      <c r="N53" s="10"/>
      <c r="R53" s="10"/>
      <c r="U53" s="10"/>
      <c r="V53" s="10"/>
    </row>
    <row r="54" customFormat="false" ht="12.75" hidden="false" customHeight="false" outlineLevel="0" collapsed="false">
      <c r="A54" s="117"/>
      <c r="B54" s="117"/>
      <c r="C54" s="117"/>
      <c r="D54" s="10"/>
      <c r="E54" s="10"/>
      <c r="F54" s="10"/>
      <c r="G54" s="10"/>
      <c r="H54" s="10"/>
      <c r="I54" s="10"/>
      <c r="J54" s="10"/>
      <c r="K54" s="10"/>
      <c r="L54" s="10"/>
      <c r="M54" s="10"/>
      <c r="N54" s="10"/>
      <c r="R54" s="10"/>
      <c r="U54" s="258" t="s">
        <v>126</v>
      </c>
      <c r="V54" s="259" t="s">
        <v>21</v>
      </c>
      <c r="W54" s="258" t="s">
        <v>23</v>
      </c>
    </row>
    <row r="55" customFormat="false" ht="12.75" hidden="false" customHeight="false" outlineLevel="0" collapsed="false">
      <c r="A55" s="117"/>
      <c r="B55" s="117"/>
      <c r="C55" s="117"/>
      <c r="D55" s="10"/>
      <c r="E55" s="10"/>
      <c r="F55" s="10"/>
      <c r="G55" s="10"/>
      <c r="H55" s="10"/>
      <c r="I55" s="10"/>
      <c r="J55" s="10"/>
      <c r="K55" s="10"/>
      <c r="L55" s="10"/>
      <c r="M55" s="10"/>
      <c r="N55" s="10"/>
      <c r="R55" s="10"/>
      <c r="U55" s="255" t="s">
        <v>114</v>
      </c>
      <c r="V55" s="79" t="n">
        <f aca="false">L22/1000</f>
        <v>177760.27068</v>
      </c>
      <c r="W55" s="79" t="n">
        <f aca="false">M22/1000</f>
        <v>31731.83198</v>
      </c>
    </row>
    <row r="56" customFormat="false" ht="12.75" hidden="false" customHeight="false" outlineLevel="0" collapsed="false">
      <c r="A56" s="117"/>
      <c r="B56" s="117"/>
      <c r="C56" s="117"/>
      <c r="D56" s="10"/>
      <c r="E56" s="10"/>
      <c r="F56" s="10"/>
      <c r="G56" s="10"/>
      <c r="H56" s="10"/>
      <c r="I56" s="10"/>
      <c r="J56" s="10"/>
      <c r="K56" s="10"/>
      <c r="L56" s="10"/>
      <c r="M56" s="10"/>
      <c r="N56" s="10"/>
      <c r="R56" s="10"/>
      <c r="U56" s="257" t="s">
        <v>115</v>
      </c>
      <c r="V56" s="79" t="n">
        <f aca="false">L23/1000</f>
        <v>178357.85868</v>
      </c>
      <c r="W56" s="79" t="n">
        <f aca="false">M23/1000</f>
        <v>32934.10182</v>
      </c>
    </row>
    <row r="57" customFormat="false" ht="12.75" hidden="false" customHeight="false" outlineLevel="0" collapsed="false">
      <c r="A57" s="117"/>
      <c r="B57" s="117"/>
      <c r="C57" s="117"/>
      <c r="D57" s="10"/>
      <c r="E57" s="10"/>
      <c r="F57" s="10"/>
      <c r="G57" s="10"/>
      <c r="H57" s="10"/>
      <c r="I57" s="10"/>
      <c r="J57" s="10"/>
      <c r="K57" s="10"/>
      <c r="L57" s="10"/>
      <c r="M57" s="10"/>
      <c r="N57" s="10"/>
      <c r="R57" s="10"/>
      <c r="U57" s="257" t="s">
        <v>116</v>
      </c>
      <c r="V57" s="79" t="n">
        <f aca="false">L24/1000</f>
        <v>206628.67574</v>
      </c>
      <c r="W57" s="79" t="n">
        <f aca="false">M24/1000</f>
        <v>39155.44738</v>
      </c>
    </row>
    <row r="58" customFormat="false" ht="12.75" hidden="false" customHeight="false" outlineLevel="0" collapsed="false">
      <c r="A58" s="117"/>
      <c r="B58" s="117"/>
      <c r="C58" s="117"/>
      <c r="D58" s="10"/>
      <c r="E58" s="10"/>
      <c r="F58" s="10"/>
      <c r="G58" s="10"/>
      <c r="H58" s="10"/>
      <c r="I58" s="10"/>
      <c r="J58" s="10"/>
      <c r="K58" s="10"/>
      <c r="L58" s="10"/>
      <c r="M58" s="10"/>
      <c r="U58" s="257" t="s">
        <v>117</v>
      </c>
      <c r="V58" s="79" t="n">
        <f aca="false">L25/1000</f>
        <v>173190.54876</v>
      </c>
      <c r="W58" s="79" t="n">
        <f aca="false">M25/1000</f>
        <v>32755.76668</v>
      </c>
    </row>
    <row r="59" customFormat="false" ht="12.75" hidden="false" customHeight="false" outlineLevel="0" collapsed="false">
      <c r="A59" s="117"/>
      <c r="B59" s="117"/>
      <c r="C59" s="117"/>
      <c r="D59" s="10"/>
      <c r="E59" s="10"/>
      <c r="F59" s="10"/>
      <c r="G59" s="10"/>
      <c r="H59" s="10"/>
      <c r="I59" s="10"/>
      <c r="J59" s="10"/>
      <c r="K59" s="10"/>
      <c r="L59" s="10"/>
      <c r="M59" s="10"/>
      <c r="U59" s="257" t="s">
        <v>118</v>
      </c>
      <c r="V59" s="79" t="n">
        <f aca="false">L26/1000</f>
        <v>206792.50324</v>
      </c>
      <c r="W59" s="79" t="n">
        <f aca="false">M26/1000</f>
        <v>38523.7996</v>
      </c>
    </row>
    <row r="60" customFormat="false" ht="12.75" hidden="false" customHeight="false" outlineLevel="0" collapsed="false">
      <c r="A60" s="117"/>
      <c r="B60" s="117"/>
      <c r="C60" s="117"/>
      <c r="D60" s="10"/>
      <c r="E60" s="10"/>
      <c r="F60" s="10"/>
      <c r="G60" s="10"/>
      <c r="H60" s="10"/>
      <c r="I60" s="10"/>
      <c r="J60" s="10"/>
      <c r="K60" s="10"/>
      <c r="L60" s="10"/>
      <c r="M60" s="10"/>
      <c r="U60" s="257" t="s">
        <v>119</v>
      </c>
      <c r="V60" s="79" t="n">
        <f aca="false">L27/1000</f>
        <v>178915.91528</v>
      </c>
      <c r="W60" s="79" t="n">
        <f aca="false">M27/1000</f>
        <v>32622.68232</v>
      </c>
    </row>
    <row r="61" customFormat="false" ht="12.75" hidden="false" customHeight="false" outlineLevel="0" collapsed="false">
      <c r="A61" s="117"/>
      <c r="B61" s="117"/>
      <c r="C61" s="117"/>
      <c r="D61" s="10"/>
      <c r="E61" s="10"/>
      <c r="F61" s="10"/>
      <c r="G61" s="10"/>
      <c r="H61" s="10"/>
      <c r="I61" s="10"/>
      <c r="J61" s="10"/>
      <c r="K61" s="10"/>
      <c r="L61" s="10"/>
      <c r="M61" s="10"/>
      <c r="U61" s="257" t="s">
        <v>120</v>
      </c>
      <c r="V61" s="79" t="n">
        <f aca="false">L28/1000</f>
        <v>164873.43442</v>
      </c>
      <c r="W61" s="79" t="n">
        <f aca="false">M28/1000</f>
        <v>27668.3548</v>
      </c>
    </row>
    <row r="62" customFormat="false" ht="12.75" hidden="false" customHeight="false" outlineLevel="0" collapsed="false">
      <c r="A62" s="117"/>
      <c r="B62" s="117"/>
      <c r="C62" s="117"/>
      <c r="D62" s="10"/>
      <c r="E62" s="10"/>
      <c r="F62" s="10"/>
      <c r="G62" s="10"/>
      <c r="H62" s="10"/>
      <c r="I62" s="10"/>
      <c r="J62" s="10"/>
      <c r="K62" s="10"/>
      <c r="L62" s="10"/>
      <c r="M62" s="10"/>
      <c r="U62" s="257" t="s">
        <v>121</v>
      </c>
      <c r="V62" s="79" t="n">
        <f aca="false">L29/1000</f>
        <v>181063.54038</v>
      </c>
      <c r="W62" s="79" t="n">
        <f aca="false">M29/1000</f>
        <v>26573.91262</v>
      </c>
    </row>
    <row r="63" customFormat="false" ht="12.75" hidden="false" customHeight="false" outlineLevel="0" collapsed="false">
      <c r="A63" s="117"/>
      <c r="B63" s="117"/>
      <c r="C63" s="117"/>
      <c r="D63" s="10"/>
      <c r="E63" s="10"/>
      <c r="F63" s="10"/>
      <c r="G63" s="10"/>
      <c r="H63" s="10"/>
      <c r="I63" s="10"/>
      <c r="J63" s="10"/>
      <c r="K63" s="10"/>
      <c r="L63" s="10"/>
      <c r="M63" s="10"/>
      <c r="U63" s="257" t="s">
        <v>122</v>
      </c>
      <c r="V63" s="79" t="n">
        <f aca="false">L30/1000</f>
        <v>178358.29758</v>
      </c>
      <c r="W63" s="79" t="n">
        <f aca="false">M30/1000</f>
        <v>26335.51886</v>
      </c>
    </row>
    <row r="64" customFormat="false" ht="12.75" hidden="false" customHeight="false" outlineLevel="0" collapsed="false">
      <c r="A64" s="117"/>
      <c r="B64" s="117"/>
      <c r="C64" s="117"/>
      <c r="D64" s="10"/>
      <c r="E64" s="10"/>
      <c r="F64" s="10"/>
      <c r="G64" s="10"/>
      <c r="H64" s="10"/>
      <c r="I64" s="10"/>
      <c r="J64" s="10"/>
      <c r="K64" s="10"/>
      <c r="L64" s="10"/>
      <c r="M64" s="10"/>
      <c r="U64" s="255" t="s">
        <v>123</v>
      </c>
      <c r="V64" s="79" t="n">
        <f aca="false">L31/1000</f>
        <v>216130.84138</v>
      </c>
      <c r="W64" s="79" t="n">
        <f aca="false">M31/1000</f>
        <v>32606.85489</v>
      </c>
    </row>
    <row r="65" customFormat="false" ht="12.75" hidden="false" customHeight="false" outlineLevel="0" collapsed="false">
      <c r="A65" s="117"/>
      <c r="B65" s="117"/>
      <c r="C65" s="117"/>
      <c r="D65" s="10"/>
      <c r="E65" s="10"/>
      <c r="F65" s="10"/>
      <c r="G65" s="10"/>
      <c r="H65" s="10"/>
      <c r="I65" s="10"/>
      <c r="J65" s="10"/>
      <c r="K65" s="10"/>
      <c r="L65" s="10"/>
      <c r="M65" s="10"/>
      <c r="U65" s="255" t="s">
        <v>124</v>
      </c>
      <c r="V65" s="79" t="n">
        <f aca="false">L32/1000</f>
        <v>226124.7087</v>
      </c>
      <c r="W65" s="79" t="n">
        <f aca="false">M32/1000</f>
        <v>38472.27297</v>
      </c>
    </row>
    <row r="66" customFormat="false" ht="12.75" hidden="false" customHeight="false" outlineLevel="0" collapsed="false">
      <c r="A66" s="117"/>
      <c r="B66" s="117"/>
      <c r="C66" s="117"/>
      <c r="D66" s="10"/>
      <c r="E66" s="10"/>
      <c r="F66" s="10"/>
      <c r="G66" s="10"/>
      <c r="H66" s="10"/>
      <c r="I66" s="10"/>
      <c r="J66" s="10"/>
      <c r="K66" s="10"/>
      <c r="L66" s="10"/>
      <c r="M66" s="10"/>
      <c r="U66" s="255" t="s">
        <v>125</v>
      </c>
      <c r="V66" s="79" t="n">
        <f aca="false">L33/1000</f>
        <v>208824.82579</v>
      </c>
      <c r="W66" s="79" t="n">
        <f aca="false">M33/1000</f>
        <v>37407.96192</v>
      </c>
    </row>
    <row r="67" customFormat="false" ht="12.75" hidden="false" customHeight="false" outlineLevel="0" collapsed="false">
      <c r="A67" s="117"/>
      <c r="B67" s="117"/>
      <c r="C67" s="117"/>
      <c r="D67" s="10"/>
      <c r="E67" s="10"/>
      <c r="F67" s="10"/>
      <c r="G67" s="10"/>
      <c r="H67" s="10"/>
      <c r="I67" s="10"/>
      <c r="J67" s="10"/>
      <c r="K67" s="10"/>
      <c r="L67" s="10"/>
      <c r="M67" s="10"/>
    </row>
    <row r="68" customFormat="false" ht="12.75" hidden="false" customHeight="false" outlineLevel="0" collapsed="false">
      <c r="A68" s="117"/>
      <c r="B68" s="117"/>
      <c r="C68" s="117"/>
      <c r="D68" s="10"/>
      <c r="E68" s="10"/>
      <c r="F68" s="10"/>
      <c r="G68" s="10"/>
      <c r="H68" s="10"/>
      <c r="I68" s="10"/>
      <c r="J68" s="10"/>
      <c r="K68" s="10"/>
      <c r="L68" s="10"/>
      <c r="M68" s="10"/>
    </row>
    <row r="69" customFormat="false" ht="12.75" hidden="false" customHeight="false" outlineLevel="0" collapsed="false">
      <c r="A69" s="117"/>
      <c r="B69" s="117"/>
      <c r="C69" s="117"/>
      <c r="D69" s="10"/>
      <c r="E69" s="10"/>
      <c r="F69" s="10"/>
      <c r="G69" s="10"/>
      <c r="H69" s="10"/>
      <c r="I69" s="10"/>
      <c r="J69" s="10"/>
      <c r="K69" s="10"/>
      <c r="L69" s="10"/>
      <c r="M69" s="10"/>
    </row>
    <row r="70" customFormat="false" ht="12.75" hidden="false" customHeight="false" outlineLevel="0" collapsed="false">
      <c r="A70" s="117"/>
      <c r="B70" s="117"/>
      <c r="C70" s="117"/>
      <c r="D70" s="10"/>
      <c r="E70" s="10"/>
      <c r="F70" s="10"/>
      <c r="G70" s="10"/>
      <c r="H70" s="10"/>
      <c r="I70" s="10"/>
      <c r="J70" s="10"/>
      <c r="K70" s="10"/>
      <c r="L70" s="10"/>
      <c r="M70" s="10"/>
    </row>
    <row r="71" customFormat="false" ht="12.75" hidden="false" customHeight="false" outlineLevel="0" collapsed="false">
      <c r="A71" s="117"/>
      <c r="B71" s="117"/>
      <c r="C71" s="117"/>
      <c r="D71" s="10"/>
      <c r="E71" s="10"/>
      <c r="F71" s="10"/>
      <c r="G71" s="10"/>
      <c r="H71" s="10"/>
      <c r="I71" s="10"/>
      <c r="J71" s="260"/>
      <c r="K71" s="10"/>
      <c r="L71" s="10"/>
      <c r="M71" s="10"/>
      <c r="N71" s="10"/>
      <c r="O71" s="10"/>
      <c r="P71" s="10"/>
      <c r="R71" s="10"/>
    </row>
    <row r="72" customFormat="false" ht="12.75" hidden="false" customHeight="false" outlineLevel="0" collapsed="false">
      <c r="A72" s="117"/>
      <c r="B72" s="117"/>
      <c r="C72" s="117"/>
      <c r="D72" s="10"/>
      <c r="E72" s="10"/>
      <c r="F72" s="10"/>
      <c r="G72" s="10"/>
      <c r="H72" s="10"/>
      <c r="I72" s="10"/>
      <c r="J72" s="10"/>
      <c r="K72" s="10"/>
      <c r="L72" s="10"/>
      <c r="M72" s="10"/>
      <c r="N72" s="10"/>
      <c r="O72" s="10"/>
      <c r="P72" s="10"/>
      <c r="R72" s="10"/>
    </row>
    <row r="73" customFormat="false" ht="12.75" hidden="false" customHeight="false" outlineLevel="0" collapsed="false">
      <c r="A73" s="117"/>
      <c r="B73" s="117"/>
      <c r="C73" s="117"/>
      <c r="D73" s="10"/>
      <c r="E73" s="10"/>
      <c r="F73" s="10"/>
      <c r="G73" s="10"/>
      <c r="H73" s="10"/>
      <c r="I73" s="10"/>
      <c r="J73" s="10"/>
      <c r="K73" s="10"/>
      <c r="L73" s="10"/>
      <c r="M73" s="10"/>
      <c r="N73" s="10"/>
      <c r="O73" s="10"/>
      <c r="P73" s="10"/>
      <c r="R73" s="10"/>
    </row>
    <row r="74" customFormat="false" ht="12.75" hidden="false" customHeight="false" outlineLevel="0" collapsed="false">
      <c r="A74" s="117"/>
      <c r="B74" s="117"/>
      <c r="C74" s="117"/>
      <c r="D74" s="10"/>
      <c r="E74" s="10"/>
      <c r="F74" s="10"/>
      <c r="G74" s="10"/>
      <c r="H74" s="10"/>
      <c r="I74" s="10"/>
      <c r="J74" s="10"/>
      <c r="K74" s="10"/>
      <c r="L74" s="10"/>
      <c r="M74" s="10"/>
      <c r="N74" s="10"/>
      <c r="O74" s="10"/>
      <c r="P74" s="10"/>
      <c r="R74" s="10"/>
    </row>
    <row r="75" customFormat="false" ht="12.75" hidden="false" customHeight="false" outlineLevel="0" collapsed="false">
      <c r="A75" s="117"/>
      <c r="B75" s="117"/>
      <c r="C75" s="117"/>
      <c r="D75" s="10"/>
      <c r="E75" s="10"/>
      <c r="F75" s="10"/>
      <c r="G75" s="10"/>
      <c r="H75" s="10"/>
      <c r="I75" s="10"/>
      <c r="J75" s="10"/>
      <c r="K75" s="10"/>
      <c r="L75" s="10"/>
      <c r="M75" s="10"/>
      <c r="N75" s="10"/>
      <c r="O75" s="10"/>
      <c r="P75" s="10"/>
      <c r="R75" s="10"/>
    </row>
    <row r="76" customFormat="false" ht="12.75" hidden="false" customHeight="false" outlineLevel="0" collapsed="false">
      <c r="A76" s="117"/>
      <c r="B76" s="117"/>
      <c r="C76" s="117"/>
      <c r="D76" s="10"/>
      <c r="E76" s="10"/>
      <c r="F76" s="10"/>
      <c r="G76" s="10"/>
      <c r="H76" s="10"/>
      <c r="I76" s="10"/>
      <c r="J76" s="10"/>
      <c r="K76" s="10"/>
      <c r="L76" s="10"/>
      <c r="M76" s="10"/>
      <c r="N76" s="10"/>
      <c r="O76" s="10"/>
      <c r="P76" s="10"/>
      <c r="R76" s="10"/>
    </row>
    <row r="77" customFormat="false" ht="12.75" hidden="false" customHeight="false" outlineLevel="0" collapsed="false">
      <c r="A77" s="117"/>
      <c r="B77" s="117"/>
      <c r="C77" s="117"/>
      <c r="D77" s="10"/>
      <c r="E77" s="10"/>
      <c r="F77" s="10"/>
      <c r="G77" s="10"/>
      <c r="H77" s="10"/>
      <c r="I77" s="10"/>
      <c r="J77" s="10"/>
      <c r="K77" s="10"/>
      <c r="L77" s="10"/>
      <c r="M77" s="10"/>
      <c r="N77" s="10"/>
      <c r="O77" s="10"/>
      <c r="P77" s="10"/>
      <c r="R77" s="10"/>
    </row>
    <row r="78" customFormat="false" ht="12.75" hidden="false" customHeight="false" outlineLevel="0" collapsed="false">
      <c r="A78" s="117"/>
      <c r="B78" s="117"/>
      <c r="C78" s="117"/>
      <c r="D78" s="10"/>
      <c r="E78" s="10"/>
      <c r="F78" s="10"/>
      <c r="G78" s="10"/>
      <c r="H78" s="10"/>
      <c r="I78" s="10"/>
      <c r="J78" s="10"/>
      <c r="K78" s="10"/>
      <c r="L78" s="10"/>
      <c r="M78" s="10"/>
      <c r="N78" s="10"/>
      <c r="O78" s="10"/>
      <c r="P78" s="10"/>
      <c r="R78" s="10"/>
    </row>
    <row r="79" customFormat="false" ht="12.75" hidden="false" customHeight="false" outlineLevel="0" collapsed="false">
      <c r="A79" s="117"/>
      <c r="B79" s="117"/>
      <c r="C79" s="117"/>
      <c r="D79" s="10"/>
      <c r="E79" s="10"/>
      <c r="F79" s="10"/>
      <c r="G79" s="10"/>
      <c r="H79" s="10"/>
      <c r="I79" s="10"/>
      <c r="J79" s="10"/>
      <c r="K79" s="10"/>
      <c r="L79" s="10"/>
      <c r="M79" s="10"/>
      <c r="N79" s="10"/>
      <c r="O79" s="10"/>
      <c r="P79" s="10"/>
      <c r="R79" s="10"/>
    </row>
    <row r="80" customFormat="false" ht="20.25" hidden="false" customHeight="true" outlineLevel="0" collapsed="false">
      <c r="J80" s="261"/>
    </row>
    <row r="81" customFormat="false" ht="12.75" hidden="false" customHeight="false" outlineLevel="0" collapsed="false">
      <c r="K81" s="247"/>
    </row>
  </sheetData>
  <mergeCells count="14">
    <mergeCell ref="C3:J3"/>
    <mergeCell ref="A5:C7"/>
    <mergeCell ref="E5:H5"/>
    <mergeCell ref="J5:M5"/>
    <mergeCell ref="O5:Q5"/>
    <mergeCell ref="S5:S7"/>
    <mergeCell ref="E6:E7"/>
    <mergeCell ref="F6:F7"/>
    <mergeCell ref="G6:H6"/>
    <mergeCell ref="J6:J7"/>
    <mergeCell ref="K6:K7"/>
    <mergeCell ref="L6:M6"/>
    <mergeCell ref="O6:O7"/>
    <mergeCell ref="P6:Q6"/>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21.56"/>
    <col collapsed="false" customWidth="true" hidden="false" outlineLevel="0" max="4" min="4" style="144" width="0.85"/>
    <col collapsed="false" customWidth="true" hidden="false" outlineLevel="0" max="5" min="5" style="144" width="6.85"/>
    <col collapsed="false" customWidth="true" hidden="false" outlineLevel="0" max="6" min="6" style="144" width="5.85"/>
    <col collapsed="false" customWidth="true" hidden="false" outlineLevel="0" max="7" min="7" style="144" width="5.71"/>
    <col collapsed="false" customWidth="true" hidden="false" outlineLevel="0" max="8" min="8" style="144" width="5.85"/>
    <col collapsed="false" customWidth="true" hidden="false" outlineLevel="0" max="9" min="9" style="144" width="8.41"/>
    <col collapsed="false" customWidth="true" hidden="false" outlineLevel="0" max="11" min="10" style="144" width="6.85"/>
    <col collapsed="false" customWidth="true" hidden="false" outlineLevel="0" max="12" min="12" style="144" width="0.85"/>
    <col collapsed="false" customWidth="true" hidden="false" outlineLevel="0" max="13" min="13" style="144" width="9.7"/>
    <col collapsed="false" customWidth="true" hidden="false" outlineLevel="0" max="16" min="14" style="144" width="5.85"/>
    <col collapsed="false" customWidth="true" hidden="false" outlineLevel="0" max="17" min="17" style="144" width="8.28"/>
    <col collapsed="false" customWidth="true" hidden="false" outlineLevel="0" max="18" min="18" style="144" width="9.28"/>
    <col collapsed="false" customWidth="true" hidden="false" outlineLevel="0" max="19" min="19" style="144" width="8.7"/>
    <col collapsed="false" customWidth="true" hidden="false" outlineLevel="0" max="20" min="20" style="144" width="0.85"/>
    <col collapsed="false" customWidth="true" hidden="false" outlineLevel="0" max="23" min="21" style="144" width="6.7"/>
    <col collapsed="false" customWidth="false" hidden="false" outlineLevel="0" max="24" min="24" style="136" width="8.85"/>
    <col collapsed="false" customWidth="true" hidden="false" outlineLevel="0" max="25" min="25" style="136" width="25.41"/>
    <col collapsed="false" customWidth="true" hidden="false" outlineLevel="0" max="26" min="26" style="136" width="10.56"/>
    <col collapsed="false" customWidth="false" hidden="false" outlineLevel="0" max="29" min="27" style="136" width="8.85"/>
    <col collapsed="false" customWidth="true" hidden="false" outlineLevel="0" max="30" min="30" style="136" width="11.42"/>
    <col collapsed="false" customWidth="false" hidden="false" outlineLevel="0" max="257" min="31" style="136" width="8.85"/>
  </cols>
  <sheetData>
    <row r="1" s="10" customFormat="true" ht="16.5" hidden="false" customHeight="true" outlineLevel="0" collapsed="false">
      <c r="A1" s="11" t="str">
        <f aca="false">'01'!A1</f>
        <v>Boletim Estatístico da Previdência Social - Vol. 13 Nº 05</v>
      </c>
      <c r="B1" s="11"/>
      <c r="C1" s="11"/>
      <c r="D1" s="14"/>
      <c r="E1" s="14"/>
      <c r="F1" s="14"/>
      <c r="G1" s="14"/>
      <c r="H1" s="14"/>
      <c r="I1" s="14"/>
      <c r="J1" s="14"/>
      <c r="K1" s="14"/>
      <c r="L1" s="14"/>
      <c r="M1" s="14"/>
      <c r="N1" s="14"/>
      <c r="O1" s="14"/>
      <c r="P1" s="14"/>
      <c r="Q1" s="14"/>
      <c r="R1" s="14"/>
      <c r="S1" s="14"/>
      <c r="T1" s="14"/>
      <c r="W1" s="262" t="str">
        <f aca="false">'01'!L1</f>
        <v>Maio/2008</v>
      </c>
    </row>
    <row r="2" customFormat="false" ht="9" hidden="false" customHeight="true" outlineLevel="0" collapsed="false">
      <c r="D2" s="147"/>
      <c r="E2" s="165"/>
      <c r="F2" s="165"/>
      <c r="G2" s="165"/>
      <c r="H2" s="165"/>
      <c r="I2" s="165"/>
      <c r="J2" s="165"/>
      <c r="K2" s="263"/>
      <c r="L2" s="147"/>
      <c r="M2" s="263"/>
      <c r="N2" s="136"/>
      <c r="O2" s="136"/>
      <c r="P2" s="136"/>
      <c r="Q2" s="263"/>
      <c r="R2" s="136"/>
      <c r="S2" s="263"/>
      <c r="T2" s="147"/>
      <c r="U2" s="136"/>
      <c r="V2" s="136"/>
      <c r="W2" s="136"/>
    </row>
    <row r="3" customFormat="false" ht="18" hidden="false" customHeight="true" outlineLevel="0" collapsed="false">
      <c r="A3" s="21" t="s">
        <v>127</v>
      </c>
      <c r="B3" s="264"/>
      <c r="C3" s="19" t="s">
        <v>128</v>
      </c>
      <c r="D3" s="19"/>
      <c r="E3" s="19"/>
      <c r="F3" s="19"/>
      <c r="G3" s="19"/>
      <c r="H3" s="19"/>
      <c r="I3" s="19"/>
      <c r="J3" s="19"/>
      <c r="K3" s="19"/>
      <c r="L3" s="0"/>
      <c r="M3" s="0"/>
      <c r="N3" s="265"/>
      <c r="O3" s="154"/>
      <c r="P3" s="154"/>
      <c r="Q3" s="248"/>
      <c r="R3" s="266"/>
      <c r="S3" s="267" t="s">
        <v>129</v>
      </c>
      <c r="T3" s="267"/>
    </row>
    <row r="4" customFormat="false" ht="9" hidden="false" customHeight="true" outlineLevel="0" collapsed="false">
      <c r="D4" s="154"/>
      <c r="E4" s="165"/>
      <c r="F4" s="165"/>
      <c r="G4" s="165"/>
      <c r="H4" s="165"/>
      <c r="I4" s="154"/>
      <c r="J4" s="154"/>
      <c r="K4" s="154"/>
      <c r="L4" s="154"/>
      <c r="M4" s="154"/>
      <c r="N4" s="154"/>
      <c r="O4" s="154"/>
      <c r="P4" s="154"/>
      <c r="R4" s="263"/>
      <c r="S4" s="263"/>
      <c r="T4" s="154"/>
      <c r="U4" s="136"/>
      <c r="V4" s="136"/>
      <c r="W4" s="136"/>
    </row>
    <row r="5" s="268" customFormat="true" ht="15" hidden="false" customHeight="true" outlineLevel="0" collapsed="false">
      <c r="A5" s="157" t="s">
        <v>130</v>
      </c>
      <c r="B5" s="157"/>
      <c r="C5" s="157"/>
      <c r="D5" s="158"/>
      <c r="E5" s="159" t="s">
        <v>92</v>
      </c>
      <c r="F5" s="159"/>
      <c r="G5" s="159"/>
      <c r="H5" s="159"/>
      <c r="I5" s="159"/>
      <c r="J5" s="159"/>
      <c r="K5" s="159"/>
      <c r="L5" s="158"/>
      <c r="M5" s="159" t="s">
        <v>93</v>
      </c>
      <c r="N5" s="159"/>
      <c r="O5" s="159"/>
      <c r="P5" s="159"/>
      <c r="Q5" s="159"/>
      <c r="R5" s="159"/>
      <c r="S5" s="159"/>
      <c r="T5" s="158"/>
      <c r="U5" s="159" t="s">
        <v>94</v>
      </c>
      <c r="V5" s="159"/>
      <c r="W5" s="159"/>
    </row>
    <row r="6" s="268" customFormat="true" ht="25.5" hidden="false" customHeight="true" outlineLevel="0" collapsed="false">
      <c r="A6" s="157"/>
      <c r="B6" s="157"/>
      <c r="C6" s="157"/>
      <c r="D6" s="158"/>
      <c r="E6" s="162" t="s">
        <v>35</v>
      </c>
      <c r="F6" s="163" t="s">
        <v>131</v>
      </c>
      <c r="G6" s="163" t="s">
        <v>132</v>
      </c>
      <c r="H6" s="163" t="s">
        <v>133</v>
      </c>
      <c r="I6" s="163" t="s">
        <v>134</v>
      </c>
      <c r="J6" s="164" t="s">
        <v>61</v>
      </c>
      <c r="K6" s="164"/>
      <c r="L6" s="158"/>
      <c r="M6" s="162" t="s">
        <v>35</v>
      </c>
      <c r="N6" s="163" t="s">
        <v>131</v>
      </c>
      <c r="O6" s="163" t="s">
        <v>132</v>
      </c>
      <c r="P6" s="163" t="s">
        <v>133</v>
      </c>
      <c r="Q6" s="163" t="s">
        <v>134</v>
      </c>
      <c r="R6" s="164" t="s">
        <v>61</v>
      </c>
      <c r="S6" s="164"/>
      <c r="T6" s="158"/>
      <c r="U6" s="166" t="s">
        <v>35</v>
      </c>
      <c r="V6" s="164" t="s">
        <v>61</v>
      </c>
      <c r="W6" s="164"/>
    </row>
    <row r="7" s="268" customFormat="true" ht="39.75" hidden="false" customHeight="true" outlineLevel="0" collapsed="false">
      <c r="A7" s="157"/>
      <c r="B7" s="157"/>
      <c r="C7" s="157"/>
      <c r="D7" s="158"/>
      <c r="E7" s="162"/>
      <c r="F7" s="163"/>
      <c r="G7" s="163"/>
      <c r="H7" s="163"/>
      <c r="I7" s="163"/>
      <c r="J7" s="163" t="s">
        <v>21</v>
      </c>
      <c r="K7" s="167" t="s">
        <v>23</v>
      </c>
      <c r="L7" s="158"/>
      <c r="M7" s="162"/>
      <c r="N7" s="163"/>
      <c r="O7" s="163"/>
      <c r="P7" s="163"/>
      <c r="Q7" s="163"/>
      <c r="R7" s="163" t="s">
        <v>21</v>
      </c>
      <c r="S7" s="167" t="s">
        <v>23</v>
      </c>
      <c r="T7" s="158"/>
      <c r="U7" s="166"/>
      <c r="V7" s="163" t="s">
        <v>21</v>
      </c>
      <c r="W7" s="167" t="s">
        <v>23</v>
      </c>
    </row>
    <row r="8" customFormat="false" ht="6" hidden="false" customHeight="true" outlineLevel="0" collapsed="false">
      <c r="A8" s="168"/>
      <c r="B8" s="168"/>
      <c r="C8" s="168"/>
      <c r="D8" s="168"/>
      <c r="E8" s="263"/>
      <c r="F8" s="263"/>
      <c r="G8" s="263"/>
      <c r="H8" s="263"/>
      <c r="I8" s="263"/>
      <c r="J8" s="263"/>
      <c r="K8" s="263"/>
      <c r="L8" s="169"/>
      <c r="M8" s="136"/>
      <c r="N8" s="269"/>
      <c r="O8" s="269"/>
      <c r="P8" s="269"/>
      <c r="Q8" s="269"/>
      <c r="R8" s="269"/>
      <c r="S8" s="269"/>
      <c r="T8" s="168"/>
      <c r="U8" s="147"/>
      <c r="V8" s="147"/>
      <c r="W8" s="147"/>
    </row>
    <row r="9" s="268" customFormat="true" ht="12.2" hidden="false" customHeight="true" outlineLevel="0" collapsed="false">
      <c r="A9" s="170" t="s">
        <v>17</v>
      </c>
      <c r="B9" s="171"/>
      <c r="C9" s="270"/>
      <c r="D9" s="271"/>
      <c r="E9" s="272" t="n">
        <v>373243</v>
      </c>
      <c r="F9" s="273" t="n">
        <v>100</v>
      </c>
      <c r="G9" s="273"/>
      <c r="H9" s="273"/>
      <c r="I9" s="273" t="n">
        <v>-6.35188265727282</v>
      </c>
      <c r="J9" s="274" t="n">
        <v>283260</v>
      </c>
      <c r="K9" s="275" t="n">
        <v>89983</v>
      </c>
      <c r="L9" s="271"/>
      <c r="M9" s="272" t="n">
        <v>246232787.71</v>
      </c>
      <c r="N9" s="273" t="n">
        <v>100</v>
      </c>
      <c r="O9" s="273"/>
      <c r="P9" s="273"/>
      <c r="Q9" s="273" t="n">
        <v>-6.94043969968766</v>
      </c>
      <c r="R9" s="274" t="n">
        <v>208824825.79</v>
      </c>
      <c r="S9" s="275" t="n">
        <v>37407961.92</v>
      </c>
      <c r="T9" s="271"/>
      <c r="U9" s="276" t="n">
        <v>659.711736616628</v>
      </c>
      <c r="V9" s="273" t="n">
        <v>737.219606686437</v>
      </c>
      <c r="W9" s="277" t="n">
        <v>415.722546703266</v>
      </c>
    </row>
    <row r="10" s="268" customFormat="true" ht="12.2" hidden="false" customHeight="true" outlineLevel="0" collapsed="false">
      <c r="A10" s="184" t="s">
        <v>135</v>
      </c>
      <c r="B10" s="11"/>
      <c r="C10" s="196"/>
      <c r="D10" s="271"/>
      <c r="E10" s="278" t="n">
        <v>342594</v>
      </c>
      <c r="F10" s="279" t="n">
        <v>91.7884595290468</v>
      </c>
      <c r="G10" s="279" t="n">
        <v>100</v>
      </c>
      <c r="H10" s="279"/>
      <c r="I10" s="279" t="n">
        <v>-6.43802844595923</v>
      </c>
      <c r="J10" s="280" t="n">
        <v>252611</v>
      </c>
      <c r="K10" s="281" t="n">
        <v>89983</v>
      </c>
      <c r="L10" s="271"/>
      <c r="M10" s="278" t="n">
        <v>233479465.69</v>
      </c>
      <c r="N10" s="279" t="n">
        <v>94.8206239556447</v>
      </c>
      <c r="O10" s="279" t="n">
        <v>100</v>
      </c>
      <c r="P10" s="279"/>
      <c r="Q10" s="279" t="n">
        <v>-7.01897898938442</v>
      </c>
      <c r="R10" s="280" t="n">
        <v>196071503.77</v>
      </c>
      <c r="S10" s="281" t="n">
        <v>37407961.92</v>
      </c>
      <c r="T10" s="271"/>
      <c r="U10" s="282" t="n">
        <v>681.504829886104</v>
      </c>
      <c r="V10" s="279" t="n">
        <v>776.179595385791</v>
      </c>
      <c r="W10" s="283" t="n">
        <v>415.722546703266</v>
      </c>
    </row>
    <row r="11" s="268" customFormat="true" ht="12.2" hidden="false" customHeight="true" outlineLevel="0" collapsed="false">
      <c r="A11" s="284" t="s">
        <v>136</v>
      </c>
      <c r="B11" s="11"/>
      <c r="C11" s="196"/>
      <c r="D11" s="271"/>
      <c r="E11" s="278" t="n">
        <v>314214</v>
      </c>
      <c r="F11" s="279" t="n">
        <v>84.1848340089432</v>
      </c>
      <c r="G11" s="279" t="n">
        <v>91.7161421390917</v>
      </c>
      <c r="H11" s="279" t="n">
        <v>100</v>
      </c>
      <c r="I11" s="279" t="n">
        <v>-6.22605020950471</v>
      </c>
      <c r="J11" s="280" t="n">
        <v>225695</v>
      </c>
      <c r="K11" s="281" t="n">
        <v>88519</v>
      </c>
      <c r="L11" s="271"/>
      <c r="M11" s="278" t="n">
        <v>212414206.77</v>
      </c>
      <c r="N11" s="279" t="n">
        <v>86.2656061142313</v>
      </c>
      <c r="O11" s="279" t="n">
        <v>90.9776824022849</v>
      </c>
      <c r="P11" s="279" t="n">
        <v>100</v>
      </c>
      <c r="Q11" s="279" t="n">
        <v>-6.79903447774188</v>
      </c>
      <c r="R11" s="280" t="n">
        <v>175609688.87</v>
      </c>
      <c r="S11" s="281" t="n">
        <v>36804517.9</v>
      </c>
      <c r="T11" s="271"/>
      <c r="U11" s="282" t="n">
        <v>676.017640111517</v>
      </c>
      <c r="V11" s="279" t="n">
        <v>778.084090786238</v>
      </c>
      <c r="W11" s="283" t="n">
        <v>415.780995040613</v>
      </c>
    </row>
    <row r="12" s="268" customFormat="true" ht="12.2" hidden="false" customHeight="true" outlineLevel="0" collapsed="false">
      <c r="A12" s="285" t="s">
        <v>137</v>
      </c>
      <c r="B12" s="286"/>
      <c r="C12" s="287"/>
      <c r="D12" s="112"/>
      <c r="E12" s="288" t="n">
        <v>87218</v>
      </c>
      <c r="F12" s="289" t="n">
        <v>23.3676184148129</v>
      </c>
      <c r="G12" s="289" t="n">
        <v>25.4581224423078</v>
      </c>
      <c r="H12" s="289" t="n">
        <v>27.7575155785547</v>
      </c>
      <c r="I12" s="289" t="n">
        <v>-1.74501785573468</v>
      </c>
      <c r="J12" s="290" t="n">
        <v>56436</v>
      </c>
      <c r="K12" s="291" t="n">
        <v>30782</v>
      </c>
      <c r="L12" s="112"/>
      <c r="M12" s="288" t="n">
        <v>63353253.37</v>
      </c>
      <c r="N12" s="289" t="n">
        <v>25.7290078868839</v>
      </c>
      <c r="O12" s="289" t="n">
        <v>27.1344005275893</v>
      </c>
      <c r="P12" s="289" t="n">
        <v>29.8253371718203</v>
      </c>
      <c r="Q12" s="289" t="n">
        <v>-3.00822439553659</v>
      </c>
      <c r="R12" s="290" t="n">
        <v>50526806.55</v>
      </c>
      <c r="S12" s="291" t="n">
        <v>12826446.82</v>
      </c>
      <c r="T12" s="112"/>
      <c r="U12" s="292" t="n">
        <v>726.378194524066</v>
      </c>
      <c r="V12" s="289" t="n">
        <v>895.293900170104</v>
      </c>
      <c r="W12" s="293" t="n">
        <v>416.686596712364</v>
      </c>
    </row>
    <row r="13" s="268" customFormat="true" ht="12.2" hidden="false" customHeight="true" outlineLevel="0" collapsed="false">
      <c r="A13" s="50" t="s">
        <v>138</v>
      </c>
      <c r="B13" s="286"/>
      <c r="C13" s="287"/>
      <c r="D13" s="112"/>
      <c r="E13" s="288" t="n">
        <v>47094</v>
      </c>
      <c r="F13" s="289" t="n">
        <v>12.617517274269</v>
      </c>
      <c r="G13" s="289" t="n">
        <v>13.7463002854691</v>
      </c>
      <c r="H13" s="289" t="n">
        <v>14.98787450591</v>
      </c>
      <c r="I13" s="289" t="n">
        <v>2.47628166071894</v>
      </c>
      <c r="J13" s="290" t="n">
        <v>18194</v>
      </c>
      <c r="K13" s="291" t="n">
        <v>28900</v>
      </c>
      <c r="L13" s="112"/>
      <c r="M13" s="288" t="n">
        <v>23630984.05</v>
      </c>
      <c r="N13" s="289" t="n">
        <v>9.59700950867328</v>
      </c>
      <c r="O13" s="289" t="n">
        <v>10.121225856057</v>
      </c>
      <c r="P13" s="289" t="n">
        <v>11.1249545919437</v>
      </c>
      <c r="Q13" s="289" t="n">
        <v>2.53535731724941</v>
      </c>
      <c r="R13" s="290" t="n">
        <v>11596770.46</v>
      </c>
      <c r="S13" s="291" t="n">
        <v>12034213.59</v>
      </c>
      <c r="T13" s="112"/>
      <c r="U13" s="292" t="n">
        <v>501.783328024801</v>
      </c>
      <c r="V13" s="289" t="n">
        <v>637.395320435308</v>
      </c>
      <c r="W13" s="293" t="n">
        <v>416.408774740484</v>
      </c>
    </row>
    <row r="14" s="268" customFormat="true" ht="12.2" hidden="false" customHeight="true" outlineLevel="0" collapsed="false">
      <c r="A14" s="50" t="s">
        <v>139</v>
      </c>
      <c r="B14" s="286"/>
      <c r="C14" s="287"/>
      <c r="D14" s="112"/>
      <c r="E14" s="288" t="n">
        <v>17619</v>
      </c>
      <c r="F14" s="289" t="n">
        <v>4.72051719657167</v>
      </c>
      <c r="G14" s="289" t="n">
        <v>5.14282211597401</v>
      </c>
      <c r="H14" s="289" t="n">
        <v>5.60732494414635</v>
      </c>
      <c r="I14" s="289" t="n">
        <v>-9.95093529592149</v>
      </c>
      <c r="J14" s="290" t="n">
        <v>15850</v>
      </c>
      <c r="K14" s="291" t="n">
        <v>1769</v>
      </c>
      <c r="L14" s="112"/>
      <c r="M14" s="288" t="n">
        <v>14123129.14</v>
      </c>
      <c r="N14" s="289" t="n">
        <v>5.73568177956604</v>
      </c>
      <c r="O14" s="289" t="n">
        <v>6.04898126619488</v>
      </c>
      <c r="P14" s="289" t="n">
        <v>6.64886278312466</v>
      </c>
      <c r="Q14" s="289" t="n">
        <v>-9.91161922041189</v>
      </c>
      <c r="R14" s="290" t="n">
        <v>13387396.82</v>
      </c>
      <c r="S14" s="291" t="n">
        <v>735732.32</v>
      </c>
      <c r="T14" s="112"/>
      <c r="U14" s="292" t="n">
        <v>801.585171689653</v>
      </c>
      <c r="V14" s="289" t="n">
        <v>844.630714195584</v>
      </c>
      <c r="W14" s="293" t="n">
        <v>415.902950819672</v>
      </c>
    </row>
    <row r="15" s="268" customFormat="true" ht="12.2" hidden="false" customHeight="true" outlineLevel="0" collapsed="false">
      <c r="A15" s="50" t="s">
        <v>140</v>
      </c>
      <c r="B15" s="286"/>
      <c r="C15" s="287"/>
      <c r="D15" s="112"/>
      <c r="E15" s="288" t="n">
        <v>22505</v>
      </c>
      <c r="F15" s="289" t="n">
        <v>6.02958394397216</v>
      </c>
      <c r="G15" s="289" t="n">
        <v>6.5690000408647</v>
      </c>
      <c r="H15" s="289" t="n">
        <v>7.16231612849841</v>
      </c>
      <c r="I15" s="289" t="n">
        <v>-3.18348031834803</v>
      </c>
      <c r="J15" s="290" t="n">
        <v>22392</v>
      </c>
      <c r="K15" s="291" t="n">
        <v>113</v>
      </c>
      <c r="L15" s="112"/>
      <c r="M15" s="288" t="n">
        <v>25599140.18</v>
      </c>
      <c r="N15" s="289" t="n">
        <v>10.3963165986446</v>
      </c>
      <c r="O15" s="289" t="n">
        <v>10.9641934053374</v>
      </c>
      <c r="P15" s="289" t="n">
        <v>12.0515197967519</v>
      </c>
      <c r="Q15" s="289" t="n">
        <v>-3.74284053883113</v>
      </c>
      <c r="R15" s="290" t="n">
        <v>25542639.27</v>
      </c>
      <c r="S15" s="291" t="n">
        <v>56500.91</v>
      </c>
      <c r="T15" s="112"/>
      <c r="U15" s="292" t="n">
        <v>1137.48678871362</v>
      </c>
      <c r="V15" s="289" t="n">
        <v>1140.70379019293</v>
      </c>
      <c r="W15" s="293" t="n">
        <v>500.008053097345</v>
      </c>
    </row>
    <row r="16" s="268" customFormat="true" ht="12.2" hidden="false" customHeight="true" outlineLevel="0" collapsed="false">
      <c r="A16" s="285" t="s">
        <v>141</v>
      </c>
      <c r="B16" s="286"/>
      <c r="C16" s="287"/>
      <c r="D16" s="112"/>
      <c r="E16" s="288" t="n">
        <v>30783</v>
      </c>
      <c r="F16" s="289" t="n">
        <v>8.24744201498756</v>
      </c>
      <c r="G16" s="289" t="n">
        <v>8.98527119564266</v>
      </c>
      <c r="H16" s="289" t="n">
        <v>9.79682636674368</v>
      </c>
      <c r="I16" s="289" t="n">
        <v>-3.01817838127343</v>
      </c>
      <c r="J16" s="290" t="n">
        <v>20224</v>
      </c>
      <c r="K16" s="291" t="n">
        <v>10559</v>
      </c>
      <c r="L16" s="112"/>
      <c r="M16" s="288" t="n">
        <v>21078212.33</v>
      </c>
      <c r="N16" s="289" t="n">
        <v>8.56027847713961</v>
      </c>
      <c r="O16" s="289" t="n">
        <v>9.02786558454197</v>
      </c>
      <c r="P16" s="289" t="n">
        <v>9.92316505120737</v>
      </c>
      <c r="Q16" s="289" t="n">
        <v>-2.89744857075267</v>
      </c>
      <c r="R16" s="290" t="n">
        <v>16663040.29</v>
      </c>
      <c r="S16" s="291" t="n">
        <v>4415172.04</v>
      </c>
      <c r="T16" s="112"/>
      <c r="U16" s="292" t="n">
        <v>684.735481596985</v>
      </c>
      <c r="V16" s="289" t="n">
        <v>823.92406497231</v>
      </c>
      <c r="W16" s="293" t="n">
        <v>418.143009754712</v>
      </c>
    </row>
    <row r="17" s="268" customFormat="true" ht="12.2" hidden="false" customHeight="true" outlineLevel="0" collapsed="false">
      <c r="A17" s="285" t="s">
        <v>142</v>
      </c>
      <c r="B17" s="286"/>
      <c r="C17" s="287"/>
      <c r="D17" s="112"/>
      <c r="E17" s="288" t="n">
        <v>152750</v>
      </c>
      <c r="F17" s="289" t="n">
        <v>40.9250809794156</v>
      </c>
      <c r="G17" s="289" t="n">
        <v>44.5863033211323</v>
      </c>
      <c r="H17" s="289" t="n">
        <v>48.6133654133807</v>
      </c>
      <c r="I17" s="289" t="n">
        <v>-10.5039899694161</v>
      </c>
      <c r="J17" s="290" t="n">
        <v>134223</v>
      </c>
      <c r="K17" s="291" t="n">
        <v>18527</v>
      </c>
      <c r="L17" s="112"/>
      <c r="M17" s="288" t="n">
        <v>107967795.32</v>
      </c>
      <c r="N17" s="289" t="n">
        <v>43.8478548385517</v>
      </c>
      <c r="O17" s="289" t="n">
        <v>46.2429511738532</v>
      </c>
      <c r="P17" s="289" t="n">
        <v>50.8288955629538</v>
      </c>
      <c r="Q17" s="289" t="n">
        <v>-10.5113598804448</v>
      </c>
      <c r="R17" s="290" t="n">
        <v>100296861.51</v>
      </c>
      <c r="S17" s="291" t="n">
        <v>7670933.81</v>
      </c>
      <c r="T17" s="112"/>
      <c r="U17" s="292" t="n">
        <v>706.826810605565</v>
      </c>
      <c r="V17" s="289" t="n">
        <v>747.24049909479</v>
      </c>
      <c r="W17" s="293" t="n">
        <v>414.040795055864</v>
      </c>
    </row>
    <row r="18" s="268" customFormat="true" ht="12.2" hidden="false" customHeight="true" outlineLevel="0" collapsed="false">
      <c r="A18" s="50" t="s">
        <v>143</v>
      </c>
      <c r="B18" s="286"/>
      <c r="C18" s="287"/>
      <c r="D18" s="112"/>
      <c r="E18" s="288" t="n">
        <v>151207</v>
      </c>
      <c r="F18" s="289" t="n">
        <v>40.5116773790801</v>
      </c>
      <c r="G18" s="289" t="n">
        <v>44.135915982183</v>
      </c>
      <c r="H18" s="289" t="n">
        <v>48.122298815457</v>
      </c>
      <c r="I18" s="289" t="n">
        <v>-10.477549377161</v>
      </c>
      <c r="J18" s="290" t="n">
        <v>132910</v>
      </c>
      <c r="K18" s="291" t="n">
        <v>18297</v>
      </c>
      <c r="L18" s="112"/>
      <c r="M18" s="288" t="n">
        <v>107165335.05</v>
      </c>
      <c r="N18" s="289" t="n">
        <v>43.5219598684046</v>
      </c>
      <c r="O18" s="289" t="n">
        <v>45.8992548802076</v>
      </c>
      <c r="P18" s="289" t="n">
        <v>50.4511146780486</v>
      </c>
      <c r="Q18" s="289" t="n">
        <v>-10.5411301493147</v>
      </c>
      <c r="R18" s="290" t="n">
        <v>99569065.09</v>
      </c>
      <c r="S18" s="291" t="n">
        <v>7596269.96</v>
      </c>
      <c r="T18" s="112"/>
      <c r="U18" s="292" t="n">
        <v>708.732631756466</v>
      </c>
      <c r="V18" s="289" t="n">
        <v>749.146528402679</v>
      </c>
      <c r="W18" s="293" t="n">
        <v>415.164778925507</v>
      </c>
    </row>
    <row r="19" s="268" customFormat="true" ht="12.2" hidden="false" customHeight="true" outlineLevel="0" collapsed="false">
      <c r="A19" s="50" t="s">
        <v>144</v>
      </c>
      <c r="B19" s="286"/>
      <c r="C19" s="287"/>
      <c r="D19" s="112"/>
      <c r="E19" s="288" t="n">
        <v>432</v>
      </c>
      <c r="F19" s="289" t="n">
        <v>0.115742291215107</v>
      </c>
      <c r="G19" s="289" t="n">
        <v>0.126096779278096</v>
      </c>
      <c r="H19" s="289" t="n">
        <v>0.137485917241116</v>
      </c>
      <c r="I19" s="289" t="n">
        <v>-34.4461305007587</v>
      </c>
      <c r="J19" s="290" t="n">
        <v>315</v>
      </c>
      <c r="K19" s="291" t="n">
        <v>117</v>
      </c>
      <c r="L19" s="112"/>
      <c r="M19" s="288" t="n">
        <v>174666.65</v>
      </c>
      <c r="N19" s="289" t="n">
        <v>0.0709355775176916</v>
      </c>
      <c r="O19" s="289" t="n">
        <v>0.0748102834156353</v>
      </c>
      <c r="P19" s="289" t="n">
        <v>0.0822292692452192</v>
      </c>
      <c r="Q19" s="289" t="n">
        <v>-28.5853766197032</v>
      </c>
      <c r="R19" s="290" t="n">
        <v>150112.76</v>
      </c>
      <c r="S19" s="291" t="n">
        <v>24553.89</v>
      </c>
      <c r="T19" s="112"/>
      <c r="U19" s="292" t="n">
        <v>404.320949074074</v>
      </c>
      <c r="V19" s="289" t="n">
        <v>476.548444444445</v>
      </c>
      <c r="W19" s="293" t="n">
        <v>209.862307692308</v>
      </c>
    </row>
    <row r="20" s="268" customFormat="true" ht="12.2" hidden="false" customHeight="true" outlineLevel="0" collapsed="false">
      <c r="A20" s="50" t="s">
        <v>145</v>
      </c>
      <c r="B20" s="286"/>
      <c r="C20" s="287"/>
      <c r="D20" s="112"/>
      <c r="E20" s="288" t="n">
        <v>1111</v>
      </c>
      <c r="F20" s="289" t="n">
        <v>0.297661309120332</v>
      </c>
      <c r="G20" s="289" t="n">
        <v>0.324290559671214</v>
      </c>
      <c r="H20" s="289" t="n">
        <v>0.353580680682592</v>
      </c>
      <c r="I20" s="289" t="n">
        <v>-0.358744394618837</v>
      </c>
      <c r="J20" s="290" t="n">
        <v>998</v>
      </c>
      <c r="K20" s="291" t="n">
        <v>113</v>
      </c>
      <c r="L20" s="112"/>
      <c r="M20" s="288" t="n">
        <v>627793.62</v>
      </c>
      <c r="N20" s="289" t="n">
        <v>0.254959392629459</v>
      </c>
      <c r="O20" s="289" t="n">
        <v>0.26888601022993</v>
      </c>
      <c r="P20" s="289" t="n">
        <v>0.295551615659949</v>
      </c>
      <c r="Q20" s="289" t="n">
        <v>2.53294218638123</v>
      </c>
      <c r="R20" s="290" t="n">
        <v>577683.66</v>
      </c>
      <c r="S20" s="291" t="n">
        <v>50109.96</v>
      </c>
      <c r="T20" s="112"/>
      <c r="U20" s="292" t="n">
        <v>565.070765076508</v>
      </c>
      <c r="V20" s="289" t="n">
        <v>578.841342685371</v>
      </c>
      <c r="W20" s="293" t="n">
        <v>443.450973451327</v>
      </c>
    </row>
    <row r="21" s="268" customFormat="true" ht="12.2" hidden="false" customHeight="true" outlineLevel="0" collapsed="false">
      <c r="A21" s="285" t="s">
        <v>146</v>
      </c>
      <c r="B21" s="286"/>
      <c r="C21" s="287"/>
      <c r="D21" s="112"/>
      <c r="E21" s="288" t="n">
        <v>43463</v>
      </c>
      <c r="F21" s="289" t="n">
        <v>11.6446925997273</v>
      </c>
      <c r="G21" s="289" t="n">
        <v>12.686445180009</v>
      </c>
      <c r="H21" s="289" t="n">
        <v>13.8322926413209</v>
      </c>
      <c r="I21" s="289" t="n">
        <v>-0.972886762360448</v>
      </c>
      <c r="J21" s="290" t="n">
        <v>14812</v>
      </c>
      <c r="K21" s="291" t="n">
        <v>28651</v>
      </c>
      <c r="L21" s="112"/>
      <c r="M21" s="288" t="n">
        <v>20014945.75</v>
      </c>
      <c r="N21" s="289" t="n">
        <v>8.1284649116561</v>
      </c>
      <c r="O21" s="289" t="n">
        <v>8.57246511630048</v>
      </c>
      <c r="P21" s="289" t="n">
        <v>9.42260221401857</v>
      </c>
      <c r="Q21" s="289" t="n">
        <v>-1.08661019447815</v>
      </c>
      <c r="R21" s="290" t="n">
        <v>8122980.52</v>
      </c>
      <c r="S21" s="291" t="n">
        <v>11891965.23</v>
      </c>
      <c r="T21" s="112"/>
      <c r="U21" s="292" t="n">
        <v>460.505389641764</v>
      </c>
      <c r="V21" s="289" t="n">
        <v>548.405382122603</v>
      </c>
      <c r="W21" s="293" t="n">
        <v>415.062833059928</v>
      </c>
    </row>
    <row r="22" s="268" customFormat="true" ht="21" hidden="false" customHeight="true" outlineLevel="0" collapsed="false">
      <c r="A22" s="294" t="s">
        <v>147</v>
      </c>
      <c r="B22" s="294"/>
      <c r="C22" s="294"/>
      <c r="D22" s="112"/>
      <c r="E22" s="288" t="n">
        <v>0</v>
      </c>
      <c r="F22" s="289" t="n">
        <v>0</v>
      </c>
      <c r="G22" s="289" t="n">
        <v>0</v>
      </c>
      <c r="H22" s="289" t="n">
        <v>0</v>
      </c>
      <c r="I22" s="289" t="n">
        <v>0</v>
      </c>
      <c r="J22" s="290" t="n">
        <v>0</v>
      </c>
      <c r="K22" s="291" t="n">
        <v>0</v>
      </c>
      <c r="L22" s="112"/>
      <c r="M22" s="288" t="n">
        <v>0</v>
      </c>
      <c r="N22" s="289" t="n">
        <v>0</v>
      </c>
      <c r="O22" s="289" t="n">
        <v>0</v>
      </c>
      <c r="P22" s="289" t="n">
        <v>0</v>
      </c>
      <c r="Q22" s="289" t="n">
        <v>0</v>
      </c>
      <c r="R22" s="290" t="n">
        <v>0</v>
      </c>
      <c r="S22" s="291" t="n">
        <v>0</v>
      </c>
      <c r="T22" s="112"/>
      <c r="U22" s="292" t="n">
        <v>0</v>
      </c>
      <c r="V22" s="289" t="n">
        <v>0</v>
      </c>
      <c r="W22" s="293" t="n">
        <v>0</v>
      </c>
    </row>
    <row r="23" s="268" customFormat="true" ht="12.2" hidden="false" customHeight="true" outlineLevel="0" collapsed="false">
      <c r="A23" s="295" t="s">
        <v>148</v>
      </c>
      <c r="B23" s="296"/>
      <c r="C23" s="297"/>
      <c r="D23" s="298"/>
      <c r="E23" s="299" t="n">
        <v>28380</v>
      </c>
      <c r="F23" s="300" t="n">
        <v>7.60362552010353</v>
      </c>
      <c r="G23" s="300" t="n">
        <v>8.28385786090825</v>
      </c>
      <c r="H23" s="300" t="n">
        <v>100</v>
      </c>
      <c r="I23" s="300" t="n">
        <v>-8.72250096487842</v>
      </c>
      <c r="J23" s="301" t="n">
        <v>26916</v>
      </c>
      <c r="K23" s="302" t="n">
        <v>1464</v>
      </c>
      <c r="L23" s="298"/>
      <c r="M23" s="299" t="n">
        <v>21065258.92</v>
      </c>
      <c r="N23" s="300" t="n">
        <v>8.55501784141337</v>
      </c>
      <c r="O23" s="300" t="n">
        <v>9.02231759771507</v>
      </c>
      <c r="P23" s="300" t="n">
        <v>100</v>
      </c>
      <c r="Q23" s="300" t="n">
        <v>-9.18015545953687</v>
      </c>
      <c r="R23" s="301" t="n">
        <v>20461814.9</v>
      </c>
      <c r="S23" s="302" t="n">
        <v>603444.02</v>
      </c>
      <c r="T23" s="298"/>
      <c r="U23" s="303" t="n">
        <v>742.25718534179</v>
      </c>
      <c r="V23" s="300" t="n">
        <v>760.210094367663</v>
      </c>
      <c r="W23" s="304" t="n">
        <v>412.188538251366</v>
      </c>
    </row>
    <row r="24" s="268" customFormat="true" ht="12.2" hidden="false" customHeight="true" outlineLevel="0" collapsed="false">
      <c r="A24" s="285" t="s">
        <v>149</v>
      </c>
      <c r="B24" s="286"/>
      <c r="C24" s="287"/>
      <c r="D24" s="298"/>
      <c r="E24" s="288" t="n">
        <v>739</v>
      </c>
      <c r="F24" s="289" t="n">
        <v>0.197994336129546</v>
      </c>
      <c r="G24" s="289" t="n">
        <v>0.215707221959521</v>
      </c>
      <c r="H24" s="289" t="n">
        <v>2.60394644115574</v>
      </c>
      <c r="I24" s="289" t="n">
        <v>-0.538358008075368</v>
      </c>
      <c r="J24" s="290" t="n">
        <v>707</v>
      </c>
      <c r="K24" s="291" t="n">
        <v>32</v>
      </c>
      <c r="L24" s="298"/>
      <c r="M24" s="288" t="n">
        <v>822827.33</v>
      </c>
      <c r="N24" s="289" t="n">
        <v>0.334166435612581</v>
      </c>
      <c r="O24" s="289" t="n">
        <v>0.352419570418454</v>
      </c>
      <c r="P24" s="289" t="n">
        <v>3.90608695162433</v>
      </c>
      <c r="Q24" s="289" t="n">
        <v>3.38357627520216</v>
      </c>
      <c r="R24" s="290" t="n">
        <v>809545.26</v>
      </c>
      <c r="S24" s="291" t="n">
        <v>13282.07</v>
      </c>
      <c r="T24" s="112"/>
      <c r="U24" s="292" t="n">
        <v>1113.43346414073</v>
      </c>
      <c r="V24" s="289" t="n">
        <v>1145.04280056577</v>
      </c>
      <c r="W24" s="293" t="n">
        <v>415.0646875</v>
      </c>
    </row>
    <row r="25" s="268" customFormat="true" ht="12.2" hidden="false" customHeight="true" outlineLevel="0" collapsed="false">
      <c r="A25" s="285" t="s">
        <v>150</v>
      </c>
      <c r="B25" s="286"/>
      <c r="C25" s="287"/>
      <c r="D25" s="112"/>
      <c r="E25" s="288" t="n">
        <v>93</v>
      </c>
      <c r="F25" s="289" t="n">
        <v>0.0249167432476965</v>
      </c>
      <c r="G25" s="289" t="n">
        <v>0.0271458344279234</v>
      </c>
      <c r="H25" s="289" t="n">
        <v>0.3276955602537</v>
      </c>
      <c r="I25" s="289" t="n">
        <v>-6.06060606060606</v>
      </c>
      <c r="J25" s="290" t="n">
        <v>88</v>
      </c>
      <c r="K25" s="291" t="n">
        <v>5</v>
      </c>
      <c r="L25" s="112"/>
      <c r="M25" s="288" t="n">
        <v>95053.1</v>
      </c>
      <c r="N25" s="289" t="n">
        <v>0.0386029419087553</v>
      </c>
      <c r="O25" s="289" t="n">
        <v>0.0407115459679036</v>
      </c>
      <c r="P25" s="289" t="n">
        <v>0.451231576886784</v>
      </c>
      <c r="Q25" s="289" t="n">
        <v>7.0980298661369</v>
      </c>
      <c r="R25" s="290" t="n">
        <v>92238.57</v>
      </c>
      <c r="S25" s="291" t="n">
        <v>2814.53</v>
      </c>
      <c r="T25" s="112"/>
      <c r="U25" s="292" t="n">
        <v>1022.07634408602</v>
      </c>
      <c r="V25" s="289" t="n">
        <v>1048.16556818182</v>
      </c>
      <c r="W25" s="293" t="n">
        <v>562.906</v>
      </c>
    </row>
    <row r="26" s="268" customFormat="true" ht="12.2" hidden="false" customHeight="true" outlineLevel="0" collapsed="false">
      <c r="A26" s="285" t="s">
        <v>151</v>
      </c>
      <c r="B26" s="286"/>
      <c r="C26" s="287"/>
      <c r="D26" s="112"/>
      <c r="E26" s="288" t="n">
        <v>26616</v>
      </c>
      <c r="F26" s="289" t="n">
        <v>7.13101116430851</v>
      </c>
      <c r="G26" s="289" t="n">
        <v>7.76896267885602</v>
      </c>
      <c r="H26" s="289" t="n">
        <v>93.784355179704</v>
      </c>
      <c r="I26" s="289" t="n">
        <v>-8.56750257643422</v>
      </c>
      <c r="J26" s="290" t="n">
        <v>25215</v>
      </c>
      <c r="K26" s="291" t="n">
        <v>1401</v>
      </c>
      <c r="L26" s="112"/>
      <c r="M26" s="288" t="n">
        <v>19585612.98</v>
      </c>
      <c r="N26" s="289" t="n">
        <v>7.95410439127502</v>
      </c>
      <c r="O26" s="289" t="n">
        <v>8.38858052125432</v>
      </c>
      <c r="P26" s="289" t="n">
        <v>92.9758948341471</v>
      </c>
      <c r="Q26" s="289" t="n">
        <v>-9.48349881154467</v>
      </c>
      <c r="R26" s="290" t="n">
        <v>19004197.98</v>
      </c>
      <c r="S26" s="291" t="n">
        <v>581415</v>
      </c>
      <c r="T26" s="112"/>
      <c r="U26" s="292" t="n">
        <v>735.858618124437</v>
      </c>
      <c r="V26" s="289" t="n">
        <v>753.686217727543</v>
      </c>
      <c r="W26" s="293" t="n">
        <v>415</v>
      </c>
    </row>
    <row r="27" s="268" customFormat="true" ht="12.2" hidden="false" customHeight="true" outlineLevel="0" collapsed="false">
      <c r="A27" s="305" t="s">
        <v>152</v>
      </c>
      <c r="B27" s="186"/>
      <c r="C27" s="185"/>
      <c r="D27" s="271"/>
      <c r="E27" s="306" t="n">
        <v>913</v>
      </c>
      <c r="F27" s="307" t="n">
        <v>0.244612758980075</v>
      </c>
      <c r="G27" s="307" t="n">
        <v>0.266496202502087</v>
      </c>
      <c r="H27" s="307" t="n">
        <v>3.21705426356589</v>
      </c>
      <c r="I27" s="307" t="n">
        <v>-19.1319751992914</v>
      </c>
      <c r="J27" s="308" t="n">
        <v>887</v>
      </c>
      <c r="K27" s="309" t="n">
        <v>26</v>
      </c>
      <c r="L27" s="271"/>
      <c r="M27" s="306" t="n">
        <v>557786.54</v>
      </c>
      <c r="N27" s="307" t="n">
        <v>0.226528134286053</v>
      </c>
      <c r="O27" s="307" t="n">
        <v>0.238901754529709</v>
      </c>
      <c r="P27" s="307" t="n">
        <v>2.64789785930626</v>
      </c>
      <c r="Q27" s="307" t="n">
        <v>-16.7343933827294</v>
      </c>
      <c r="R27" s="308" t="n">
        <v>551854.12</v>
      </c>
      <c r="S27" s="309" t="n">
        <v>5932.42</v>
      </c>
      <c r="T27" s="271"/>
      <c r="U27" s="310" t="n">
        <v>610.938159912377</v>
      </c>
      <c r="V27" s="307" t="n">
        <v>622.157970687711</v>
      </c>
      <c r="W27" s="311" t="n">
        <v>228.17</v>
      </c>
    </row>
    <row r="28" s="268" customFormat="true" ht="12.2" hidden="false" customHeight="true" outlineLevel="0" collapsed="false">
      <c r="A28" s="285" t="s">
        <v>153</v>
      </c>
      <c r="B28" s="286"/>
      <c r="C28" s="287"/>
      <c r="D28" s="112"/>
      <c r="E28" s="288" t="n">
        <v>19</v>
      </c>
      <c r="F28" s="289" t="n">
        <v>0.00509051743770144</v>
      </c>
      <c r="G28" s="289" t="n">
        <v>0.00554592316269404</v>
      </c>
      <c r="H28" s="289" t="n">
        <v>0.0669485553206484</v>
      </c>
      <c r="I28" s="289" t="n">
        <v>72.7272727272727</v>
      </c>
      <c r="J28" s="290" t="n">
        <v>19</v>
      </c>
      <c r="K28" s="291" t="n">
        <v>0</v>
      </c>
      <c r="L28" s="112"/>
      <c r="M28" s="288" t="n">
        <v>3978.97</v>
      </c>
      <c r="N28" s="289" t="n">
        <v>0.00161593833096111</v>
      </c>
      <c r="O28" s="289" t="n">
        <v>0.00170420554468933</v>
      </c>
      <c r="P28" s="289" t="n">
        <v>0.0188887780354897</v>
      </c>
      <c r="Q28" s="289" t="n">
        <v>65.7952523615272</v>
      </c>
      <c r="R28" s="290" t="n">
        <v>3978.97</v>
      </c>
      <c r="S28" s="291" t="n">
        <v>0</v>
      </c>
      <c r="T28" s="112"/>
      <c r="U28" s="310" t="n">
        <v>209.419473684211</v>
      </c>
      <c r="V28" s="307" t="n">
        <v>209.419473684211</v>
      </c>
      <c r="W28" s="293" t="n">
        <v>0</v>
      </c>
    </row>
    <row r="29" s="268" customFormat="true" ht="12.2" hidden="false" customHeight="true" outlineLevel="0" collapsed="false">
      <c r="A29" s="59" t="s">
        <v>154</v>
      </c>
      <c r="B29" s="296"/>
      <c r="C29" s="297"/>
      <c r="D29" s="298"/>
      <c r="E29" s="299" t="n">
        <v>30599</v>
      </c>
      <c r="F29" s="300" t="n">
        <v>8.19814437243297</v>
      </c>
      <c r="G29" s="300" t="n">
        <v>100</v>
      </c>
      <c r="H29" s="300"/>
      <c r="I29" s="300" t="n">
        <v>-5.33366333570523</v>
      </c>
      <c r="J29" s="301" t="n">
        <v>30599</v>
      </c>
      <c r="K29" s="302" t="n">
        <v>0</v>
      </c>
      <c r="L29" s="298"/>
      <c r="M29" s="299" t="n">
        <v>12712798.75</v>
      </c>
      <c r="N29" s="300" t="n">
        <v>5.16291874377529</v>
      </c>
      <c r="O29" s="300" t="n">
        <v>100</v>
      </c>
      <c r="P29" s="300"/>
      <c r="Q29" s="300" t="n">
        <v>-5.38284531751915</v>
      </c>
      <c r="R29" s="301" t="n">
        <v>12712798.75</v>
      </c>
      <c r="S29" s="302" t="n">
        <v>0</v>
      </c>
      <c r="T29" s="298"/>
      <c r="U29" s="303" t="n">
        <v>415.464516814275</v>
      </c>
      <c r="V29" s="300" t="n">
        <v>415.464516814275</v>
      </c>
      <c r="W29" s="304" t="n">
        <v>0</v>
      </c>
    </row>
    <row r="30" s="268" customFormat="true" ht="12.2" hidden="false" customHeight="true" outlineLevel="0" collapsed="false">
      <c r="A30" s="114" t="s">
        <v>155</v>
      </c>
      <c r="B30" s="286"/>
      <c r="C30" s="287"/>
      <c r="D30" s="112"/>
      <c r="E30" s="288" t="n">
        <v>30565</v>
      </c>
      <c r="F30" s="289" t="n">
        <v>8.18903502543919</v>
      </c>
      <c r="G30" s="289" t="n">
        <v>99.8888852576882</v>
      </c>
      <c r="H30" s="300" t="n">
        <v>100</v>
      </c>
      <c r="I30" s="289" t="n">
        <v>-5.28060987325297</v>
      </c>
      <c r="J30" s="290" t="n">
        <v>30565</v>
      </c>
      <c r="K30" s="291" t="n">
        <v>0</v>
      </c>
      <c r="L30" s="112"/>
      <c r="M30" s="288" t="n">
        <v>12684578.75</v>
      </c>
      <c r="N30" s="289" t="n">
        <v>5.15145804422246</v>
      </c>
      <c r="O30" s="289" t="n">
        <v>99.7780189826414</v>
      </c>
      <c r="P30" s="300" t="n">
        <v>100</v>
      </c>
      <c r="Q30" s="289" t="n">
        <v>-5.27983513588893</v>
      </c>
      <c r="R30" s="290" t="n">
        <v>12684578.75</v>
      </c>
      <c r="S30" s="291" t="n">
        <v>0</v>
      </c>
      <c r="T30" s="112"/>
      <c r="U30" s="310" t="n">
        <v>415.003394405366</v>
      </c>
      <c r="V30" s="307" t="n">
        <v>415.003394405366</v>
      </c>
      <c r="W30" s="293" t="n">
        <v>0</v>
      </c>
    </row>
    <row r="31" s="268" customFormat="true" ht="12.2" hidden="false" customHeight="true" outlineLevel="0" collapsed="false">
      <c r="A31" s="285" t="s">
        <v>156</v>
      </c>
      <c r="B31" s="286"/>
      <c r="C31" s="287"/>
      <c r="D31" s="112"/>
      <c r="E31" s="288" t="n">
        <v>16254</v>
      </c>
      <c r="F31" s="289" t="n">
        <v>4.35480370696838</v>
      </c>
      <c r="G31" s="289" t="n">
        <v>53.1193829863721</v>
      </c>
      <c r="H31" s="289" t="n">
        <v>53.178472108621</v>
      </c>
      <c r="I31" s="289" t="n">
        <v>0.45735475896167</v>
      </c>
      <c r="J31" s="290" t="n">
        <v>16254</v>
      </c>
      <c r="K31" s="291" t="n">
        <v>0</v>
      </c>
      <c r="L31" s="112"/>
      <c r="M31" s="288" t="n">
        <v>6745410</v>
      </c>
      <c r="N31" s="289" t="n">
        <v>2.7394442725249</v>
      </c>
      <c r="O31" s="289" t="n">
        <v>53.0599920021545</v>
      </c>
      <c r="P31" s="289" t="n">
        <v>53.1780371500315</v>
      </c>
      <c r="Q31" s="289" t="n">
        <v>0.45735475896167</v>
      </c>
      <c r="R31" s="290" t="n">
        <v>6745410</v>
      </c>
      <c r="S31" s="291" t="n">
        <v>0</v>
      </c>
      <c r="T31" s="112"/>
      <c r="U31" s="310" t="n">
        <v>415</v>
      </c>
      <c r="V31" s="307" t="n">
        <v>415</v>
      </c>
      <c r="W31" s="293" t="n">
        <v>0</v>
      </c>
    </row>
    <row r="32" s="268" customFormat="true" ht="12.2" hidden="false" customHeight="true" outlineLevel="0" collapsed="false">
      <c r="A32" s="305" t="s">
        <v>157</v>
      </c>
      <c r="B32" s="186"/>
      <c r="C32" s="185"/>
      <c r="D32" s="271"/>
      <c r="E32" s="306" t="n">
        <v>14311</v>
      </c>
      <c r="F32" s="307" t="n">
        <v>3.83423131847081</v>
      </c>
      <c r="G32" s="307" t="n">
        <v>46.7695022713161</v>
      </c>
      <c r="H32" s="307" t="n">
        <v>46.821527891379</v>
      </c>
      <c r="I32" s="307" t="n">
        <v>-11.051028653117</v>
      </c>
      <c r="J32" s="308" t="n">
        <v>14311</v>
      </c>
      <c r="K32" s="309" t="n">
        <v>0</v>
      </c>
      <c r="L32" s="271"/>
      <c r="M32" s="306" t="n">
        <v>5939168.75</v>
      </c>
      <c r="N32" s="307" t="n">
        <v>2.41201377169755</v>
      </c>
      <c r="O32" s="307" t="n">
        <v>46.7180269804869</v>
      </c>
      <c r="P32" s="307" t="n">
        <v>46.8219628499685</v>
      </c>
      <c r="Q32" s="307" t="n">
        <v>-11.0494747964448</v>
      </c>
      <c r="R32" s="308" t="n">
        <v>5939168.75</v>
      </c>
      <c r="S32" s="309" t="n">
        <v>0</v>
      </c>
      <c r="T32" s="271"/>
      <c r="U32" s="310" t="n">
        <v>415.007249668087</v>
      </c>
      <c r="V32" s="307" t="n">
        <v>415.007249668087</v>
      </c>
      <c r="W32" s="311" t="n">
        <v>0</v>
      </c>
    </row>
    <row r="33" s="268" customFormat="true" ht="12.2" hidden="false" customHeight="true" outlineLevel="0" collapsed="false">
      <c r="A33" s="114" t="s">
        <v>158</v>
      </c>
      <c r="B33" s="286"/>
      <c r="C33" s="287"/>
      <c r="D33" s="112"/>
      <c r="E33" s="288" t="n">
        <v>34</v>
      </c>
      <c r="F33" s="289" t="n">
        <v>0.00910934699378153</v>
      </c>
      <c r="G33" s="289" t="n">
        <v>0.11111474231184</v>
      </c>
      <c r="H33" s="289"/>
      <c r="I33" s="289" t="n">
        <v>-35.8490566037736</v>
      </c>
      <c r="J33" s="290" t="n">
        <v>34</v>
      </c>
      <c r="K33" s="309" t="n">
        <v>0</v>
      </c>
      <c r="L33" s="112"/>
      <c r="M33" s="288" t="n">
        <v>28220</v>
      </c>
      <c r="N33" s="289" t="n">
        <v>0.0114606995528297</v>
      </c>
      <c r="O33" s="289" t="n">
        <v>0.221981017358589</v>
      </c>
      <c r="P33" s="289"/>
      <c r="Q33" s="289" t="n">
        <v>-35.8490566037736</v>
      </c>
      <c r="R33" s="290" t="n">
        <v>28220</v>
      </c>
      <c r="S33" s="291" t="n">
        <v>0</v>
      </c>
      <c r="T33" s="112"/>
      <c r="U33" s="310" t="n">
        <v>830</v>
      </c>
      <c r="V33" s="307" t="n">
        <v>830</v>
      </c>
      <c r="W33" s="293" t="n">
        <v>0</v>
      </c>
    </row>
    <row r="34" s="268" customFormat="true" ht="12.2" hidden="false" customHeight="true" outlineLevel="0" collapsed="false">
      <c r="A34" s="114" t="s">
        <v>159</v>
      </c>
      <c r="B34" s="286"/>
      <c r="C34" s="287"/>
      <c r="D34" s="112"/>
      <c r="E34" s="288" t="n">
        <v>0</v>
      </c>
      <c r="F34" s="289" t="n">
        <v>0</v>
      </c>
      <c r="G34" s="289" t="n">
        <v>0</v>
      </c>
      <c r="H34" s="300" t="n">
        <v>0</v>
      </c>
      <c r="I34" s="300" t="n">
        <v>-100</v>
      </c>
      <c r="J34" s="290" t="n">
        <v>0</v>
      </c>
      <c r="K34" s="291" t="n">
        <v>0</v>
      </c>
      <c r="L34" s="112"/>
      <c r="M34" s="288" t="n">
        <v>0</v>
      </c>
      <c r="N34" s="289" t="n">
        <v>0</v>
      </c>
      <c r="O34" s="289" t="n">
        <v>0</v>
      </c>
      <c r="P34" s="300" t="n">
        <v>0</v>
      </c>
      <c r="Q34" s="300" t="n">
        <v>-100</v>
      </c>
      <c r="R34" s="290" t="n">
        <v>0</v>
      </c>
      <c r="S34" s="291" t="n">
        <v>0</v>
      </c>
      <c r="T34" s="112"/>
      <c r="U34" s="310" t="n">
        <v>0</v>
      </c>
      <c r="V34" s="307" t="n">
        <v>0</v>
      </c>
      <c r="W34" s="311" t="n">
        <v>0</v>
      </c>
    </row>
    <row r="35" s="268" customFormat="true" ht="12.2" hidden="false" customHeight="true" outlineLevel="0" collapsed="false">
      <c r="A35" s="285" t="s">
        <v>138</v>
      </c>
      <c r="B35" s="286"/>
      <c r="C35" s="287"/>
      <c r="D35" s="112"/>
      <c r="E35" s="288" t="n">
        <v>0</v>
      </c>
      <c r="F35" s="289" t="n">
        <v>0</v>
      </c>
      <c r="G35" s="289" t="n">
        <v>0</v>
      </c>
      <c r="H35" s="289" t="n">
        <v>0</v>
      </c>
      <c r="I35" s="289" t="n">
        <v>0</v>
      </c>
      <c r="J35" s="290" t="n">
        <v>0</v>
      </c>
      <c r="K35" s="291" t="n">
        <v>0</v>
      </c>
      <c r="L35" s="112"/>
      <c r="M35" s="288" t="n">
        <v>0</v>
      </c>
      <c r="N35" s="289" t="n">
        <v>0</v>
      </c>
      <c r="O35" s="289" t="n">
        <v>0</v>
      </c>
      <c r="P35" s="289" t="n">
        <v>0</v>
      </c>
      <c r="Q35" s="289" t="n">
        <v>0</v>
      </c>
      <c r="R35" s="290" t="n">
        <v>0</v>
      </c>
      <c r="S35" s="291" t="n">
        <v>0</v>
      </c>
      <c r="T35" s="112"/>
      <c r="U35" s="310" t="n">
        <v>0</v>
      </c>
      <c r="V35" s="307" t="n">
        <v>0</v>
      </c>
      <c r="W35" s="311" t="n">
        <v>0</v>
      </c>
    </row>
    <row r="36" s="268" customFormat="true" ht="12.2" hidden="false" customHeight="true" outlineLevel="0" collapsed="false">
      <c r="A36" s="285" t="s">
        <v>139</v>
      </c>
      <c r="B36" s="286"/>
      <c r="C36" s="287"/>
      <c r="D36" s="112"/>
      <c r="E36" s="288" t="n">
        <v>0</v>
      </c>
      <c r="F36" s="289" t="n">
        <v>0</v>
      </c>
      <c r="G36" s="289" t="n">
        <v>0</v>
      </c>
      <c r="H36" s="289" t="n">
        <v>0</v>
      </c>
      <c r="I36" s="289" t="n">
        <v>-100</v>
      </c>
      <c r="J36" s="290" t="n">
        <v>0</v>
      </c>
      <c r="K36" s="291" t="n">
        <v>0</v>
      </c>
      <c r="L36" s="112"/>
      <c r="M36" s="288" t="n">
        <v>0</v>
      </c>
      <c r="N36" s="289" t="n">
        <v>0</v>
      </c>
      <c r="O36" s="289" t="n">
        <v>0</v>
      </c>
      <c r="P36" s="289" t="n">
        <v>0</v>
      </c>
      <c r="Q36" s="289" t="n">
        <v>-100</v>
      </c>
      <c r="R36" s="290" t="n">
        <v>0</v>
      </c>
      <c r="S36" s="291" t="n">
        <v>0</v>
      </c>
      <c r="T36" s="112"/>
      <c r="U36" s="292" t="n">
        <v>0</v>
      </c>
      <c r="V36" s="289" t="n">
        <v>0</v>
      </c>
      <c r="W36" s="293" t="n">
        <v>0</v>
      </c>
    </row>
    <row r="37" s="268" customFormat="true" ht="22.5" hidden="false" customHeight="true" outlineLevel="0" collapsed="false">
      <c r="A37" s="312" t="s">
        <v>160</v>
      </c>
      <c r="B37" s="312"/>
      <c r="C37" s="312"/>
      <c r="D37" s="112"/>
      <c r="E37" s="313" t="n">
        <v>50</v>
      </c>
      <c r="F37" s="314" t="n">
        <v>0.013396098520267</v>
      </c>
      <c r="G37" s="314"/>
      <c r="H37" s="314"/>
      <c r="I37" s="314" t="n">
        <v>-26.4705882352941</v>
      </c>
      <c r="J37" s="315" t="n">
        <v>50</v>
      </c>
      <c r="K37" s="316" t="n">
        <v>0</v>
      </c>
      <c r="L37" s="112"/>
      <c r="M37" s="313" t="n">
        <v>40523.27</v>
      </c>
      <c r="N37" s="314" t="n">
        <v>0.0164573005800211</v>
      </c>
      <c r="O37" s="314"/>
      <c r="P37" s="314"/>
      <c r="Q37" s="314" t="n">
        <v>-28.2882882564028</v>
      </c>
      <c r="R37" s="315" t="n">
        <v>40523.27</v>
      </c>
      <c r="S37" s="316" t="n">
        <v>0</v>
      </c>
      <c r="T37" s="298"/>
      <c r="U37" s="317" t="n">
        <v>810.4654</v>
      </c>
      <c r="V37" s="314" t="n">
        <v>810.4654</v>
      </c>
      <c r="W37" s="318" t="n">
        <v>0</v>
      </c>
    </row>
    <row r="38" customFormat="false" ht="10.5" hidden="false" customHeight="true" outlineLevel="0" collapsed="false">
      <c r="A38" s="112" t="s">
        <v>69</v>
      </c>
      <c r="B38" s="112"/>
      <c r="C38" s="112"/>
      <c r="F38" s="319"/>
      <c r="J38" s="319"/>
      <c r="N38" s="320"/>
    </row>
    <row r="39" customFormat="false" ht="10.5" hidden="false" customHeight="true" outlineLevel="0" collapsed="false">
      <c r="A39" s="138" t="s">
        <v>161</v>
      </c>
      <c r="B39" s="321"/>
      <c r="C39" s="321"/>
      <c r="D39" s="168"/>
      <c r="E39" s="168"/>
      <c r="F39" s="322"/>
      <c r="G39" s="322"/>
      <c r="H39" s="322"/>
      <c r="I39" s="168"/>
      <c r="J39" s="168"/>
      <c r="K39" s="168"/>
      <c r="L39" s="168"/>
      <c r="M39" s="168"/>
      <c r="N39" s="322"/>
      <c r="O39" s="322"/>
      <c r="P39" s="322"/>
      <c r="Q39" s="168"/>
      <c r="R39" s="323"/>
      <c r="S39" s="168"/>
      <c r="T39" s="168"/>
      <c r="U39" s="168"/>
      <c r="V39" s="168"/>
      <c r="W39" s="168"/>
    </row>
    <row r="40" customFormat="false" ht="10.5" hidden="false" customHeight="true" outlineLevel="0" collapsed="false">
      <c r="A40" s="324" t="s">
        <v>162</v>
      </c>
      <c r="B40" s="168"/>
      <c r="C40" s="168"/>
      <c r="D40" s="168"/>
      <c r="E40" s="168"/>
      <c r="F40" s="322"/>
      <c r="G40" s="322"/>
      <c r="H40" s="322"/>
      <c r="I40" s="168"/>
      <c r="J40" s="168"/>
      <c r="K40" s="168"/>
      <c r="L40" s="168"/>
      <c r="M40" s="168"/>
      <c r="N40" s="322"/>
      <c r="O40" s="322"/>
      <c r="P40" s="322"/>
      <c r="Q40" s="168"/>
      <c r="R40" s="323"/>
      <c r="S40" s="168"/>
      <c r="T40" s="168"/>
      <c r="U40" s="168"/>
      <c r="V40" s="168"/>
      <c r="W40" s="168"/>
    </row>
    <row r="41" customFormat="false" ht="20.25" hidden="false" customHeight="true" outlineLevel="0" collapsed="false">
      <c r="A41" s="112"/>
      <c r="B41" s="11"/>
      <c r="C41" s="11"/>
      <c r="D41" s="11"/>
      <c r="E41" s="189"/>
      <c r="F41" s="188"/>
      <c r="G41" s="189"/>
      <c r="H41" s="189"/>
      <c r="I41" s="178"/>
      <c r="J41" s="325"/>
      <c r="K41" s="102"/>
      <c r="L41" s="189"/>
      <c r="M41" s="189"/>
      <c r="N41" s="11"/>
      <c r="O41" s="188"/>
      <c r="P41" s="188"/>
      <c r="Q41" s="188"/>
      <c r="R41" s="11"/>
      <c r="S41" s="244"/>
    </row>
    <row r="42" customFormat="false" ht="20.25" hidden="false" customHeight="true" outlineLevel="0" collapsed="false">
      <c r="A42" s="11" t="str">
        <f aca="false">A1</f>
        <v>Boletim Estatístico da Previdência Social - Vol. 13 Nº 05</v>
      </c>
      <c r="B42" s="44"/>
      <c r="C42" s="44"/>
      <c r="D42" s="44"/>
      <c r="E42" s="44"/>
      <c r="F42" s="44"/>
      <c r="G42" s="44"/>
      <c r="H42" s="44"/>
      <c r="I42" s="44"/>
      <c r="J42" s="44"/>
      <c r="L42" s="44"/>
      <c r="M42" s="44"/>
      <c r="N42" s="44"/>
      <c r="O42" s="44"/>
      <c r="P42" s="44"/>
      <c r="Q42" s="248"/>
      <c r="R42" s="298"/>
      <c r="S42" s="146"/>
      <c r="W42" s="262" t="str">
        <f aca="false">W1</f>
        <v>Maio/2008</v>
      </c>
    </row>
    <row r="43" customFormat="false" ht="12.75" hidden="false" customHeight="false" outlineLevel="0" collapsed="false">
      <c r="A43" s="44"/>
      <c r="B43" s="44"/>
      <c r="C43" s="44"/>
      <c r="D43" s="44"/>
      <c r="E43" s="44"/>
      <c r="F43" s="44"/>
      <c r="G43" s="44"/>
      <c r="H43" s="44"/>
      <c r="I43" s="44"/>
      <c r="J43" s="44"/>
      <c r="K43" s="44"/>
      <c r="L43" s="44"/>
      <c r="M43" s="44"/>
      <c r="N43" s="286"/>
      <c r="O43" s="44"/>
      <c r="P43" s="44"/>
      <c r="S43" s="250"/>
    </row>
    <row r="44" customFormat="false" ht="12.75" hidden="false" customHeight="false" outlineLevel="0" collapsed="false">
      <c r="A44" s="268"/>
      <c r="B44" s="268"/>
      <c r="C44" s="44"/>
      <c r="D44" s="44"/>
      <c r="E44" s="44"/>
      <c r="F44" s="44"/>
      <c r="G44" s="44"/>
      <c r="H44" s="44"/>
      <c r="I44" s="44"/>
      <c r="J44" s="44"/>
      <c r="K44" s="44"/>
      <c r="L44" s="44"/>
      <c r="M44" s="44"/>
      <c r="N44" s="44"/>
      <c r="X44" s="10"/>
      <c r="Y44" s="10"/>
      <c r="Z44" s="10"/>
      <c r="AA44" s="326"/>
      <c r="AB44" s="326"/>
      <c r="AC44" s="326"/>
      <c r="AD44" s="10"/>
    </row>
    <row r="45" customFormat="false" ht="12.75" hidden="false" customHeight="false" outlineLevel="0" collapsed="false">
      <c r="A45" s="44"/>
      <c r="B45" s="44"/>
      <c r="C45" s="44"/>
      <c r="D45" s="44"/>
      <c r="E45" s="44"/>
      <c r="F45" s="44"/>
      <c r="G45" s="44"/>
      <c r="H45" s="44"/>
      <c r="I45" s="44"/>
      <c r="J45" s="44"/>
      <c r="K45" s="44"/>
      <c r="L45" s="44"/>
      <c r="M45" s="44"/>
      <c r="N45" s="44"/>
      <c r="X45" s="10"/>
      <c r="Y45" s="10"/>
      <c r="Z45" s="10"/>
      <c r="AA45" s="326"/>
      <c r="AB45" s="326"/>
      <c r="AC45" s="326"/>
      <c r="AD45" s="10"/>
    </row>
    <row r="46" customFormat="false" ht="12.75" hidden="false" customHeight="false" outlineLevel="0" collapsed="false">
      <c r="A46" s="44"/>
      <c r="B46" s="44"/>
      <c r="C46" s="44"/>
      <c r="D46" s="44"/>
      <c r="E46" s="44"/>
      <c r="F46" s="44"/>
      <c r="G46" s="44"/>
      <c r="H46" s="44"/>
      <c r="I46" s="44"/>
      <c r="J46" s="44"/>
      <c r="K46" s="44"/>
      <c r="L46" s="44"/>
      <c r="M46" s="44"/>
      <c r="N46" s="44"/>
      <c r="X46" s="10"/>
      <c r="Y46" s="327" t="s">
        <v>92</v>
      </c>
      <c r="Z46" s="10"/>
      <c r="AA46" s="326"/>
      <c r="AB46" s="328" t="s">
        <v>163</v>
      </c>
      <c r="AC46" s="326"/>
      <c r="AD46" s="10"/>
    </row>
    <row r="47" customFormat="false" ht="12.75" hidden="false" customHeight="false" outlineLevel="0" collapsed="false">
      <c r="A47" s="44"/>
      <c r="B47" s="44"/>
      <c r="C47" s="44"/>
      <c r="D47" s="44"/>
      <c r="E47" s="44"/>
      <c r="F47" s="44"/>
      <c r="G47" s="44"/>
      <c r="H47" s="44"/>
      <c r="I47" s="44"/>
      <c r="J47" s="44"/>
      <c r="K47" s="44"/>
      <c r="L47" s="44"/>
      <c r="M47" s="44"/>
      <c r="N47" s="44"/>
      <c r="X47" s="10"/>
      <c r="Y47" s="286" t="s">
        <v>164</v>
      </c>
      <c r="Z47" s="329" t="n">
        <f aca="false">AA47/$AA$57</f>
        <v>0.405116773790801</v>
      </c>
      <c r="AA47" s="330" t="n">
        <f aca="false">$E$18</f>
        <v>151207</v>
      </c>
      <c r="AB47" s="286" t="s">
        <v>164</v>
      </c>
      <c r="AC47" s="329" t="n">
        <f aca="false">AD47/$AD$57</f>
        <v>0.435219598684046</v>
      </c>
      <c r="AD47" s="330" t="n">
        <f aca="false">$M$18</f>
        <v>107165335.05</v>
      </c>
    </row>
    <row r="48" customFormat="false" ht="12.75" hidden="false" customHeight="false" outlineLevel="0" collapsed="false">
      <c r="A48" s="44"/>
      <c r="B48" s="44"/>
      <c r="C48" s="44"/>
      <c r="D48" s="44"/>
      <c r="E48" s="44"/>
      <c r="F48" s="44"/>
      <c r="G48" s="44"/>
      <c r="H48" s="44"/>
      <c r="I48" s="44"/>
      <c r="J48" s="44"/>
      <c r="K48" s="44"/>
      <c r="L48" s="44"/>
      <c r="M48" s="44"/>
      <c r="N48" s="44"/>
      <c r="X48" s="10"/>
      <c r="Y48" s="286" t="s">
        <v>165</v>
      </c>
      <c r="Z48" s="329" t="n">
        <f aca="false">AA48/$AA$57</f>
        <v>0.12617517274269</v>
      </c>
      <c r="AA48" s="330" t="n">
        <f aca="false">$E$13</f>
        <v>47094</v>
      </c>
      <c r="AB48" s="186" t="s">
        <v>166</v>
      </c>
      <c r="AC48" s="329" t="n">
        <f aca="false">AD48/$AD$57</f>
        <v>0.103963165986446</v>
      </c>
      <c r="AD48" s="330" t="n">
        <f aca="false">$M$15</f>
        <v>25599140.18</v>
      </c>
    </row>
    <row r="49" customFormat="false" ht="12.75" hidden="false" customHeight="false" outlineLevel="0" collapsed="false">
      <c r="A49" s="44"/>
      <c r="B49" s="44"/>
      <c r="C49" s="44"/>
      <c r="D49" s="44"/>
      <c r="E49" s="44"/>
      <c r="F49" s="44"/>
      <c r="G49" s="44"/>
      <c r="H49" s="44"/>
      <c r="I49" s="44"/>
      <c r="J49" s="44"/>
      <c r="K49" s="44"/>
      <c r="L49" s="44"/>
      <c r="M49" s="44"/>
      <c r="N49" s="44"/>
      <c r="X49" s="10"/>
      <c r="Y49" s="286" t="s">
        <v>146</v>
      </c>
      <c r="Z49" s="329" t="n">
        <f aca="false">AA49/$AA$57</f>
        <v>0.116446925997273</v>
      </c>
      <c r="AA49" s="330" t="n">
        <f aca="false">$E$21</f>
        <v>43463</v>
      </c>
      <c r="AB49" s="286" t="s">
        <v>165</v>
      </c>
      <c r="AC49" s="329" t="n">
        <f aca="false">AD49/$AD$57</f>
        <v>0.0959700950867328</v>
      </c>
      <c r="AD49" s="330" t="n">
        <f aca="false">$M$13</f>
        <v>23630984.05</v>
      </c>
    </row>
    <row r="50" customFormat="false" ht="12.75" hidden="false" customHeight="false" outlineLevel="0" collapsed="false">
      <c r="A50" s="44"/>
      <c r="B50" s="44"/>
      <c r="C50" s="44"/>
      <c r="D50" s="44"/>
      <c r="E50" s="44"/>
      <c r="F50" s="44"/>
      <c r="G50" s="44"/>
      <c r="H50" s="44"/>
      <c r="I50" s="44"/>
      <c r="J50" s="44"/>
      <c r="K50" s="44"/>
      <c r="L50" s="44"/>
      <c r="M50" s="44"/>
      <c r="N50" s="44"/>
      <c r="X50" s="286"/>
      <c r="Y50" s="286" t="s">
        <v>167</v>
      </c>
      <c r="Z50" s="329" t="n">
        <f aca="false">AA50/$AA$57</f>
        <v>0.0824744201498756</v>
      </c>
      <c r="AA50" s="330" t="n">
        <f aca="false">$E$16</f>
        <v>30783</v>
      </c>
      <c r="AB50" s="286" t="s">
        <v>167</v>
      </c>
      <c r="AC50" s="329" t="n">
        <f aca="false">AD50/$AD$57</f>
        <v>0.0856027847713961</v>
      </c>
      <c r="AD50" s="330" t="n">
        <f aca="false">$M$16</f>
        <v>21078212.33</v>
      </c>
      <c r="AE50" s="286"/>
    </row>
    <row r="51" customFormat="false" ht="12.75" hidden="false" customHeight="false" outlineLevel="0" collapsed="false">
      <c r="A51" s="44"/>
      <c r="B51" s="44"/>
      <c r="C51" s="44"/>
      <c r="D51" s="44"/>
      <c r="E51" s="44"/>
      <c r="F51" s="44"/>
      <c r="G51" s="44"/>
      <c r="H51" s="44"/>
      <c r="I51" s="44"/>
      <c r="J51" s="44"/>
      <c r="K51" s="44"/>
      <c r="L51" s="44"/>
      <c r="M51" s="44"/>
      <c r="N51" s="44"/>
      <c r="X51" s="286"/>
      <c r="Y51" s="186" t="s">
        <v>168</v>
      </c>
      <c r="Z51" s="329" t="n">
        <f aca="false">AA51/$AA$57</f>
        <v>0.0713101116430851</v>
      </c>
      <c r="AA51" s="330" t="n">
        <f aca="false">$E$26</f>
        <v>26616</v>
      </c>
      <c r="AB51" s="286" t="s">
        <v>146</v>
      </c>
      <c r="AC51" s="329" t="n">
        <f aca="false">AD51/$AD$57</f>
        <v>0.081284649116561</v>
      </c>
      <c r="AD51" s="330" t="n">
        <f aca="false">$M$21</f>
        <v>20014945.75</v>
      </c>
    </row>
    <row r="52" customFormat="false" ht="12.75" hidden="false" customHeight="false" outlineLevel="0" collapsed="false">
      <c r="A52" s="44"/>
      <c r="B52" s="44"/>
      <c r="C52" s="44"/>
      <c r="D52" s="44"/>
      <c r="E52" s="44"/>
      <c r="F52" s="44"/>
      <c r="G52" s="44"/>
      <c r="H52" s="44"/>
      <c r="I52" s="44"/>
      <c r="J52" s="44"/>
      <c r="K52" s="44"/>
      <c r="L52" s="44"/>
      <c r="M52" s="44"/>
      <c r="N52" s="44"/>
      <c r="X52" s="10"/>
      <c r="Y52" s="286" t="s">
        <v>166</v>
      </c>
      <c r="Z52" s="329" t="n">
        <f aca="false">AA52/$AA$57</f>
        <v>0.0602958394397216</v>
      </c>
      <c r="AA52" s="330" t="n">
        <f aca="false">$E$15</f>
        <v>22505</v>
      </c>
      <c r="AB52" s="286" t="s">
        <v>168</v>
      </c>
      <c r="AC52" s="329" t="n">
        <f aca="false">AD52/$AD$57</f>
        <v>0.0795410439127502</v>
      </c>
      <c r="AD52" s="330" t="n">
        <f aca="false">$M$26</f>
        <v>19585612.98</v>
      </c>
    </row>
    <row r="53" customFormat="false" ht="12.75" hidden="false" customHeight="false" outlineLevel="0" collapsed="false">
      <c r="A53" s="44"/>
      <c r="B53" s="44"/>
      <c r="C53" s="44"/>
      <c r="D53" s="44"/>
      <c r="E53" s="44"/>
      <c r="F53" s="44"/>
      <c r="G53" s="44"/>
      <c r="H53" s="44"/>
      <c r="I53" s="44"/>
      <c r="J53" s="44"/>
      <c r="K53" s="44"/>
      <c r="L53" s="44"/>
      <c r="M53" s="44"/>
      <c r="N53" s="44"/>
      <c r="X53" s="286"/>
      <c r="Y53" s="286" t="s">
        <v>169</v>
      </c>
      <c r="Z53" s="329" t="n">
        <f aca="false">AA53/$AA$57</f>
        <v>0.0472051719657167</v>
      </c>
      <c r="AA53" s="330" t="n">
        <f aca="false">$E$14</f>
        <v>17619</v>
      </c>
      <c r="AB53" s="286" t="s">
        <v>169</v>
      </c>
      <c r="AC53" s="329" t="n">
        <f aca="false">AD53/$AD$57</f>
        <v>0.0573568177956604</v>
      </c>
      <c r="AD53" s="330" t="n">
        <f aca="false">$M$14</f>
        <v>14123129.14</v>
      </c>
    </row>
    <row r="54" customFormat="false" ht="12.75" hidden="false" customHeight="false" outlineLevel="0" collapsed="false">
      <c r="A54" s="44"/>
      <c r="B54" s="44"/>
      <c r="C54" s="44"/>
      <c r="D54" s="44"/>
      <c r="E54" s="44"/>
      <c r="F54" s="44"/>
      <c r="G54" s="44"/>
      <c r="H54" s="44"/>
      <c r="I54" s="44"/>
      <c r="J54" s="44"/>
      <c r="K54" s="44"/>
      <c r="L54" s="44"/>
      <c r="M54" s="44"/>
      <c r="N54" s="44"/>
      <c r="X54" s="286"/>
      <c r="Y54" s="286" t="s">
        <v>170</v>
      </c>
      <c r="Z54" s="329" t="n">
        <f aca="false">AA54/$AA$57</f>
        <v>0.0435480370696838</v>
      </c>
      <c r="AA54" s="330" t="n">
        <f aca="false">$E$31</f>
        <v>16254</v>
      </c>
      <c r="AB54" s="286" t="s">
        <v>170</v>
      </c>
      <c r="AC54" s="329" t="n">
        <f aca="false">AD54/$AD$57</f>
        <v>0.027394442725249</v>
      </c>
      <c r="AD54" s="330" t="n">
        <f aca="false">$M$31</f>
        <v>6745410</v>
      </c>
    </row>
    <row r="55" customFormat="false" ht="12.75" hidden="false" customHeight="false" outlineLevel="0" collapsed="false">
      <c r="A55" s="44"/>
      <c r="B55" s="44"/>
      <c r="C55" s="44"/>
      <c r="D55" s="44"/>
      <c r="E55" s="44"/>
      <c r="F55" s="44"/>
      <c r="G55" s="44"/>
      <c r="H55" s="44"/>
      <c r="I55" s="44"/>
      <c r="J55" s="44"/>
      <c r="K55" s="44"/>
      <c r="L55" s="44"/>
      <c r="M55" s="44"/>
      <c r="N55" s="44"/>
      <c r="X55" s="186"/>
      <c r="Y55" s="286" t="s">
        <v>171</v>
      </c>
      <c r="Z55" s="329" t="n">
        <f aca="false">AA55/$AA$57</f>
        <v>0.0383423131847081</v>
      </c>
      <c r="AA55" s="330" t="n">
        <f aca="false">$E$32</f>
        <v>14311</v>
      </c>
      <c r="AB55" s="286" t="s">
        <v>171</v>
      </c>
      <c r="AC55" s="329" t="n">
        <f aca="false">AD55/$AD$57</f>
        <v>0.0241201377169755</v>
      </c>
      <c r="AD55" s="330" t="n">
        <f aca="false">$M$32</f>
        <v>5939168.75</v>
      </c>
    </row>
    <row r="56" customFormat="false" ht="12.75" hidden="false" customHeight="false" outlineLevel="0" collapsed="false">
      <c r="A56" s="44"/>
      <c r="B56" s="44"/>
      <c r="C56" s="44"/>
      <c r="D56" s="44"/>
      <c r="E56" s="44"/>
      <c r="F56" s="44"/>
      <c r="G56" s="44"/>
      <c r="H56" s="44"/>
      <c r="I56" s="44"/>
      <c r="J56" s="44"/>
      <c r="K56" s="44"/>
      <c r="L56" s="44"/>
      <c r="M56" s="44"/>
      <c r="N56" s="44"/>
      <c r="X56" s="10"/>
      <c r="Y56" s="10" t="s">
        <v>172</v>
      </c>
      <c r="Z56" s="329" t="n">
        <f aca="false">AA56/$AA$57</f>
        <v>0.00908523401644505</v>
      </c>
      <c r="AA56" s="79" t="n">
        <f aca="false">SUM($AA$58:$AA$67)</f>
        <v>3391</v>
      </c>
      <c r="AB56" s="10" t="s">
        <v>172</v>
      </c>
      <c r="AC56" s="329" t="n">
        <f aca="false">AD56/$AD$57</f>
        <v>0.00954726420418351</v>
      </c>
      <c r="AD56" s="79" t="n">
        <f aca="false">SUM($AD$58:$AD$67)</f>
        <v>2350849.48</v>
      </c>
    </row>
    <row r="57" customFormat="false" ht="12.75" hidden="false" customHeight="false" outlineLevel="0" collapsed="false">
      <c r="A57" s="44"/>
      <c r="B57" s="44"/>
      <c r="C57" s="44"/>
      <c r="D57" s="44"/>
      <c r="E57" s="44"/>
      <c r="F57" s="44"/>
      <c r="G57" s="44"/>
      <c r="H57" s="44"/>
      <c r="I57" s="44"/>
      <c r="J57" s="44"/>
      <c r="K57" s="44"/>
      <c r="L57" s="44"/>
      <c r="M57" s="44"/>
      <c r="N57" s="44"/>
      <c r="X57" s="10"/>
      <c r="Y57" s="10" t="s">
        <v>35</v>
      </c>
      <c r="Z57" s="329" t="n">
        <f aca="false">AA57/$AA$57</f>
        <v>1</v>
      </c>
      <c r="AA57" s="331" t="n">
        <f aca="false">SUM(AA47:AA56)</f>
        <v>373243</v>
      </c>
      <c r="AB57" s="10" t="s">
        <v>35</v>
      </c>
      <c r="AC57" s="329" t="n">
        <f aca="false">AD57/$AD$57</f>
        <v>1</v>
      </c>
      <c r="AD57" s="331" t="n">
        <f aca="false">SUM(AD47:AD56)</f>
        <v>246232787.71</v>
      </c>
    </row>
    <row r="58" customFormat="false" ht="12.75" hidden="false" customHeight="false" outlineLevel="0" collapsed="false">
      <c r="A58" s="44"/>
      <c r="B58" s="44"/>
      <c r="C58" s="44"/>
      <c r="D58" s="44"/>
      <c r="E58" s="44"/>
      <c r="F58" s="44"/>
      <c r="G58" s="44"/>
      <c r="H58" s="44"/>
      <c r="I58" s="44"/>
      <c r="J58" s="44"/>
      <c r="K58" s="44"/>
      <c r="L58" s="44"/>
      <c r="M58" s="44"/>
      <c r="N58" s="44"/>
      <c r="X58" s="10"/>
      <c r="Y58" s="286" t="s">
        <v>173</v>
      </c>
      <c r="Z58" s="10"/>
      <c r="AA58" s="330" t="n">
        <f aca="false">E35</f>
        <v>0</v>
      </c>
      <c r="AB58" s="286" t="s">
        <v>173</v>
      </c>
      <c r="AC58" s="28"/>
      <c r="AD58" s="330" t="n">
        <f aca="false">M35</f>
        <v>0</v>
      </c>
    </row>
    <row r="59" customFormat="false" ht="12.75" hidden="false" customHeight="false" outlineLevel="0" collapsed="false">
      <c r="A59" s="44"/>
      <c r="B59" s="44"/>
      <c r="C59" s="44"/>
      <c r="D59" s="44"/>
      <c r="E59" s="44"/>
      <c r="F59" s="44"/>
      <c r="G59" s="44"/>
      <c r="H59" s="44"/>
      <c r="I59" s="44"/>
      <c r="J59" s="44"/>
      <c r="K59" s="44"/>
      <c r="L59" s="44"/>
      <c r="M59" s="44"/>
      <c r="N59" s="44"/>
      <c r="X59" s="10"/>
      <c r="Y59" s="286" t="s">
        <v>174</v>
      </c>
      <c r="Z59" s="10"/>
      <c r="AA59" s="330" t="n">
        <f aca="false">E24</f>
        <v>739</v>
      </c>
      <c r="AB59" s="286" t="s">
        <v>174</v>
      </c>
      <c r="AC59" s="79"/>
      <c r="AD59" s="330" t="n">
        <f aca="false">M24</f>
        <v>822827.33</v>
      </c>
    </row>
    <row r="60" customFormat="false" ht="12.75" hidden="false" customHeight="false" outlineLevel="0" collapsed="false">
      <c r="A60" s="44"/>
      <c r="B60" s="44"/>
      <c r="C60" s="44"/>
      <c r="D60" s="44"/>
      <c r="E60" s="44"/>
      <c r="F60" s="44"/>
      <c r="G60" s="44"/>
      <c r="H60" s="44"/>
      <c r="I60" s="44"/>
      <c r="J60" s="44"/>
      <c r="K60" s="44"/>
      <c r="L60" s="44"/>
      <c r="M60" s="44"/>
      <c r="N60" s="44"/>
      <c r="X60" s="10"/>
      <c r="Y60" s="186" t="s">
        <v>175</v>
      </c>
      <c r="Z60" s="10"/>
      <c r="AA60" s="330" t="n">
        <f aca="false">E27</f>
        <v>913</v>
      </c>
      <c r="AB60" s="186" t="s">
        <v>175</v>
      </c>
      <c r="AC60" s="79"/>
      <c r="AD60" s="330" t="n">
        <f aca="false">M27</f>
        <v>557786.54</v>
      </c>
    </row>
    <row r="61" customFormat="false" ht="12.75" hidden="false" customHeight="false" outlineLevel="0" collapsed="false">
      <c r="A61" s="44"/>
      <c r="B61" s="44"/>
      <c r="C61" s="44"/>
      <c r="D61" s="44"/>
      <c r="E61" s="44"/>
      <c r="F61" s="44"/>
      <c r="G61" s="44"/>
      <c r="H61" s="44"/>
      <c r="I61" s="44"/>
      <c r="J61" s="44"/>
      <c r="K61" s="44"/>
      <c r="L61" s="44"/>
      <c r="M61" s="44"/>
      <c r="N61" s="44"/>
      <c r="X61" s="10"/>
      <c r="Y61" s="10" t="s">
        <v>176</v>
      </c>
      <c r="Z61" s="10"/>
      <c r="AA61" s="79" t="n">
        <f aca="false">E20</f>
        <v>1111</v>
      </c>
      <c r="AB61" s="10" t="s">
        <v>176</v>
      </c>
      <c r="AC61" s="79"/>
      <c r="AD61" s="79" t="n">
        <f aca="false">M20</f>
        <v>627793.62</v>
      </c>
    </row>
    <row r="62" customFormat="false" ht="12.75" hidden="false" customHeight="false" outlineLevel="0" collapsed="false">
      <c r="A62" s="44"/>
      <c r="B62" s="44"/>
      <c r="C62" s="44"/>
      <c r="D62" s="44"/>
      <c r="E62" s="44"/>
      <c r="F62" s="44"/>
      <c r="G62" s="44"/>
      <c r="H62" s="44"/>
      <c r="I62" s="44"/>
      <c r="J62" s="44"/>
      <c r="K62" s="44"/>
      <c r="L62" s="44"/>
      <c r="M62" s="44"/>
      <c r="N62" s="44"/>
      <c r="X62" s="10"/>
      <c r="Y62" s="10" t="s">
        <v>152</v>
      </c>
      <c r="Z62" s="10"/>
      <c r="AA62" s="79" t="n">
        <f aca="false">E19</f>
        <v>432</v>
      </c>
      <c r="AB62" s="286" t="s">
        <v>177</v>
      </c>
      <c r="AC62" s="79"/>
      <c r="AD62" s="79" t="n">
        <f aca="false">M19</f>
        <v>174666.65</v>
      </c>
    </row>
    <row r="63" customFormat="false" ht="12.75" hidden="false" customHeight="false" outlineLevel="0" collapsed="false">
      <c r="A63" s="44"/>
      <c r="B63" s="44"/>
      <c r="C63" s="44"/>
      <c r="D63" s="44"/>
      <c r="E63" s="44"/>
      <c r="F63" s="44"/>
      <c r="G63" s="44"/>
      <c r="H63" s="44"/>
      <c r="I63" s="44"/>
      <c r="J63" s="44"/>
      <c r="K63" s="44"/>
      <c r="L63" s="44"/>
      <c r="M63" s="44"/>
      <c r="N63" s="44"/>
      <c r="X63" s="10"/>
      <c r="Y63" s="286" t="s">
        <v>177</v>
      </c>
      <c r="Z63" s="10"/>
      <c r="AA63" s="330" t="n">
        <f aca="false">E25</f>
        <v>93</v>
      </c>
      <c r="AB63" s="10" t="s">
        <v>152</v>
      </c>
      <c r="AC63" s="79"/>
      <c r="AD63" s="330" t="n">
        <f aca="false">M25</f>
        <v>95053.1</v>
      </c>
    </row>
    <row r="64" customFormat="false" ht="12.75" hidden="false" customHeight="false" outlineLevel="0" collapsed="false">
      <c r="A64" s="44"/>
      <c r="B64" s="44"/>
      <c r="C64" s="44"/>
      <c r="D64" s="44"/>
      <c r="E64" s="44"/>
      <c r="F64" s="44"/>
      <c r="G64" s="44"/>
      <c r="H64" s="44"/>
      <c r="I64" s="44"/>
      <c r="J64" s="44"/>
      <c r="K64" s="44"/>
      <c r="L64" s="44"/>
      <c r="M64" s="44"/>
      <c r="N64" s="44"/>
      <c r="X64" s="10"/>
      <c r="Y64" s="286" t="s">
        <v>158</v>
      </c>
      <c r="Z64" s="10"/>
      <c r="AA64" s="330" t="n">
        <f aca="false">E33</f>
        <v>34</v>
      </c>
      <c r="AB64" s="10" t="s">
        <v>178</v>
      </c>
      <c r="AC64" s="79"/>
      <c r="AD64" s="330" t="n">
        <f aca="false">M33</f>
        <v>28220</v>
      </c>
    </row>
    <row r="65" customFormat="false" ht="12.75" hidden="false" customHeight="false" outlineLevel="0" collapsed="false">
      <c r="A65" s="44"/>
      <c r="B65" s="44"/>
      <c r="C65" s="44"/>
      <c r="D65" s="44"/>
      <c r="E65" s="44"/>
      <c r="F65" s="44"/>
      <c r="G65" s="44"/>
      <c r="H65" s="44"/>
      <c r="I65" s="44"/>
      <c r="J65" s="44"/>
      <c r="K65" s="44"/>
      <c r="L65" s="44"/>
      <c r="M65" s="44"/>
      <c r="N65" s="44"/>
      <c r="X65" s="10"/>
      <c r="Y65" s="286" t="s">
        <v>153</v>
      </c>
      <c r="Z65" s="10"/>
      <c r="AA65" s="330" t="n">
        <f aca="false">E28</f>
        <v>19</v>
      </c>
      <c r="AB65" s="286" t="s">
        <v>158</v>
      </c>
      <c r="AC65" s="79"/>
      <c r="AD65" s="330" t="n">
        <f aca="false">M28</f>
        <v>3978.97</v>
      </c>
    </row>
    <row r="66" customFormat="false" ht="12.75" hidden="false" customHeight="false" outlineLevel="0" collapsed="false">
      <c r="A66" s="44"/>
      <c r="B66" s="44"/>
      <c r="C66" s="44"/>
      <c r="D66" s="44"/>
      <c r="E66" s="44"/>
      <c r="F66" s="44"/>
      <c r="G66" s="44"/>
      <c r="H66" s="44"/>
      <c r="I66" s="44"/>
      <c r="J66" s="44"/>
      <c r="K66" s="44"/>
      <c r="L66" s="44"/>
      <c r="M66" s="44"/>
      <c r="N66" s="44"/>
      <c r="X66" s="10"/>
      <c r="Y66" s="10" t="s">
        <v>178</v>
      </c>
      <c r="Z66" s="10"/>
      <c r="AA66" s="79" t="n">
        <f aca="false">E37</f>
        <v>50</v>
      </c>
      <c r="AB66" s="286" t="s">
        <v>153</v>
      </c>
      <c r="AC66" s="79"/>
      <c r="AD66" s="79" t="n">
        <f aca="false">M37</f>
        <v>40523.27</v>
      </c>
    </row>
    <row r="67" customFormat="false" ht="12.75" hidden="false" customHeight="false" outlineLevel="0" collapsed="false">
      <c r="A67" s="44"/>
      <c r="B67" s="44"/>
      <c r="C67" s="44"/>
      <c r="D67" s="44"/>
      <c r="E67" s="44"/>
      <c r="F67" s="44"/>
      <c r="G67" s="44"/>
      <c r="H67" s="44"/>
      <c r="I67" s="44"/>
      <c r="J67" s="44"/>
      <c r="K67" s="44"/>
      <c r="L67" s="44"/>
      <c r="M67" s="44"/>
      <c r="N67" s="44"/>
      <c r="X67" s="10"/>
      <c r="Y67" s="286" t="s">
        <v>179</v>
      </c>
      <c r="Z67" s="10"/>
      <c r="AA67" s="330" t="n">
        <f aca="false">E36</f>
        <v>0</v>
      </c>
      <c r="AB67" s="286" t="s">
        <v>179</v>
      </c>
      <c r="AC67" s="28"/>
      <c r="AD67" s="330" t="n">
        <f aca="false">M36</f>
        <v>0</v>
      </c>
    </row>
    <row r="68" customFormat="false" ht="12.75" hidden="false" customHeight="false" outlineLevel="0" collapsed="false">
      <c r="A68" s="44"/>
      <c r="B68" s="44"/>
      <c r="C68" s="44"/>
      <c r="D68" s="44"/>
      <c r="E68" s="44"/>
      <c r="F68" s="44"/>
      <c r="G68" s="44"/>
      <c r="H68" s="44"/>
      <c r="I68" s="44"/>
      <c r="J68" s="44"/>
      <c r="K68" s="44"/>
      <c r="L68" s="44"/>
      <c r="M68" s="44"/>
      <c r="N68" s="44"/>
      <c r="X68" s="10"/>
      <c r="Y68" s="10"/>
      <c r="Z68" s="10"/>
      <c r="AA68" s="10"/>
      <c r="AB68" s="10"/>
      <c r="AC68" s="10"/>
      <c r="AD68" s="10"/>
    </row>
    <row r="69" customFormat="false" ht="12.75" hidden="false" customHeight="false" outlineLevel="0" collapsed="false">
      <c r="A69" s="44"/>
      <c r="B69" s="44"/>
      <c r="C69" s="44"/>
      <c r="D69" s="44"/>
      <c r="E69" s="44"/>
      <c r="F69" s="44"/>
      <c r="G69" s="44"/>
      <c r="H69" s="44"/>
      <c r="I69" s="44"/>
      <c r="J69" s="44"/>
      <c r="K69" s="44"/>
      <c r="L69" s="44"/>
      <c r="M69" s="44"/>
      <c r="N69" s="44"/>
      <c r="X69" s="10"/>
      <c r="Y69" s="10"/>
      <c r="Z69" s="10"/>
      <c r="AA69" s="10"/>
      <c r="AB69" s="10"/>
      <c r="AC69" s="10"/>
      <c r="AD69" s="10"/>
    </row>
    <row r="70" customFormat="false" ht="12.75" hidden="false" customHeight="false" outlineLevel="0" collapsed="false">
      <c r="A70" s="44"/>
      <c r="B70" s="44"/>
      <c r="C70" s="44"/>
      <c r="D70" s="44"/>
      <c r="E70" s="44"/>
      <c r="F70" s="44"/>
      <c r="G70" s="44"/>
      <c r="H70" s="44"/>
      <c r="I70" s="44"/>
      <c r="J70" s="44"/>
      <c r="K70" s="44"/>
      <c r="L70" s="44"/>
      <c r="M70" s="44"/>
      <c r="N70" s="44"/>
      <c r="X70" s="10"/>
      <c r="Y70" s="10" t="s">
        <v>180</v>
      </c>
      <c r="Z70" s="10"/>
      <c r="AA70" s="10"/>
      <c r="AB70" s="10"/>
      <c r="AC70" s="10"/>
      <c r="AD70" s="10"/>
    </row>
    <row r="71" customFormat="false" ht="12.75" hidden="false" customHeight="false" outlineLevel="0" collapsed="false">
      <c r="A71" s="44"/>
      <c r="B71" s="44"/>
      <c r="C71" s="44"/>
      <c r="D71" s="44"/>
      <c r="E71" s="44"/>
      <c r="F71" s="44"/>
      <c r="G71" s="44"/>
      <c r="H71" s="44"/>
      <c r="I71" s="44"/>
      <c r="J71" s="44"/>
      <c r="K71" s="44"/>
      <c r="L71" s="44"/>
      <c r="M71" s="44"/>
      <c r="N71" s="44"/>
      <c r="X71" s="10"/>
      <c r="Y71" s="10" t="s">
        <v>63</v>
      </c>
      <c r="Z71" s="10"/>
      <c r="AA71" s="10"/>
      <c r="AB71" s="10"/>
      <c r="AC71" s="10"/>
      <c r="AD71" s="10"/>
    </row>
    <row r="72" customFormat="false" ht="12.75" hidden="false" customHeight="false" outlineLevel="0" collapsed="false">
      <c r="A72" s="44"/>
      <c r="B72" s="44"/>
      <c r="C72" s="44"/>
      <c r="D72" s="44"/>
      <c r="E72" s="44"/>
      <c r="F72" s="44"/>
      <c r="G72" s="44"/>
      <c r="H72" s="44"/>
      <c r="I72" s="44"/>
      <c r="J72" s="44"/>
      <c r="K72" s="44"/>
      <c r="L72" s="44"/>
      <c r="M72" s="44"/>
      <c r="N72" s="44"/>
      <c r="X72" s="10"/>
      <c r="Y72" s="10" t="s">
        <v>21</v>
      </c>
      <c r="Z72" s="79" t="n">
        <f aca="false">J9</f>
        <v>283260</v>
      </c>
      <c r="AA72" s="10"/>
      <c r="AB72" s="10"/>
      <c r="AC72" s="10"/>
      <c r="AD72" s="10"/>
    </row>
    <row r="73" customFormat="false" ht="12.75" hidden="false" customHeight="false" outlineLevel="0" collapsed="false">
      <c r="A73" s="44"/>
      <c r="B73" s="44"/>
      <c r="C73" s="44"/>
      <c r="D73" s="44"/>
      <c r="E73" s="44"/>
      <c r="F73" s="44"/>
      <c r="G73" s="44"/>
      <c r="H73" s="44"/>
      <c r="I73" s="44"/>
      <c r="J73" s="44"/>
      <c r="K73" s="44"/>
      <c r="L73" s="44"/>
      <c r="M73" s="44"/>
      <c r="N73" s="44"/>
      <c r="X73" s="10"/>
      <c r="Y73" s="10" t="s">
        <v>23</v>
      </c>
      <c r="Z73" s="79" t="n">
        <f aca="false">K9</f>
        <v>89983</v>
      </c>
      <c r="AA73" s="10"/>
      <c r="AB73" s="79"/>
      <c r="AC73" s="10"/>
      <c r="AD73" s="10"/>
    </row>
    <row r="74" customFormat="false" ht="12.75" hidden="false" customHeight="false" outlineLevel="0" collapsed="false">
      <c r="A74" s="44"/>
      <c r="B74" s="44"/>
      <c r="C74" s="44"/>
      <c r="D74" s="44"/>
      <c r="E74" s="44"/>
      <c r="F74" s="44"/>
      <c r="G74" s="44"/>
      <c r="H74" s="44"/>
      <c r="I74" s="44"/>
      <c r="J74" s="44"/>
      <c r="K74" s="44"/>
      <c r="L74" s="44"/>
      <c r="M74" s="44"/>
      <c r="N74" s="44"/>
      <c r="X74" s="10"/>
      <c r="Y74" s="10" t="s">
        <v>181</v>
      </c>
      <c r="Z74" s="10"/>
      <c r="AA74" s="10"/>
      <c r="AB74" s="10"/>
      <c r="AC74" s="10"/>
      <c r="AD74" s="10"/>
    </row>
    <row r="75" customFormat="false" ht="12.75" hidden="false" customHeight="false" outlineLevel="0" collapsed="false">
      <c r="A75" s="44"/>
      <c r="B75" s="44"/>
      <c r="C75" s="44"/>
      <c r="D75" s="44"/>
      <c r="E75" s="44"/>
      <c r="F75" s="44"/>
      <c r="G75" s="44"/>
      <c r="H75" s="44"/>
      <c r="I75" s="44"/>
      <c r="J75" s="44"/>
      <c r="K75" s="44"/>
      <c r="L75" s="44"/>
      <c r="M75" s="44"/>
      <c r="N75" s="44"/>
      <c r="X75" s="10"/>
      <c r="Y75" s="10" t="s">
        <v>21</v>
      </c>
      <c r="Z75" s="79" t="n">
        <f aca="false">R9</f>
        <v>208824825.79</v>
      </c>
      <c r="AA75" s="10"/>
      <c r="AB75" s="10"/>
      <c r="AC75" s="10"/>
      <c r="AD75" s="10"/>
    </row>
    <row r="76" customFormat="false" ht="12.75" hidden="false" customHeight="false" outlineLevel="0" collapsed="false">
      <c r="A76" s="44"/>
      <c r="B76" s="44"/>
      <c r="C76" s="44"/>
      <c r="D76" s="44"/>
      <c r="E76" s="44"/>
      <c r="F76" s="44"/>
      <c r="G76" s="44"/>
      <c r="H76" s="44"/>
      <c r="I76" s="44"/>
      <c r="J76" s="44"/>
      <c r="K76" s="44"/>
      <c r="L76" s="44"/>
      <c r="M76" s="44"/>
      <c r="N76" s="44"/>
      <c r="X76" s="10"/>
      <c r="Y76" s="10" t="s">
        <v>23</v>
      </c>
      <c r="Z76" s="79" t="n">
        <f aca="false">S9</f>
        <v>37407961.92</v>
      </c>
      <c r="AA76" s="10"/>
      <c r="AB76" s="10"/>
      <c r="AC76" s="10"/>
      <c r="AD76" s="10"/>
    </row>
    <row r="77" customFormat="false" ht="12.75" hidden="false" customHeight="false" outlineLevel="0" collapsed="false">
      <c r="A77" s="44"/>
      <c r="B77" s="44"/>
      <c r="C77" s="44"/>
      <c r="D77" s="44"/>
      <c r="E77" s="44"/>
      <c r="F77" s="44"/>
      <c r="G77" s="44"/>
      <c r="H77" s="44"/>
      <c r="I77" s="44"/>
      <c r="J77" s="44"/>
      <c r="K77" s="44"/>
      <c r="L77" s="44"/>
      <c r="M77" s="44"/>
      <c r="N77" s="44"/>
      <c r="X77" s="10"/>
      <c r="Y77" s="10"/>
      <c r="Z77" s="10"/>
      <c r="AA77" s="10"/>
      <c r="AB77" s="10"/>
      <c r="AC77" s="10"/>
      <c r="AD77" s="10"/>
    </row>
    <row r="78" customFormat="false" ht="12.75" hidden="false" customHeight="false" outlineLevel="0" collapsed="false">
      <c r="A78" s="44"/>
      <c r="B78" s="44"/>
      <c r="C78" s="44"/>
      <c r="D78" s="44"/>
      <c r="E78" s="44"/>
      <c r="F78" s="44"/>
      <c r="G78" s="44"/>
      <c r="H78" s="44"/>
      <c r="I78" s="44"/>
      <c r="J78" s="44"/>
      <c r="K78" s="44"/>
      <c r="L78" s="44"/>
      <c r="M78" s="44"/>
      <c r="N78" s="44"/>
      <c r="X78" s="10"/>
      <c r="Y78" s="10"/>
      <c r="Z78" s="10"/>
      <c r="AA78" s="10"/>
      <c r="AB78" s="10"/>
      <c r="AC78" s="10"/>
      <c r="AD78" s="10"/>
    </row>
    <row r="79" customFormat="false" ht="12.75" hidden="false" customHeight="false" outlineLevel="0" collapsed="false">
      <c r="A79" s="44"/>
      <c r="B79" s="44"/>
      <c r="C79" s="44"/>
      <c r="D79" s="44"/>
      <c r="E79" s="44"/>
      <c r="F79" s="44"/>
      <c r="G79" s="44"/>
      <c r="H79" s="44"/>
      <c r="I79" s="44"/>
      <c r="J79" s="44"/>
      <c r="K79" s="44"/>
      <c r="L79" s="332"/>
      <c r="M79" s="44"/>
      <c r="N79" s="44"/>
      <c r="X79" s="10"/>
      <c r="Y79" s="10"/>
      <c r="Z79" s="10"/>
      <c r="AA79" s="10"/>
      <c r="AB79" s="10"/>
      <c r="AC79" s="10"/>
      <c r="AD79" s="10"/>
    </row>
    <row r="80" customFormat="false" ht="12.75" hidden="false" customHeight="false" outlineLevel="0" collapsed="false">
      <c r="A80" s="44"/>
      <c r="B80" s="44"/>
      <c r="C80" s="44"/>
      <c r="D80" s="44"/>
      <c r="E80" s="44"/>
      <c r="F80" s="44"/>
      <c r="G80" s="44"/>
      <c r="H80" s="44"/>
      <c r="I80" s="44"/>
      <c r="J80" s="44"/>
      <c r="K80" s="44"/>
      <c r="L80" s="44"/>
      <c r="M80" s="44"/>
      <c r="N80" s="44"/>
      <c r="O80" s="44"/>
      <c r="P80" s="44"/>
    </row>
    <row r="81" customFormat="false" ht="12.75" hidden="false" customHeight="false" outlineLevel="0" collapsed="false">
      <c r="A81" s="44"/>
      <c r="B81" s="44"/>
      <c r="C81" s="44"/>
      <c r="D81" s="44"/>
      <c r="E81" s="44"/>
      <c r="F81" s="44"/>
      <c r="G81" s="44"/>
      <c r="H81" s="44"/>
      <c r="I81" s="44"/>
      <c r="J81" s="44"/>
      <c r="K81" s="44"/>
      <c r="L81" s="44"/>
      <c r="M81" s="44"/>
      <c r="N81" s="44"/>
      <c r="O81" s="44"/>
      <c r="P81" s="44"/>
    </row>
    <row r="82" customFormat="false" ht="12.75" hidden="false" customHeight="false" outlineLevel="0" collapsed="false">
      <c r="A82" s="44"/>
      <c r="B82" s="44"/>
      <c r="C82" s="44"/>
      <c r="D82" s="44"/>
      <c r="E82" s="44"/>
      <c r="F82" s="44"/>
      <c r="G82" s="44"/>
      <c r="H82" s="44"/>
      <c r="I82" s="44"/>
      <c r="J82" s="44"/>
      <c r="K82" s="44"/>
      <c r="L82" s="44"/>
      <c r="M82" s="44"/>
      <c r="N82" s="44"/>
      <c r="O82" s="44"/>
      <c r="P82" s="44"/>
    </row>
    <row r="83" customFormat="false" ht="12.75" hidden="false" customHeight="false" outlineLevel="0" collapsed="false">
      <c r="A83" s="44"/>
      <c r="B83" s="44"/>
      <c r="C83" s="44"/>
      <c r="D83" s="44"/>
      <c r="E83" s="44"/>
      <c r="F83" s="44"/>
      <c r="G83" s="44"/>
      <c r="H83" s="44"/>
      <c r="I83" s="44"/>
      <c r="J83" s="44"/>
      <c r="K83" s="44"/>
      <c r="L83" s="44"/>
      <c r="M83" s="44"/>
      <c r="N83" s="44"/>
      <c r="O83" s="44"/>
      <c r="P83" s="44"/>
    </row>
    <row r="84" customFormat="false" ht="20.25" hidden="false" customHeight="true" outlineLevel="0" collapsed="false">
      <c r="K84" s="286"/>
    </row>
  </sheetData>
  <mergeCells count="22">
    <mergeCell ref="C3:K3"/>
    <mergeCell ref="S3:T3"/>
    <mergeCell ref="A5:C7"/>
    <mergeCell ref="E5:K5"/>
    <mergeCell ref="M5:S5"/>
    <mergeCell ref="U5:W5"/>
    <mergeCell ref="E6:E7"/>
    <mergeCell ref="F6:F7"/>
    <mergeCell ref="G6:G7"/>
    <mergeCell ref="H6:H7"/>
    <mergeCell ref="I6:I7"/>
    <mergeCell ref="J6:K6"/>
    <mergeCell ref="M6:M7"/>
    <mergeCell ref="N6:N7"/>
    <mergeCell ref="O6:O7"/>
    <mergeCell ref="P6:P7"/>
    <mergeCell ref="Q6:Q7"/>
    <mergeCell ref="R6:S6"/>
    <mergeCell ref="U6:U7"/>
    <mergeCell ref="V6:W6"/>
    <mergeCell ref="A22:C22"/>
    <mergeCell ref="A37:C37"/>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6" width="5.71"/>
    <col collapsed="false" customWidth="true" hidden="false" outlineLevel="0" max="2" min="2" style="136" width="0.85"/>
    <col collapsed="false" customWidth="true" hidden="false" outlineLevel="0" max="3" min="3" style="136" width="8.41"/>
    <col collapsed="false" customWidth="true" hidden="false" outlineLevel="0" max="4" min="4" style="136" width="0.85"/>
    <col collapsed="false" customWidth="true" hidden="false" outlineLevel="0" max="5" min="5" style="136" width="7.42"/>
    <col collapsed="false" customWidth="true" hidden="false" outlineLevel="0" max="6" min="6" style="136" width="7.7"/>
    <col collapsed="false" customWidth="true" hidden="false" outlineLevel="0" max="7" min="7" style="136" width="8.41"/>
    <col collapsed="false" customWidth="true" hidden="false" outlineLevel="0" max="8" min="8" style="136" width="9.14"/>
    <col collapsed="false" customWidth="true" hidden="false" outlineLevel="0" max="9" min="9" style="136" width="9.99"/>
    <col collapsed="false" customWidth="true" hidden="false" outlineLevel="0" max="10" min="10" style="136" width="7.56"/>
    <col collapsed="false" customWidth="true" hidden="false" outlineLevel="0" max="11" min="11" style="136" width="0.85"/>
    <col collapsed="false" customWidth="true" hidden="false" outlineLevel="0" max="12" min="12" style="136" width="9.85"/>
    <col collapsed="false" customWidth="true" hidden="false" outlineLevel="0" max="13" min="13" style="136" width="7.56"/>
    <col collapsed="false" customWidth="true" hidden="false" outlineLevel="0" max="14" min="14" style="136" width="8.85"/>
    <col collapsed="false" customWidth="true" hidden="false" outlineLevel="0" max="15" min="15" style="136" width="9.41"/>
    <col collapsed="false" customWidth="true" hidden="false" outlineLevel="0" max="16" min="16" style="136" width="9.99"/>
    <col collapsed="false" customWidth="true" hidden="false" outlineLevel="0" max="17" min="17" style="136" width="9.7"/>
    <col collapsed="false" customWidth="true" hidden="false" outlineLevel="0" max="18" min="18" style="136" width="6.13"/>
    <col collapsed="false" customWidth="false" hidden="false" outlineLevel="0" max="257" min="19" style="136" width="11.56"/>
  </cols>
  <sheetData>
    <row r="1" s="10" customFormat="true" ht="16.5" hidden="false" customHeight="true" outlineLevel="0" collapsed="false">
      <c r="A1" s="11" t="str">
        <f aca="false">'01'!A1</f>
        <v>Boletim Estatístico da Previdência Social - Vol. 13 Nº 05</v>
      </c>
      <c r="B1" s="11"/>
      <c r="D1" s="14"/>
      <c r="E1" s="14"/>
      <c r="F1" s="14"/>
      <c r="G1" s="14"/>
      <c r="H1" s="14"/>
      <c r="I1" s="14"/>
      <c r="J1" s="14"/>
      <c r="K1" s="14"/>
      <c r="L1" s="14"/>
      <c r="M1" s="14"/>
      <c r="N1" s="14"/>
      <c r="O1" s="14"/>
      <c r="P1" s="14"/>
      <c r="Q1" s="146" t="str">
        <f aca="false">'01'!L1</f>
        <v>Maio/2008</v>
      </c>
    </row>
    <row r="2" customFormat="false" ht="9" hidden="false" customHeight="true" outlineLevel="0" collapsed="false">
      <c r="D2" s="147"/>
      <c r="E2" s="147"/>
      <c r="F2" s="147"/>
      <c r="G2" s="147"/>
      <c r="H2" s="147"/>
      <c r="I2" s="147"/>
      <c r="J2" s="147"/>
      <c r="K2" s="147"/>
      <c r="L2" s="147"/>
      <c r="M2" s="147"/>
      <c r="N2" s="147"/>
      <c r="O2" s="147"/>
      <c r="P2" s="147"/>
      <c r="Q2" s="147"/>
      <c r="R2" s="165"/>
    </row>
    <row r="3" customFormat="false" ht="18" hidden="false" customHeight="true" outlineLevel="0" collapsed="false">
      <c r="A3" s="19" t="s">
        <v>182</v>
      </c>
      <c r="B3" s="333"/>
      <c r="C3" s="21" t="s">
        <v>183</v>
      </c>
      <c r="D3" s="21"/>
      <c r="E3" s="21"/>
      <c r="F3" s="21"/>
      <c r="G3" s="21"/>
      <c r="H3" s="21"/>
      <c r="I3" s="21"/>
      <c r="J3" s="21"/>
      <c r="K3" s="21"/>
      <c r="L3" s="21"/>
      <c r="M3" s="21"/>
      <c r="N3" s="21"/>
      <c r="O3" s="0"/>
      <c r="P3" s="0"/>
      <c r="Q3" s="0"/>
    </row>
    <row r="4" s="268" customFormat="true" ht="9" hidden="false" customHeight="true" outlineLevel="0" collapsed="false">
      <c r="A4" s="334"/>
      <c r="B4" s="335"/>
      <c r="C4" s="336"/>
      <c r="D4" s="336"/>
      <c r="E4" s="336"/>
      <c r="F4" s="336"/>
      <c r="G4" s="336"/>
      <c r="H4" s="336"/>
      <c r="I4" s="336"/>
      <c r="J4" s="336"/>
      <c r="K4" s="336"/>
      <c r="L4" s="336"/>
      <c r="M4" s="336"/>
      <c r="N4" s="336"/>
      <c r="O4" s="336"/>
      <c r="P4" s="336"/>
      <c r="Q4" s="336"/>
    </row>
    <row r="5" s="44" customFormat="true" ht="17.45" hidden="false" customHeight="true" outlineLevel="0" collapsed="false">
      <c r="A5" s="161" t="s">
        <v>184</v>
      </c>
      <c r="B5" s="161"/>
      <c r="C5" s="161"/>
      <c r="D5" s="337"/>
      <c r="E5" s="159" t="s">
        <v>92</v>
      </c>
      <c r="F5" s="159"/>
      <c r="G5" s="159"/>
      <c r="H5" s="159"/>
      <c r="I5" s="159"/>
      <c r="J5" s="159"/>
      <c r="K5" s="338"/>
      <c r="L5" s="159" t="s">
        <v>93</v>
      </c>
      <c r="M5" s="159"/>
      <c r="N5" s="159"/>
      <c r="O5" s="159"/>
      <c r="P5" s="159"/>
      <c r="Q5" s="159"/>
    </row>
    <row r="6" s="44" customFormat="true" ht="17.45" hidden="false" customHeight="true" outlineLevel="0" collapsed="false">
      <c r="A6" s="161"/>
      <c r="B6" s="161"/>
      <c r="C6" s="161"/>
      <c r="D6" s="337"/>
      <c r="E6" s="339" t="s">
        <v>35</v>
      </c>
      <c r="F6" s="340" t="s">
        <v>185</v>
      </c>
      <c r="G6" s="340" t="s">
        <v>186</v>
      </c>
      <c r="H6" s="340" t="s">
        <v>187</v>
      </c>
      <c r="I6" s="340" t="s">
        <v>188</v>
      </c>
      <c r="J6" s="341" t="s">
        <v>178</v>
      </c>
      <c r="K6" s="342"/>
      <c r="L6" s="339" t="s">
        <v>35</v>
      </c>
      <c r="M6" s="340" t="s">
        <v>185</v>
      </c>
      <c r="N6" s="340" t="s">
        <v>186</v>
      </c>
      <c r="O6" s="340" t="s">
        <v>187</v>
      </c>
      <c r="P6" s="340" t="s">
        <v>188</v>
      </c>
      <c r="Q6" s="341" t="s">
        <v>178</v>
      </c>
    </row>
    <row r="7" s="44" customFormat="true" ht="21.75" hidden="false" customHeight="true" outlineLevel="0" collapsed="false">
      <c r="A7" s="161"/>
      <c r="B7" s="161"/>
      <c r="C7" s="161"/>
      <c r="D7" s="337"/>
      <c r="E7" s="339"/>
      <c r="F7" s="340"/>
      <c r="G7" s="340"/>
      <c r="H7" s="340"/>
      <c r="I7" s="340"/>
      <c r="J7" s="341"/>
      <c r="K7" s="342"/>
      <c r="L7" s="339"/>
      <c r="M7" s="340"/>
      <c r="N7" s="340"/>
      <c r="O7" s="340"/>
      <c r="P7" s="340"/>
      <c r="Q7" s="341"/>
    </row>
    <row r="8" s="44" customFormat="true" ht="6" hidden="false" customHeight="true" outlineLevel="0" collapsed="false">
      <c r="A8" s="14"/>
      <c r="D8" s="14"/>
      <c r="E8" s="14"/>
      <c r="F8" s="14"/>
      <c r="G8" s="14"/>
      <c r="H8" s="14"/>
      <c r="I8" s="14"/>
      <c r="J8" s="14"/>
      <c r="K8" s="326"/>
      <c r="L8" s="14"/>
      <c r="M8" s="14"/>
      <c r="N8" s="14"/>
      <c r="O8" s="14"/>
      <c r="P8" s="14"/>
      <c r="Q8" s="14"/>
    </row>
    <row r="9" s="345" customFormat="true" ht="14.25" hidden="false" customHeight="true" outlineLevel="0" collapsed="false">
      <c r="A9" s="343" t="s">
        <v>17</v>
      </c>
      <c r="B9" s="343"/>
      <c r="C9" s="343"/>
      <c r="D9" s="344"/>
      <c r="E9" s="272" t="n">
        <v>373243</v>
      </c>
      <c r="F9" s="273" t="n">
        <v>100</v>
      </c>
      <c r="G9" s="273" t="s">
        <v>96</v>
      </c>
      <c r="H9" s="274" t="n">
        <v>342594</v>
      </c>
      <c r="I9" s="274" t="n">
        <v>30599</v>
      </c>
      <c r="J9" s="275" t="n">
        <v>50</v>
      </c>
      <c r="K9" s="326"/>
      <c r="L9" s="272" t="n">
        <v>246232787.71</v>
      </c>
      <c r="M9" s="273" t="n">
        <v>100</v>
      </c>
      <c r="N9" s="273" t="s">
        <v>96</v>
      </c>
      <c r="O9" s="274" t="n">
        <v>233479465.69</v>
      </c>
      <c r="P9" s="274" t="n">
        <v>12712798.75</v>
      </c>
      <c r="Q9" s="275" t="n">
        <v>40523.27</v>
      </c>
      <c r="R9" s="13"/>
      <c r="S9" s="13"/>
    </row>
    <row r="10" s="44" customFormat="true" ht="14.25" hidden="false" customHeight="true" outlineLevel="0" collapsed="false">
      <c r="A10" s="346" t="s">
        <v>189</v>
      </c>
      <c r="B10" s="346"/>
      <c r="C10" s="346"/>
      <c r="E10" s="288" t="n">
        <v>1347</v>
      </c>
      <c r="F10" s="289" t="n">
        <v>0.360890894135992</v>
      </c>
      <c r="G10" s="289" t="n">
        <v>0.360890894135992</v>
      </c>
      <c r="H10" s="290" t="n">
        <v>1347</v>
      </c>
      <c r="I10" s="290" t="n">
        <v>0</v>
      </c>
      <c r="J10" s="291" t="n">
        <v>0</v>
      </c>
      <c r="K10" s="13"/>
      <c r="L10" s="288" t="n">
        <v>370975.47</v>
      </c>
      <c r="M10" s="289" t="n">
        <v>0.150660467864627</v>
      </c>
      <c r="N10" s="289" t="n">
        <v>0.150660467864627</v>
      </c>
      <c r="O10" s="290" t="n">
        <v>370975.47</v>
      </c>
      <c r="P10" s="290" t="n">
        <v>0</v>
      </c>
      <c r="Q10" s="291" t="n">
        <v>0</v>
      </c>
    </row>
    <row r="11" s="44" customFormat="true" ht="14.25" hidden="false" customHeight="true" outlineLevel="0" collapsed="false">
      <c r="A11" s="346" t="s">
        <v>190</v>
      </c>
      <c r="B11" s="346"/>
      <c r="C11" s="346"/>
      <c r="E11" s="288" t="n">
        <v>202943</v>
      </c>
      <c r="F11" s="289" t="n">
        <v>54.3728884399707</v>
      </c>
      <c r="G11" s="289" t="n">
        <v>54.7337793341067</v>
      </c>
      <c r="H11" s="290" t="n">
        <v>172377</v>
      </c>
      <c r="I11" s="290" t="n">
        <v>30564</v>
      </c>
      <c r="J11" s="291" t="n">
        <v>2</v>
      </c>
      <c r="K11" s="13"/>
      <c r="L11" s="288" t="n">
        <v>84221345</v>
      </c>
      <c r="M11" s="289" t="n">
        <v>34.2039521963222</v>
      </c>
      <c r="N11" s="289" t="n">
        <v>34.3546126641869</v>
      </c>
      <c r="O11" s="290" t="n">
        <v>71536455</v>
      </c>
      <c r="P11" s="290" t="n">
        <v>12684060</v>
      </c>
      <c r="Q11" s="291" t="n">
        <v>830</v>
      </c>
    </row>
    <row r="12" s="44" customFormat="true" ht="14.25" hidden="false" customHeight="true" outlineLevel="0" collapsed="false">
      <c r="A12" s="346" t="s">
        <v>191</v>
      </c>
      <c r="B12" s="346"/>
      <c r="C12" s="346"/>
      <c r="E12" s="288" t="n">
        <v>96336</v>
      </c>
      <c r="F12" s="289" t="n">
        <v>25.8105309409688</v>
      </c>
      <c r="G12" s="289" t="n">
        <v>80.5443102750755</v>
      </c>
      <c r="H12" s="290" t="n">
        <v>96255</v>
      </c>
      <c r="I12" s="290" t="n">
        <v>35</v>
      </c>
      <c r="J12" s="291" t="n">
        <v>46</v>
      </c>
      <c r="K12" s="13"/>
      <c r="L12" s="288" t="n">
        <v>56242509.94</v>
      </c>
      <c r="M12" s="289" t="n">
        <v>22.8411944904102</v>
      </c>
      <c r="N12" s="289" t="n">
        <v>57.1958071545971</v>
      </c>
      <c r="O12" s="290" t="n">
        <v>56176157.48</v>
      </c>
      <c r="P12" s="290" t="n">
        <v>28738.75</v>
      </c>
      <c r="Q12" s="291" t="n">
        <v>37613.71</v>
      </c>
    </row>
    <row r="13" s="44" customFormat="true" ht="14.25" hidden="false" customHeight="true" outlineLevel="0" collapsed="false">
      <c r="A13" s="346" t="s">
        <v>192</v>
      </c>
      <c r="B13" s="346"/>
      <c r="C13" s="346"/>
      <c r="E13" s="288" t="n">
        <v>33181</v>
      </c>
      <c r="F13" s="289" t="n">
        <v>8.88991890001956</v>
      </c>
      <c r="G13" s="289" t="n">
        <v>89.4342291750951</v>
      </c>
      <c r="H13" s="290" t="n">
        <v>33179</v>
      </c>
      <c r="I13" s="290" t="n">
        <v>0</v>
      </c>
      <c r="J13" s="291" t="n">
        <v>2</v>
      </c>
      <c r="K13" s="13"/>
      <c r="L13" s="288" t="n">
        <v>33560367.51</v>
      </c>
      <c r="M13" s="289" t="n">
        <v>13.6295283102288</v>
      </c>
      <c r="N13" s="289" t="n">
        <v>70.8253354648258</v>
      </c>
      <c r="O13" s="290" t="n">
        <v>33558287.95</v>
      </c>
      <c r="P13" s="290" t="n">
        <v>0</v>
      </c>
      <c r="Q13" s="291" t="n">
        <v>2079.56</v>
      </c>
    </row>
    <row r="14" s="44" customFormat="true" ht="14.25" hidden="false" customHeight="true" outlineLevel="0" collapsed="false">
      <c r="A14" s="346" t="s">
        <v>193</v>
      </c>
      <c r="B14" s="346"/>
      <c r="C14" s="346"/>
      <c r="E14" s="288" t="n">
        <v>17614</v>
      </c>
      <c r="F14" s="289" t="n">
        <v>4.71917758671964</v>
      </c>
      <c r="G14" s="289" t="n">
        <v>94.1534067618147</v>
      </c>
      <c r="H14" s="290" t="n">
        <v>17614</v>
      </c>
      <c r="I14" s="290" t="n">
        <v>0</v>
      </c>
      <c r="J14" s="291" t="n">
        <v>0</v>
      </c>
      <c r="K14" s="13"/>
      <c r="L14" s="288" t="n">
        <v>25285549.93</v>
      </c>
      <c r="M14" s="289" t="n">
        <v>10.2689614024027</v>
      </c>
      <c r="N14" s="289" t="n">
        <v>81.0942968672285</v>
      </c>
      <c r="O14" s="290" t="n">
        <v>25285549.93</v>
      </c>
      <c r="P14" s="290" t="n">
        <v>0</v>
      </c>
      <c r="Q14" s="291" t="n">
        <v>0</v>
      </c>
    </row>
    <row r="15" s="44" customFormat="true" ht="14.25" hidden="false" customHeight="true" outlineLevel="0" collapsed="false">
      <c r="A15" s="346" t="s">
        <v>194</v>
      </c>
      <c r="B15" s="346"/>
      <c r="C15" s="346"/>
      <c r="E15" s="288" t="n">
        <v>10890</v>
      </c>
      <c r="F15" s="289" t="n">
        <v>2.91767025771414</v>
      </c>
      <c r="G15" s="289" t="n">
        <v>97.0710770195288</v>
      </c>
      <c r="H15" s="290" t="n">
        <v>10890</v>
      </c>
      <c r="I15" s="290" t="n">
        <v>0</v>
      </c>
      <c r="J15" s="291" t="n">
        <v>0</v>
      </c>
      <c r="K15" s="13"/>
      <c r="L15" s="288" t="n">
        <v>20164125.69</v>
      </c>
      <c r="M15" s="289" t="n">
        <v>8.18904983269257</v>
      </c>
      <c r="N15" s="289" t="n">
        <v>89.2833466999211</v>
      </c>
      <c r="O15" s="290" t="n">
        <v>20164125.69</v>
      </c>
      <c r="P15" s="290" t="n">
        <v>0</v>
      </c>
      <c r="Q15" s="291" t="n">
        <v>0</v>
      </c>
    </row>
    <row r="16" s="44" customFormat="true" ht="14.25" hidden="false" customHeight="true" outlineLevel="0" collapsed="false">
      <c r="A16" s="346" t="s">
        <v>195</v>
      </c>
      <c r="B16" s="346"/>
      <c r="C16" s="346"/>
      <c r="E16" s="288" t="n">
        <v>7680</v>
      </c>
      <c r="F16" s="289" t="n">
        <v>2.057640732713</v>
      </c>
      <c r="G16" s="289" t="n">
        <v>99.1287177522419</v>
      </c>
      <c r="H16" s="290" t="n">
        <v>7680</v>
      </c>
      <c r="I16" s="290" t="n">
        <v>0</v>
      </c>
      <c r="J16" s="291" t="n">
        <v>0</v>
      </c>
      <c r="K16" s="13"/>
      <c r="L16" s="288" t="n">
        <v>17553794.13</v>
      </c>
      <c r="M16" s="289" t="n">
        <v>7.12894261290415</v>
      </c>
      <c r="N16" s="289" t="n">
        <v>96.4122893128252</v>
      </c>
      <c r="O16" s="290" t="n">
        <v>17553794.13</v>
      </c>
      <c r="P16" s="290" t="n">
        <v>0</v>
      </c>
      <c r="Q16" s="291" t="n">
        <v>0</v>
      </c>
    </row>
    <row r="17" s="44" customFormat="true" ht="14.25" hidden="false" customHeight="true" outlineLevel="0" collapsed="false">
      <c r="A17" s="346" t="s">
        <v>196</v>
      </c>
      <c r="B17" s="346"/>
      <c r="C17" s="346"/>
      <c r="E17" s="288" t="n">
        <v>2652</v>
      </c>
      <c r="F17" s="289" t="n">
        <v>0.710529065514959</v>
      </c>
      <c r="G17" s="289" t="n">
        <v>99.8392468177568</v>
      </c>
      <c r="H17" s="290" t="n">
        <v>2652</v>
      </c>
      <c r="I17" s="290" t="n">
        <v>0</v>
      </c>
      <c r="J17" s="291" t="n">
        <v>0</v>
      </c>
      <c r="K17" s="13"/>
      <c r="L17" s="288" t="n">
        <v>6925131.95</v>
      </c>
      <c r="M17" s="289" t="n">
        <v>2.812432907252</v>
      </c>
      <c r="N17" s="289" t="n">
        <v>99.2247222200772</v>
      </c>
      <c r="O17" s="290" t="n">
        <v>6925131.95</v>
      </c>
      <c r="P17" s="290" t="n">
        <v>0</v>
      </c>
      <c r="Q17" s="291" t="n">
        <v>0</v>
      </c>
    </row>
    <row r="18" s="44" customFormat="true" ht="14.25" hidden="false" customHeight="true" outlineLevel="0" collapsed="false">
      <c r="A18" s="346" t="s">
        <v>197</v>
      </c>
      <c r="B18" s="346"/>
      <c r="C18" s="346"/>
      <c r="E18" s="288" t="n">
        <v>520</v>
      </c>
      <c r="F18" s="289" t="n">
        <v>0.139319424610776</v>
      </c>
      <c r="G18" s="289" t="n">
        <v>99.9785662423676</v>
      </c>
      <c r="H18" s="290" t="n">
        <v>520</v>
      </c>
      <c r="I18" s="290" t="n">
        <v>0</v>
      </c>
      <c r="J18" s="291" t="n">
        <v>0</v>
      </c>
      <c r="K18" s="13"/>
      <c r="L18" s="288" t="n">
        <v>1588480.46</v>
      </c>
      <c r="M18" s="289" t="n">
        <v>0.645113298993645</v>
      </c>
      <c r="N18" s="289" t="n">
        <v>99.8698355190709</v>
      </c>
      <c r="O18" s="290" t="n">
        <v>1588480.46</v>
      </c>
      <c r="P18" s="290" t="n">
        <v>0</v>
      </c>
      <c r="Q18" s="291" t="n">
        <v>0</v>
      </c>
    </row>
    <row r="19" s="44" customFormat="true" ht="14.25" hidden="false" customHeight="true" outlineLevel="0" collapsed="false">
      <c r="A19" s="346" t="s">
        <v>198</v>
      </c>
      <c r="B19" s="346"/>
      <c r="C19" s="346"/>
      <c r="E19" s="288" t="n">
        <v>64</v>
      </c>
      <c r="F19" s="289" t="n">
        <v>0.0171470061059417</v>
      </c>
      <c r="G19" s="289" t="n">
        <v>99.9957132484735</v>
      </c>
      <c r="H19" s="290" t="n">
        <v>64</v>
      </c>
      <c r="I19" s="290" t="n">
        <v>0</v>
      </c>
      <c r="J19" s="291" t="n">
        <v>0</v>
      </c>
      <c r="K19" s="13"/>
      <c r="L19" s="288" t="n">
        <v>223637.11</v>
      </c>
      <c r="M19" s="289" t="n">
        <v>0.0908234488509256</v>
      </c>
      <c r="N19" s="289" t="n">
        <v>99.9606589679218</v>
      </c>
      <c r="O19" s="290" t="n">
        <v>223637.11</v>
      </c>
      <c r="P19" s="290" t="n">
        <v>0</v>
      </c>
      <c r="Q19" s="291" t="n">
        <v>0</v>
      </c>
    </row>
    <row r="20" s="44" customFormat="true" ht="14.25" hidden="false" customHeight="true" outlineLevel="0" collapsed="false">
      <c r="A20" s="346" t="s">
        <v>199</v>
      </c>
      <c r="B20" s="346"/>
      <c r="C20" s="346"/>
      <c r="E20" s="288" t="n">
        <v>7</v>
      </c>
      <c r="F20" s="289" t="n">
        <v>0.00187545379283737</v>
      </c>
      <c r="G20" s="289" t="n">
        <v>99.9975887022664</v>
      </c>
      <c r="H20" s="290" t="n">
        <v>7</v>
      </c>
      <c r="I20" s="290" t="n">
        <v>0</v>
      </c>
      <c r="J20" s="291" t="n">
        <v>0</v>
      </c>
      <c r="K20" s="13"/>
      <c r="L20" s="288" t="n">
        <v>27172.11</v>
      </c>
      <c r="M20" s="289" t="n">
        <v>0.0110351307202849</v>
      </c>
      <c r="N20" s="289" t="n">
        <v>99.9716940986421</v>
      </c>
      <c r="O20" s="290" t="n">
        <v>27172.11</v>
      </c>
      <c r="P20" s="290" t="n">
        <v>0</v>
      </c>
      <c r="Q20" s="291" t="n">
        <v>0</v>
      </c>
    </row>
    <row r="21" s="44" customFormat="true" ht="14.25" hidden="false" customHeight="true" outlineLevel="0" collapsed="false">
      <c r="A21" s="346" t="s">
        <v>200</v>
      </c>
      <c r="B21" s="346"/>
      <c r="C21" s="346"/>
      <c r="E21" s="288" t="n">
        <v>8</v>
      </c>
      <c r="F21" s="289" t="n">
        <v>0.00214337576324271</v>
      </c>
      <c r="G21" s="289" t="n">
        <v>99.9997320780296</v>
      </c>
      <c r="H21" s="290" t="n">
        <v>8</v>
      </c>
      <c r="I21" s="290" t="n">
        <v>0</v>
      </c>
      <c r="J21" s="291" t="n">
        <v>0</v>
      </c>
      <c r="K21" s="13"/>
      <c r="L21" s="288" t="n">
        <v>46736.05</v>
      </c>
      <c r="M21" s="289" t="n">
        <v>0.0189804332861809</v>
      </c>
      <c r="N21" s="289" t="n">
        <v>99.9906745319283</v>
      </c>
      <c r="O21" s="290" t="n">
        <v>46736.05</v>
      </c>
      <c r="P21" s="290" t="n">
        <v>0</v>
      </c>
      <c r="Q21" s="291" t="n">
        <v>0</v>
      </c>
    </row>
    <row r="22" s="44" customFormat="true" ht="14.25" hidden="false" customHeight="true" outlineLevel="0" collapsed="false">
      <c r="A22" s="346" t="s">
        <v>201</v>
      </c>
      <c r="B22" s="346"/>
      <c r="C22" s="346"/>
      <c r="E22" s="288" t="n">
        <v>0</v>
      </c>
      <c r="F22" s="289" t="n">
        <v>0</v>
      </c>
      <c r="G22" s="289" t="n">
        <v>99.9997320780296</v>
      </c>
      <c r="H22" s="290" t="n">
        <v>0</v>
      </c>
      <c r="I22" s="290" t="n">
        <v>0</v>
      </c>
      <c r="J22" s="291" t="n">
        <v>0</v>
      </c>
      <c r="K22" s="13"/>
      <c r="L22" s="288" t="n">
        <v>0</v>
      </c>
      <c r="M22" s="289" t="n">
        <v>0</v>
      </c>
      <c r="N22" s="289" t="n">
        <v>99.9906745319283</v>
      </c>
      <c r="O22" s="290" t="n">
        <v>0</v>
      </c>
      <c r="P22" s="290" t="n">
        <v>0</v>
      </c>
      <c r="Q22" s="291" t="n">
        <v>0</v>
      </c>
    </row>
    <row r="23" s="44" customFormat="true" ht="14.25" hidden="false" customHeight="true" outlineLevel="0" collapsed="false">
      <c r="A23" s="346" t="s">
        <v>202</v>
      </c>
      <c r="B23" s="346"/>
      <c r="C23" s="346"/>
      <c r="E23" s="288" t="n">
        <v>0</v>
      </c>
      <c r="F23" s="289" t="n">
        <v>0</v>
      </c>
      <c r="G23" s="289" t="n">
        <v>99.9997320780296</v>
      </c>
      <c r="H23" s="290" t="n">
        <v>0</v>
      </c>
      <c r="I23" s="290" t="n">
        <v>0</v>
      </c>
      <c r="J23" s="291" t="n">
        <v>0</v>
      </c>
      <c r="K23" s="13"/>
      <c r="L23" s="288" t="n">
        <v>0</v>
      </c>
      <c r="M23" s="289" t="n">
        <v>0</v>
      </c>
      <c r="N23" s="289" t="n">
        <v>99.9906745319283</v>
      </c>
      <c r="O23" s="290" t="n">
        <v>0</v>
      </c>
      <c r="P23" s="290" t="n">
        <v>0</v>
      </c>
      <c r="Q23" s="291" t="n">
        <v>0</v>
      </c>
    </row>
    <row r="24" s="44" customFormat="true" ht="14.25" hidden="false" customHeight="true" outlineLevel="0" collapsed="false">
      <c r="A24" s="346" t="s">
        <v>203</v>
      </c>
      <c r="B24" s="346"/>
      <c r="C24" s="346"/>
      <c r="E24" s="288" t="n">
        <v>0</v>
      </c>
      <c r="F24" s="289" t="n">
        <v>0</v>
      </c>
      <c r="G24" s="289" t="n">
        <v>99.9997320780296</v>
      </c>
      <c r="H24" s="290" t="n">
        <v>0</v>
      </c>
      <c r="I24" s="290" t="n">
        <v>0</v>
      </c>
      <c r="J24" s="291" t="n">
        <v>0</v>
      </c>
      <c r="K24" s="13"/>
      <c r="L24" s="288" t="n">
        <v>0</v>
      </c>
      <c r="M24" s="289" t="n">
        <v>0</v>
      </c>
      <c r="N24" s="289" t="n">
        <v>99.9906745319283</v>
      </c>
      <c r="O24" s="290" t="n">
        <v>0</v>
      </c>
      <c r="P24" s="290" t="n">
        <v>0</v>
      </c>
      <c r="Q24" s="291" t="n">
        <v>0</v>
      </c>
    </row>
    <row r="25" s="44" customFormat="true" ht="14.25" hidden="false" customHeight="true" outlineLevel="0" collapsed="false">
      <c r="A25" s="346" t="s">
        <v>204</v>
      </c>
      <c r="B25" s="346"/>
      <c r="C25" s="346"/>
      <c r="E25" s="288" t="n">
        <v>1</v>
      </c>
      <c r="F25" s="289" t="n">
        <v>0.000267921970405339</v>
      </c>
      <c r="G25" s="289" t="n">
        <v>100</v>
      </c>
      <c r="H25" s="290" t="n">
        <v>1</v>
      </c>
      <c r="I25" s="290" t="n">
        <v>0</v>
      </c>
      <c r="J25" s="291" t="n">
        <v>0</v>
      </c>
      <c r="K25" s="13"/>
      <c r="L25" s="288" t="n">
        <v>22962.36</v>
      </c>
      <c r="M25" s="289" t="n">
        <v>0.00932546807171913</v>
      </c>
      <c r="N25" s="289" t="n">
        <v>100</v>
      </c>
      <c r="O25" s="290" t="n">
        <v>22962.36</v>
      </c>
      <c r="P25" s="290" t="n">
        <v>0</v>
      </c>
      <c r="Q25" s="291" t="n">
        <v>0</v>
      </c>
    </row>
    <row r="26" s="44" customFormat="true" ht="14.25" hidden="false" customHeight="true" outlineLevel="0" collapsed="false">
      <c r="A26" s="346" t="s">
        <v>205</v>
      </c>
      <c r="B26" s="346"/>
      <c r="C26" s="346"/>
      <c r="E26" s="288" t="n">
        <v>0</v>
      </c>
      <c r="F26" s="289" t="n">
        <v>0</v>
      </c>
      <c r="G26" s="289" t="n">
        <v>100</v>
      </c>
      <c r="H26" s="290" t="n">
        <v>0</v>
      </c>
      <c r="I26" s="290" t="n">
        <v>0</v>
      </c>
      <c r="J26" s="291" t="n">
        <v>0</v>
      </c>
      <c r="K26" s="13"/>
      <c r="L26" s="288" t="n">
        <v>0</v>
      </c>
      <c r="M26" s="289" t="n">
        <v>0</v>
      </c>
      <c r="N26" s="289" t="n">
        <v>100</v>
      </c>
      <c r="O26" s="290" t="n">
        <v>0</v>
      </c>
      <c r="P26" s="290" t="n">
        <v>0</v>
      </c>
      <c r="Q26" s="291" t="n">
        <v>0</v>
      </c>
    </row>
    <row r="27" s="44" customFormat="true" ht="14.25" hidden="false" customHeight="true" outlineLevel="0" collapsed="false">
      <c r="A27" s="346" t="s">
        <v>206</v>
      </c>
      <c r="B27" s="346"/>
      <c r="C27" s="346"/>
      <c r="E27" s="288" t="n">
        <v>0</v>
      </c>
      <c r="F27" s="289" t="n">
        <v>0</v>
      </c>
      <c r="G27" s="289" t="n">
        <v>100</v>
      </c>
      <c r="H27" s="290" t="n">
        <v>0</v>
      </c>
      <c r="I27" s="290" t="n">
        <v>0</v>
      </c>
      <c r="J27" s="291" t="n">
        <v>0</v>
      </c>
      <c r="K27" s="13"/>
      <c r="L27" s="288" t="n">
        <v>0</v>
      </c>
      <c r="M27" s="289" t="n">
        <v>0</v>
      </c>
      <c r="N27" s="289" t="n">
        <v>100</v>
      </c>
      <c r="O27" s="290" t="n">
        <v>0</v>
      </c>
      <c r="P27" s="290" t="n">
        <v>0</v>
      </c>
      <c r="Q27" s="291" t="n">
        <v>0</v>
      </c>
    </row>
    <row r="28" s="44" customFormat="true" ht="14.25" hidden="false" customHeight="true" outlineLevel="0" collapsed="false">
      <c r="A28" s="346" t="s">
        <v>207</v>
      </c>
      <c r="B28" s="346"/>
      <c r="C28" s="346"/>
      <c r="E28" s="288" t="n">
        <v>0</v>
      </c>
      <c r="F28" s="289" t="n">
        <v>0</v>
      </c>
      <c r="G28" s="289" t="n">
        <v>100</v>
      </c>
      <c r="H28" s="290" t="n">
        <v>0</v>
      </c>
      <c r="I28" s="290" t="n">
        <v>0</v>
      </c>
      <c r="J28" s="291" t="n">
        <v>0</v>
      </c>
      <c r="K28" s="13"/>
      <c r="L28" s="288" t="n">
        <v>0</v>
      </c>
      <c r="M28" s="289" t="n">
        <v>0</v>
      </c>
      <c r="N28" s="289" t="n">
        <v>100</v>
      </c>
      <c r="O28" s="290" t="n">
        <v>0</v>
      </c>
      <c r="P28" s="290" t="n">
        <v>0</v>
      </c>
      <c r="Q28" s="291" t="n">
        <v>0</v>
      </c>
    </row>
    <row r="29" s="44" customFormat="true" ht="14.25" hidden="false" customHeight="true" outlineLevel="0" collapsed="false">
      <c r="A29" s="346" t="s">
        <v>208</v>
      </c>
      <c r="B29" s="346"/>
      <c r="C29" s="346"/>
      <c r="E29" s="288" t="n">
        <v>0</v>
      </c>
      <c r="F29" s="289" t="n">
        <v>0</v>
      </c>
      <c r="G29" s="289" t="n">
        <v>100</v>
      </c>
      <c r="H29" s="290" t="n">
        <v>0</v>
      </c>
      <c r="I29" s="290" t="n">
        <v>0</v>
      </c>
      <c r="J29" s="291" t="n">
        <v>0</v>
      </c>
      <c r="K29" s="13"/>
      <c r="L29" s="288" t="n">
        <v>0</v>
      </c>
      <c r="M29" s="289" t="n">
        <v>0</v>
      </c>
      <c r="N29" s="289" t="n">
        <v>100</v>
      </c>
      <c r="O29" s="290" t="n">
        <v>0</v>
      </c>
      <c r="P29" s="290" t="n">
        <v>0</v>
      </c>
      <c r="Q29" s="291" t="n">
        <v>0</v>
      </c>
    </row>
    <row r="30" s="44" customFormat="true" ht="14.25" hidden="false" customHeight="true" outlineLevel="0" collapsed="false">
      <c r="A30" s="347" t="s">
        <v>209</v>
      </c>
      <c r="B30" s="347"/>
      <c r="C30" s="347"/>
      <c r="E30" s="348" t="n">
        <v>0</v>
      </c>
      <c r="F30" s="349" t="n">
        <v>0</v>
      </c>
      <c r="G30" s="349" t="n">
        <v>100</v>
      </c>
      <c r="H30" s="350" t="n">
        <v>0</v>
      </c>
      <c r="I30" s="350" t="n">
        <v>0</v>
      </c>
      <c r="J30" s="351" t="n">
        <v>0</v>
      </c>
      <c r="K30" s="13"/>
      <c r="L30" s="348" t="n">
        <v>0</v>
      </c>
      <c r="M30" s="349" t="n">
        <v>0</v>
      </c>
      <c r="N30" s="349" t="n">
        <v>100</v>
      </c>
      <c r="O30" s="350" t="n">
        <v>0</v>
      </c>
      <c r="P30" s="350" t="n">
        <v>0</v>
      </c>
      <c r="Q30" s="351" t="n">
        <v>0</v>
      </c>
    </row>
    <row r="31" s="245" customFormat="true" ht="11.25" hidden="false" customHeight="true" outlineLevel="0" collapsed="false">
      <c r="A31" s="112" t="s">
        <v>69</v>
      </c>
      <c r="D31" s="298"/>
      <c r="E31" s="298"/>
      <c r="F31" s="298"/>
      <c r="G31" s="298"/>
      <c r="H31" s="298"/>
      <c r="I31" s="298"/>
      <c r="J31" s="298"/>
      <c r="K31" s="298"/>
      <c r="L31" s="298"/>
      <c r="M31" s="298"/>
      <c r="N31" s="298"/>
      <c r="O31" s="298"/>
      <c r="P31" s="298"/>
      <c r="Q31" s="298"/>
      <c r="R31" s="352"/>
    </row>
    <row r="32" customFormat="false" ht="10.5" hidden="false" customHeight="true" outlineLevel="0" collapsed="false">
      <c r="A32" s="112"/>
      <c r="B32" s="112"/>
      <c r="C32" s="112"/>
      <c r="D32" s="144"/>
      <c r="E32" s="144"/>
      <c r="F32" s="319"/>
      <c r="G32" s="144"/>
      <c r="H32" s="144"/>
      <c r="I32" s="353"/>
      <c r="K32" s="144"/>
      <c r="L32" s="144"/>
      <c r="M32" s="144"/>
      <c r="N32" s="320"/>
      <c r="O32" s="144"/>
      <c r="P32" s="144"/>
      <c r="Q32" s="144"/>
      <c r="R32" s="144"/>
      <c r="S32" s="144"/>
      <c r="T32" s="144"/>
      <c r="U32" s="144"/>
      <c r="V32" s="144"/>
      <c r="W32" s="144"/>
    </row>
    <row r="33" customFormat="false" ht="11.25" hidden="false" customHeight="true" outlineLevel="0" collapsed="false">
      <c r="A33" s="112"/>
      <c r="D33" s="144"/>
      <c r="E33" s="144"/>
      <c r="F33" s="144"/>
      <c r="G33" s="144"/>
      <c r="H33" s="144"/>
      <c r="I33" s="144"/>
      <c r="K33" s="144"/>
      <c r="L33" s="144"/>
      <c r="M33" s="144"/>
      <c r="N33" s="144"/>
      <c r="O33" s="144"/>
      <c r="P33" s="144"/>
      <c r="Q33" s="144"/>
    </row>
    <row r="34" customFormat="false" ht="12.75" hidden="false" customHeight="false" outlineLevel="0" collapsed="false">
      <c r="A34" s="138"/>
      <c r="E34" s="79"/>
      <c r="F34" s="79"/>
      <c r="G34" s="79"/>
      <c r="H34" s="79"/>
      <c r="I34" s="79"/>
      <c r="K34" s="79"/>
      <c r="L34" s="79"/>
    </row>
    <row r="36" customFormat="false" ht="12.75" hidden="false" customHeight="false" outlineLevel="0" collapsed="false">
      <c r="C36" s="354"/>
    </row>
  </sheetData>
  <mergeCells count="38">
    <mergeCell ref="C3:N3"/>
    <mergeCell ref="A5:C7"/>
    <mergeCell ref="E5:J5"/>
    <mergeCell ref="L5:Q5"/>
    <mergeCell ref="E6:E7"/>
    <mergeCell ref="F6:F7"/>
    <mergeCell ref="G6:G7"/>
    <mergeCell ref="H6:H7"/>
    <mergeCell ref="I6:I7"/>
    <mergeCell ref="J6:J7"/>
    <mergeCell ref="L6:L7"/>
    <mergeCell ref="M6:M7"/>
    <mergeCell ref="N6:N7"/>
    <mergeCell ref="O6:O7"/>
    <mergeCell ref="P6:P7"/>
    <mergeCell ref="Q6:Q7"/>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6" width="4.14"/>
    <col collapsed="false" customWidth="true" hidden="false" outlineLevel="0" max="2" min="2" style="136" width="0.85"/>
    <col collapsed="false" customWidth="true" hidden="false" outlineLevel="0" max="3" min="3" style="136" width="7.7"/>
    <col collapsed="false" customWidth="true" hidden="false" outlineLevel="0" max="4" min="4" style="136" width="0.85"/>
    <col collapsed="false" customWidth="true" hidden="false" outlineLevel="0" max="5" min="5" style="136" width="7.7"/>
    <col collapsed="false" customWidth="true" hidden="false" outlineLevel="0" max="6" min="6" style="136" width="7.99"/>
    <col collapsed="false" customWidth="true" hidden="false" outlineLevel="0" max="7" min="7" style="136" width="9.99"/>
    <col collapsed="false" customWidth="true" hidden="false" outlineLevel="0" max="8" min="8" style="136" width="7.14"/>
    <col collapsed="false" customWidth="true" hidden="false" outlineLevel="0" max="9" min="9" style="136" width="10.71"/>
    <col collapsed="false" customWidth="true" hidden="false" outlineLevel="0" max="10" min="10" style="136" width="9.99"/>
    <col collapsed="false" customWidth="true" hidden="false" outlineLevel="0" max="11" min="11" style="136" width="10.13"/>
    <col collapsed="false" customWidth="true" hidden="false" outlineLevel="0" max="12" min="12" style="136" width="6.7"/>
    <col collapsed="false" customWidth="true" hidden="false" outlineLevel="0" max="13" min="13" style="136" width="0.85"/>
    <col collapsed="false" customWidth="true" hidden="false" outlineLevel="0" max="14" min="14" style="136" width="6.99"/>
    <col collapsed="false" customWidth="true" hidden="false" outlineLevel="0" max="15" min="15" style="136" width="7.99"/>
    <col collapsed="false" customWidth="true" hidden="false" outlineLevel="0" max="16" min="16" style="136" width="10.13"/>
    <col collapsed="false" customWidth="true" hidden="false" outlineLevel="0" max="18" min="17" style="136" width="8.7"/>
    <col collapsed="false" customWidth="true" hidden="false" outlineLevel="0" max="19" min="19" style="136" width="10.13"/>
    <col collapsed="false" customWidth="false" hidden="false" outlineLevel="0" max="257" min="20" style="136" width="11.56"/>
  </cols>
  <sheetData>
    <row r="1" s="10" customFormat="true" ht="16.5" hidden="false" customHeight="true" outlineLevel="0" collapsed="false">
      <c r="A1" s="11" t="str">
        <f aca="false">'01'!A1</f>
        <v>Boletim Estatístico da Previdência Social - Vol. 13 Nº 05</v>
      </c>
      <c r="D1" s="14"/>
      <c r="E1" s="14"/>
      <c r="F1" s="14"/>
      <c r="G1" s="14"/>
      <c r="H1" s="139"/>
      <c r="I1" s="139"/>
      <c r="J1" s="139"/>
      <c r="L1" s="139"/>
      <c r="M1" s="139"/>
      <c r="N1" s="355"/>
      <c r="P1" s="14"/>
      <c r="S1" s="146" t="str">
        <f aca="false">'01'!L1</f>
        <v>Maio/2008</v>
      </c>
    </row>
    <row r="2" customFormat="false" ht="9" hidden="false" customHeight="true" outlineLevel="0" collapsed="false">
      <c r="D2" s="147"/>
      <c r="E2" s="165"/>
      <c r="F2" s="165"/>
      <c r="G2" s="165"/>
      <c r="H2" s="165"/>
      <c r="I2" s="165"/>
      <c r="J2" s="139"/>
      <c r="K2" s="165"/>
      <c r="M2" s="165"/>
      <c r="N2" s="144"/>
      <c r="P2" s="165"/>
      <c r="Q2" s="165"/>
    </row>
    <row r="3" customFormat="false" ht="18" hidden="false" customHeight="true" outlineLevel="0" collapsed="false">
      <c r="A3" s="21" t="s">
        <v>210</v>
      </c>
      <c r="B3" s="333"/>
      <c r="C3" s="21" t="s">
        <v>211</v>
      </c>
      <c r="D3" s="21"/>
      <c r="E3" s="21"/>
      <c r="F3" s="21"/>
      <c r="G3" s="21"/>
      <c r="H3" s="21"/>
      <c r="I3" s="21"/>
      <c r="J3" s="21"/>
      <c r="K3" s="21"/>
      <c r="L3" s="21"/>
      <c r="M3" s="21"/>
      <c r="N3" s="21"/>
      <c r="O3" s="21"/>
      <c r="P3" s="0"/>
    </row>
    <row r="4" customFormat="false" ht="9" hidden="false" customHeight="true" outlineLevel="0" collapsed="false">
      <c r="D4" s="154"/>
      <c r="E4" s="165"/>
      <c r="F4" s="165"/>
      <c r="G4" s="154"/>
      <c r="H4" s="154"/>
      <c r="I4" s="154"/>
      <c r="J4" s="154"/>
      <c r="K4" s="165"/>
      <c r="L4" s="144"/>
      <c r="M4" s="165"/>
      <c r="N4" s="144"/>
      <c r="P4" s="165"/>
      <c r="Q4" s="165"/>
    </row>
    <row r="5" s="44" customFormat="true" ht="17.45" hidden="false" customHeight="true" outlineLevel="0" collapsed="false">
      <c r="A5" s="161" t="s">
        <v>212</v>
      </c>
      <c r="B5" s="161"/>
      <c r="C5" s="161"/>
      <c r="D5" s="337"/>
      <c r="E5" s="159" t="s">
        <v>213</v>
      </c>
      <c r="F5" s="159"/>
      <c r="G5" s="159"/>
      <c r="H5" s="159"/>
      <c r="I5" s="159"/>
      <c r="J5" s="159"/>
      <c r="K5" s="159"/>
      <c r="L5" s="159"/>
      <c r="M5" s="337"/>
      <c r="N5" s="159" t="s">
        <v>214</v>
      </c>
      <c r="O5" s="159"/>
      <c r="P5" s="159"/>
      <c r="Q5" s="159"/>
      <c r="R5" s="159"/>
      <c r="S5" s="159"/>
    </row>
    <row r="6" s="44" customFormat="true" ht="17.45" hidden="false" customHeight="true" outlineLevel="0" collapsed="false">
      <c r="A6" s="161"/>
      <c r="B6" s="161"/>
      <c r="C6" s="161"/>
      <c r="D6" s="337"/>
      <c r="E6" s="356" t="s">
        <v>63</v>
      </c>
      <c r="F6" s="356"/>
      <c r="G6" s="356"/>
      <c r="H6" s="356"/>
      <c r="I6" s="357" t="s">
        <v>215</v>
      </c>
      <c r="J6" s="357"/>
      <c r="K6" s="357"/>
      <c r="L6" s="357"/>
      <c r="M6" s="337"/>
      <c r="N6" s="356" t="s">
        <v>63</v>
      </c>
      <c r="O6" s="356"/>
      <c r="P6" s="356"/>
      <c r="Q6" s="357" t="s">
        <v>215</v>
      </c>
      <c r="R6" s="357"/>
      <c r="S6" s="357"/>
    </row>
    <row r="7" s="44" customFormat="true" ht="23.25" hidden="false" customHeight="true" outlineLevel="0" collapsed="false">
      <c r="A7" s="161"/>
      <c r="B7" s="161"/>
      <c r="C7" s="161"/>
      <c r="D7" s="358"/>
      <c r="E7" s="359" t="s">
        <v>35</v>
      </c>
      <c r="F7" s="340" t="s">
        <v>187</v>
      </c>
      <c r="G7" s="340" t="s">
        <v>188</v>
      </c>
      <c r="H7" s="360" t="s">
        <v>178</v>
      </c>
      <c r="I7" s="359" t="s">
        <v>35</v>
      </c>
      <c r="J7" s="340" t="s">
        <v>187</v>
      </c>
      <c r="K7" s="340" t="s">
        <v>188</v>
      </c>
      <c r="L7" s="361" t="s">
        <v>178</v>
      </c>
      <c r="M7" s="362"/>
      <c r="N7" s="339" t="s">
        <v>35</v>
      </c>
      <c r="O7" s="340" t="s">
        <v>187</v>
      </c>
      <c r="P7" s="360" t="s">
        <v>188</v>
      </c>
      <c r="Q7" s="359" t="s">
        <v>35</v>
      </c>
      <c r="R7" s="340" t="s">
        <v>187</v>
      </c>
      <c r="S7" s="361" t="s">
        <v>188</v>
      </c>
    </row>
    <row r="8" s="345" customFormat="true" ht="6" hidden="false" customHeight="true" outlineLevel="0" collapsed="false">
      <c r="A8" s="14"/>
      <c r="B8" s="44"/>
      <c r="C8" s="44"/>
      <c r="D8" s="344"/>
      <c r="E8" s="44"/>
      <c r="F8" s="363"/>
      <c r="G8" s="44"/>
      <c r="H8" s="44"/>
      <c r="I8" s="44"/>
      <c r="J8" s="44"/>
      <c r="K8" s="44"/>
      <c r="L8" s="44"/>
      <c r="M8" s="363"/>
      <c r="N8" s="44"/>
      <c r="O8" s="44"/>
      <c r="P8" s="44"/>
    </row>
    <row r="9" s="44" customFormat="true" ht="19.5" hidden="false" customHeight="true" outlineLevel="0" collapsed="false">
      <c r="A9" s="343" t="s">
        <v>17</v>
      </c>
      <c r="B9" s="343"/>
      <c r="C9" s="343"/>
      <c r="E9" s="272" t="n">
        <v>283260</v>
      </c>
      <c r="F9" s="274" t="n">
        <v>252611</v>
      </c>
      <c r="G9" s="274" t="n">
        <v>30599</v>
      </c>
      <c r="H9" s="274" t="n">
        <v>50</v>
      </c>
      <c r="I9" s="274" t="n">
        <v>208824825.79</v>
      </c>
      <c r="J9" s="274" t="n">
        <v>196071503.77</v>
      </c>
      <c r="K9" s="274" t="n">
        <v>12712798.75</v>
      </c>
      <c r="L9" s="275" t="n">
        <v>40523.27</v>
      </c>
      <c r="M9" s="364"/>
      <c r="N9" s="272" t="n">
        <v>89983</v>
      </c>
      <c r="O9" s="274" t="n">
        <v>89983</v>
      </c>
      <c r="P9" s="274" t="n">
        <v>0</v>
      </c>
      <c r="Q9" s="274" t="n">
        <v>37407961.92</v>
      </c>
      <c r="R9" s="274" t="n">
        <v>37407961.92</v>
      </c>
      <c r="S9" s="275" t="n">
        <v>0</v>
      </c>
      <c r="T9" s="52"/>
    </row>
    <row r="10" s="44" customFormat="true" ht="19.5" hidden="false" customHeight="true" outlineLevel="0" collapsed="false">
      <c r="A10" s="346" t="s">
        <v>189</v>
      </c>
      <c r="B10" s="346"/>
      <c r="C10" s="346"/>
      <c r="E10" s="288" t="n">
        <v>1136</v>
      </c>
      <c r="F10" s="290" t="n">
        <v>1136</v>
      </c>
      <c r="G10" s="290" t="n">
        <v>0</v>
      </c>
      <c r="H10" s="290" t="n">
        <v>0</v>
      </c>
      <c r="I10" s="290" t="n">
        <v>324203.48</v>
      </c>
      <c r="J10" s="290" t="n">
        <v>324203.48</v>
      </c>
      <c r="K10" s="290" t="n">
        <v>0</v>
      </c>
      <c r="L10" s="291" t="n">
        <v>0</v>
      </c>
      <c r="M10" s="364"/>
      <c r="N10" s="288" t="n">
        <v>211</v>
      </c>
      <c r="O10" s="290" t="n">
        <v>211</v>
      </c>
      <c r="P10" s="290" t="n">
        <v>0</v>
      </c>
      <c r="Q10" s="290" t="n">
        <v>46771.99</v>
      </c>
      <c r="R10" s="290" t="n">
        <v>46771.99</v>
      </c>
      <c r="S10" s="291" t="n">
        <v>0</v>
      </c>
    </row>
    <row r="11" s="44" customFormat="true" ht="19.5" hidden="false" customHeight="true" outlineLevel="0" collapsed="false">
      <c r="A11" s="346" t="s">
        <v>190</v>
      </c>
      <c r="B11" s="346"/>
      <c r="C11" s="346"/>
      <c r="E11" s="288" t="n">
        <v>113557</v>
      </c>
      <c r="F11" s="290" t="n">
        <v>82991</v>
      </c>
      <c r="G11" s="290" t="n">
        <v>30564</v>
      </c>
      <c r="H11" s="290" t="n">
        <v>2</v>
      </c>
      <c r="I11" s="290" t="n">
        <v>47126155</v>
      </c>
      <c r="J11" s="290" t="n">
        <v>34441265</v>
      </c>
      <c r="K11" s="290" t="n">
        <v>12684060</v>
      </c>
      <c r="L11" s="291" t="n">
        <v>830</v>
      </c>
      <c r="M11" s="364"/>
      <c r="N11" s="288" t="n">
        <v>89386</v>
      </c>
      <c r="O11" s="290" t="n">
        <v>89386</v>
      </c>
      <c r="P11" s="290" t="n">
        <v>0</v>
      </c>
      <c r="Q11" s="290" t="n">
        <v>37095190</v>
      </c>
      <c r="R11" s="290" t="n">
        <v>37095190</v>
      </c>
      <c r="S11" s="291" t="n">
        <v>0</v>
      </c>
      <c r="T11" s="52"/>
    </row>
    <row r="12" s="44" customFormat="true" ht="19.5" hidden="false" customHeight="true" outlineLevel="0" collapsed="false">
      <c r="A12" s="346" t="s">
        <v>191</v>
      </c>
      <c r="B12" s="346"/>
      <c r="C12" s="346"/>
      <c r="E12" s="288" t="n">
        <v>96019</v>
      </c>
      <c r="F12" s="290" t="n">
        <v>95938</v>
      </c>
      <c r="G12" s="290" t="n">
        <v>35</v>
      </c>
      <c r="H12" s="290" t="n">
        <v>46</v>
      </c>
      <c r="I12" s="290" t="n">
        <v>56060890.95</v>
      </c>
      <c r="J12" s="290" t="n">
        <v>55994538.49</v>
      </c>
      <c r="K12" s="290" t="n">
        <v>28738.75</v>
      </c>
      <c r="L12" s="291" t="n">
        <v>37613.71</v>
      </c>
      <c r="M12" s="364"/>
      <c r="N12" s="288" t="n">
        <v>317</v>
      </c>
      <c r="O12" s="290" t="n">
        <v>317</v>
      </c>
      <c r="P12" s="290" t="n">
        <v>0</v>
      </c>
      <c r="Q12" s="290" t="n">
        <v>181618.99</v>
      </c>
      <c r="R12" s="290" t="n">
        <v>181618.99</v>
      </c>
      <c r="S12" s="291" t="n">
        <v>0</v>
      </c>
      <c r="T12" s="52"/>
    </row>
    <row r="13" s="44" customFormat="true" ht="19.5" hidden="false" customHeight="true" outlineLevel="0" collapsed="false">
      <c r="A13" s="346" t="s">
        <v>192</v>
      </c>
      <c r="B13" s="346"/>
      <c r="C13" s="346"/>
      <c r="E13" s="288" t="n">
        <v>33134</v>
      </c>
      <c r="F13" s="290" t="n">
        <v>33132</v>
      </c>
      <c r="G13" s="290" t="n">
        <v>0</v>
      </c>
      <c r="H13" s="290" t="n">
        <v>2</v>
      </c>
      <c r="I13" s="290" t="n">
        <v>33513290.03</v>
      </c>
      <c r="J13" s="290" t="n">
        <v>33511210.47</v>
      </c>
      <c r="K13" s="290" t="n">
        <v>0</v>
      </c>
      <c r="L13" s="291" t="n">
        <v>2079.56</v>
      </c>
      <c r="M13" s="364"/>
      <c r="N13" s="288" t="n">
        <v>47</v>
      </c>
      <c r="O13" s="290" t="n">
        <v>47</v>
      </c>
      <c r="P13" s="290" t="n">
        <v>0</v>
      </c>
      <c r="Q13" s="290" t="n">
        <v>47077.48</v>
      </c>
      <c r="R13" s="290" t="n">
        <v>47077.48</v>
      </c>
      <c r="S13" s="291" t="n">
        <v>0</v>
      </c>
      <c r="T13" s="52"/>
    </row>
    <row r="14" s="44" customFormat="true" ht="19.5" hidden="false" customHeight="true" outlineLevel="0" collapsed="false">
      <c r="A14" s="346" t="s">
        <v>193</v>
      </c>
      <c r="B14" s="346"/>
      <c r="C14" s="346"/>
      <c r="E14" s="288" t="n">
        <v>17602</v>
      </c>
      <c r="F14" s="290" t="n">
        <v>17602</v>
      </c>
      <c r="G14" s="290" t="n">
        <v>0</v>
      </c>
      <c r="H14" s="290" t="n">
        <v>0</v>
      </c>
      <c r="I14" s="290" t="n">
        <v>25268845.38</v>
      </c>
      <c r="J14" s="290" t="n">
        <v>25268845.38</v>
      </c>
      <c r="K14" s="290" t="n">
        <v>0</v>
      </c>
      <c r="L14" s="291" t="n">
        <v>0</v>
      </c>
      <c r="M14" s="364"/>
      <c r="N14" s="288" t="n">
        <v>12</v>
      </c>
      <c r="O14" s="290" t="n">
        <v>12</v>
      </c>
      <c r="P14" s="290" t="n">
        <v>0</v>
      </c>
      <c r="Q14" s="290" t="n">
        <v>16704.55</v>
      </c>
      <c r="R14" s="290" t="n">
        <v>16704.55</v>
      </c>
      <c r="S14" s="291" t="n">
        <v>0</v>
      </c>
    </row>
    <row r="15" s="44" customFormat="true" ht="19.5" hidden="false" customHeight="true" outlineLevel="0" collapsed="false">
      <c r="A15" s="346" t="s">
        <v>194</v>
      </c>
      <c r="B15" s="346"/>
      <c r="C15" s="346"/>
      <c r="E15" s="288" t="n">
        <v>10885</v>
      </c>
      <c r="F15" s="290" t="n">
        <v>10885</v>
      </c>
      <c r="G15" s="290" t="n">
        <v>0</v>
      </c>
      <c r="H15" s="290" t="n">
        <v>0</v>
      </c>
      <c r="I15" s="290" t="n">
        <v>20154857.92</v>
      </c>
      <c r="J15" s="290" t="n">
        <v>20154857.92</v>
      </c>
      <c r="K15" s="290" t="n">
        <v>0</v>
      </c>
      <c r="L15" s="291" t="n">
        <v>0</v>
      </c>
      <c r="M15" s="364"/>
      <c r="N15" s="288" t="n">
        <v>5</v>
      </c>
      <c r="O15" s="290" t="n">
        <v>5</v>
      </c>
      <c r="P15" s="290" t="n">
        <v>0</v>
      </c>
      <c r="Q15" s="290" t="n">
        <v>9267.77</v>
      </c>
      <c r="R15" s="290" t="n">
        <v>9267.77</v>
      </c>
      <c r="S15" s="291" t="n">
        <v>0</v>
      </c>
    </row>
    <row r="16" s="44" customFormat="true" ht="19.5" hidden="false" customHeight="true" outlineLevel="0" collapsed="false">
      <c r="A16" s="346" t="s">
        <v>195</v>
      </c>
      <c r="B16" s="346"/>
      <c r="C16" s="346"/>
      <c r="E16" s="288" t="n">
        <v>7675</v>
      </c>
      <c r="F16" s="290" t="n">
        <v>7675</v>
      </c>
      <c r="G16" s="290" t="n">
        <v>0</v>
      </c>
      <c r="H16" s="290" t="n">
        <v>0</v>
      </c>
      <c r="I16" s="290" t="n">
        <v>17542462.99</v>
      </c>
      <c r="J16" s="290" t="n">
        <v>17542462.99</v>
      </c>
      <c r="K16" s="290" t="n">
        <v>0</v>
      </c>
      <c r="L16" s="291" t="n">
        <v>0</v>
      </c>
      <c r="M16" s="364"/>
      <c r="N16" s="288" t="n">
        <v>5</v>
      </c>
      <c r="O16" s="290" t="n">
        <v>5</v>
      </c>
      <c r="P16" s="290" t="n">
        <v>0</v>
      </c>
      <c r="Q16" s="290" t="n">
        <v>11331.14</v>
      </c>
      <c r="R16" s="290" t="n">
        <v>11331.14</v>
      </c>
      <c r="S16" s="291" t="n">
        <v>0</v>
      </c>
    </row>
    <row r="17" s="44" customFormat="true" ht="19.5" hidden="false" customHeight="true" outlineLevel="0" collapsed="false">
      <c r="A17" s="346" t="s">
        <v>196</v>
      </c>
      <c r="B17" s="346"/>
      <c r="C17" s="346"/>
      <c r="E17" s="288" t="n">
        <v>2652</v>
      </c>
      <c r="F17" s="290" t="n">
        <v>2652</v>
      </c>
      <c r="G17" s="290" t="n">
        <v>0</v>
      </c>
      <c r="H17" s="290" t="n">
        <v>0</v>
      </c>
      <c r="I17" s="290" t="n">
        <v>6925131.95</v>
      </c>
      <c r="J17" s="290" t="n">
        <v>6925131.95</v>
      </c>
      <c r="K17" s="290" t="n">
        <v>0</v>
      </c>
      <c r="L17" s="291" t="n">
        <v>0</v>
      </c>
      <c r="M17" s="364"/>
      <c r="N17" s="288" t="n">
        <v>0</v>
      </c>
      <c r="O17" s="290" t="n">
        <v>0</v>
      </c>
      <c r="P17" s="290" t="n">
        <v>0</v>
      </c>
      <c r="Q17" s="290" t="n">
        <v>0</v>
      </c>
      <c r="R17" s="290" t="n">
        <v>0</v>
      </c>
      <c r="S17" s="291" t="n">
        <v>0</v>
      </c>
    </row>
    <row r="18" s="44" customFormat="true" ht="19.5" hidden="false" customHeight="true" outlineLevel="0" collapsed="false">
      <c r="A18" s="346" t="s">
        <v>197</v>
      </c>
      <c r="B18" s="346"/>
      <c r="C18" s="346"/>
      <c r="E18" s="288" t="n">
        <v>520</v>
      </c>
      <c r="F18" s="290" t="n">
        <v>520</v>
      </c>
      <c r="G18" s="290" t="n">
        <v>0</v>
      </c>
      <c r="H18" s="290" t="n">
        <v>0</v>
      </c>
      <c r="I18" s="290" t="n">
        <v>1588480.46</v>
      </c>
      <c r="J18" s="290" t="n">
        <v>1588480.46</v>
      </c>
      <c r="K18" s="290" t="n">
        <v>0</v>
      </c>
      <c r="L18" s="291" t="n">
        <v>0</v>
      </c>
      <c r="M18" s="364"/>
      <c r="N18" s="288" t="n">
        <v>0</v>
      </c>
      <c r="O18" s="290" t="n">
        <v>0</v>
      </c>
      <c r="P18" s="290" t="n">
        <v>0</v>
      </c>
      <c r="Q18" s="290" t="n">
        <v>0</v>
      </c>
      <c r="R18" s="290" t="n">
        <v>0</v>
      </c>
      <c r="S18" s="291" t="n">
        <v>0</v>
      </c>
    </row>
    <row r="19" s="44" customFormat="true" ht="19.5" hidden="false" customHeight="true" outlineLevel="0" collapsed="false">
      <c r="A19" s="346" t="s">
        <v>198</v>
      </c>
      <c r="B19" s="346"/>
      <c r="C19" s="346"/>
      <c r="E19" s="288" t="n">
        <v>64</v>
      </c>
      <c r="F19" s="290" t="n">
        <v>64</v>
      </c>
      <c r="G19" s="290" t="n">
        <v>0</v>
      </c>
      <c r="H19" s="290" t="n">
        <v>0</v>
      </c>
      <c r="I19" s="290" t="n">
        <v>223637.11</v>
      </c>
      <c r="J19" s="290" t="n">
        <v>223637.11</v>
      </c>
      <c r="K19" s="290" t="n">
        <v>0</v>
      </c>
      <c r="L19" s="291" t="n">
        <v>0</v>
      </c>
      <c r="M19" s="364"/>
      <c r="N19" s="288" t="n">
        <v>0</v>
      </c>
      <c r="O19" s="290" t="n">
        <v>0</v>
      </c>
      <c r="P19" s="290" t="n">
        <v>0</v>
      </c>
      <c r="Q19" s="290" t="n">
        <v>0</v>
      </c>
      <c r="R19" s="290" t="n">
        <v>0</v>
      </c>
      <c r="S19" s="291" t="n">
        <v>0</v>
      </c>
    </row>
    <row r="20" s="44" customFormat="true" ht="19.5" hidden="false" customHeight="true" outlineLevel="0" collapsed="false">
      <c r="A20" s="346" t="s">
        <v>199</v>
      </c>
      <c r="B20" s="346"/>
      <c r="C20" s="346"/>
      <c r="E20" s="288" t="n">
        <v>7</v>
      </c>
      <c r="F20" s="290" t="n">
        <v>7</v>
      </c>
      <c r="G20" s="290" t="n">
        <v>0</v>
      </c>
      <c r="H20" s="290" t="n">
        <v>0</v>
      </c>
      <c r="I20" s="290" t="n">
        <v>27172.11</v>
      </c>
      <c r="J20" s="290" t="n">
        <v>27172.11</v>
      </c>
      <c r="K20" s="290" t="n">
        <v>0</v>
      </c>
      <c r="L20" s="291" t="n">
        <v>0</v>
      </c>
      <c r="M20" s="364"/>
      <c r="N20" s="288" t="n">
        <v>0</v>
      </c>
      <c r="O20" s="290" t="n">
        <v>0</v>
      </c>
      <c r="P20" s="290" t="n">
        <v>0</v>
      </c>
      <c r="Q20" s="290" t="n">
        <v>0</v>
      </c>
      <c r="R20" s="290" t="n">
        <v>0</v>
      </c>
      <c r="S20" s="291" t="n">
        <v>0</v>
      </c>
    </row>
    <row r="21" s="44" customFormat="true" ht="19.5" hidden="false" customHeight="true" outlineLevel="0" collapsed="false">
      <c r="A21" s="346" t="s">
        <v>200</v>
      </c>
      <c r="B21" s="346"/>
      <c r="C21" s="346"/>
      <c r="E21" s="288" t="n">
        <v>8</v>
      </c>
      <c r="F21" s="290" t="n">
        <v>8</v>
      </c>
      <c r="G21" s="290" t="n">
        <v>0</v>
      </c>
      <c r="H21" s="290" t="n">
        <v>0</v>
      </c>
      <c r="I21" s="290" t="n">
        <v>46736.05</v>
      </c>
      <c r="J21" s="290" t="n">
        <v>46736.05</v>
      </c>
      <c r="K21" s="290" t="n">
        <v>0</v>
      </c>
      <c r="L21" s="291" t="n">
        <v>0</v>
      </c>
      <c r="M21" s="364"/>
      <c r="N21" s="288" t="n">
        <v>0</v>
      </c>
      <c r="O21" s="290" t="n">
        <v>0</v>
      </c>
      <c r="P21" s="290" t="n">
        <v>0</v>
      </c>
      <c r="Q21" s="290" t="n">
        <v>0</v>
      </c>
      <c r="R21" s="290" t="n">
        <v>0</v>
      </c>
      <c r="S21" s="291" t="n">
        <v>0</v>
      </c>
    </row>
    <row r="22" s="44" customFormat="true" ht="19.5" hidden="false" customHeight="true" outlineLevel="0" collapsed="false">
      <c r="A22" s="346" t="s">
        <v>201</v>
      </c>
      <c r="B22" s="346"/>
      <c r="C22" s="346"/>
      <c r="E22" s="288" t="n">
        <v>0</v>
      </c>
      <c r="F22" s="290" t="n">
        <v>0</v>
      </c>
      <c r="G22" s="290" t="n">
        <v>0</v>
      </c>
      <c r="H22" s="290" t="n">
        <v>0</v>
      </c>
      <c r="I22" s="290" t="n">
        <v>0</v>
      </c>
      <c r="J22" s="290" t="n">
        <v>0</v>
      </c>
      <c r="K22" s="290" t="n">
        <v>0</v>
      </c>
      <c r="L22" s="291" t="n">
        <v>0</v>
      </c>
      <c r="M22" s="364"/>
      <c r="N22" s="288" t="n">
        <v>0</v>
      </c>
      <c r="O22" s="290" t="n">
        <v>0</v>
      </c>
      <c r="P22" s="290" t="n">
        <v>0</v>
      </c>
      <c r="Q22" s="290" t="n">
        <v>0</v>
      </c>
      <c r="R22" s="290" t="n">
        <v>0</v>
      </c>
      <c r="S22" s="291" t="n">
        <v>0</v>
      </c>
    </row>
    <row r="23" s="44" customFormat="true" ht="19.5" hidden="false" customHeight="true" outlineLevel="0" collapsed="false">
      <c r="A23" s="346" t="s">
        <v>202</v>
      </c>
      <c r="B23" s="346"/>
      <c r="C23" s="346"/>
      <c r="E23" s="288" t="n">
        <v>0</v>
      </c>
      <c r="F23" s="290" t="n">
        <v>0</v>
      </c>
      <c r="G23" s="290" t="n">
        <v>0</v>
      </c>
      <c r="H23" s="290" t="n">
        <v>0</v>
      </c>
      <c r="I23" s="290" t="n">
        <v>0</v>
      </c>
      <c r="J23" s="290" t="n">
        <v>0</v>
      </c>
      <c r="K23" s="290" t="n">
        <v>0</v>
      </c>
      <c r="L23" s="291" t="n">
        <v>0</v>
      </c>
      <c r="M23" s="364"/>
      <c r="N23" s="288" t="n">
        <v>0</v>
      </c>
      <c r="O23" s="290" t="n">
        <v>0</v>
      </c>
      <c r="P23" s="290" t="n">
        <v>0</v>
      </c>
      <c r="Q23" s="290" t="n">
        <v>0</v>
      </c>
      <c r="R23" s="290" t="n">
        <v>0</v>
      </c>
      <c r="S23" s="291" t="n">
        <v>0</v>
      </c>
    </row>
    <row r="24" s="44" customFormat="true" ht="19.5" hidden="false" customHeight="true" outlineLevel="0" collapsed="false">
      <c r="A24" s="346" t="s">
        <v>203</v>
      </c>
      <c r="B24" s="346"/>
      <c r="C24" s="346"/>
      <c r="E24" s="288" t="n">
        <v>0</v>
      </c>
      <c r="F24" s="290" t="n">
        <v>0</v>
      </c>
      <c r="G24" s="290" t="n">
        <v>0</v>
      </c>
      <c r="H24" s="290" t="n">
        <v>0</v>
      </c>
      <c r="I24" s="290" t="n">
        <v>0</v>
      </c>
      <c r="J24" s="290" t="n">
        <v>0</v>
      </c>
      <c r="K24" s="290" t="n">
        <v>0</v>
      </c>
      <c r="L24" s="291" t="n">
        <v>0</v>
      </c>
      <c r="M24" s="364"/>
      <c r="N24" s="288" t="n">
        <v>0</v>
      </c>
      <c r="O24" s="290" t="n">
        <v>0</v>
      </c>
      <c r="P24" s="290" t="n">
        <v>0</v>
      </c>
      <c r="Q24" s="290" t="n">
        <v>0</v>
      </c>
      <c r="R24" s="290" t="n">
        <v>0</v>
      </c>
      <c r="S24" s="291" t="n">
        <v>0</v>
      </c>
    </row>
    <row r="25" s="44" customFormat="true" ht="19.5" hidden="false" customHeight="true" outlineLevel="0" collapsed="false">
      <c r="A25" s="346" t="s">
        <v>204</v>
      </c>
      <c r="B25" s="346"/>
      <c r="C25" s="346"/>
      <c r="E25" s="288" t="n">
        <v>1</v>
      </c>
      <c r="F25" s="290" t="n">
        <v>1</v>
      </c>
      <c r="G25" s="290" t="n">
        <v>0</v>
      </c>
      <c r="H25" s="290" t="n">
        <v>0</v>
      </c>
      <c r="I25" s="290" t="n">
        <v>22962.36</v>
      </c>
      <c r="J25" s="290" t="n">
        <v>22962.36</v>
      </c>
      <c r="K25" s="290" t="n">
        <v>0</v>
      </c>
      <c r="L25" s="291" t="n">
        <v>0</v>
      </c>
      <c r="M25" s="364"/>
      <c r="N25" s="288" t="n">
        <v>0</v>
      </c>
      <c r="O25" s="290" t="n">
        <v>0</v>
      </c>
      <c r="P25" s="290" t="n">
        <v>0</v>
      </c>
      <c r="Q25" s="290" t="n">
        <v>0</v>
      </c>
      <c r="R25" s="290" t="n">
        <v>0</v>
      </c>
      <c r="S25" s="291" t="n">
        <v>0</v>
      </c>
    </row>
    <row r="26" s="44" customFormat="true" ht="19.5" hidden="false" customHeight="true" outlineLevel="0" collapsed="false">
      <c r="A26" s="346" t="s">
        <v>205</v>
      </c>
      <c r="B26" s="346"/>
      <c r="C26" s="346"/>
      <c r="E26" s="288" t="n">
        <v>0</v>
      </c>
      <c r="F26" s="290" t="n">
        <v>0</v>
      </c>
      <c r="G26" s="290" t="n">
        <v>0</v>
      </c>
      <c r="H26" s="290" t="n">
        <v>0</v>
      </c>
      <c r="I26" s="290" t="n">
        <v>0</v>
      </c>
      <c r="J26" s="290" t="n">
        <v>0</v>
      </c>
      <c r="K26" s="290" t="n">
        <v>0</v>
      </c>
      <c r="L26" s="291" t="n">
        <v>0</v>
      </c>
      <c r="M26" s="364"/>
      <c r="N26" s="288" t="n">
        <v>0</v>
      </c>
      <c r="O26" s="290" t="n">
        <v>0</v>
      </c>
      <c r="P26" s="290" t="n">
        <v>0</v>
      </c>
      <c r="Q26" s="290" t="n">
        <v>0</v>
      </c>
      <c r="R26" s="290" t="n">
        <v>0</v>
      </c>
      <c r="S26" s="291" t="n">
        <v>0</v>
      </c>
    </row>
    <row r="27" s="44" customFormat="true" ht="19.5" hidden="false" customHeight="true" outlineLevel="0" collapsed="false">
      <c r="A27" s="346" t="s">
        <v>206</v>
      </c>
      <c r="B27" s="346"/>
      <c r="C27" s="346"/>
      <c r="E27" s="288" t="n">
        <v>0</v>
      </c>
      <c r="F27" s="290" t="n">
        <v>0</v>
      </c>
      <c r="G27" s="290" t="n">
        <v>0</v>
      </c>
      <c r="H27" s="290" t="n">
        <v>0</v>
      </c>
      <c r="I27" s="290" t="n">
        <v>0</v>
      </c>
      <c r="J27" s="290" t="n">
        <v>0</v>
      </c>
      <c r="K27" s="290" t="n">
        <v>0</v>
      </c>
      <c r="L27" s="291" t="n">
        <v>0</v>
      </c>
      <c r="M27" s="364"/>
      <c r="N27" s="288" t="n">
        <v>0</v>
      </c>
      <c r="O27" s="290" t="n">
        <v>0</v>
      </c>
      <c r="P27" s="290" t="n">
        <v>0</v>
      </c>
      <c r="Q27" s="290" t="n">
        <v>0</v>
      </c>
      <c r="R27" s="290" t="n">
        <v>0</v>
      </c>
      <c r="S27" s="291" t="n">
        <v>0</v>
      </c>
    </row>
    <row r="28" s="44" customFormat="true" ht="19.5" hidden="false" customHeight="true" outlineLevel="0" collapsed="false">
      <c r="A28" s="346" t="s">
        <v>207</v>
      </c>
      <c r="B28" s="346"/>
      <c r="C28" s="346"/>
      <c r="E28" s="288" t="n">
        <v>0</v>
      </c>
      <c r="F28" s="290" t="n">
        <v>0</v>
      </c>
      <c r="G28" s="290" t="n">
        <v>0</v>
      </c>
      <c r="H28" s="290" t="n">
        <v>0</v>
      </c>
      <c r="I28" s="290" t="n">
        <v>0</v>
      </c>
      <c r="J28" s="290" t="n">
        <v>0</v>
      </c>
      <c r="K28" s="290" t="n">
        <v>0</v>
      </c>
      <c r="L28" s="291" t="n">
        <v>0</v>
      </c>
      <c r="M28" s="364"/>
      <c r="N28" s="288" t="n">
        <v>0</v>
      </c>
      <c r="O28" s="290" t="n">
        <v>0</v>
      </c>
      <c r="P28" s="290" t="n">
        <v>0</v>
      </c>
      <c r="Q28" s="290" t="n">
        <v>0</v>
      </c>
      <c r="R28" s="290" t="n">
        <v>0</v>
      </c>
      <c r="S28" s="291" t="n">
        <v>0</v>
      </c>
    </row>
    <row r="29" s="44" customFormat="true" ht="19.5" hidden="false" customHeight="true" outlineLevel="0" collapsed="false">
      <c r="A29" s="346" t="s">
        <v>208</v>
      </c>
      <c r="B29" s="346"/>
      <c r="C29" s="346"/>
      <c r="E29" s="288" t="n">
        <v>0</v>
      </c>
      <c r="F29" s="290" t="n">
        <v>0</v>
      </c>
      <c r="G29" s="290" t="n">
        <v>0</v>
      </c>
      <c r="H29" s="290" t="n">
        <v>0</v>
      </c>
      <c r="I29" s="290" t="n">
        <v>0</v>
      </c>
      <c r="J29" s="290" t="n">
        <v>0</v>
      </c>
      <c r="K29" s="290" t="n">
        <v>0</v>
      </c>
      <c r="L29" s="291" t="n">
        <v>0</v>
      </c>
      <c r="M29" s="364"/>
      <c r="N29" s="288" t="n">
        <v>0</v>
      </c>
      <c r="O29" s="290" t="n">
        <v>0</v>
      </c>
      <c r="P29" s="290" t="n">
        <v>0</v>
      </c>
      <c r="Q29" s="290" t="n">
        <v>0</v>
      </c>
      <c r="R29" s="290" t="n">
        <v>0</v>
      </c>
      <c r="S29" s="291" t="n">
        <v>0</v>
      </c>
    </row>
    <row r="30" s="44" customFormat="true" ht="19.5" hidden="false" customHeight="true" outlineLevel="0" collapsed="false">
      <c r="A30" s="347" t="s">
        <v>209</v>
      </c>
      <c r="B30" s="347"/>
      <c r="C30" s="347"/>
      <c r="E30" s="348" t="n">
        <v>0</v>
      </c>
      <c r="F30" s="350" t="n">
        <v>0</v>
      </c>
      <c r="G30" s="350" t="n">
        <v>0</v>
      </c>
      <c r="H30" s="350" t="n">
        <v>0</v>
      </c>
      <c r="I30" s="350" t="n">
        <v>0</v>
      </c>
      <c r="J30" s="350" t="n">
        <v>0</v>
      </c>
      <c r="K30" s="350" t="n">
        <v>0</v>
      </c>
      <c r="L30" s="351" t="n">
        <v>0</v>
      </c>
      <c r="M30" s="364"/>
      <c r="N30" s="348" t="n">
        <v>0</v>
      </c>
      <c r="O30" s="350" t="n">
        <v>0</v>
      </c>
      <c r="P30" s="350" t="n">
        <v>0</v>
      </c>
      <c r="Q30" s="350" t="n">
        <v>0</v>
      </c>
      <c r="R30" s="350" t="n">
        <v>0</v>
      </c>
      <c r="S30" s="351" t="n">
        <v>0</v>
      </c>
    </row>
    <row r="31" s="245" customFormat="true" ht="10.5" hidden="false" customHeight="true" outlineLevel="0" collapsed="false">
      <c r="A31" s="112" t="s">
        <v>69</v>
      </c>
      <c r="D31" s="251"/>
      <c r="E31" s="296"/>
      <c r="F31" s="296"/>
      <c r="G31" s="296"/>
      <c r="H31" s="296"/>
      <c r="I31" s="136"/>
      <c r="J31" s="298"/>
      <c r="K31" s="296"/>
      <c r="L31" s="296"/>
      <c r="M31" s="296"/>
      <c r="N31" s="136"/>
      <c r="O31" s="296"/>
      <c r="P31" s="296"/>
      <c r="Q31" s="296"/>
    </row>
    <row r="32" customFormat="false" ht="10.5" hidden="false" customHeight="true" outlineLevel="0" collapsed="false">
      <c r="A32" s="112"/>
      <c r="B32" s="11"/>
      <c r="C32" s="11"/>
      <c r="D32" s="11"/>
      <c r="E32" s="189"/>
      <c r="F32" s="188"/>
      <c r="G32" s="189"/>
      <c r="H32" s="189"/>
      <c r="I32" s="178"/>
      <c r="J32" s="247"/>
      <c r="L32" s="189"/>
      <c r="M32" s="189"/>
      <c r="N32" s="11"/>
      <c r="O32" s="188"/>
      <c r="P32" s="188"/>
      <c r="Q32" s="188"/>
      <c r="R32" s="11"/>
      <c r="S32" s="244"/>
      <c r="T32" s="144"/>
      <c r="U32" s="144"/>
      <c r="V32" s="144"/>
      <c r="W32" s="144"/>
    </row>
    <row r="33" customFormat="false" ht="20.25" hidden="false" customHeight="true" outlineLevel="0" collapsed="false">
      <c r="A33" s="11" t="str">
        <f aca="false">A1</f>
        <v>Boletim Estatístico da Previdência Social - Vol. 13 Nº 05</v>
      </c>
      <c r="B33" s="44"/>
      <c r="C33" s="44"/>
      <c r="D33" s="44"/>
      <c r="E33" s="44"/>
      <c r="F33" s="44"/>
      <c r="G33" s="44"/>
      <c r="H33" s="44"/>
      <c r="I33" s="44"/>
      <c r="J33" s="44"/>
      <c r="K33" s="144"/>
      <c r="L33" s="44"/>
      <c r="M33" s="44"/>
      <c r="N33" s="44"/>
      <c r="O33" s="44"/>
      <c r="P33" s="44"/>
      <c r="Q33" s="248"/>
      <c r="R33" s="298"/>
      <c r="S33" s="262" t="str">
        <f aca="false">S1</f>
        <v>Maio/2008</v>
      </c>
      <c r="T33" s="144"/>
      <c r="U33" s="144"/>
      <c r="V33" s="144"/>
    </row>
    <row r="34" customFormat="false" ht="12.75" hidden="false" customHeight="false" outlineLevel="0" collapsed="false">
      <c r="A34" s="44"/>
      <c r="B34" s="44"/>
      <c r="C34" s="44"/>
      <c r="D34" s="44"/>
      <c r="E34" s="44"/>
      <c r="F34" s="44"/>
      <c r="G34" s="44"/>
      <c r="H34" s="44"/>
      <c r="I34" s="44"/>
      <c r="J34" s="44"/>
      <c r="K34" s="44"/>
      <c r="L34" s="44"/>
      <c r="M34" s="44"/>
      <c r="N34" s="286"/>
      <c r="O34" s="44"/>
      <c r="P34" s="44"/>
      <c r="Q34" s="144"/>
      <c r="R34" s="144"/>
      <c r="S34" s="250"/>
      <c r="T34" s="144"/>
      <c r="U34" s="144"/>
      <c r="V34" s="144"/>
      <c r="W34" s="144"/>
    </row>
    <row r="35" customFormat="false" ht="12.75" hidden="false" customHeight="true" outlineLevel="0" collapsed="false">
      <c r="A35" s="268"/>
      <c r="B35" s="268"/>
      <c r="C35" s="154"/>
      <c r="D35" s="365"/>
      <c r="E35" s="365"/>
      <c r="F35" s="144"/>
      <c r="G35" s="144"/>
      <c r="H35" s="144"/>
      <c r="I35" s="144"/>
      <c r="J35" s="144"/>
      <c r="K35" s="144"/>
      <c r="L35" s="44"/>
      <c r="M35" s="44"/>
      <c r="N35" s="44"/>
      <c r="O35" s="144"/>
      <c r="P35" s="144"/>
      <c r="Q35" s="144"/>
      <c r="R35" s="144"/>
      <c r="S35" s="144"/>
      <c r="T35" s="144"/>
      <c r="U35" s="153"/>
      <c r="V35" s="366" t="s">
        <v>92</v>
      </c>
      <c r="W35" s="366"/>
      <c r="X35" s="367"/>
      <c r="Y35" s="366" t="s">
        <v>163</v>
      </c>
      <c r="Z35" s="366"/>
    </row>
    <row r="36" customFormat="false" ht="12.75" hidden="false" customHeight="false" outlineLevel="0" collapsed="false">
      <c r="A36" s="44"/>
      <c r="B36" s="44"/>
      <c r="C36" s="368"/>
      <c r="D36" s="369"/>
      <c r="E36" s="369"/>
      <c r="F36" s="144"/>
      <c r="G36" s="144"/>
      <c r="H36" s="144"/>
      <c r="I36" s="144"/>
      <c r="J36" s="144"/>
      <c r="K36" s="144"/>
      <c r="L36" s="44"/>
      <c r="M36" s="44"/>
      <c r="N36" s="44"/>
      <c r="O36" s="144"/>
      <c r="P36" s="144"/>
      <c r="Q36" s="144"/>
      <c r="R36" s="144"/>
      <c r="S36" s="144"/>
      <c r="T36" s="144"/>
      <c r="U36" s="10"/>
      <c r="V36" s="370"/>
      <c r="W36" s="371"/>
      <c r="X36" s="10"/>
      <c r="Y36" s="153"/>
      <c r="Z36" s="258"/>
    </row>
    <row r="37" customFormat="false" ht="12.75" hidden="false" customHeight="false" outlineLevel="0" collapsed="false">
      <c r="A37" s="44"/>
      <c r="B37" s="44"/>
      <c r="C37" s="368"/>
      <c r="D37" s="369"/>
      <c r="E37" s="369"/>
      <c r="F37" s="144"/>
      <c r="G37" s="144"/>
      <c r="H37" s="144"/>
      <c r="I37" s="144"/>
      <c r="J37" s="144"/>
      <c r="K37" s="144"/>
      <c r="L37" s="44"/>
      <c r="M37" s="44"/>
      <c r="N37" s="44"/>
      <c r="O37" s="144"/>
      <c r="P37" s="144"/>
      <c r="Q37" s="144"/>
      <c r="R37" s="144"/>
      <c r="S37" s="144"/>
      <c r="T37" s="144"/>
      <c r="U37" s="153"/>
      <c r="V37" s="372" t="s">
        <v>21</v>
      </c>
      <c r="W37" s="372" t="s">
        <v>23</v>
      </c>
      <c r="X37" s="373"/>
      <c r="Y37" s="372" t="s">
        <v>21</v>
      </c>
      <c r="Z37" s="372" t="s">
        <v>23</v>
      </c>
    </row>
    <row r="38" customFormat="false" ht="12.75" hidden="false" customHeight="true" outlineLevel="0" collapsed="false">
      <c r="A38" s="44"/>
      <c r="B38" s="44"/>
      <c r="C38" s="368"/>
      <c r="D38" s="369"/>
      <c r="E38" s="369"/>
      <c r="F38" s="144"/>
      <c r="G38" s="144"/>
      <c r="H38" s="144"/>
      <c r="I38" s="144"/>
      <c r="J38" s="144"/>
      <c r="K38" s="144"/>
      <c r="L38" s="44"/>
      <c r="M38" s="44"/>
      <c r="N38" s="44"/>
      <c r="O38" s="144"/>
      <c r="P38" s="144"/>
      <c r="Q38" s="144"/>
      <c r="R38" s="144"/>
      <c r="S38" s="144"/>
      <c r="T38" s="144"/>
      <c r="U38" s="173" t="s">
        <v>17</v>
      </c>
      <c r="V38" s="374" t="n">
        <f aca="false">SUM(V39:V45)</f>
        <v>1</v>
      </c>
      <c r="W38" s="374" t="n">
        <f aca="false">SUM(W39:W45)</f>
        <v>1</v>
      </c>
      <c r="X38" s="173" t="s">
        <v>17</v>
      </c>
      <c r="Y38" s="374" t="n">
        <f aca="false">SUM(Y39:Y45)</f>
        <v>1</v>
      </c>
      <c r="Z38" s="374" t="n">
        <f aca="false">SUM(Z39:Z45)</f>
        <v>1</v>
      </c>
    </row>
    <row r="39" customFormat="false" ht="12.75" hidden="false" customHeight="true" outlineLevel="0" collapsed="false">
      <c r="A39" s="44"/>
      <c r="B39" s="44"/>
      <c r="C39" s="368"/>
      <c r="D39" s="369"/>
      <c r="E39" s="369"/>
      <c r="F39" s="144"/>
      <c r="G39" s="144"/>
      <c r="H39" s="144"/>
      <c r="I39" s="144"/>
      <c r="J39" s="144"/>
      <c r="K39" s="144"/>
      <c r="L39" s="44"/>
      <c r="M39" s="44"/>
      <c r="N39" s="44"/>
      <c r="O39" s="144"/>
      <c r="P39" s="144"/>
      <c r="Q39" s="144"/>
      <c r="R39" s="144"/>
      <c r="S39" s="144"/>
      <c r="T39" s="144"/>
      <c r="U39" s="368" t="s">
        <v>189</v>
      </c>
      <c r="V39" s="374" t="n">
        <f aca="false">E10/$E$9</f>
        <v>0.00401044976346819</v>
      </c>
      <c r="W39" s="374" t="n">
        <f aca="false">N10/$N$9</f>
        <v>0.00234488736761388</v>
      </c>
      <c r="X39" s="368" t="s">
        <v>189</v>
      </c>
      <c r="Y39" s="374" t="n">
        <f aca="false">I10/$I$9</f>
        <v>0.00155251406902179</v>
      </c>
      <c r="Z39" s="374" t="n">
        <f aca="false">Q10/$Q$9</f>
        <v>0.0012503217924576</v>
      </c>
    </row>
    <row r="40" customFormat="false" ht="12.75" hidden="false" customHeight="true" outlineLevel="0" collapsed="false">
      <c r="A40" s="44"/>
      <c r="B40" s="44"/>
      <c r="C40" s="368"/>
      <c r="D40" s="369"/>
      <c r="E40" s="369"/>
      <c r="F40" s="144"/>
      <c r="G40" s="144"/>
      <c r="H40" s="144"/>
      <c r="I40" s="144"/>
      <c r="J40" s="144"/>
      <c r="K40" s="144"/>
      <c r="L40" s="44"/>
      <c r="M40" s="44"/>
      <c r="N40" s="44"/>
      <c r="O40" s="144"/>
      <c r="P40" s="144"/>
      <c r="Q40" s="144"/>
      <c r="R40" s="144"/>
      <c r="S40" s="144"/>
      <c r="T40" s="144"/>
      <c r="U40" s="368" t="s">
        <v>190</v>
      </c>
      <c r="V40" s="374" t="n">
        <f aca="false">E11/$E$9</f>
        <v>0.400893172350491</v>
      </c>
      <c r="W40" s="374" t="n">
        <f aca="false">N11/$N$9</f>
        <v>0.993365413466988</v>
      </c>
      <c r="X40" s="368" t="s">
        <v>190</v>
      </c>
      <c r="Y40" s="374" t="n">
        <f aca="false">I11/$I$9</f>
        <v>0.225673144089637</v>
      </c>
      <c r="Z40" s="374" t="n">
        <f aca="false">Q11/$Q$9</f>
        <v>0.991638894397164</v>
      </c>
    </row>
    <row r="41" customFormat="false" ht="12.75" hidden="false" customHeight="true" outlineLevel="0" collapsed="false">
      <c r="A41" s="44"/>
      <c r="B41" s="44"/>
      <c r="C41" s="368"/>
      <c r="D41" s="369"/>
      <c r="E41" s="369"/>
      <c r="F41" s="144"/>
      <c r="G41" s="144"/>
      <c r="H41" s="144"/>
      <c r="I41" s="144"/>
      <c r="J41" s="144"/>
      <c r="K41" s="144"/>
      <c r="L41" s="44"/>
      <c r="M41" s="44"/>
      <c r="N41" s="44"/>
      <c r="O41" s="144"/>
      <c r="P41" s="144"/>
      <c r="Q41" s="144"/>
      <c r="R41" s="144"/>
      <c r="S41" s="144"/>
      <c r="T41" s="144"/>
      <c r="U41" s="368" t="s">
        <v>216</v>
      </c>
      <c r="V41" s="374" t="n">
        <f aca="false">E12/$E$9</f>
        <v>0.338978323801455</v>
      </c>
      <c r="W41" s="374" t="n">
        <f aca="false">N12/$N$9</f>
        <v>0.00352288765655735</v>
      </c>
      <c r="X41" s="368" t="s">
        <v>216</v>
      </c>
      <c r="Y41" s="374" t="n">
        <f aca="false">I12/$I$9</f>
        <v>0.26845893795394</v>
      </c>
      <c r="Z41" s="374" t="n">
        <f aca="false">Q12/$Q$9</f>
        <v>0.00485508914889315</v>
      </c>
    </row>
    <row r="42" customFormat="false" ht="12.75" hidden="false" customHeight="true" outlineLevel="0" collapsed="false">
      <c r="A42" s="44"/>
      <c r="B42" s="44"/>
      <c r="C42" s="368"/>
      <c r="D42" s="369"/>
      <c r="E42" s="369"/>
      <c r="F42" s="144"/>
      <c r="G42" s="144"/>
      <c r="H42" s="144"/>
      <c r="I42" s="144"/>
      <c r="J42" s="144"/>
      <c r="K42" s="144"/>
      <c r="L42" s="44"/>
      <c r="M42" s="44"/>
      <c r="N42" s="44"/>
      <c r="O42" s="144"/>
      <c r="P42" s="144"/>
      <c r="Q42" s="144"/>
      <c r="R42" s="144"/>
      <c r="S42" s="144"/>
      <c r="T42" s="144"/>
      <c r="U42" s="368" t="s">
        <v>217</v>
      </c>
      <c r="V42" s="374" t="n">
        <f aca="false">E13/$E$9</f>
        <v>0.11697380498482</v>
      </c>
      <c r="W42" s="374" t="n">
        <f aca="false">N13/$N$9</f>
        <v>0.000522320882833424</v>
      </c>
      <c r="X42" s="368" t="s">
        <v>217</v>
      </c>
      <c r="Y42" s="374" t="n">
        <f aca="false">I13/$I$9</f>
        <v>0.160485181315089</v>
      </c>
      <c r="Z42" s="374" t="n">
        <f aca="false">Q13/$Q$9</f>
        <v>0.00125848823575791</v>
      </c>
    </row>
    <row r="43" customFormat="false" ht="12.75" hidden="false" customHeight="true" outlineLevel="0" collapsed="false">
      <c r="A43" s="44"/>
      <c r="B43" s="44"/>
      <c r="C43" s="268"/>
      <c r="D43" s="268"/>
      <c r="E43" s="268"/>
      <c r="F43" s="268"/>
      <c r="G43" s="268"/>
      <c r="H43" s="268"/>
      <c r="I43" s="268"/>
      <c r="J43" s="268"/>
      <c r="K43" s="268"/>
      <c r="L43" s="44"/>
      <c r="M43" s="44"/>
      <c r="N43" s="44"/>
      <c r="O43" s="144"/>
      <c r="P43" s="144"/>
      <c r="Q43" s="144"/>
      <c r="R43" s="144"/>
      <c r="S43" s="144"/>
      <c r="T43" s="144"/>
      <c r="U43" s="368" t="s">
        <v>218</v>
      </c>
      <c r="V43" s="374" t="n">
        <f aca="false">E14/$E$9</f>
        <v>0.0621407893807809</v>
      </c>
      <c r="W43" s="374" t="n">
        <f aca="false">N14/$N$9</f>
        <v>0.000133358523276619</v>
      </c>
      <c r="X43" s="368" t="s">
        <v>218</v>
      </c>
      <c r="Y43" s="374" t="n">
        <f aca="false">I14/$I$9</f>
        <v>0.121004987239453</v>
      </c>
      <c r="Z43" s="374" t="n">
        <f aca="false">Q14/$Q$9</f>
        <v>0.000446550657737624</v>
      </c>
    </row>
    <row r="44" customFormat="false" ht="12.75" hidden="false" customHeight="true" outlineLevel="0" collapsed="false">
      <c r="A44" s="44"/>
      <c r="B44" s="44"/>
      <c r="C44" s="268"/>
      <c r="D44" s="268"/>
      <c r="E44" s="268"/>
      <c r="F44" s="268"/>
      <c r="G44" s="268"/>
      <c r="H44" s="268"/>
      <c r="I44" s="268"/>
      <c r="J44" s="268"/>
      <c r="K44" s="268"/>
      <c r="L44" s="44"/>
      <c r="M44" s="44"/>
      <c r="N44" s="44"/>
      <c r="O44" s="144"/>
      <c r="P44" s="144"/>
      <c r="Q44" s="144"/>
      <c r="R44" s="144"/>
      <c r="S44" s="144"/>
      <c r="T44" s="144"/>
      <c r="U44" s="368" t="s">
        <v>219</v>
      </c>
      <c r="V44" s="374" t="n">
        <f aca="false">E15/$E$9</f>
        <v>0.0384275930240768</v>
      </c>
      <c r="W44" s="374" t="n">
        <f aca="false">N15/$N$9</f>
        <v>5.55660513652579E-005</v>
      </c>
      <c r="X44" s="368" t="s">
        <v>219</v>
      </c>
      <c r="Y44" s="374" t="n">
        <f aca="false">I15/$I$9</f>
        <v>0.096515621855556</v>
      </c>
      <c r="Z44" s="374" t="n">
        <f aca="false">Q15/$Q$9</f>
        <v>0.000247748594799682</v>
      </c>
    </row>
    <row r="45" customFormat="false" ht="12.75" hidden="false" customHeight="false" outlineLevel="0" collapsed="false">
      <c r="A45" s="44"/>
      <c r="B45" s="44"/>
      <c r="C45" s="268"/>
      <c r="D45" s="268"/>
      <c r="E45" s="268"/>
      <c r="F45" s="268"/>
      <c r="G45" s="268"/>
      <c r="H45" s="268"/>
      <c r="I45" s="268"/>
      <c r="J45" s="268"/>
      <c r="K45" s="268"/>
      <c r="L45" s="44"/>
      <c r="M45" s="44"/>
      <c r="N45" s="44"/>
      <c r="O45" s="144"/>
      <c r="P45" s="144"/>
      <c r="Q45" s="144"/>
      <c r="R45" s="144"/>
      <c r="S45" s="144"/>
      <c r="T45" s="144"/>
      <c r="U45" s="375" t="s">
        <v>220</v>
      </c>
      <c r="V45" s="374" t="n">
        <f aca="false">SUM(E16:E30)/$E$9</f>
        <v>0.0385758666949093</v>
      </c>
      <c r="W45" s="374" t="n">
        <f aca="false">SUM(N16:N30)/$N$9</f>
        <v>5.55660513652579E-005</v>
      </c>
      <c r="X45" s="375" t="s">
        <v>220</v>
      </c>
      <c r="Y45" s="374" t="n">
        <f aca="false">SUM(I16:I30)/$I$9</f>
        <v>0.126309613477303</v>
      </c>
      <c r="Z45" s="374" t="n">
        <f aca="false">SUM(Q16:Q30)/$Q$9</f>
        <v>0.000302907173190364</v>
      </c>
    </row>
    <row r="46" customFormat="false" ht="12.75" hidden="false" customHeight="false" outlineLevel="0" collapsed="false">
      <c r="A46" s="44"/>
      <c r="B46" s="44"/>
      <c r="C46" s="268"/>
      <c r="D46" s="268"/>
      <c r="E46" s="268"/>
      <c r="F46" s="268"/>
      <c r="G46" s="268"/>
      <c r="H46" s="268"/>
      <c r="I46" s="268"/>
      <c r="J46" s="268"/>
      <c r="K46" s="268"/>
      <c r="L46" s="44"/>
      <c r="M46" s="44"/>
      <c r="N46" s="44"/>
      <c r="O46" s="144"/>
      <c r="P46" s="144"/>
      <c r="Q46" s="144"/>
      <c r="R46" s="144"/>
      <c r="S46" s="144"/>
      <c r="T46" s="144"/>
      <c r="U46" s="144"/>
      <c r="V46" s="144"/>
      <c r="W46" s="144"/>
    </row>
    <row r="47" customFormat="false" ht="12.75" hidden="false" customHeight="false" outlineLevel="0" collapsed="false">
      <c r="A47" s="44"/>
      <c r="B47" s="44"/>
      <c r="C47" s="268"/>
      <c r="D47" s="268"/>
      <c r="E47" s="268"/>
      <c r="F47" s="268"/>
      <c r="G47" s="268"/>
      <c r="H47" s="268"/>
      <c r="I47" s="268"/>
      <c r="J47" s="268"/>
      <c r="K47" s="268"/>
      <c r="L47" s="44"/>
      <c r="M47" s="44"/>
      <c r="N47" s="44"/>
      <c r="O47" s="144"/>
      <c r="P47" s="144"/>
      <c r="Q47" s="144"/>
      <c r="R47" s="144"/>
      <c r="S47" s="144"/>
      <c r="T47" s="144"/>
      <c r="U47" s="144"/>
      <c r="V47" s="144"/>
      <c r="W47" s="144"/>
    </row>
    <row r="48" customFormat="false" ht="12.75" hidden="false" customHeight="false" outlineLevel="0" collapsed="false">
      <c r="A48" s="44"/>
      <c r="B48" s="44"/>
      <c r="C48" s="268"/>
      <c r="D48" s="268"/>
      <c r="E48" s="268"/>
      <c r="F48" s="268"/>
      <c r="G48" s="268"/>
      <c r="H48" s="268"/>
      <c r="I48" s="268"/>
      <c r="J48" s="268"/>
      <c r="K48" s="268"/>
      <c r="L48" s="44"/>
      <c r="M48" s="44"/>
      <c r="N48" s="44"/>
      <c r="O48" s="144"/>
      <c r="P48" s="144"/>
      <c r="Q48" s="144"/>
      <c r="R48" s="144"/>
      <c r="S48" s="144"/>
      <c r="T48" s="144"/>
      <c r="U48" s="144"/>
      <c r="V48" s="144"/>
      <c r="W48" s="144"/>
    </row>
    <row r="49" customFormat="false" ht="12.75" hidden="false" customHeight="false" outlineLevel="0" collapsed="false">
      <c r="A49" s="44"/>
      <c r="B49" s="44"/>
      <c r="C49" s="268"/>
      <c r="D49" s="268"/>
      <c r="E49" s="268"/>
      <c r="F49" s="268"/>
      <c r="G49" s="268"/>
      <c r="H49" s="268"/>
      <c r="I49" s="268"/>
      <c r="J49" s="268"/>
      <c r="K49" s="268"/>
      <c r="L49" s="44"/>
      <c r="M49" s="44"/>
      <c r="N49" s="44"/>
      <c r="O49" s="144"/>
      <c r="P49" s="144"/>
      <c r="Q49" s="144"/>
      <c r="R49" s="144"/>
      <c r="S49" s="144"/>
      <c r="T49" s="144"/>
      <c r="U49" s="144"/>
      <c r="V49" s="144"/>
      <c r="W49" s="144"/>
    </row>
    <row r="50" customFormat="false" ht="12.75" hidden="false" customHeight="false" outlineLevel="0" collapsed="false">
      <c r="A50" s="44"/>
      <c r="B50" s="44"/>
      <c r="C50" s="268"/>
      <c r="D50" s="268"/>
      <c r="E50" s="268"/>
      <c r="F50" s="268"/>
      <c r="G50" s="268"/>
      <c r="H50" s="268"/>
      <c r="I50" s="268"/>
      <c r="J50" s="268"/>
      <c r="K50" s="268"/>
      <c r="L50" s="44"/>
      <c r="M50" s="44"/>
      <c r="N50" s="44"/>
      <c r="O50" s="144"/>
      <c r="P50" s="144"/>
      <c r="Q50" s="144"/>
      <c r="R50" s="144"/>
      <c r="S50" s="144"/>
      <c r="T50" s="144"/>
      <c r="U50" s="144"/>
      <c r="V50" s="144"/>
      <c r="W50" s="144"/>
    </row>
    <row r="51" customFormat="false" ht="12.75" hidden="false" customHeight="false" outlineLevel="0" collapsed="false">
      <c r="A51" s="44"/>
      <c r="B51" s="44"/>
      <c r="C51" s="268"/>
      <c r="D51" s="268"/>
      <c r="E51" s="268"/>
      <c r="F51" s="268"/>
      <c r="G51" s="268"/>
      <c r="H51" s="268"/>
      <c r="I51" s="268"/>
      <c r="J51" s="268"/>
      <c r="K51" s="268"/>
      <c r="L51" s="44"/>
      <c r="M51" s="44"/>
      <c r="N51" s="44"/>
      <c r="O51" s="144"/>
      <c r="P51" s="144"/>
      <c r="Q51" s="144"/>
      <c r="R51" s="144"/>
      <c r="S51" s="144"/>
      <c r="T51" s="144"/>
      <c r="U51" s="144"/>
      <c r="V51" s="144"/>
      <c r="W51" s="144"/>
    </row>
    <row r="52" customFormat="false" ht="12.75" hidden="false" customHeight="false" outlineLevel="0" collapsed="false">
      <c r="A52" s="44"/>
      <c r="B52" s="44"/>
      <c r="C52" s="268"/>
      <c r="D52" s="268"/>
      <c r="E52" s="268"/>
      <c r="F52" s="268"/>
      <c r="G52" s="268"/>
      <c r="H52" s="268"/>
      <c r="I52" s="268"/>
      <c r="J52" s="268"/>
      <c r="K52" s="268"/>
      <c r="L52" s="44"/>
      <c r="M52" s="44"/>
      <c r="N52" s="44"/>
      <c r="O52" s="144"/>
      <c r="P52" s="144"/>
      <c r="Q52" s="144"/>
      <c r="R52" s="144"/>
      <c r="S52" s="144"/>
      <c r="T52" s="144"/>
      <c r="U52" s="144"/>
      <c r="V52" s="144"/>
      <c r="W52" s="144"/>
    </row>
    <row r="53" customFormat="false" ht="12.75" hidden="false" customHeight="false" outlineLevel="0" collapsed="false">
      <c r="A53" s="44"/>
      <c r="B53" s="44"/>
      <c r="C53" s="268"/>
      <c r="D53" s="268"/>
      <c r="E53" s="268"/>
      <c r="F53" s="268"/>
      <c r="G53" s="268"/>
      <c r="H53" s="268"/>
      <c r="I53" s="268"/>
      <c r="J53" s="268"/>
      <c r="K53" s="268"/>
      <c r="L53" s="44"/>
      <c r="M53" s="44"/>
      <c r="N53" s="44"/>
      <c r="O53" s="144"/>
      <c r="P53" s="144"/>
      <c r="Q53" s="144"/>
      <c r="R53" s="144"/>
      <c r="S53" s="144"/>
      <c r="T53" s="144"/>
      <c r="U53" s="144"/>
      <c r="V53" s="144"/>
      <c r="W53" s="144"/>
    </row>
    <row r="54" customFormat="false" ht="12.75" hidden="false" customHeight="false" outlineLevel="0" collapsed="false">
      <c r="A54" s="44"/>
      <c r="B54" s="44"/>
      <c r="C54" s="268"/>
      <c r="D54" s="268"/>
      <c r="E54" s="268"/>
      <c r="F54" s="268"/>
      <c r="G54" s="268"/>
      <c r="H54" s="268"/>
      <c r="I54" s="268"/>
      <c r="J54" s="268"/>
      <c r="K54" s="268"/>
      <c r="L54" s="44"/>
      <c r="M54" s="44"/>
      <c r="N54" s="44"/>
      <c r="O54" s="144"/>
      <c r="P54" s="144"/>
      <c r="Q54" s="144"/>
      <c r="R54" s="144"/>
      <c r="S54" s="144"/>
      <c r="T54" s="144"/>
      <c r="U54" s="144"/>
      <c r="V54" s="144"/>
      <c r="W54" s="144"/>
    </row>
    <row r="55" customFormat="false" ht="12.75" hidden="false" customHeight="false" outlineLevel="0" collapsed="false">
      <c r="A55" s="44"/>
      <c r="B55" s="44"/>
      <c r="C55" s="268"/>
      <c r="D55" s="268"/>
      <c r="E55" s="268"/>
      <c r="F55" s="268"/>
      <c r="G55" s="268"/>
      <c r="H55" s="268"/>
      <c r="I55" s="268"/>
      <c r="J55" s="268"/>
      <c r="K55" s="268"/>
      <c r="L55" s="44"/>
      <c r="M55" s="44"/>
      <c r="N55" s="44"/>
      <c r="O55" s="144"/>
      <c r="P55" s="144"/>
      <c r="Q55" s="144"/>
      <c r="R55" s="144"/>
      <c r="S55" s="144"/>
      <c r="T55" s="144"/>
      <c r="U55" s="144"/>
      <c r="V55" s="144"/>
      <c r="W55" s="144"/>
    </row>
    <row r="56" customFormat="false" ht="12.75" hidden="false" customHeight="false" outlineLevel="0" collapsed="false">
      <c r="A56" s="44"/>
      <c r="B56" s="44"/>
      <c r="C56" s="268"/>
      <c r="D56" s="268"/>
      <c r="E56" s="268"/>
      <c r="F56" s="268"/>
      <c r="G56" s="268"/>
      <c r="H56" s="268"/>
      <c r="I56" s="268"/>
      <c r="J56" s="268"/>
      <c r="K56" s="268"/>
      <c r="L56" s="44"/>
      <c r="M56" s="44"/>
      <c r="N56" s="44"/>
      <c r="O56" s="144"/>
      <c r="P56" s="144"/>
      <c r="Q56" s="144"/>
      <c r="R56" s="144"/>
      <c r="S56" s="144"/>
      <c r="T56" s="144"/>
      <c r="U56" s="144"/>
      <c r="V56" s="144"/>
      <c r="W56" s="144"/>
    </row>
    <row r="57" customFormat="false" ht="12.75" hidden="false" customHeight="false" outlineLevel="0" collapsed="false">
      <c r="A57" s="44"/>
      <c r="B57" s="44"/>
      <c r="C57" s="268"/>
      <c r="D57" s="268"/>
      <c r="E57" s="268"/>
      <c r="F57" s="268"/>
      <c r="G57" s="268"/>
      <c r="H57" s="268"/>
      <c r="I57" s="268"/>
      <c r="J57" s="268"/>
      <c r="K57" s="268"/>
      <c r="L57" s="44"/>
      <c r="M57" s="44"/>
      <c r="N57" s="44"/>
      <c r="O57" s="144"/>
      <c r="P57" s="144"/>
      <c r="Q57" s="144"/>
      <c r="R57" s="144"/>
      <c r="S57" s="144"/>
      <c r="T57" s="144"/>
      <c r="U57" s="144"/>
      <c r="V57" s="144"/>
      <c r="W57" s="144"/>
    </row>
    <row r="58" customFormat="false" ht="12.75" hidden="false" customHeight="false" outlineLevel="0" collapsed="false">
      <c r="A58" s="44"/>
      <c r="B58" s="44"/>
      <c r="C58" s="268"/>
      <c r="D58" s="268"/>
      <c r="E58" s="268"/>
      <c r="F58" s="268"/>
      <c r="G58" s="268"/>
      <c r="H58" s="268"/>
      <c r="I58" s="268"/>
      <c r="J58" s="268"/>
      <c r="K58" s="268"/>
      <c r="L58" s="44"/>
      <c r="M58" s="44"/>
      <c r="N58" s="44"/>
      <c r="O58" s="144"/>
      <c r="P58" s="144"/>
      <c r="Q58" s="144"/>
      <c r="R58" s="144"/>
      <c r="S58" s="144"/>
      <c r="T58" s="144"/>
      <c r="U58" s="144"/>
      <c r="V58" s="144"/>
      <c r="W58" s="144"/>
    </row>
    <row r="59" customFormat="false" ht="12.75" hidden="false" customHeight="false" outlineLevel="0" collapsed="false">
      <c r="A59" s="44"/>
      <c r="B59" s="44"/>
      <c r="C59" s="268"/>
      <c r="D59" s="268"/>
      <c r="E59" s="268"/>
      <c r="F59" s="268"/>
      <c r="G59" s="268"/>
      <c r="H59" s="268"/>
      <c r="I59" s="268"/>
      <c r="J59" s="268"/>
      <c r="K59" s="268"/>
      <c r="L59" s="44"/>
      <c r="M59" s="44"/>
      <c r="N59" s="44"/>
      <c r="O59" s="144"/>
      <c r="P59" s="144"/>
      <c r="Q59" s="144"/>
      <c r="R59" s="144"/>
      <c r="S59" s="144"/>
      <c r="T59" s="144"/>
      <c r="U59" s="144"/>
      <c r="V59" s="144"/>
      <c r="W59" s="144"/>
    </row>
    <row r="60" customFormat="false" ht="12.75" hidden="false" customHeight="false" outlineLevel="0" collapsed="false">
      <c r="A60" s="44"/>
      <c r="B60" s="44"/>
      <c r="C60" s="268"/>
      <c r="D60" s="268"/>
      <c r="E60" s="268"/>
      <c r="F60" s="268"/>
      <c r="G60" s="268"/>
      <c r="H60" s="268"/>
      <c r="I60" s="268"/>
      <c r="J60" s="268"/>
      <c r="K60" s="268"/>
      <c r="L60" s="44"/>
      <c r="M60" s="44"/>
      <c r="N60" s="44"/>
      <c r="O60" s="144"/>
      <c r="P60" s="144"/>
      <c r="Q60" s="144"/>
      <c r="R60" s="144"/>
      <c r="S60" s="144"/>
      <c r="T60" s="144"/>
      <c r="U60" s="144"/>
      <c r="V60" s="144"/>
      <c r="W60" s="144"/>
    </row>
    <row r="61" customFormat="false" ht="12.75" hidden="false" customHeight="false" outlineLevel="0" collapsed="false">
      <c r="A61" s="44"/>
      <c r="B61" s="44"/>
      <c r="C61" s="268"/>
      <c r="D61" s="268"/>
      <c r="E61" s="268"/>
      <c r="F61" s="268"/>
      <c r="G61" s="268"/>
      <c r="H61" s="268"/>
      <c r="I61" s="268"/>
      <c r="J61" s="268"/>
      <c r="K61" s="268"/>
      <c r="L61" s="44"/>
      <c r="M61" s="44"/>
      <c r="N61" s="44"/>
      <c r="O61" s="144"/>
      <c r="P61" s="144"/>
      <c r="Q61" s="144"/>
      <c r="R61" s="144"/>
      <c r="S61" s="144"/>
      <c r="T61" s="144"/>
      <c r="U61" s="144"/>
      <c r="V61" s="144"/>
      <c r="W61" s="144"/>
    </row>
    <row r="62" customFormat="false" ht="12.75" hidden="false" customHeight="false" outlineLevel="0" collapsed="false">
      <c r="A62" s="44"/>
      <c r="B62" s="44"/>
      <c r="C62" s="268"/>
      <c r="D62" s="268"/>
      <c r="E62" s="268"/>
      <c r="F62" s="268"/>
      <c r="G62" s="268"/>
      <c r="H62" s="268"/>
      <c r="I62" s="268"/>
      <c r="J62" s="268"/>
      <c r="K62" s="268"/>
      <c r="L62" s="44"/>
      <c r="M62" s="44"/>
      <c r="N62" s="44"/>
      <c r="O62" s="144"/>
      <c r="P62" s="144"/>
      <c r="Q62" s="144"/>
      <c r="R62" s="144"/>
      <c r="S62" s="144"/>
      <c r="T62" s="144"/>
      <c r="U62" s="144"/>
      <c r="V62" s="144"/>
      <c r="W62" s="144"/>
    </row>
    <row r="63" customFormat="false" ht="12.75" hidden="false" customHeight="false" outlineLevel="0" collapsed="false">
      <c r="A63" s="44"/>
      <c r="B63" s="44"/>
      <c r="C63" s="268"/>
      <c r="D63" s="268"/>
      <c r="E63" s="268"/>
      <c r="F63" s="268"/>
      <c r="G63" s="268"/>
      <c r="H63" s="268"/>
      <c r="I63" s="268"/>
      <c r="J63" s="268"/>
      <c r="K63" s="268"/>
      <c r="L63" s="44"/>
      <c r="M63" s="44"/>
      <c r="N63" s="44"/>
      <c r="O63" s="144"/>
      <c r="P63" s="144"/>
      <c r="Q63" s="144"/>
      <c r="R63" s="144"/>
      <c r="S63" s="144"/>
      <c r="T63" s="144"/>
      <c r="U63" s="144"/>
      <c r="V63" s="144"/>
      <c r="W63" s="144"/>
    </row>
    <row r="64" customFormat="false" ht="12.75" hidden="false" customHeight="false" outlineLevel="0" collapsed="false">
      <c r="A64" s="44"/>
      <c r="B64" s="44"/>
      <c r="C64" s="268"/>
      <c r="D64" s="268"/>
      <c r="E64" s="268"/>
      <c r="F64" s="268"/>
      <c r="G64" s="268"/>
      <c r="H64" s="268"/>
      <c r="I64" s="268"/>
      <c r="J64" s="268"/>
      <c r="K64" s="268"/>
      <c r="L64" s="44"/>
      <c r="M64" s="44"/>
      <c r="N64" s="44"/>
      <c r="O64" s="144"/>
      <c r="P64" s="144"/>
      <c r="Q64" s="144"/>
      <c r="R64" s="144"/>
      <c r="S64" s="144"/>
      <c r="T64" s="144"/>
      <c r="U64" s="144"/>
      <c r="V64" s="144"/>
      <c r="W64" s="144"/>
    </row>
    <row r="65" customFormat="false" ht="12.75" hidden="false" customHeight="false" outlineLevel="0" collapsed="false">
      <c r="A65" s="44"/>
      <c r="B65" s="44"/>
      <c r="C65" s="268"/>
      <c r="D65" s="268"/>
      <c r="E65" s="268"/>
      <c r="F65" s="268"/>
      <c r="G65" s="268"/>
      <c r="H65" s="268"/>
      <c r="I65" s="268"/>
      <c r="J65" s="268"/>
      <c r="K65" s="268"/>
      <c r="L65" s="44"/>
      <c r="M65" s="44"/>
      <c r="N65" s="44"/>
      <c r="O65" s="144"/>
      <c r="P65" s="144"/>
      <c r="Q65" s="144"/>
      <c r="R65" s="144"/>
      <c r="S65" s="144"/>
      <c r="T65" s="144"/>
      <c r="U65" s="144"/>
      <c r="V65" s="144"/>
      <c r="W65" s="144"/>
    </row>
    <row r="66" customFormat="false" ht="12.75" hidden="false" customHeight="false" outlineLevel="0" collapsed="false">
      <c r="A66" s="44"/>
      <c r="B66" s="44"/>
      <c r="C66" s="268"/>
      <c r="D66" s="268"/>
      <c r="E66" s="268"/>
      <c r="F66" s="268"/>
      <c r="G66" s="268"/>
      <c r="H66" s="268"/>
      <c r="I66" s="268"/>
      <c r="J66" s="268"/>
      <c r="K66" s="268"/>
      <c r="L66" s="44"/>
      <c r="M66" s="44"/>
      <c r="N66" s="44"/>
      <c r="O66" s="144"/>
      <c r="P66" s="144"/>
      <c r="Q66" s="144"/>
      <c r="R66" s="144"/>
      <c r="S66" s="144"/>
      <c r="T66" s="144"/>
      <c r="U66" s="144"/>
      <c r="V66" s="144"/>
      <c r="W66" s="144"/>
    </row>
    <row r="67" customFormat="false" ht="12.75" hidden="false" customHeight="false" outlineLevel="0" collapsed="false">
      <c r="A67" s="44"/>
      <c r="B67" s="44"/>
      <c r="C67" s="268"/>
      <c r="D67" s="268"/>
      <c r="E67" s="268"/>
      <c r="F67" s="268"/>
      <c r="G67" s="268"/>
      <c r="H67" s="268"/>
      <c r="I67" s="268"/>
      <c r="J67" s="268"/>
      <c r="K67" s="268"/>
      <c r="L67" s="44"/>
      <c r="M67" s="44"/>
      <c r="N67" s="44"/>
      <c r="O67" s="144"/>
      <c r="P67" s="144"/>
      <c r="Q67" s="144"/>
      <c r="R67" s="144"/>
      <c r="S67" s="144"/>
      <c r="T67" s="144"/>
      <c r="U67" s="144"/>
      <c r="V67" s="144"/>
      <c r="W67" s="144"/>
    </row>
    <row r="68" customFormat="false" ht="12.75" hidden="false" customHeight="false" outlineLevel="0" collapsed="false">
      <c r="A68" s="44"/>
      <c r="B68" s="44"/>
      <c r="C68" s="268"/>
      <c r="D68" s="268"/>
      <c r="E68" s="268"/>
      <c r="F68" s="268"/>
      <c r="G68" s="268"/>
      <c r="H68" s="268"/>
      <c r="I68" s="268"/>
      <c r="J68" s="268"/>
      <c r="K68" s="268"/>
      <c r="L68" s="44"/>
      <c r="M68" s="44"/>
      <c r="N68" s="44"/>
      <c r="O68" s="144"/>
      <c r="P68" s="144"/>
      <c r="Q68" s="144"/>
      <c r="R68" s="144"/>
      <c r="S68" s="144"/>
      <c r="T68" s="144"/>
      <c r="U68" s="144"/>
      <c r="V68" s="144"/>
      <c r="W68" s="144"/>
    </row>
    <row r="69" customFormat="false" ht="12.75" hidden="false" customHeight="false" outlineLevel="0" collapsed="false">
      <c r="A69" s="44"/>
      <c r="B69" s="44"/>
      <c r="C69" s="268"/>
      <c r="D69" s="268"/>
      <c r="E69" s="268"/>
      <c r="F69" s="268"/>
      <c r="G69" s="268"/>
      <c r="H69" s="268"/>
      <c r="I69" s="268"/>
      <c r="J69" s="268"/>
      <c r="K69" s="268"/>
      <c r="L69" s="44"/>
      <c r="M69" s="44"/>
      <c r="N69" s="44"/>
      <c r="O69" s="144"/>
      <c r="P69" s="144"/>
      <c r="Q69" s="144"/>
      <c r="R69" s="144"/>
      <c r="S69" s="144"/>
      <c r="T69" s="144"/>
      <c r="U69" s="144"/>
      <c r="V69" s="144"/>
      <c r="W69" s="144"/>
    </row>
    <row r="70" customFormat="false" ht="12.75" hidden="false" customHeight="false" outlineLevel="0" collapsed="false">
      <c r="A70" s="44"/>
      <c r="B70" s="44"/>
      <c r="C70" s="268"/>
      <c r="D70" s="268"/>
      <c r="E70" s="268"/>
      <c r="F70" s="268"/>
      <c r="G70" s="268"/>
      <c r="H70" s="268"/>
      <c r="I70" s="268"/>
      <c r="J70" s="268"/>
      <c r="K70" s="268"/>
      <c r="L70" s="332"/>
      <c r="M70" s="44"/>
      <c r="N70" s="44"/>
      <c r="O70" s="144"/>
      <c r="P70" s="144"/>
      <c r="Q70" s="144"/>
      <c r="R70" s="144"/>
      <c r="S70" s="144"/>
      <c r="T70" s="144"/>
      <c r="U70" s="144"/>
      <c r="V70" s="144"/>
      <c r="W70" s="144"/>
    </row>
    <row r="71" customFormat="false" ht="12.75" hidden="false" customHeight="false" outlineLevel="0" collapsed="false">
      <c r="A71" s="44"/>
      <c r="B71" s="44"/>
      <c r="C71" s="268"/>
      <c r="D71" s="268"/>
      <c r="E71" s="268"/>
      <c r="F71" s="268"/>
      <c r="G71" s="268"/>
      <c r="H71" s="268"/>
      <c r="I71" s="268"/>
      <c r="J71" s="268"/>
      <c r="K71" s="268"/>
      <c r="L71" s="44"/>
      <c r="M71" s="44"/>
      <c r="N71" s="44"/>
      <c r="O71" s="44"/>
      <c r="P71" s="44"/>
      <c r="Q71" s="144"/>
      <c r="R71" s="144"/>
      <c r="S71" s="144"/>
      <c r="T71" s="144"/>
      <c r="U71" s="144"/>
      <c r="V71" s="144"/>
      <c r="W71" s="144"/>
    </row>
    <row r="72" customFormat="false" ht="12.75" hidden="false" customHeight="false" outlineLevel="0" collapsed="false">
      <c r="A72" s="44"/>
      <c r="B72" s="44"/>
      <c r="C72" s="268"/>
      <c r="D72" s="268"/>
      <c r="E72" s="268"/>
      <c r="F72" s="268"/>
      <c r="G72" s="268"/>
      <c r="H72" s="268"/>
      <c r="I72" s="268"/>
      <c r="J72" s="268"/>
      <c r="K72" s="268"/>
      <c r="L72" s="44"/>
      <c r="M72" s="44"/>
      <c r="N72" s="44"/>
      <c r="O72" s="44"/>
      <c r="P72" s="44"/>
      <c r="Q72" s="144"/>
      <c r="R72" s="144"/>
      <c r="S72" s="144"/>
      <c r="T72" s="144"/>
      <c r="U72" s="144"/>
      <c r="V72" s="144"/>
      <c r="W72" s="144"/>
    </row>
    <row r="73" customFormat="false" ht="12.75" hidden="false" customHeight="false" outlineLevel="0" collapsed="false">
      <c r="A73" s="44"/>
      <c r="B73" s="44"/>
      <c r="C73" s="44"/>
      <c r="D73" s="44"/>
      <c r="E73" s="44"/>
      <c r="F73" s="44"/>
      <c r="G73" s="44"/>
      <c r="H73" s="44"/>
      <c r="I73" s="44"/>
      <c r="J73" s="44"/>
      <c r="K73" s="44"/>
      <c r="L73" s="44"/>
      <c r="M73" s="44"/>
      <c r="N73" s="44"/>
      <c r="O73" s="44"/>
      <c r="P73" s="44"/>
      <c r="Q73" s="144"/>
      <c r="R73" s="144"/>
      <c r="S73" s="144"/>
      <c r="T73" s="144"/>
      <c r="U73" s="144"/>
      <c r="V73" s="144"/>
      <c r="W73" s="144"/>
    </row>
    <row r="74" customFormat="false" ht="12.75" hidden="false" customHeight="false" outlineLevel="0" collapsed="false">
      <c r="A74" s="44"/>
      <c r="B74" s="44"/>
      <c r="C74" s="44"/>
      <c r="D74" s="44"/>
      <c r="E74" s="44"/>
      <c r="F74" s="44"/>
      <c r="G74" s="44"/>
      <c r="H74" s="44"/>
      <c r="I74" s="44"/>
      <c r="J74" s="44"/>
      <c r="K74" s="44"/>
      <c r="L74" s="44"/>
      <c r="M74" s="44"/>
      <c r="N74" s="44"/>
      <c r="O74" s="44"/>
      <c r="P74" s="44"/>
      <c r="Q74" s="144"/>
      <c r="R74" s="144"/>
      <c r="S74" s="144"/>
      <c r="T74" s="144"/>
      <c r="U74" s="144"/>
      <c r="V74" s="144"/>
      <c r="W74" s="144"/>
    </row>
    <row r="75" customFormat="false" ht="20.25" hidden="false" customHeight="true" outlineLevel="0" collapsed="false">
      <c r="A75" s="144"/>
      <c r="B75" s="144"/>
      <c r="C75" s="144"/>
      <c r="D75" s="144"/>
      <c r="E75" s="144"/>
      <c r="F75" s="144"/>
      <c r="G75" s="144"/>
      <c r="H75" s="144"/>
      <c r="I75" s="144"/>
      <c r="J75" s="247"/>
      <c r="L75" s="144"/>
      <c r="M75" s="144"/>
      <c r="N75" s="144"/>
      <c r="O75" s="144"/>
      <c r="P75" s="144"/>
      <c r="Q75" s="144"/>
      <c r="R75" s="144"/>
      <c r="S75" s="144"/>
      <c r="T75" s="144"/>
      <c r="U75" s="144"/>
      <c r="V75" s="144"/>
      <c r="W75" s="144"/>
    </row>
  </sheetData>
  <mergeCells count="32">
    <mergeCell ref="C3:O3"/>
    <mergeCell ref="A5:C7"/>
    <mergeCell ref="E5:L5"/>
    <mergeCell ref="N5:S5"/>
    <mergeCell ref="E6:H6"/>
    <mergeCell ref="I6:L6"/>
    <mergeCell ref="N6:P6"/>
    <mergeCell ref="Q6:S6"/>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V35:W35"/>
    <mergeCell ref="Y35:Z35"/>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1.7"/>
    <col collapsed="false" customWidth="true" hidden="false" outlineLevel="0" max="4" min="4" style="144" width="0.85"/>
    <col collapsed="false" customWidth="true" hidden="false" outlineLevel="0" max="10" min="5" style="144" width="7.7"/>
    <col collapsed="false" customWidth="true" hidden="false" outlineLevel="0" max="11" min="11" style="144" width="0.85"/>
    <col collapsed="false" customWidth="true" hidden="false" outlineLevel="0" max="17" min="12" style="144" width="10.13"/>
    <col collapsed="false" customWidth="false" hidden="false" outlineLevel="0" max="257" min="18" style="144" width="11.42"/>
  </cols>
  <sheetData>
    <row r="1" s="14" customFormat="true" ht="18.75" hidden="false" customHeight="true" outlineLevel="0" collapsed="false">
      <c r="A1" s="11" t="str">
        <f aca="false">'01'!A1</f>
        <v>Boletim Estatístico da Previdência Social - Vol. 13 Nº 05</v>
      </c>
      <c r="M1" s="145"/>
      <c r="N1" s="145"/>
      <c r="P1" s="10"/>
      <c r="Q1" s="146" t="str">
        <f aca="false">'01'!L1</f>
        <v>Maio/2008</v>
      </c>
    </row>
    <row r="2" customFormat="false" ht="5.25" hidden="false" customHeight="true" outlineLevel="0" collapsed="false">
      <c r="D2" s="147"/>
      <c r="E2" s="165"/>
      <c r="F2" s="165"/>
      <c r="G2" s="165"/>
      <c r="H2" s="165"/>
      <c r="I2" s="165"/>
      <c r="J2" s="165"/>
      <c r="K2" s="165"/>
      <c r="L2" s="165"/>
      <c r="M2" s="165"/>
      <c r="N2" s="165"/>
      <c r="O2" s="263"/>
      <c r="P2" s="263"/>
      <c r="Q2" s="136"/>
    </row>
    <row r="3" customFormat="false" ht="18" hidden="false" customHeight="true" outlineLevel="0" collapsed="false">
      <c r="A3" s="21" t="s">
        <v>221</v>
      </c>
      <c r="B3" s="376"/>
      <c r="C3" s="21" t="s">
        <v>222</v>
      </c>
      <c r="D3" s="21"/>
      <c r="E3" s="21"/>
      <c r="F3" s="21"/>
      <c r="G3" s="21"/>
      <c r="H3" s="21"/>
      <c r="I3" s="21"/>
      <c r="J3" s="21"/>
      <c r="K3" s="21"/>
      <c r="L3" s="21"/>
      <c r="M3" s="21"/>
      <c r="N3" s="21"/>
      <c r="O3" s="0"/>
      <c r="P3" s="136"/>
    </row>
    <row r="4" customFormat="false" ht="9.6" hidden="false" customHeight="true" outlineLevel="0" collapsed="false">
      <c r="D4" s="154"/>
      <c r="E4" s="165"/>
      <c r="F4" s="165"/>
      <c r="G4" s="154"/>
      <c r="H4" s="154"/>
      <c r="I4" s="154"/>
      <c r="J4" s="154"/>
      <c r="K4" s="154"/>
      <c r="M4" s="136"/>
      <c r="N4" s="136"/>
      <c r="O4" s="136"/>
    </row>
    <row r="5" customFormat="false" ht="15" hidden="false" customHeight="true" outlineLevel="0" collapsed="false">
      <c r="A5" s="161" t="s">
        <v>223</v>
      </c>
      <c r="B5" s="161"/>
      <c r="C5" s="161"/>
      <c r="D5" s="158"/>
      <c r="E5" s="159" t="s">
        <v>92</v>
      </c>
      <c r="F5" s="159"/>
      <c r="G5" s="159"/>
      <c r="H5" s="159"/>
      <c r="I5" s="159"/>
      <c r="J5" s="159"/>
      <c r="K5" s="158"/>
      <c r="L5" s="159" t="s">
        <v>224</v>
      </c>
      <c r="M5" s="159"/>
      <c r="N5" s="159"/>
      <c r="O5" s="159"/>
      <c r="P5" s="159"/>
      <c r="Q5" s="159"/>
    </row>
    <row r="6" customFormat="false" ht="15" hidden="false" customHeight="true" outlineLevel="0" collapsed="false">
      <c r="A6" s="161"/>
      <c r="B6" s="161"/>
      <c r="C6" s="161"/>
      <c r="D6" s="158"/>
      <c r="E6" s="377" t="s">
        <v>225</v>
      </c>
      <c r="F6" s="377"/>
      <c r="G6" s="377"/>
      <c r="H6" s="377"/>
      <c r="I6" s="377"/>
      <c r="J6" s="377"/>
      <c r="K6" s="378"/>
      <c r="L6" s="377" t="s">
        <v>225</v>
      </c>
      <c r="M6" s="377"/>
      <c r="N6" s="377"/>
      <c r="O6" s="377"/>
      <c r="P6" s="377"/>
      <c r="Q6" s="377"/>
    </row>
    <row r="7" customFormat="false" ht="15" hidden="false" customHeight="true" outlineLevel="0" collapsed="false">
      <c r="A7" s="161"/>
      <c r="B7" s="161"/>
      <c r="C7" s="161"/>
      <c r="D7" s="158"/>
      <c r="E7" s="162" t="s">
        <v>35</v>
      </c>
      <c r="F7" s="163" t="s">
        <v>189</v>
      </c>
      <c r="G7" s="163" t="s">
        <v>226</v>
      </c>
      <c r="H7" s="163" t="s">
        <v>227</v>
      </c>
      <c r="I7" s="163" t="s">
        <v>228</v>
      </c>
      <c r="J7" s="167" t="s">
        <v>229</v>
      </c>
      <c r="K7" s="378"/>
      <c r="L7" s="162" t="s">
        <v>35</v>
      </c>
      <c r="M7" s="163" t="s">
        <v>189</v>
      </c>
      <c r="N7" s="163" t="s">
        <v>226</v>
      </c>
      <c r="O7" s="163" t="s">
        <v>227</v>
      </c>
      <c r="P7" s="163" t="s">
        <v>228</v>
      </c>
      <c r="Q7" s="167" t="s">
        <v>229</v>
      </c>
    </row>
    <row r="8" customFormat="false" ht="6" hidden="false" customHeight="true" outlineLevel="0" collapsed="false">
      <c r="A8" s="168"/>
      <c r="C8" s="160"/>
      <c r="D8" s="168"/>
      <c r="E8" s="263"/>
      <c r="F8" s="263"/>
      <c r="G8" s="263"/>
      <c r="H8" s="263"/>
      <c r="I8" s="263"/>
      <c r="J8" s="263"/>
      <c r="K8" s="168"/>
      <c r="L8" s="268"/>
      <c r="M8" s="268"/>
      <c r="N8" s="268"/>
      <c r="O8" s="268"/>
      <c r="P8" s="268"/>
      <c r="Q8" s="268"/>
    </row>
    <row r="9" s="380" customFormat="true" ht="12" hidden="false" customHeight="true" outlineLevel="0" collapsed="false">
      <c r="A9" s="170" t="s">
        <v>230</v>
      </c>
      <c r="B9" s="171"/>
      <c r="C9" s="270"/>
      <c r="D9" s="271"/>
      <c r="E9" s="272" t="n">
        <v>373243</v>
      </c>
      <c r="F9" s="274" t="n">
        <v>1347</v>
      </c>
      <c r="G9" s="274" t="n">
        <v>202943</v>
      </c>
      <c r="H9" s="274" t="n">
        <v>158021</v>
      </c>
      <c r="I9" s="274" t="n">
        <v>10923</v>
      </c>
      <c r="J9" s="275" t="n">
        <v>9</v>
      </c>
      <c r="K9" s="379"/>
      <c r="L9" s="272" t="n">
        <v>246232787.71</v>
      </c>
      <c r="M9" s="274" t="n">
        <v>370975.47</v>
      </c>
      <c r="N9" s="274" t="n">
        <v>84221345</v>
      </c>
      <c r="O9" s="274" t="n">
        <v>135252553.07</v>
      </c>
      <c r="P9" s="274" t="n">
        <v>26318215.76</v>
      </c>
      <c r="Q9" s="275" t="n">
        <v>69698.41</v>
      </c>
    </row>
    <row r="10" customFormat="false" ht="12" hidden="false" customHeight="true" outlineLevel="0" collapsed="false">
      <c r="A10" s="59" t="s">
        <v>231</v>
      </c>
      <c r="B10" s="296"/>
      <c r="C10" s="297"/>
      <c r="D10" s="112"/>
      <c r="E10" s="299" t="n">
        <v>17294</v>
      </c>
      <c r="F10" s="301" t="n">
        <v>47</v>
      </c>
      <c r="G10" s="301" t="n">
        <v>12875</v>
      </c>
      <c r="H10" s="301" t="n">
        <v>4125</v>
      </c>
      <c r="I10" s="301" t="n">
        <v>247</v>
      </c>
      <c r="J10" s="302" t="n">
        <v>0</v>
      </c>
      <c r="K10" s="381"/>
      <c r="L10" s="299" t="n">
        <v>9263341</v>
      </c>
      <c r="M10" s="301" t="n">
        <v>11027.76</v>
      </c>
      <c r="N10" s="301" t="n">
        <v>5343125</v>
      </c>
      <c r="O10" s="301" t="n">
        <v>3307711.86</v>
      </c>
      <c r="P10" s="301" t="n">
        <v>601476.38</v>
      </c>
      <c r="Q10" s="302" t="n">
        <v>0</v>
      </c>
    </row>
    <row r="11" customFormat="false" ht="12" hidden="false" customHeight="true" outlineLevel="0" collapsed="false">
      <c r="A11" s="382" t="s">
        <v>232</v>
      </c>
      <c r="B11" s="286"/>
      <c r="C11" s="287"/>
      <c r="D11" s="112"/>
      <c r="E11" s="288" t="n">
        <v>3327</v>
      </c>
      <c r="F11" s="290" t="n">
        <v>26</v>
      </c>
      <c r="G11" s="290" t="n">
        <v>2672</v>
      </c>
      <c r="H11" s="290" t="n">
        <v>598</v>
      </c>
      <c r="I11" s="290" t="n">
        <v>31</v>
      </c>
      <c r="J11" s="291" t="n">
        <v>0</v>
      </c>
      <c r="K11" s="381"/>
      <c r="L11" s="288" t="n">
        <v>1611641.47</v>
      </c>
      <c r="M11" s="290" t="n">
        <v>5985.94</v>
      </c>
      <c r="N11" s="290" t="n">
        <v>1108880</v>
      </c>
      <c r="O11" s="290" t="n">
        <v>417565.36</v>
      </c>
      <c r="P11" s="290" t="n">
        <v>79210.17</v>
      </c>
      <c r="Q11" s="291" t="n">
        <v>0</v>
      </c>
    </row>
    <row r="12" customFormat="false" ht="12" hidden="false" customHeight="true" outlineLevel="0" collapsed="false">
      <c r="A12" s="382" t="s">
        <v>233</v>
      </c>
      <c r="B12" s="286"/>
      <c r="C12" s="287"/>
      <c r="D12" s="112"/>
      <c r="E12" s="288" t="n">
        <v>1068</v>
      </c>
      <c r="F12" s="290" t="n">
        <v>4</v>
      </c>
      <c r="G12" s="290" t="n">
        <v>890</v>
      </c>
      <c r="H12" s="290" t="n">
        <v>163</v>
      </c>
      <c r="I12" s="290" t="n">
        <v>11</v>
      </c>
      <c r="J12" s="291" t="n">
        <v>0</v>
      </c>
      <c r="K12" s="381"/>
      <c r="L12" s="288" t="n">
        <v>524613.64</v>
      </c>
      <c r="M12" s="290" t="n">
        <v>830</v>
      </c>
      <c r="N12" s="290" t="n">
        <v>369350</v>
      </c>
      <c r="O12" s="290" t="n">
        <v>129239.84</v>
      </c>
      <c r="P12" s="290" t="n">
        <v>25193.8</v>
      </c>
      <c r="Q12" s="291" t="n">
        <v>0</v>
      </c>
    </row>
    <row r="13" customFormat="false" ht="12" hidden="false" customHeight="true" outlineLevel="0" collapsed="false">
      <c r="A13" s="382" t="s">
        <v>234</v>
      </c>
      <c r="B13" s="286"/>
      <c r="C13" s="287"/>
      <c r="D13" s="112"/>
      <c r="E13" s="288" t="n">
        <v>2525</v>
      </c>
      <c r="F13" s="290" t="n">
        <v>1</v>
      </c>
      <c r="G13" s="290" t="n">
        <v>1287</v>
      </c>
      <c r="H13" s="290" t="n">
        <v>1162</v>
      </c>
      <c r="I13" s="290" t="n">
        <v>75</v>
      </c>
      <c r="J13" s="291" t="n">
        <v>0</v>
      </c>
      <c r="K13" s="381"/>
      <c r="L13" s="288" t="n">
        <v>1724463.02</v>
      </c>
      <c r="M13" s="290" t="n">
        <v>379.31</v>
      </c>
      <c r="N13" s="290" t="n">
        <v>534105</v>
      </c>
      <c r="O13" s="290" t="n">
        <v>1010355.69</v>
      </c>
      <c r="P13" s="290" t="n">
        <v>179623.02</v>
      </c>
      <c r="Q13" s="291" t="n">
        <v>0</v>
      </c>
    </row>
    <row r="14" customFormat="false" ht="12" hidden="false" customHeight="true" outlineLevel="0" collapsed="false">
      <c r="A14" s="382" t="s">
        <v>235</v>
      </c>
      <c r="B14" s="286"/>
      <c r="C14" s="287"/>
      <c r="D14" s="112"/>
      <c r="E14" s="288" t="n">
        <v>587</v>
      </c>
      <c r="F14" s="290" t="n">
        <v>0</v>
      </c>
      <c r="G14" s="290" t="n">
        <v>459</v>
      </c>
      <c r="H14" s="290" t="n">
        <v>120</v>
      </c>
      <c r="I14" s="290" t="n">
        <v>8</v>
      </c>
      <c r="J14" s="291" t="n">
        <v>0</v>
      </c>
      <c r="K14" s="381"/>
      <c r="L14" s="288" t="n">
        <v>309970.23</v>
      </c>
      <c r="M14" s="290" t="n">
        <v>0</v>
      </c>
      <c r="N14" s="290" t="n">
        <v>190485</v>
      </c>
      <c r="O14" s="290" t="n">
        <v>99529.98</v>
      </c>
      <c r="P14" s="290" t="n">
        <v>19955.25</v>
      </c>
      <c r="Q14" s="291" t="n">
        <v>0</v>
      </c>
    </row>
    <row r="15" customFormat="false" ht="12" hidden="false" customHeight="true" outlineLevel="0" collapsed="false">
      <c r="A15" s="382" t="s">
        <v>236</v>
      </c>
      <c r="B15" s="286"/>
      <c r="C15" s="287"/>
      <c r="D15" s="112"/>
      <c r="E15" s="288" t="n">
        <v>7431</v>
      </c>
      <c r="F15" s="290" t="n">
        <v>12</v>
      </c>
      <c r="G15" s="290" t="n">
        <v>5707</v>
      </c>
      <c r="H15" s="290" t="n">
        <v>1612</v>
      </c>
      <c r="I15" s="290" t="n">
        <v>100</v>
      </c>
      <c r="J15" s="291" t="n">
        <v>0</v>
      </c>
      <c r="K15" s="381"/>
      <c r="L15" s="288" t="n">
        <v>3914379.17</v>
      </c>
      <c r="M15" s="290" t="n">
        <v>2956.03</v>
      </c>
      <c r="N15" s="290" t="n">
        <v>2368405</v>
      </c>
      <c r="O15" s="290" t="n">
        <v>1299355.27</v>
      </c>
      <c r="P15" s="290" t="n">
        <v>243662.87</v>
      </c>
      <c r="Q15" s="291" t="n">
        <v>0</v>
      </c>
    </row>
    <row r="16" customFormat="false" ht="12" hidden="false" customHeight="true" outlineLevel="0" collapsed="false">
      <c r="A16" s="382" t="s">
        <v>237</v>
      </c>
      <c r="B16" s="286"/>
      <c r="C16" s="287"/>
      <c r="D16" s="112"/>
      <c r="E16" s="288" t="n">
        <v>668</v>
      </c>
      <c r="F16" s="290" t="n">
        <v>0</v>
      </c>
      <c r="G16" s="290" t="n">
        <v>560</v>
      </c>
      <c r="H16" s="290" t="n">
        <v>101</v>
      </c>
      <c r="I16" s="290" t="n">
        <v>7</v>
      </c>
      <c r="J16" s="291" t="n">
        <v>0</v>
      </c>
      <c r="K16" s="381"/>
      <c r="L16" s="288" t="n">
        <v>323628.38</v>
      </c>
      <c r="M16" s="290" t="n">
        <v>0</v>
      </c>
      <c r="N16" s="290" t="n">
        <v>232400</v>
      </c>
      <c r="O16" s="290" t="n">
        <v>75053.36</v>
      </c>
      <c r="P16" s="290" t="n">
        <v>16175.02</v>
      </c>
      <c r="Q16" s="291" t="n">
        <v>0</v>
      </c>
    </row>
    <row r="17" customFormat="false" ht="12" hidden="false" customHeight="true" outlineLevel="0" collapsed="false">
      <c r="A17" s="382" t="s">
        <v>238</v>
      </c>
      <c r="B17" s="286"/>
      <c r="C17" s="287"/>
      <c r="D17" s="112"/>
      <c r="E17" s="288" t="n">
        <v>1688</v>
      </c>
      <c r="F17" s="290" t="n">
        <v>4</v>
      </c>
      <c r="G17" s="290" t="n">
        <v>1300</v>
      </c>
      <c r="H17" s="290" t="n">
        <v>369</v>
      </c>
      <c r="I17" s="290" t="n">
        <v>15</v>
      </c>
      <c r="J17" s="291" t="n">
        <v>0</v>
      </c>
      <c r="K17" s="381"/>
      <c r="L17" s="288" t="n">
        <v>854645.09</v>
      </c>
      <c r="M17" s="290" t="n">
        <v>876.48</v>
      </c>
      <c r="N17" s="290" t="n">
        <v>539500</v>
      </c>
      <c r="O17" s="290" t="n">
        <v>276612.36</v>
      </c>
      <c r="P17" s="290" t="n">
        <v>37656.25</v>
      </c>
      <c r="Q17" s="291" t="n">
        <v>0</v>
      </c>
    </row>
    <row r="18" customFormat="false" ht="12" hidden="false" customHeight="true" outlineLevel="0" collapsed="false">
      <c r="A18" s="59" t="s">
        <v>239</v>
      </c>
      <c r="B18" s="296"/>
      <c r="C18" s="297"/>
      <c r="D18" s="298"/>
      <c r="E18" s="299" t="n">
        <v>90615</v>
      </c>
      <c r="F18" s="301" t="n">
        <v>267</v>
      </c>
      <c r="G18" s="301" t="n">
        <v>74318</v>
      </c>
      <c r="H18" s="301" t="n">
        <v>14853</v>
      </c>
      <c r="I18" s="301" t="n">
        <v>1176</v>
      </c>
      <c r="J18" s="302" t="n">
        <v>1</v>
      </c>
      <c r="K18" s="301"/>
      <c r="L18" s="299" t="n">
        <v>45899482.09</v>
      </c>
      <c r="M18" s="301" t="n">
        <v>65795.88</v>
      </c>
      <c r="N18" s="301" t="n">
        <v>30841970</v>
      </c>
      <c r="O18" s="301" t="n">
        <v>12122210.33</v>
      </c>
      <c r="P18" s="301" t="n">
        <v>2863178.79</v>
      </c>
      <c r="Q18" s="302" t="n">
        <v>6327.09</v>
      </c>
    </row>
    <row r="19" customFormat="false" ht="12" hidden="false" customHeight="true" outlineLevel="0" collapsed="false">
      <c r="A19" s="382" t="s">
        <v>240</v>
      </c>
      <c r="B19" s="286"/>
      <c r="C19" s="287"/>
      <c r="D19" s="112"/>
      <c r="E19" s="288" t="n">
        <v>11493</v>
      </c>
      <c r="F19" s="290" t="n">
        <v>32</v>
      </c>
      <c r="G19" s="290" t="n">
        <v>10540</v>
      </c>
      <c r="H19" s="290" t="n">
        <v>870</v>
      </c>
      <c r="I19" s="290" t="n">
        <v>51</v>
      </c>
      <c r="J19" s="291" t="n">
        <v>0</v>
      </c>
      <c r="K19" s="381"/>
      <c r="L19" s="288" t="n">
        <v>5192182.57</v>
      </c>
      <c r="M19" s="290" t="n">
        <v>8495.82</v>
      </c>
      <c r="N19" s="290" t="n">
        <v>4374100</v>
      </c>
      <c r="O19" s="290" t="n">
        <v>681439.47</v>
      </c>
      <c r="P19" s="290" t="n">
        <v>128147.28</v>
      </c>
      <c r="Q19" s="291" t="n">
        <v>0</v>
      </c>
    </row>
    <row r="20" s="245" customFormat="true" ht="12" hidden="false" customHeight="true" outlineLevel="0" collapsed="false">
      <c r="A20" s="382" t="s">
        <v>241</v>
      </c>
      <c r="B20" s="286"/>
      <c r="C20" s="287"/>
      <c r="D20" s="112"/>
      <c r="E20" s="288" t="n">
        <v>5924</v>
      </c>
      <c r="F20" s="290" t="n">
        <v>8</v>
      </c>
      <c r="G20" s="290" t="n">
        <v>5306</v>
      </c>
      <c r="H20" s="290" t="n">
        <v>567</v>
      </c>
      <c r="I20" s="290" t="n">
        <v>42</v>
      </c>
      <c r="J20" s="291" t="n">
        <v>1</v>
      </c>
      <c r="K20" s="381"/>
      <c r="L20" s="288" t="n">
        <v>2780991.42</v>
      </c>
      <c r="M20" s="290" t="n">
        <v>1714.77</v>
      </c>
      <c r="N20" s="290" t="n">
        <v>2201990</v>
      </c>
      <c r="O20" s="290" t="n">
        <v>468479.13</v>
      </c>
      <c r="P20" s="290" t="n">
        <v>102480.43</v>
      </c>
      <c r="Q20" s="291" t="n">
        <v>6327.09</v>
      </c>
    </row>
    <row r="21" customFormat="false" ht="12" hidden="false" customHeight="true" outlineLevel="0" collapsed="false">
      <c r="A21" s="382" t="s">
        <v>242</v>
      </c>
      <c r="B21" s="286"/>
      <c r="C21" s="287"/>
      <c r="D21" s="112"/>
      <c r="E21" s="288" t="n">
        <v>13390</v>
      </c>
      <c r="F21" s="290" t="n">
        <v>39</v>
      </c>
      <c r="G21" s="290" t="n">
        <v>11372</v>
      </c>
      <c r="H21" s="290" t="n">
        <v>1831</v>
      </c>
      <c r="I21" s="290" t="n">
        <v>148</v>
      </c>
      <c r="J21" s="291" t="n">
        <v>0</v>
      </c>
      <c r="K21" s="381"/>
      <c r="L21" s="288" t="n">
        <v>6583307.09</v>
      </c>
      <c r="M21" s="290" t="n">
        <v>10010.17</v>
      </c>
      <c r="N21" s="290" t="n">
        <v>4719380</v>
      </c>
      <c r="O21" s="290" t="n">
        <v>1489413.63</v>
      </c>
      <c r="P21" s="290" t="n">
        <v>364503.29</v>
      </c>
      <c r="Q21" s="291" t="n">
        <v>0</v>
      </c>
    </row>
    <row r="22" customFormat="false" ht="12" hidden="false" customHeight="true" outlineLevel="0" collapsed="false">
      <c r="A22" s="382" t="s">
        <v>243</v>
      </c>
      <c r="B22" s="286"/>
      <c r="C22" s="287"/>
      <c r="D22" s="112"/>
      <c r="E22" s="288" t="n">
        <v>5746</v>
      </c>
      <c r="F22" s="290" t="n">
        <v>16</v>
      </c>
      <c r="G22" s="290" t="n">
        <v>4573</v>
      </c>
      <c r="H22" s="290" t="n">
        <v>1099</v>
      </c>
      <c r="I22" s="290" t="n">
        <v>58</v>
      </c>
      <c r="J22" s="291" t="n">
        <v>0</v>
      </c>
      <c r="K22" s="381"/>
      <c r="L22" s="288" t="n">
        <v>2892246.67</v>
      </c>
      <c r="M22" s="290" t="n">
        <v>3699.3</v>
      </c>
      <c r="N22" s="290" t="n">
        <v>1897795</v>
      </c>
      <c r="O22" s="290" t="n">
        <v>849631.78</v>
      </c>
      <c r="P22" s="290" t="n">
        <v>141120.59</v>
      </c>
      <c r="Q22" s="291" t="n">
        <v>0</v>
      </c>
    </row>
    <row r="23" customFormat="false" ht="12" hidden="false" customHeight="true" outlineLevel="0" collapsed="false">
      <c r="A23" s="382" t="s">
        <v>244</v>
      </c>
      <c r="B23" s="286"/>
      <c r="C23" s="287"/>
      <c r="D23" s="112"/>
      <c r="E23" s="288" t="n">
        <v>6266</v>
      </c>
      <c r="F23" s="290" t="n">
        <v>36</v>
      </c>
      <c r="G23" s="290" t="n">
        <v>5248</v>
      </c>
      <c r="H23" s="290" t="n">
        <v>933</v>
      </c>
      <c r="I23" s="290" t="n">
        <v>49</v>
      </c>
      <c r="J23" s="291" t="n">
        <v>0</v>
      </c>
      <c r="K23" s="381"/>
      <c r="L23" s="288" t="n">
        <v>3036676.99</v>
      </c>
      <c r="M23" s="290" t="n">
        <v>8295.81</v>
      </c>
      <c r="N23" s="290" t="n">
        <v>2177920</v>
      </c>
      <c r="O23" s="290" t="n">
        <v>729746.93</v>
      </c>
      <c r="P23" s="290" t="n">
        <v>120714.25</v>
      </c>
      <c r="Q23" s="291" t="n">
        <v>0</v>
      </c>
    </row>
    <row r="24" customFormat="false" ht="12" hidden="false" customHeight="true" outlineLevel="0" collapsed="false">
      <c r="A24" s="382" t="s">
        <v>245</v>
      </c>
      <c r="B24" s="286"/>
      <c r="C24" s="287"/>
      <c r="D24" s="112"/>
      <c r="E24" s="288" t="n">
        <v>14576</v>
      </c>
      <c r="F24" s="290" t="n">
        <v>26</v>
      </c>
      <c r="G24" s="290" t="n">
        <v>11473</v>
      </c>
      <c r="H24" s="290" t="n">
        <v>2880</v>
      </c>
      <c r="I24" s="290" t="n">
        <v>197</v>
      </c>
      <c r="J24" s="291" t="n">
        <v>0</v>
      </c>
      <c r="K24" s="381"/>
      <c r="L24" s="288" t="n">
        <v>7588480.38</v>
      </c>
      <c r="M24" s="290" t="n">
        <v>6962</v>
      </c>
      <c r="N24" s="290" t="n">
        <v>4761295</v>
      </c>
      <c r="O24" s="290" t="n">
        <v>2342700.36</v>
      </c>
      <c r="P24" s="290" t="n">
        <v>477523.02</v>
      </c>
      <c r="Q24" s="291" t="n">
        <v>0</v>
      </c>
    </row>
    <row r="25" s="245" customFormat="true" ht="12" hidden="false" customHeight="true" outlineLevel="0" collapsed="false">
      <c r="A25" s="382" t="s">
        <v>246</v>
      </c>
      <c r="B25" s="286"/>
      <c r="C25" s="287"/>
      <c r="D25" s="112"/>
      <c r="E25" s="288" t="n">
        <v>7429</v>
      </c>
      <c r="F25" s="290" t="n">
        <v>4</v>
      </c>
      <c r="G25" s="290" t="n">
        <v>6278</v>
      </c>
      <c r="H25" s="290" t="n">
        <v>1084</v>
      </c>
      <c r="I25" s="290" t="n">
        <v>63</v>
      </c>
      <c r="J25" s="291" t="n">
        <v>0</v>
      </c>
      <c r="K25" s="381"/>
      <c r="L25" s="288" t="n">
        <v>3623618.63</v>
      </c>
      <c r="M25" s="290" t="n">
        <v>1031.27</v>
      </c>
      <c r="N25" s="290" t="n">
        <v>2605370</v>
      </c>
      <c r="O25" s="290" t="n">
        <v>863463.32</v>
      </c>
      <c r="P25" s="290" t="n">
        <v>153754.04</v>
      </c>
      <c r="Q25" s="291" t="n">
        <v>0</v>
      </c>
    </row>
    <row r="26" s="245" customFormat="true" ht="12" hidden="false" customHeight="true" outlineLevel="0" collapsed="false">
      <c r="A26" s="382" t="s">
        <v>247</v>
      </c>
      <c r="B26" s="286"/>
      <c r="C26" s="287"/>
      <c r="D26" s="112"/>
      <c r="E26" s="288" t="n">
        <v>2760</v>
      </c>
      <c r="F26" s="290" t="n">
        <v>3</v>
      </c>
      <c r="G26" s="290" t="n">
        <v>2129</v>
      </c>
      <c r="H26" s="290" t="n">
        <v>558</v>
      </c>
      <c r="I26" s="290" t="n">
        <v>70</v>
      </c>
      <c r="J26" s="291" t="n">
        <v>0</v>
      </c>
      <c r="K26" s="381"/>
      <c r="L26" s="288" t="n">
        <v>1499449.53</v>
      </c>
      <c r="M26" s="290" t="n">
        <v>785.59</v>
      </c>
      <c r="N26" s="290" t="n">
        <v>883535</v>
      </c>
      <c r="O26" s="290" t="n">
        <v>444338.77</v>
      </c>
      <c r="P26" s="290" t="n">
        <v>170790.17</v>
      </c>
      <c r="Q26" s="291" t="n">
        <v>0</v>
      </c>
    </row>
    <row r="27" s="245" customFormat="true" ht="12" hidden="false" customHeight="true" outlineLevel="0" collapsed="false">
      <c r="A27" s="382" t="s">
        <v>248</v>
      </c>
      <c r="B27" s="286"/>
      <c r="C27" s="287"/>
      <c r="D27" s="112"/>
      <c r="E27" s="288" t="n">
        <v>23031</v>
      </c>
      <c r="F27" s="290" t="n">
        <v>103</v>
      </c>
      <c r="G27" s="290" t="n">
        <v>17399</v>
      </c>
      <c r="H27" s="290" t="n">
        <v>5031</v>
      </c>
      <c r="I27" s="290" t="n">
        <v>498</v>
      </c>
      <c r="J27" s="291" t="n">
        <v>0</v>
      </c>
      <c r="K27" s="381"/>
      <c r="L27" s="288" t="n">
        <v>12702528.81</v>
      </c>
      <c r="M27" s="290" t="n">
        <v>24801.15</v>
      </c>
      <c r="N27" s="290" t="n">
        <v>7220585</v>
      </c>
      <c r="O27" s="290" t="n">
        <v>4252996.94</v>
      </c>
      <c r="P27" s="290" t="n">
        <v>1204145.72</v>
      </c>
      <c r="Q27" s="291" t="n">
        <v>0</v>
      </c>
    </row>
    <row r="28" s="245" customFormat="true" ht="12" hidden="false" customHeight="true" outlineLevel="0" collapsed="false">
      <c r="A28" s="59" t="s">
        <v>249</v>
      </c>
      <c r="B28" s="296"/>
      <c r="C28" s="297"/>
      <c r="D28" s="298"/>
      <c r="E28" s="299" t="n">
        <v>167721</v>
      </c>
      <c r="F28" s="301" t="n">
        <v>665</v>
      </c>
      <c r="G28" s="301" t="n">
        <v>68280</v>
      </c>
      <c r="H28" s="301" t="n">
        <v>91531</v>
      </c>
      <c r="I28" s="301" t="n">
        <v>7238</v>
      </c>
      <c r="J28" s="302" t="n">
        <v>7</v>
      </c>
      <c r="K28" s="381"/>
      <c r="L28" s="299" t="n">
        <v>127949908.73</v>
      </c>
      <c r="M28" s="301" t="n">
        <v>192361.33</v>
      </c>
      <c r="N28" s="301" t="n">
        <v>28336200</v>
      </c>
      <c r="O28" s="301" t="n">
        <v>82023509.13</v>
      </c>
      <c r="P28" s="301" t="n">
        <v>17338717.79</v>
      </c>
      <c r="Q28" s="302" t="n">
        <v>59120.48</v>
      </c>
    </row>
    <row r="29" s="245" customFormat="true" ht="12" hidden="false" customHeight="true" outlineLevel="0" collapsed="false">
      <c r="A29" s="382" t="s">
        <v>250</v>
      </c>
      <c r="B29" s="286"/>
      <c r="C29" s="287"/>
      <c r="D29" s="112"/>
      <c r="E29" s="288" t="n">
        <v>40054</v>
      </c>
      <c r="F29" s="290" t="n">
        <v>134</v>
      </c>
      <c r="G29" s="290" t="n">
        <v>24227</v>
      </c>
      <c r="H29" s="290" t="n">
        <v>14895</v>
      </c>
      <c r="I29" s="290" t="n">
        <v>798</v>
      </c>
      <c r="J29" s="291" t="n">
        <v>0</v>
      </c>
      <c r="K29" s="381"/>
      <c r="L29" s="288" t="n">
        <v>24030296.43</v>
      </c>
      <c r="M29" s="290" t="n">
        <v>38297.13</v>
      </c>
      <c r="N29" s="290" t="n">
        <v>10054205</v>
      </c>
      <c r="O29" s="290" t="n">
        <v>12004688.81</v>
      </c>
      <c r="P29" s="290" t="n">
        <v>1933105.49</v>
      </c>
      <c r="Q29" s="291" t="n">
        <v>0</v>
      </c>
    </row>
    <row r="30" customFormat="false" ht="12" hidden="false" customHeight="true" outlineLevel="0" collapsed="false">
      <c r="A30" s="382" t="s">
        <v>251</v>
      </c>
      <c r="B30" s="286"/>
      <c r="C30" s="287"/>
      <c r="D30" s="112"/>
      <c r="E30" s="288" t="n">
        <v>6929</v>
      </c>
      <c r="F30" s="290" t="n">
        <v>13</v>
      </c>
      <c r="G30" s="290" t="n">
        <v>3909</v>
      </c>
      <c r="H30" s="290" t="n">
        <v>2833</v>
      </c>
      <c r="I30" s="290" t="n">
        <v>174</v>
      </c>
      <c r="J30" s="291" t="n">
        <v>0</v>
      </c>
      <c r="K30" s="381"/>
      <c r="L30" s="288" t="n">
        <v>4252318.4</v>
      </c>
      <c r="M30" s="290" t="n">
        <v>3273.08</v>
      </c>
      <c r="N30" s="290" t="n">
        <v>1622235</v>
      </c>
      <c r="O30" s="290" t="n">
        <v>2211336.8</v>
      </c>
      <c r="P30" s="290" t="n">
        <v>415473.52</v>
      </c>
      <c r="Q30" s="291" t="n">
        <v>0</v>
      </c>
    </row>
    <row r="31" customFormat="false" ht="12" hidden="false" customHeight="true" outlineLevel="0" collapsed="false">
      <c r="A31" s="382" t="s">
        <v>252</v>
      </c>
      <c r="B31" s="286"/>
      <c r="C31" s="287"/>
      <c r="D31" s="112"/>
      <c r="E31" s="288" t="n">
        <v>30900</v>
      </c>
      <c r="F31" s="290" t="n">
        <v>117</v>
      </c>
      <c r="G31" s="290" t="n">
        <v>13053</v>
      </c>
      <c r="H31" s="290" t="n">
        <v>16268</v>
      </c>
      <c r="I31" s="290" t="n">
        <v>1459</v>
      </c>
      <c r="J31" s="291" t="n">
        <v>3</v>
      </c>
      <c r="K31" s="381"/>
      <c r="L31" s="288" t="n">
        <v>23388879.43</v>
      </c>
      <c r="M31" s="290" t="n">
        <v>32090.43</v>
      </c>
      <c r="N31" s="290" t="n">
        <v>5416995</v>
      </c>
      <c r="O31" s="290" t="n">
        <v>14386863.77</v>
      </c>
      <c r="P31" s="290" t="n">
        <v>3534999.74</v>
      </c>
      <c r="Q31" s="291" t="n">
        <v>17930.49</v>
      </c>
    </row>
    <row r="32" customFormat="false" ht="12" hidden="false" customHeight="true" outlineLevel="0" collapsed="false">
      <c r="A32" s="382" t="s">
        <v>253</v>
      </c>
      <c r="B32" s="286"/>
      <c r="C32" s="287"/>
      <c r="D32" s="112"/>
      <c r="E32" s="288" t="n">
        <v>89838</v>
      </c>
      <c r="F32" s="290" t="n">
        <v>401</v>
      </c>
      <c r="G32" s="290" t="n">
        <v>27091</v>
      </c>
      <c r="H32" s="290" t="n">
        <v>57535</v>
      </c>
      <c r="I32" s="290" t="n">
        <v>4807</v>
      </c>
      <c r="J32" s="291" t="n">
        <v>4</v>
      </c>
      <c r="K32" s="381"/>
      <c r="L32" s="288" t="n">
        <v>76278414.47</v>
      </c>
      <c r="M32" s="290" t="n">
        <v>118700.69</v>
      </c>
      <c r="N32" s="290" t="n">
        <v>11242765</v>
      </c>
      <c r="O32" s="290" t="n">
        <v>53420619.75</v>
      </c>
      <c r="P32" s="290" t="n">
        <v>11455139.04</v>
      </c>
      <c r="Q32" s="291" t="n">
        <v>41189.99</v>
      </c>
    </row>
    <row r="33" customFormat="false" ht="12" hidden="false" customHeight="true" outlineLevel="0" collapsed="false">
      <c r="A33" s="59" t="s">
        <v>254</v>
      </c>
      <c r="B33" s="296"/>
      <c r="C33" s="297"/>
      <c r="D33" s="298"/>
      <c r="E33" s="299" t="n">
        <v>75872</v>
      </c>
      <c r="F33" s="301" t="n">
        <v>292</v>
      </c>
      <c r="G33" s="301" t="n">
        <v>35819</v>
      </c>
      <c r="H33" s="301" t="n">
        <v>38108</v>
      </c>
      <c r="I33" s="301" t="n">
        <v>1653</v>
      </c>
      <c r="J33" s="302" t="n">
        <v>0</v>
      </c>
      <c r="K33" s="301"/>
      <c r="L33" s="299" t="n">
        <v>49459756.36</v>
      </c>
      <c r="M33" s="301" t="n">
        <v>80017.27</v>
      </c>
      <c r="N33" s="301" t="n">
        <v>14864885</v>
      </c>
      <c r="O33" s="301" t="n">
        <v>30484792.25</v>
      </c>
      <c r="P33" s="301" t="n">
        <v>4030061.84</v>
      </c>
      <c r="Q33" s="302" t="n">
        <v>0</v>
      </c>
    </row>
    <row r="34" customFormat="false" ht="12" hidden="false" customHeight="true" outlineLevel="0" collapsed="false">
      <c r="A34" s="382" t="s">
        <v>255</v>
      </c>
      <c r="B34" s="286"/>
      <c r="C34" s="287"/>
      <c r="D34" s="112"/>
      <c r="E34" s="288" t="n">
        <v>24602</v>
      </c>
      <c r="F34" s="290" t="n">
        <v>108</v>
      </c>
      <c r="G34" s="290" t="n">
        <v>11963</v>
      </c>
      <c r="H34" s="290" t="n">
        <v>12036</v>
      </c>
      <c r="I34" s="290" t="n">
        <v>495</v>
      </c>
      <c r="J34" s="291" t="n">
        <v>0</v>
      </c>
      <c r="K34" s="381"/>
      <c r="L34" s="288" t="n">
        <v>15618672.32</v>
      </c>
      <c r="M34" s="290" t="n">
        <v>30693.15</v>
      </c>
      <c r="N34" s="290" t="n">
        <v>4964645</v>
      </c>
      <c r="O34" s="290" t="n">
        <v>9438935.71</v>
      </c>
      <c r="P34" s="290" t="n">
        <v>1184398.46</v>
      </c>
      <c r="Q34" s="291" t="n">
        <v>0</v>
      </c>
    </row>
    <row r="35" customFormat="false" ht="12" hidden="false" customHeight="true" outlineLevel="0" collapsed="false">
      <c r="A35" s="382" t="s">
        <v>256</v>
      </c>
      <c r="B35" s="286"/>
      <c r="C35" s="287"/>
      <c r="D35" s="112"/>
      <c r="E35" s="288" t="n">
        <v>20698</v>
      </c>
      <c r="F35" s="290" t="n">
        <v>79</v>
      </c>
      <c r="G35" s="290" t="n">
        <v>8734</v>
      </c>
      <c r="H35" s="290" t="n">
        <v>11434</v>
      </c>
      <c r="I35" s="290" t="n">
        <v>451</v>
      </c>
      <c r="J35" s="291" t="n">
        <v>0</v>
      </c>
      <c r="K35" s="381"/>
      <c r="L35" s="288" t="n">
        <v>13738983.23</v>
      </c>
      <c r="M35" s="290" t="n">
        <v>21266.96</v>
      </c>
      <c r="N35" s="290" t="n">
        <v>3624610</v>
      </c>
      <c r="O35" s="290" t="n">
        <v>8986733.98</v>
      </c>
      <c r="P35" s="290" t="n">
        <v>1106372.29</v>
      </c>
      <c r="Q35" s="291" t="n">
        <v>0</v>
      </c>
    </row>
    <row r="36" customFormat="false" ht="12" hidden="false" customHeight="true" outlineLevel="0" collapsed="false">
      <c r="A36" s="382" t="s">
        <v>257</v>
      </c>
      <c r="B36" s="286"/>
      <c r="C36" s="287"/>
      <c r="D36" s="112"/>
      <c r="E36" s="288" t="n">
        <v>30572</v>
      </c>
      <c r="F36" s="290" t="n">
        <v>105</v>
      </c>
      <c r="G36" s="290" t="n">
        <v>15122</v>
      </c>
      <c r="H36" s="290" t="n">
        <v>14638</v>
      </c>
      <c r="I36" s="290" t="n">
        <v>707</v>
      </c>
      <c r="J36" s="291" t="n">
        <v>0</v>
      </c>
      <c r="K36" s="381"/>
      <c r="L36" s="288" t="n">
        <v>20102100.81</v>
      </c>
      <c r="M36" s="290" t="n">
        <v>28057.16</v>
      </c>
      <c r="N36" s="290" t="n">
        <v>6275630</v>
      </c>
      <c r="O36" s="290" t="n">
        <v>12059122.56</v>
      </c>
      <c r="P36" s="290" t="n">
        <v>1739291.09</v>
      </c>
      <c r="Q36" s="291" t="n">
        <v>0</v>
      </c>
    </row>
    <row r="37" customFormat="false" ht="12" hidden="false" customHeight="true" outlineLevel="0" collapsed="false">
      <c r="A37" s="59" t="s">
        <v>258</v>
      </c>
      <c r="B37" s="296"/>
      <c r="C37" s="297"/>
      <c r="D37" s="298"/>
      <c r="E37" s="299" t="n">
        <v>21741</v>
      </c>
      <c r="F37" s="301" t="n">
        <v>76</v>
      </c>
      <c r="G37" s="301" t="n">
        <v>11651</v>
      </c>
      <c r="H37" s="301" t="n">
        <v>9404</v>
      </c>
      <c r="I37" s="301" t="n">
        <v>609</v>
      </c>
      <c r="J37" s="302" t="n">
        <v>1</v>
      </c>
      <c r="K37" s="381"/>
      <c r="L37" s="299" t="n">
        <v>13660299.53</v>
      </c>
      <c r="M37" s="301" t="n">
        <v>21773.23</v>
      </c>
      <c r="N37" s="301" t="n">
        <v>4835165</v>
      </c>
      <c r="O37" s="301" t="n">
        <v>7314329.5</v>
      </c>
      <c r="P37" s="301" t="n">
        <v>1484780.96</v>
      </c>
      <c r="Q37" s="302" t="n">
        <v>4250.84</v>
      </c>
    </row>
    <row r="38" customFormat="false" ht="12" hidden="false" customHeight="true" outlineLevel="0" collapsed="false">
      <c r="A38" s="382" t="s">
        <v>259</v>
      </c>
      <c r="B38" s="286"/>
      <c r="C38" s="287"/>
      <c r="D38" s="112"/>
      <c r="E38" s="288" t="n">
        <v>4765</v>
      </c>
      <c r="F38" s="290" t="n">
        <v>16</v>
      </c>
      <c r="G38" s="290" t="n">
        <v>2725</v>
      </c>
      <c r="H38" s="290" t="n">
        <v>1962</v>
      </c>
      <c r="I38" s="290" t="n">
        <v>62</v>
      </c>
      <c r="J38" s="291" t="n">
        <v>0</v>
      </c>
      <c r="K38" s="381"/>
      <c r="L38" s="288" t="n">
        <v>2762436.3</v>
      </c>
      <c r="M38" s="290" t="n">
        <v>4319.27</v>
      </c>
      <c r="N38" s="290" t="n">
        <v>1130875</v>
      </c>
      <c r="O38" s="290" t="n">
        <v>1480195.68</v>
      </c>
      <c r="P38" s="290" t="n">
        <v>147046.35</v>
      </c>
      <c r="Q38" s="291" t="n">
        <v>0</v>
      </c>
    </row>
    <row r="39" customFormat="false" ht="12" hidden="false" customHeight="true" outlineLevel="0" collapsed="false">
      <c r="A39" s="382" t="s">
        <v>260</v>
      </c>
      <c r="B39" s="286"/>
      <c r="C39" s="287"/>
      <c r="D39" s="112"/>
      <c r="E39" s="288" t="n">
        <v>4588</v>
      </c>
      <c r="F39" s="290" t="n">
        <v>13</v>
      </c>
      <c r="G39" s="290" t="n">
        <v>2553</v>
      </c>
      <c r="H39" s="290" t="n">
        <v>1962</v>
      </c>
      <c r="I39" s="290" t="n">
        <v>60</v>
      </c>
      <c r="J39" s="291" t="n">
        <v>0</v>
      </c>
      <c r="K39" s="381"/>
      <c r="L39" s="288" t="n">
        <v>2663069</v>
      </c>
      <c r="M39" s="290" t="n">
        <v>3788.52</v>
      </c>
      <c r="N39" s="290" t="n">
        <v>1059495</v>
      </c>
      <c r="O39" s="290" t="n">
        <v>1455236.99</v>
      </c>
      <c r="P39" s="290" t="n">
        <v>144548.49</v>
      </c>
      <c r="Q39" s="291" t="n">
        <v>0</v>
      </c>
    </row>
    <row r="40" customFormat="false" ht="12" hidden="false" customHeight="true" outlineLevel="0" collapsed="false">
      <c r="A40" s="382" t="s">
        <v>261</v>
      </c>
      <c r="B40" s="286"/>
      <c r="C40" s="287"/>
      <c r="D40" s="112"/>
      <c r="E40" s="288" t="n">
        <v>7842</v>
      </c>
      <c r="F40" s="290" t="n">
        <v>29</v>
      </c>
      <c r="G40" s="290" t="n">
        <v>4556</v>
      </c>
      <c r="H40" s="290" t="n">
        <v>3074</v>
      </c>
      <c r="I40" s="290" t="n">
        <v>183</v>
      </c>
      <c r="J40" s="291" t="n">
        <v>0</v>
      </c>
      <c r="K40" s="381"/>
      <c r="L40" s="288" t="n">
        <v>4681151.2</v>
      </c>
      <c r="M40" s="290" t="n">
        <v>8448.92</v>
      </c>
      <c r="N40" s="290" t="n">
        <v>1890740</v>
      </c>
      <c r="O40" s="290" t="n">
        <v>2327354.65</v>
      </c>
      <c r="P40" s="290" t="n">
        <v>454607.63</v>
      </c>
      <c r="Q40" s="291" t="n">
        <v>0</v>
      </c>
    </row>
    <row r="41" customFormat="false" ht="12" hidden="false" customHeight="true" outlineLevel="0" collapsed="false">
      <c r="A41" s="383" t="s">
        <v>262</v>
      </c>
      <c r="B41" s="384"/>
      <c r="C41" s="385"/>
      <c r="D41" s="112"/>
      <c r="E41" s="348" t="n">
        <v>4546</v>
      </c>
      <c r="F41" s="350" t="n">
        <v>18</v>
      </c>
      <c r="G41" s="350" t="n">
        <v>1817</v>
      </c>
      <c r="H41" s="350" t="n">
        <v>2406</v>
      </c>
      <c r="I41" s="350" t="n">
        <v>304</v>
      </c>
      <c r="J41" s="351" t="n">
        <v>1</v>
      </c>
      <c r="K41" s="381"/>
      <c r="L41" s="348" t="n">
        <v>3553643.03</v>
      </c>
      <c r="M41" s="350" t="n">
        <v>5216.52</v>
      </c>
      <c r="N41" s="350" t="n">
        <v>754055</v>
      </c>
      <c r="O41" s="350" t="n">
        <v>2051542.18</v>
      </c>
      <c r="P41" s="350" t="n">
        <v>738578.49</v>
      </c>
      <c r="Q41" s="351" t="n">
        <v>4250.84</v>
      </c>
    </row>
    <row r="42" customFormat="false" ht="11.25" hidden="false" customHeight="true" outlineLevel="0" collapsed="false">
      <c r="A42" s="112" t="s">
        <v>69</v>
      </c>
      <c r="C42" s="136"/>
      <c r="G42" s="386"/>
      <c r="H42" s="136"/>
      <c r="I42" s="136"/>
    </row>
    <row r="43" customFormat="false" ht="11.25" hidden="false" customHeight="true" outlineLevel="0" collapsed="false"/>
  </sheetData>
  <mergeCells count="6">
    <mergeCell ref="C3:N3"/>
    <mergeCell ref="A5:C7"/>
    <mergeCell ref="E5:J5"/>
    <mergeCell ref="L5:Q5"/>
    <mergeCell ref="E6:J6"/>
    <mergeCell ref="L6:Q6"/>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U22" activeCellId="0" sqref="U22"/>
    </sheetView>
  </sheetViews>
  <sheetFormatPr defaultColWidth="11.41796875" defaultRowHeight="12.75" zeroHeight="false" outlineLevelRow="0" outlineLevelCol="0"/>
  <cols>
    <col collapsed="false" customWidth="true" hidden="false" outlineLevel="0" max="1" min="1" style="144" width="5.71"/>
    <col collapsed="false" customWidth="true" hidden="false" outlineLevel="0" max="2" min="2" style="144" width="0.85"/>
    <col collapsed="false" customWidth="true" hidden="false" outlineLevel="0" max="3" min="3" style="144" width="10.13"/>
    <col collapsed="false" customWidth="true" hidden="false" outlineLevel="0" max="4" min="4" style="144" width="0.85"/>
    <col collapsed="false" customWidth="true" hidden="false" outlineLevel="0" max="5" min="5" style="144" width="6.99"/>
    <col collapsed="false" customWidth="true" hidden="false" outlineLevel="0" max="6" min="6" style="144" width="6.85"/>
    <col collapsed="false" customWidth="true" hidden="false" outlineLevel="0" max="7" min="7" style="144" width="10.28"/>
    <col collapsed="false" customWidth="true" hidden="false" outlineLevel="0" max="9" min="8" style="144" width="6.85"/>
    <col collapsed="false" customWidth="true" hidden="false" outlineLevel="0" max="10" min="10" style="144" width="0.85"/>
    <col collapsed="false" customWidth="true" hidden="false" outlineLevel="0" max="11" min="11" style="144" width="9.7"/>
    <col collapsed="false" customWidth="true" hidden="false" outlineLevel="0" max="12" min="12" style="144" width="6.85"/>
    <col collapsed="false" customWidth="true" hidden="false" outlineLevel="0" max="13" min="13" style="144" width="10.28"/>
    <col collapsed="false" customWidth="true" hidden="false" outlineLevel="0" max="14" min="14" style="144" width="9.56"/>
    <col collapsed="false" customWidth="true" hidden="false" outlineLevel="0" max="15" min="15" style="144" width="9.28"/>
    <col collapsed="false" customWidth="true" hidden="false" outlineLevel="0" max="16" min="16" style="144" width="0.85"/>
    <col collapsed="false" customWidth="true" hidden="false" outlineLevel="0" max="19" min="17" style="144" width="6.7"/>
    <col collapsed="false" customWidth="true" hidden="false" outlineLevel="0" max="20" min="20" style="144" width="0.85"/>
    <col collapsed="false" customWidth="true" hidden="false" outlineLevel="0" max="21" min="21" style="144" width="12.14"/>
    <col collapsed="false" customWidth="true" hidden="false" outlineLevel="0" max="22" min="22" style="14" width="15.41"/>
    <col collapsed="false" customWidth="true" hidden="false" outlineLevel="0" max="23" min="23" style="14" width="9.28"/>
    <col collapsed="false" customWidth="true" hidden="false" outlineLevel="0" max="25" min="24" style="144" width="9.28"/>
    <col collapsed="false" customWidth="false" hidden="false" outlineLevel="0" max="257" min="26" style="144" width="11.42"/>
  </cols>
  <sheetData>
    <row r="1" s="14" customFormat="true" ht="16.5" hidden="false" customHeight="true" outlineLevel="0" collapsed="false">
      <c r="A1" s="11" t="str">
        <f aca="false">'01'!A1</f>
        <v>Boletim Estatístico da Previdência Social - Vol. 13 Nº 05</v>
      </c>
      <c r="L1" s="145"/>
      <c r="N1" s="10"/>
      <c r="O1" s="387"/>
      <c r="T1" s="10"/>
      <c r="U1" s="146" t="str">
        <f aca="false">'01'!L1</f>
        <v>Maio/2008</v>
      </c>
    </row>
    <row r="2" customFormat="false" ht="9" hidden="false" customHeight="true" outlineLevel="0" collapsed="false">
      <c r="D2" s="147"/>
      <c r="E2" s="165"/>
      <c r="F2" s="165"/>
      <c r="G2" s="165"/>
      <c r="H2" s="165"/>
      <c r="I2" s="165"/>
      <c r="J2" s="165"/>
      <c r="K2" s="165"/>
      <c r="L2" s="165"/>
      <c r="M2" s="263"/>
      <c r="N2" s="263"/>
      <c r="O2" s="136"/>
      <c r="P2" s="263"/>
      <c r="Q2" s="263"/>
      <c r="R2" s="263"/>
      <c r="S2" s="263"/>
      <c r="T2" s="136"/>
    </row>
    <row r="3" customFormat="false" ht="18" hidden="false" customHeight="true" outlineLevel="0" collapsed="false">
      <c r="A3" s="21" t="s">
        <v>263</v>
      </c>
      <c r="B3" s="376"/>
      <c r="C3" s="21" t="s">
        <v>264</v>
      </c>
      <c r="D3" s="21"/>
      <c r="E3" s="21"/>
      <c r="F3" s="21"/>
      <c r="G3" s="21"/>
      <c r="H3" s="21"/>
      <c r="I3" s="21"/>
      <c r="J3" s="21"/>
      <c r="K3" s="21"/>
      <c r="L3" s="21"/>
      <c r="M3" s="0"/>
      <c r="N3" s="0"/>
      <c r="P3" s="388"/>
      <c r="U3" s="153"/>
      <c r="V3" s="144"/>
      <c r="W3" s="144"/>
    </row>
    <row r="4" customFormat="false" ht="9" hidden="false" customHeight="true" outlineLevel="0" collapsed="false">
      <c r="D4" s="154"/>
      <c r="E4" s="165"/>
      <c r="F4" s="165"/>
      <c r="G4" s="154"/>
      <c r="H4" s="154"/>
      <c r="I4" s="154"/>
      <c r="J4" s="154"/>
      <c r="L4" s="136"/>
      <c r="M4" s="136"/>
      <c r="P4" s="389"/>
      <c r="U4" s="251"/>
    </row>
    <row r="5" customFormat="false" ht="18.6" hidden="false" customHeight="true" outlineLevel="0" collapsed="false">
      <c r="A5" s="161" t="s">
        <v>223</v>
      </c>
      <c r="B5" s="161"/>
      <c r="C5" s="161"/>
      <c r="D5" s="158"/>
      <c r="E5" s="159" t="s">
        <v>92</v>
      </c>
      <c r="F5" s="159"/>
      <c r="G5" s="159"/>
      <c r="H5" s="159"/>
      <c r="I5" s="159"/>
      <c r="J5" s="158"/>
      <c r="K5" s="159" t="s">
        <v>93</v>
      </c>
      <c r="L5" s="159"/>
      <c r="M5" s="159"/>
      <c r="N5" s="159"/>
      <c r="O5" s="159"/>
      <c r="P5" s="158"/>
      <c r="Q5" s="159" t="s">
        <v>94</v>
      </c>
      <c r="R5" s="159"/>
      <c r="S5" s="159"/>
      <c r="T5" s="378"/>
      <c r="U5" s="161" t="s">
        <v>71</v>
      </c>
    </row>
    <row r="6" customFormat="false" ht="21.75" hidden="false" customHeight="true" outlineLevel="0" collapsed="false">
      <c r="A6" s="161"/>
      <c r="B6" s="161"/>
      <c r="C6" s="161"/>
      <c r="D6" s="158"/>
      <c r="E6" s="390" t="s">
        <v>35</v>
      </c>
      <c r="F6" s="391" t="s">
        <v>131</v>
      </c>
      <c r="G6" s="391" t="s">
        <v>265</v>
      </c>
      <c r="H6" s="392" t="s">
        <v>61</v>
      </c>
      <c r="I6" s="392"/>
      <c r="J6" s="378"/>
      <c r="K6" s="390" t="s">
        <v>35</v>
      </c>
      <c r="L6" s="391" t="s">
        <v>131</v>
      </c>
      <c r="M6" s="391" t="s">
        <v>265</v>
      </c>
      <c r="N6" s="392" t="s">
        <v>61</v>
      </c>
      <c r="O6" s="392"/>
      <c r="P6" s="378"/>
      <c r="Q6" s="393" t="s">
        <v>35</v>
      </c>
      <c r="R6" s="392" t="s">
        <v>61</v>
      </c>
      <c r="S6" s="392"/>
      <c r="T6" s="378"/>
      <c r="U6" s="161"/>
      <c r="V6" s="394"/>
      <c r="W6" s="394"/>
    </row>
    <row r="7" customFormat="false" ht="21.75" hidden="false" customHeight="true" outlineLevel="0" collapsed="false">
      <c r="A7" s="161"/>
      <c r="B7" s="161"/>
      <c r="C7" s="161"/>
      <c r="D7" s="158"/>
      <c r="E7" s="390"/>
      <c r="F7" s="391"/>
      <c r="G7" s="391"/>
      <c r="H7" s="391" t="s">
        <v>21</v>
      </c>
      <c r="I7" s="167" t="s">
        <v>23</v>
      </c>
      <c r="J7" s="378"/>
      <c r="K7" s="390"/>
      <c r="L7" s="391"/>
      <c r="M7" s="391"/>
      <c r="N7" s="391" t="s">
        <v>21</v>
      </c>
      <c r="O7" s="167" t="s">
        <v>23</v>
      </c>
      <c r="P7" s="378"/>
      <c r="Q7" s="393"/>
      <c r="R7" s="391" t="s">
        <v>21</v>
      </c>
      <c r="S7" s="167" t="s">
        <v>23</v>
      </c>
      <c r="T7" s="378"/>
      <c r="U7" s="161"/>
      <c r="V7" s="394"/>
      <c r="W7" s="394"/>
    </row>
    <row r="8" customFormat="false" ht="6" hidden="false" customHeight="true" outlineLevel="0" collapsed="false">
      <c r="A8" s="168"/>
      <c r="C8" s="160"/>
      <c r="D8" s="168"/>
      <c r="E8" s="263"/>
      <c r="F8" s="263"/>
      <c r="G8" s="263"/>
      <c r="H8" s="263"/>
      <c r="I8" s="263"/>
      <c r="J8" s="168"/>
      <c r="K8" s="268"/>
      <c r="L8" s="268"/>
      <c r="M8" s="268"/>
      <c r="N8" s="268"/>
      <c r="O8" s="268"/>
      <c r="P8" s="168"/>
      <c r="T8" s="168"/>
      <c r="V8" s="394"/>
      <c r="W8" s="394"/>
    </row>
    <row r="9" s="380" customFormat="true" ht="12.75" hidden="false" customHeight="true" outlineLevel="0" collapsed="false">
      <c r="A9" s="170" t="s">
        <v>230</v>
      </c>
      <c r="B9" s="171"/>
      <c r="C9" s="270"/>
      <c r="D9" s="271"/>
      <c r="E9" s="395" t="n">
        <v>373243</v>
      </c>
      <c r="F9" s="179" t="n">
        <v>100</v>
      </c>
      <c r="G9" s="179" t="n">
        <v>-6.35188265727282</v>
      </c>
      <c r="H9" s="396" t="n">
        <v>283260</v>
      </c>
      <c r="I9" s="397" t="n">
        <v>89983</v>
      </c>
      <c r="J9" s="398"/>
      <c r="K9" s="395" t="n">
        <v>246232787.71</v>
      </c>
      <c r="L9" s="179" t="n">
        <v>100</v>
      </c>
      <c r="M9" s="179" t="n">
        <v>-6.94043969968767</v>
      </c>
      <c r="N9" s="396" t="n">
        <v>208824825.79</v>
      </c>
      <c r="O9" s="397" t="n">
        <v>37407961.92</v>
      </c>
      <c r="P9" s="398"/>
      <c r="Q9" s="180" t="n">
        <v>659.711736616628</v>
      </c>
      <c r="R9" s="179" t="n">
        <v>737.219606686437</v>
      </c>
      <c r="S9" s="181" t="n">
        <v>415.722546703266</v>
      </c>
      <c r="T9" s="271"/>
      <c r="U9" s="399" t="n">
        <v>27</v>
      </c>
      <c r="V9" s="394"/>
      <c r="W9" s="394"/>
    </row>
    <row r="10" customFormat="false" ht="12.75" hidden="false" customHeight="true" outlineLevel="0" collapsed="false">
      <c r="A10" s="59" t="s">
        <v>231</v>
      </c>
      <c r="B10" s="296"/>
      <c r="C10" s="297"/>
      <c r="D10" s="112"/>
      <c r="E10" s="400" t="n">
        <v>17294</v>
      </c>
      <c r="F10" s="401" t="n">
        <v>4.63344255618994</v>
      </c>
      <c r="G10" s="401" t="n">
        <v>-7.23595987770209</v>
      </c>
      <c r="H10" s="402" t="n">
        <v>9001</v>
      </c>
      <c r="I10" s="60" t="n">
        <v>8293</v>
      </c>
      <c r="J10" s="268"/>
      <c r="K10" s="400" t="n">
        <v>9263341</v>
      </c>
      <c r="L10" s="401" t="n">
        <v>3.76202579930577</v>
      </c>
      <c r="M10" s="401" t="n">
        <v>-7.24869771522053</v>
      </c>
      <c r="N10" s="402" t="n">
        <v>5824478.78</v>
      </c>
      <c r="O10" s="60" t="n">
        <v>3438862.22</v>
      </c>
      <c r="P10" s="268" t="n">
        <v>0</v>
      </c>
      <c r="Q10" s="403" t="n">
        <v>535.639007748352</v>
      </c>
      <c r="R10" s="401" t="n">
        <v>647.092409732252</v>
      </c>
      <c r="S10" s="404" t="n">
        <v>414.670471481973</v>
      </c>
      <c r="T10" s="112"/>
      <c r="U10" s="405" t="s">
        <v>96</v>
      </c>
      <c r="V10" s="394"/>
      <c r="W10" s="394"/>
    </row>
    <row r="11" customFormat="false" ht="12.75" hidden="false" customHeight="true" outlineLevel="0" collapsed="false">
      <c r="A11" s="382" t="s">
        <v>232</v>
      </c>
      <c r="B11" s="286"/>
      <c r="C11" s="287"/>
      <c r="D11" s="112"/>
      <c r="E11" s="406" t="n">
        <v>3327</v>
      </c>
      <c r="F11" s="407" t="n">
        <v>0.891376395538563</v>
      </c>
      <c r="G11" s="407" t="n">
        <v>-5.40233153255616</v>
      </c>
      <c r="H11" s="13" t="n">
        <v>1438</v>
      </c>
      <c r="I11" s="51" t="n">
        <v>1889</v>
      </c>
      <c r="J11" s="268"/>
      <c r="K11" s="406" t="n">
        <v>1611641.47</v>
      </c>
      <c r="L11" s="407" t="n">
        <v>0.654519442755165</v>
      </c>
      <c r="M11" s="407" t="n">
        <v>-7.41006728976585</v>
      </c>
      <c r="N11" s="13" t="n">
        <v>829512.55</v>
      </c>
      <c r="O11" s="51" t="n">
        <v>782128.92</v>
      </c>
      <c r="P11" s="268"/>
      <c r="Q11" s="408" t="n">
        <v>484.4128253682</v>
      </c>
      <c r="R11" s="407" t="n">
        <v>576.851564673157</v>
      </c>
      <c r="S11" s="409" t="n">
        <v>414.043896241398</v>
      </c>
      <c r="T11" s="112"/>
      <c r="U11" s="410" t="n">
        <v>19</v>
      </c>
      <c r="V11" s="394"/>
      <c r="W11" s="394"/>
    </row>
    <row r="12" customFormat="false" ht="12.75" hidden="false" customHeight="true" outlineLevel="0" collapsed="false">
      <c r="A12" s="382" t="s">
        <v>233</v>
      </c>
      <c r="B12" s="286"/>
      <c r="C12" s="287"/>
      <c r="D12" s="112"/>
      <c r="E12" s="406" t="n">
        <v>1068</v>
      </c>
      <c r="F12" s="407" t="n">
        <v>0.286140664392902</v>
      </c>
      <c r="G12" s="407" t="n">
        <v>-15.5731225296443</v>
      </c>
      <c r="H12" s="13" t="n">
        <v>421</v>
      </c>
      <c r="I12" s="51" t="n">
        <v>647</v>
      </c>
      <c r="J12" s="268"/>
      <c r="K12" s="406" t="n">
        <v>524613.64</v>
      </c>
      <c r="L12" s="407" t="n">
        <v>0.213055964186972</v>
      </c>
      <c r="M12" s="407" t="n">
        <v>-15.1895153040307</v>
      </c>
      <c r="N12" s="13" t="n">
        <v>256731.14</v>
      </c>
      <c r="O12" s="51" t="n">
        <v>267882.5</v>
      </c>
      <c r="P12" s="268"/>
      <c r="Q12" s="408" t="n">
        <v>491.21127340824</v>
      </c>
      <c r="R12" s="407" t="n">
        <v>609.812684085511</v>
      </c>
      <c r="S12" s="409" t="n">
        <v>414.037867078825</v>
      </c>
      <c r="T12" s="112"/>
      <c r="U12" s="410" t="n">
        <v>10</v>
      </c>
      <c r="V12" s="394"/>
      <c r="W12" s="394"/>
    </row>
    <row r="13" customFormat="false" ht="12.75" hidden="false" customHeight="true" outlineLevel="0" collapsed="false">
      <c r="A13" s="382" t="s">
        <v>234</v>
      </c>
      <c r="B13" s="286"/>
      <c r="C13" s="287"/>
      <c r="D13" s="112"/>
      <c r="E13" s="406" t="n">
        <v>2525</v>
      </c>
      <c r="F13" s="407" t="n">
        <v>0.676502975273481</v>
      </c>
      <c r="G13" s="407" t="n">
        <v>-17.7792250081407</v>
      </c>
      <c r="H13" s="13" t="n">
        <v>1957</v>
      </c>
      <c r="I13" s="51" t="n">
        <v>568</v>
      </c>
      <c r="J13" s="268"/>
      <c r="K13" s="406" t="n">
        <v>1724463.02</v>
      </c>
      <c r="L13" s="407" t="n">
        <v>0.700338503266666</v>
      </c>
      <c r="M13" s="407" t="n">
        <v>-13.250734221639</v>
      </c>
      <c r="N13" s="13" t="n">
        <v>1488743.02</v>
      </c>
      <c r="O13" s="51" t="n">
        <v>235720</v>
      </c>
      <c r="P13" s="268"/>
      <c r="Q13" s="408" t="n">
        <v>682.955651485149</v>
      </c>
      <c r="R13" s="407" t="n">
        <v>760.727143587123</v>
      </c>
      <c r="S13" s="409" t="n">
        <v>415</v>
      </c>
      <c r="T13" s="112"/>
      <c r="U13" s="410" t="n">
        <v>32</v>
      </c>
      <c r="V13" s="394"/>
      <c r="W13" s="394"/>
    </row>
    <row r="14" customFormat="false" ht="12.75" hidden="false" customHeight="true" outlineLevel="0" collapsed="false">
      <c r="A14" s="382" t="s">
        <v>235</v>
      </c>
      <c r="B14" s="286"/>
      <c r="C14" s="287"/>
      <c r="D14" s="112"/>
      <c r="E14" s="406" t="n">
        <v>587</v>
      </c>
      <c r="F14" s="407" t="n">
        <v>0.157270196627934</v>
      </c>
      <c r="G14" s="407" t="n">
        <v>-23.2679738562091</v>
      </c>
      <c r="H14" s="13" t="n">
        <v>285</v>
      </c>
      <c r="I14" s="51" t="n">
        <v>302</v>
      </c>
      <c r="J14" s="268"/>
      <c r="K14" s="406" t="n">
        <v>309970.23</v>
      </c>
      <c r="L14" s="407" t="n">
        <v>0.125885034597856</v>
      </c>
      <c r="M14" s="407" t="n">
        <v>-16.0233332342675</v>
      </c>
      <c r="N14" s="13" t="n">
        <v>184640.23</v>
      </c>
      <c r="O14" s="51" t="n">
        <v>125330</v>
      </c>
      <c r="P14" s="268"/>
      <c r="Q14" s="408" t="n">
        <v>528.058313458262</v>
      </c>
      <c r="R14" s="407" t="n">
        <v>647.860456140351</v>
      </c>
      <c r="S14" s="409" t="n">
        <v>415</v>
      </c>
      <c r="T14" s="112"/>
      <c r="U14" s="410" t="n">
        <v>10</v>
      </c>
      <c r="V14" s="394"/>
      <c r="W14" s="394"/>
    </row>
    <row r="15" customFormat="false" ht="12.75" hidden="false" customHeight="true" outlineLevel="0" collapsed="false">
      <c r="A15" s="382" t="s">
        <v>236</v>
      </c>
      <c r="B15" s="286"/>
      <c r="C15" s="287"/>
      <c r="D15" s="112"/>
      <c r="E15" s="406" t="n">
        <v>7431</v>
      </c>
      <c r="F15" s="407" t="n">
        <v>1.99092816208208</v>
      </c>
      <c r="G15" s="407" t="n">
        <v>-2.90082320658566</v>
      </c>
      <c r="H15" s="13" t="n">
        <v>3660</v>
      </c>
      <c r="I15" s="51" t="n">
        <v>3771</v>
      </c>
      <c r="J15" s="268"/>
      <c r="K15" s="406" t="n">
        <v>3914379.17</v>
      </c>
      <c r="L15" s="407" t="n">
        <v>1.58970671875354</v>
      </c>
      <c r="M15" s="407" t="n">
        <v>-3.74401290242341</v>
      </c>
      <c r="N15" s="13" t="n">
        <v>2349542.41</v>
      </c>
      <c r="O15" s="51" t="n">
        <v>1564836.76</v>
      </c>
      <c r="P15" s="268"/>
      <c r="Q15" s="408" t="n">
        <v>526.763446373301</v>
      </c>
      <c r="R15" s="407" t="n">
        <v>641.951478142077</v>
      </c>
      <c r="S15" s="409" t="n">
        <v>414.965993105277</v>
      </c>
      <c r="T15" s="112"/>
      <c r="U15" s="410" t="n">
        <v>41</v>
      </c>
      <c r="V15" s="394"/>
      <c r="W15" s="394"/>
    </row>
    <row r="16" customFormat="false" ht="12.75" hidden="false" customHeight="true" outlineLevel="0" collapsed="false">
      <c r="A16" s="382" t="s">
        <v>237</v>
      </c>
      <c r="B16" s="286"/>
      <c r="C16" s="287"/>
      <c r="D16" s="112"/>
      <c r="E16" s="406" t="n">
        <v>668</v>
      </c>
      <c r="F16" s="407" t="n">
        <v>0.178971876230767</v>
      </c>
      <c r="G16" s="407" t="n">
        <v>17.8130511463845</v>
      </c>
      <c r="H16" s="13" t="n">
        <v>367</v>
      </c>
      <c r="I16" s="51" t="n">
        <v>301</v>
      </c>
      <c r="J16" s="268"/>
      <c r="K16" s="406" t="n">
        <v>323628.38</v>
      </c>
      <c r="L16" s="407" t="n">
        <v>0.131431879161906</v>
      </c>
      <c r="M16" s="407" t="n">
        <v>6.66694660439438</v>
      </c>
      <c r="N16" s="13" t="n">
        <v>198713.38</v>
      </c>
      <c r="O16" s="51" t="n">
        <v>124915</v>
      </c>
      <c r="P16" s="268"/>
      <c r="Q16" s="408" t="n">
        <v>484.473622754491</v>
      </c>
      <c r="R16" s="407" t="n">
        <v>541.453351498638</v>
      </c>
      <c r="S16" s="409" t="n">
        <v>415</v>
      </c>
      <c r="T16" s="112"/>
      <c r="U16" s="410" t="n">
        <v>20</v>
      </c>
      <c r="V16" s="394"/>
      <c r="W16" s="394"/>
    </row>
    <row r="17" customFormat="false" ht="12.75" hidden="false" customHeight="true" outlineLevel="0" collapsed="false">
      <c r="A17" s="382" t="s">
        <v>238</v>
      </c>
      <c r="B17" s="286"/>
      <c r="C17" s="287"/>
      <c r="D17" s="112"/>
      <c r="E17" s="406" t="n">
        <v>1688</v>
      </c>
      <c r="F17" s="407" t="n">
        <v>0.452252286044212</v>
      </c>
      <c r="G17" s="407" t="n">
        <v>-6.4819944598338</v>
      </c>
      <c r="H17" s="13" t="n">
        <v>873</v>
      </c>
      <c r="I17" s="51" t="n">
        <v>815</v>
      </c>
      <c r="J17" s="268"/>
      <c r="K17" s="406" t="n">
        <v>854645.09</v>
      </c>
      <c r="L17" s="407" t="n">
        <v>0.347088256583667</v>
      </c>
      <c r="M17" s="407" t="n">
        <v>-5.15267056334045</v>
      </c>
      <c r="N17" s="13" t="n">
        <v>516596.05</v>
      </c>
      <c r="O17" s="51" t="n">
        <v>338049.04</v>
      </c>
      <c r="P17" s="268"/>
      <c r="Q17" s="408" t="n">
        <v>506.306332938389</v>
      </c>
      <c r="R17" s="407" t="n">
        <v>591.748052691867</v>
      </c>
      <c r="S17" s="409" t="n">
        <v>414.784098159509</v>
      </c>
      <c r="T17" s="112"/>
      <c r="U17" s="410" t="n">
        <v>17</v>
      </c>
      <c r="V17" s="394"/>
      <c r="W17" s="394"/>
    </row>
    <row r="18" customFormat="false" ht="12.75" hidden="false" customHeight="true" outlineLevel="0" collapsed="false">
      <c r="A18" s="59" t="s">
        <v>239</v>
      </c>
      <c r="B18" s="296"/>
      <c r="C18" s="297"/>
      <c r="D18" s="298"/>
      <c r="E18" s="400" t="n">
        <v>90615</v>
      </c>
      <c r="F18" s="401" t="n">
        <v>24.2777493482798</v>
      </c>
      <c r="G18" s="401" t="n">
        <v>-2.82990541960667</v>
      </c>
      <c r="H18" s="402" t="n">
        <v>41616</v>
      </c>
      <c r="I18" s="60" t="n">
        <v>48999</v>
      </c>
      <c r="J18" s="411"/>
      <c r="K18" s="400" t="n">
        <v>45899482.09</v>
      </c>
      <c r="L18" s="401" t="n">
        <v>18.6406865295527</v>
      </c>
      <c r="M18" s="401" t="n">
        <v>-3.3680294415732</v>
      </c>
      <c r="N18" s="402" t="n">
        <v>25571369.16</v>
      </c>
      <c r="O18" s="60" t="n">
        <v>20328112.93</v>
      </c>
      <c r="P18" s="268" t="n">
        <v>0</v>
      </c>
      <c r="Q18" s="403" t="n">
        <v>506.532937041329</v>
      </c>
      <c r="R18" s="401" t="n">
        <v>614.460043252595</v>
      </c>
      <c r="S18" s="404" t="n">
        <v>414.867914243148</v>
      </c>
      <c r="T18" s="298"/>
      <c r="U18" s="405" t="s">
        <v>96</v>
      </c>
      <c r="V18" s="394"/>
      <c r="W18" s="394"/>
    </row>
    <row r="19" customFormat="false" ht="12.75" hidden="false" customHeight="true" outlineLevel="0" collapsed="false">
      <c r="A19" s="382" t="s">
        <v>240</v>
      </c>
      <c r="B19" s="286"/>
      <c r="C19" s="287"/>
      <c r="D19" s="112"/>
      <c r="E19" s="406" t="n">
        <v>11493</v>
      </c>
      <c r="F19" s="407" t="n">
        <v>3.07922720586856</v>
      </c>
      <c r="G19" s="407" t="n">
        <v>3.0762331838565</v>
      </c>
      <c r="H19" s="13" t="n">
        <v>2939</v>
      </c>
      <c r="I19" s="51" t="n">
        <v>8554</v>
      </c>
      <c r="J19" s="268"/>
      <c r="K19" s="406" t="n">
        <v>5192182.57</v>
      </c>
      <c r="L19" s="407" t="n">
        <v>2.10864792552123</v>
      </c>
      <c r="M19" s="407" t="n">
        <v>2.05266148070784</v>
      </c>
      <c r="N19" s="13" t="n">
        <v>1643559.07</v>
      </c>
      <c r="O19" s="51" t="n">
        <v>3548623.5</v>
      </c>
      <c r="P19" s="268"/>
      <c r="Q19" s="408" t="n">
        <v>451.76912642478</v>
      </c>
      <c r="R19" s="407" t="n">
        <v>559.223909493025</v>
      </c>
      <c r="S19" s="409" t="n">
        <v>414.849602525134</v>
      </c>
      <c r="T19" s="112"/>
      <c r="U19" s="410" t="n">
        <v>51</v>
      </c>
      <c r="V19" s="394"/>
      <c r="W19" s="394"/>
    </row>
    <row r="20" s="245" customFormat="true" ht="12.75" hidden="false" customHeight="true" outlineLevel="0" collapsed="false">
      <c r="A20" s="382" t="s">
        <v>241</v>
      </c>
      <c r="B20" s="286"/>
      <c r="C20" s="287"/>
      <c r="D20" s="112"/>
      <c r="E20" s="406" t="n">
        <v>5924</v>
      </c>
      <c r="F20" s="407" t="n">
        <v>1.58716975268123</v>
      </c>
      <c r="G20" s="407" t="n">
        <v>-2.82152230971129</v>
      </c>
      <c r="H20" s="13" t="n">
        <v>1858</v>
      </c>
      <c r="I20" s="51" t="n">
        <v>4066</v>
      </c>
      <c r="J20" s="268"/>
      <c r="K20" s="406" t="n">
        <v>2780991.42</v>
      </c>
      <c r="L20" s="407" t="n">
        <v>1.1294155607235</v>
      </c>
      <c r="M20" s="407" t="n">
        <v>-1.55711112791125</v>
      </c>
      <c r="N20" s="13" t="n">
        <v>1094846.42</v>
      </c>
      <c r="O20" s="51" t="n">
        <v>1686145</v>
      </c>
      <c r="P20" s="268"/>
      <c r="Q20" s="408" t="n">
        <v>469.444871708305</v>
      </c>
      <c r="R20" s="407" t="n">
        <v>589.260721205597</v>
      </c>
      <c r="S20" s="409" t="n">
        <v>414.693802262666</v>
      </c>
      <c r="T20" s="112"/>
      <c r="U20" s="410" t="n">
        <v>40</v>
      </c>
      <c r="V20" s="394"/>
      <c r="W20" s="394"/>
    </row>
    <row r="21" customFormat="false" ht="12.75" hidden="false" customHeight="true" outlineLevel="0" collapsed="false">
      <c r="A21" s="382" t="s">
        <v>242</v>
      </c>
      <c r="B21" s="286"/>
      <c r="C21" s="287"/>
      <c r="D21" s="112"/>
      <c r="E21" s="406" t="n">
        <v>13390</v>
      </c>
      <c r="F21" s="407" t="n">
        <v>3.58747518372749</v>
      </c>
      <c r="G21" s="407" t="n">
        <v>-1.34099616858238</v>
      </c>
      <c r="H21" s="13" t="n">
        <v>5924</v>
      </c>
      <c r="I21" s="51" t="n">
        <v>7466</v>
      </c>
      <c r="J21" s="268"/>
      <c r="K21" s="406" t="n">
        <v>6583307.09</v>
      </c>
      <c r="L21" s="407" t="n">
        <v>2.6736110780476</v>
      </c>
      <c r="M21" s="407" t="n">
        <v>-2.61841065533105</v>
      </c>
      <c r="N21" s="13" t="n">
        <v>3487913.81</v>
      </c>
      <c r="O21" s="51" t="n">
        <v>3095393.28</v>
      </c>
      <c r="P21" s="268"/>
      <c r="Q21" s="408" t="n">
        <v>491.658483196415</v>
      </c>
      <c r="R21" s="407" t="n">
        <v>588.776807900068</v>
      </c>
      <c r="S21" s="409" t="n">
        <v>414.598617733726</v>
      </c>
      <c r="T21" s="112"/>
      <c r="U21" s="410" t="n">
        <v>20</v>
      </c>
      <c r="V21" s="394"/>
      <c r="W21" s="394"/>
    </row>
    <row r="22" customFormat="false" ht="12.75" hidden="false" customHeight="true" outlineLevel="0" collapsed="false">
      <c r="A22" s="382" t="s">
        <v>243</v>
      </c>
      <c r="B22" s="286"/>
      <c r="C22" s="287"/>
      <c r="D22" s="112"/>
      <c r="E22" s="406" t="n">
        <v>5746</v>
      </c>
      <c r="F22" s="407" t="n">
        <v>1.53947964194908</v>
      </c>
      <c r="G22" s="407" t="n">
        <v>-4.67816854678168</v>
      </c>
      <c r="H22" s="13" t="n">
        <v>2804</v>
      </c>
      <c r="I22" s="51" t="n">
        <v>2942</v>
      </c>
      <c r="J22" s="268"/>
      <c r="K22" s="406" t="n">
        <v>2892246.67</v>
      </c>
      <c r="L22" s="407" t="n">
        <v>1.17459851585904</v>
      </c>
      <c r="M22" s="407" t="n">
        <v>-5.50398701591759</v>
      </c>
      <c r="N22" s="13" t="n">
        <v>1673054.28</v>
      </c>
      <c r="O22" s="51" t="n">
        <v>1219192.39</v>
      </c>
      <c r="P22" s="268"/>
      <c r="Q22" s="408" t="n">
        <v>503.349577097111</v>
      </c>
      <c r="R22" s="407" t="n">
        <v>596.667004279601</v>
      </c>
      <c r="S22" s="409" t="n">
        <v>414.409377974167</v>
      </c>
      <c r="T22" s="112"/>
      <c r="U22" s="410" t="n">
        <v>16</v>
      </c>
      <c r="V22" s="394"/>
      <c r="W22" s="394"/>
    </row>
    <row r="23" customFormat="false" ht="12.75" hidden="false" customHeight="true" outlineLevel="0" collapsed="false">
      <c r="A23" s="382" t="s">
        <v>244</v>
      </c>
      <c r="B23" s="286"/>
      <c r="C23" s="287"/>
      <c r="D23" s="112"/>
      <c r="E23" s="406" t="n">
        <v>6266</v>
      </c>
      <c r="F23" s="407" t="n">
        <v>1.67879906655986</v>
      </c>
      <c r="G23" s="407" t="n">
        <v>-6.86682520808561</v>
      </c>
      <c r="H23" s="13" t="n">
        <v>2739</v>
      </c>
      <c r="I23" s="51" t="n">
        <v>3527</v>
      </c>
      <c r="J23" s="268"/>
      <c r="K23" s="406" t="n">
        <v>3036676.99</v>
      </c>
      <c r="L23" s="407" t="n">
        <v>1.23325452237353</v>
      </c>
      <c r="M23" s="407" t="n">
        <v>-8.3726207519407</v>
      </c>
      <c r="N23" s="13" t="n">
        <v>1576449.29</v>
      </c>
      <c r="O23" s="51" t="n">
        <v>1460227.7</v>
      </c>
      <c r="P23" s="268"/>
      <c r="Q23" s="408" t="n">
        <v>484.627671560804</v>
      </c>
      <c r="R23" s="407" t="n">
        <v>575.556513326031</v>
      </c>
      <c r="S23" s="409" t="n">
        <v>414.014091295719</v>
      </c>
      <c r="T23" s="112"/>
      <c r="U23" s="410" t="n">
        <v>12</v>
      </c>
      <c r="V23" s="394"/>
      <c r="W23" s="394"/>
    </row>
    <row r="24" customFormat="false" ht="12.75" hidden="false" customHeight="true" outlineLevel="0" collapsed="false">
      <c r="A24" s="382" t="s">
        <v>245</v>
      </c>
      <c r="B24" s="286"/>
      <c r="C24" s="287"/>
      <c r="D24" s="112"/>
      <c r="E24" s="406" t="n">
        <v>14576</v>
      </c>
      <c r="F24" s="407" t="n">
        <v>3.90523064062822</v>
      </c>
      <c r="G24" s="407" t="n">
        <v>5.95333284873156</v>
      </c>
      <c r="H24" s="13" t="n">
        <v>7753</v>
      </c>
      <c r="I24" s="51" t="n">
        <v>6823</v>
      </c>
      <c r="J24" s="268"/>
      <c r="K24" s="406" t="n">
        <v>7588480.38</v>
      </c>
      <c r="L24" s="407" t="n">
        <v>3.0818318106918</v>
      </c>
      <c r="M24" s="407" t="n">
        <v>3.48309210771494</v>
      </c>
      <c r="N24" s="13" t="n">
        <v>4754504.76</v>
      </c>
      <c r="O24" s="51" t="n">
        <v>2833975.62</v>
      </c>
      <c r="P24" s="268"/>
      <c r="Q24" s="408" t="n">
        <v>520.61473518112</v>
      </c>
      <c r="R24" s="407" t="n">
        <v>613.247099187411</v>
      </c>
      <c r="S24" s="409" t="n">
        <v>415.356239190972</v>
      </c>
      <c r="T24" s="112"/>
      <c r="U24" s="410" t="n">
        <v>24</v>
      </c>
      <c r="V24" s="394"/>
      <c r="W24" s="394"/>
    </row>
    <row r="25" s="245" customFormat="true" ht="12.75" hidden="false" customHeight="true" outlineLevel="0" collapsed="false">
      <c r="A25" s="382" t="s">
        <v>246</v>
      </c>
      <c r="B25" s="286"/>
      <c r="C25" s="287"/>
      <c r="D25" s="112"/>
      <c r="E25" s="406" t="n">
        <v>7429</v>
      </c>
      <c r="F25" s="407" t="n">
        <v>1.99039231814126</v>
      </c>
      <c r="G25" s="407" t="n">
        <v>3.62672618217326</v>
      </c>
      <c r="H25" s="13" t="n">
        <v>3679</v>
      </c>
      <c r="I25" s="51" t="n">
        <v>3750</v>
      </c>
      <c r="J25" s="268"/>
      <c r="K25" s="406" t="n">
        <v>3623618.63</v>
      </c>
      <c r="L25" s="407" t="n">
        <v>1.47162311879753</v>
      </c>
      <c r="M25" s="407" t="n">
        <v>2.90957784365795</v>
      </c>
      <c r="N25" s="13" t="n">
        <v>2064057.81</v>
      </c>
      <c r="O25" s="51" t="n">
        <v>1559560.82</v>
      </c>
      <c r="P25" s="268"/>
      <c r="Q25" s="408" t="n">
        <v>487.766675191816</v>
      </c>
      <c r="R25" s="407" t="n">
        <v>561.037730361511</v>
      </c>
      <c r="S25" s="409" t="n">
        <v>415.882885333333</v>
      </c>
      <c r="T25" s="112"/>
      <c r="U25" s="410" t="n">
        <v>14</v>
      </c>
      <c r="V25" s="394"/>
      <c r="W25" s="394"/>
    </row>
    <row r="26" s="245" customFormat="true" ht="12.75" hidden="false" customHeight="true" outlineLevel="0" collapsed="false">
      <c r="A26" s="382" t="s">
        <v>247</v>
      </c>
      <c r="B26" s="286"/>
      <c r="C26" s="287"/>
      <c r="D26" s="112"/>
      <c r="E26" s="406" t="n">
        <v>2760</v>
      </c>
      <c r="F26" s="407" t="n">
        <v>0.739464638318736</v>
      </c>
      <c r="G26" s="407" t="n">
        <v>-13.2075471698113</v>
      </c>
      <c r="H26" s="13" t="n">
        <v>1664</v>
      </c>
      <c r="I26" s="51" t="n">
        <v>1096</v>
      </c>
      <c r="J26" s="268"/>
      <c r="K26" s="406" t="n">
        <v>1499449.53</v>
      </c>
      <c r="L26" s="407" t="n">
        <v>0.608956079304099</v>
      </c>
      <c r="M26" s="407" t="n">
        <v>-14.1272746951569</v>
      </c>
      <c r="N26" s="13" t="n">
        <v>1044539.4</v>
      </c>
      <c r="O26" s="51" t="n">
        <v>454910.13</v>
      </c>
      <c r="P26" s="268"/>
      <c r="Q26" s="408" t="n">
        <v>543.278815217391</v>
      </c>
      <c r="R26" s="407" t="n">
        <v>627.728004807692</v>
      </c>
      <c r="S26" s="409" t="n">
        <v>415.063987226277</v>
      </c>
      <c r="T26" s="112"/>
      <c r="U26" s="410" t="n">
        <v>18</v>
      </c>
      <c r="V26" s="394"/>
      <c r="W26" s="394"/>
    </row>
    <row r="27" s="245" customFormat="true" ht="12.75" hidden="false" customHeight="true" outlineLevel="0" collapsed="false">
      <c r="A27" s="382" t="s">
        <v>248</v>
      </c>
      <c r="B27" s="286"/>
      <c r="C27" s="287"/>
      <c r="D27" s="112"/>
      <c r="E27" s="406" t="n">
        <v>23031</v>
      </c>
      <c r="F27" s="407" t="n">
        <v>6.17051090040537</v>
      </c>
      <c r="G27" s="407" t="n">
        <v>-9.94369281301322</v>
      </c>
      <c r="H27" s="13" t="n">
        <v>12256</v>
      </c>
      <c r="I27" s="51" t="n">
        <v>10775</v>
      </c>
      <c r="J27" s="268"/>
      <c r="K27" s="406" t="n">
        <v>12702528.81</v>
      </c>
      <c r="L27" s="407" t="n">
        <v>5.15874791823434</v>
      </c>
      <c r="M27" s="407" t="n">
        <v>-8.29158851476825</v>
      </c>
      <c r="N27" s="13" t="n">
        <v>8232444.32</v>
      </c>
      <c r="O27" s="51" t="n">
        <v>4470084.49</v>
      </c>
      <c r="P27" s="268"/>
      <c r="Q27" s="408" t="n">
        <v>551.540480656507</v>
      </c>
      <c r="R27" s="407" t="n">
        <v>671.70727154047</v>
      </c>
      <c r="S27" s="409" t="n">
        <v>414.857029234339</v>
      </c>
      <c r="T27" s="112"/>
      <c r="U27" s="410" t="n">
        <v>33</v>
      </c>
      <c r="V27" s="394"/>
      <c r="W27" s="394"/>
    </row>
    <row r="28" s="245" customFormat="true" ht="12.75" hidden="false" customHeight="true" outlineLevel="0" collapsed="false">
      <c r="A28" s="59" t="s">
        <v>249</v>
      </c>
      <c r="B28" s="296"/>
      <c r="C28" s="297"/>
      <c r="D28" s="298"/>
      <c r="E28" s="400" t="n">
        <v>167721</v>
      </c>
      <c r="F28" s="401" t="n">
        <v>44.9361407983539</v>
      </c>
      <c r="G28" s="401" t="n">
        <v>-6.70660481260221</v>
      </c>
      <c r="H28" s="402" t="n">
        <v>154360</v>
      </c>
      <c r="I28" s="60" t="n">
        <v>13361</v>
      </c>
      <c r="J28" s="268"/>
      <c r="K28" s="400" t="n">
        <v>127949908.73</v>
      </c>
      <c r="L28" s="401" t="n">
        <v>51.9629858882533</v>
      </c>
      <c r="M28" s="401" t="n">
        <v>-6.84258556470516</v>
      </c>
      <c r="N28" s="402" t="n">
        <v>122354490.54</v>
      </c>
      <c r="O28" s="60" t="n">
        <v>5595418.19</v>
      </c>
      <c r="P28" s="268"/>
      <c r="Q28" s="403" t="n">
        <v>762.873514527102</v>
      </c>
      <c r="R28" s="401" t="n">
        <v>792.656715081628</v>
      </c>
      <c r="S28" s="404" t="n">
        <v>418.787380435596</v>
      </c>
      <c r="T28" s="298"/>
      <c r="U28" s="405" t="s">
        <v>96</v>
      </c>
      <c r="V28" s="394"/>
      <c r="W28" s="394"/>
    </row>
    <row r="29" s="245" customFormat="true" ht="12.75" hidden="false" customHeight="true" outlineLevel="0" collapsed="false">
      <c r="A29" s="382" t="s">
        <v>250</v>
      </c>
      <c r="B29" s="286"/>
      <c r="C29" s="287"/>
      <c r="D29" s="112"/>
      <c r="E29" s="406" t="n">
        <v>40054</v>
      </c>
      <c r="F29" s="407" t="n">
        <v>10.7313466026155</v>
      </c>
      <c r="G29" s="407" t="n">
        <v>-9.20548566247308</v>
      </c>
      <c r="H29" s="13" t="n">
        <v>32003</v>
      </c>
      <c r="I29" s="51" t="n">
        <v>8051</v>
      </c>
      <c r="J29" s="268"/>
      <c r="K29" s="406" t="n">
        <v>24030296.43</v>
      </c>
      <c r="L29" s="407" t="n">
        <v>9.75917815555157</v>
      </c>
      <c r="M29" s="407" t="n">
        <v>-7.57444005370074</v>
      </c>
      <c r="N29" s="13" t="n">
        <v>20682604.06</v>
      </c>
      <c r="O29" s="51" t="n">
        <v>3347692.37</v>
      </c>
      <c r="P29" s="268"/>
      <c r="Q29" s="408" t="n">
        <v>599.947481649773</v>
      </c>
      <c r="R29" s="407" t="n">
        <v>646.270788988532</v>
      </c>
      <c r="S29" s="409" t="n">
        <v>415.810752701528</v>
      </c>
      <c r="T29" s="112"/>
      <c r="U29" s="410" t="n">
        <v>19</v>
      </c>
      <c r="V29" s="394"/>
      <c r="W29" s="394"/>
    </row>
    <row r="30" customFormat="false" ht="12.75" hidden="false" customHeight="true" outlineLevel="0" collapsed="false">
      <c r="A30" s="382" t="s">
        <v>251</v>
      </c>
      <c r="B30" s="286"/>
      <c r="C30" s="287"/>
      <c r="D30" s="112"/>
      <c r="E30" s="406" t="n">
        <v>6929</v>
      </c>
      <c r="F30" s="407" t="n">
        <v>1.85643133293859</v>
      </c>
      <c r="G30" s="407" t="n">
        <v>-14.1600594648167</v>
      </c>
      <c r="H30" s="13" t="n">
        <v>5368</v>
      </c>
      <c r="I30" s="51" t="n">
        <v>1561</v>
      </c>
      <c r="J30" s="268"/>
      <c r="K30" s="406" t="n">
        <v>4252318.4</v>
      </c>
      <c r="L30" s="407" t="n">
        <v>1.72695051684512</v>
      </c>
      <c r="M30" s="407" t="n">
        <v>-13.8064926085744</v>
      </c>
      <c r="N30" s="13" t="n">
        <v>3604556.94</v>
      </c>
      <c r="O30" s="51" t="n">
        <v>647761.46</v>
      </c>
      <c r="P30" s="268"/>
      <c r="Q30" s="408" t="n">
        <v>613.698715543369</v>
      </c>
      <c r="R30" s="407" t="n">
        <v>671.489742921013</v>
      </c>
      <c r="S30" s="409" t="n">
        <v>414.965701473414</v>
      </c>
      <c r="T30" s="112"/>
      <c r="U30" s="410" t="n">
        <v>16</v>
      </c>
      <c r="V30" s="394"/>
      <c r="W30" s="394"/>
    </row>
    <row r="31" customFormat="false" ht="12.75" hidden="false" customHeight="true" outlineLevel="0" collapsed="false">
      <c r="A31" s="382" t="s">
        <v>252</v>
      </c>
      <c r="B31" s="286"/>
      <c r="C31" s="287"/>
      <c r="D31" s="112"/>
      <c r="E31" s="406" t="n">
        <v>30900</v>
      </c>
      <c r="F31" s="407" t="n">
        <v>8.27878888552498</v>
      </c>
      <c r="G31" s="407" t="n">
        <v>0.838690728714542</v>
      </c>
      <c r="H31" s="13" t="n">
        <v>30427</v>
      </c>
      <c r="I31" s="51" t="n">
        <v>473</v>
      </c>
      <c r="J31" s="268"/>
      <c r="K31" s="406" t="n">
        <v>23388879.43</v>
      </c>
      <c r="L31" s="407" t="n">
        <v>9.49868603914203</v>
      </c>
      <c r="M31" s="407" t="n">
        <v>0.583391667578903</v>
      </c>
      <c r="N31" s="13" t="n">
        <v>23191273.87</v>
      </c>
      <c r="O31" s="51" t="n">
        <v>197605.56</v>
      </c>
      <c r="P31" s="268"/>
      <c r="Q31" s="408" t="n">
        <v>756.921664401295</v>
      </c>
      <c r="R31" s="407" t="n">
        <v>762.193902455056</v>
      </c>
      <c r="S31" s="409" t="n">
        <v>417.770739957717</v>
      </c>
      <c r="T31" s="112"/>
      <c r="U31" s="410" t="n">
        <v>36</v>
      </c>
      <c r="V31" s="394"/>
      <c r="W31" s="394"/>
    </row>
    <row r="32" customFormat="false" ht="12.75" hidden="false" customHeight="true" outlineLevel="0" collapsed="false">
      <c r="A32" s="382" t="s">
        <v>253</v>
      </c>
      <c r="B32" s="286"/>
      <c r="C32" s="287"/>
      <c r="D32" s="112"/>
      <c r="E32" s="406" t="n">
        <v>89838</v>
      </c>
      <c r="F32" s="407" t="n">
        <v>24.0695739772749</v>
      </c>
      <c r="G32" s="407" t="n">
        <v>-7.33382844411437</v>
      </c>
      <c r="H32" s="13" t="n">
        <v>86562</v>
      </c>
      <c r="I32" s="51" t="n">
        <v>3276</v>
      </c>
      <c r="J32" s="268"/>
      <c r="K32" s="406" t="n">
        <v>76278414.47</v>
      </c>
      <c r="L32" s="407" t="n">
        <v>30.9781711767146</v>
      </c>
      <c r="M32" s="407" t="n">
        <v>-8.27706482556907</v>
      </c>
      <c r="N32" s="13" t="n">
        <v>74876055.67</v>
      </c>
      <c r="O32" s="51" t="n">
        <v>1402358.8</v>
      </c>
      <c r="P32" s="268"/>
      <c r="Q32" s="408" t="n">
        <v>849.066257819631</v>
      </c>
      <c r="R32" s="407" t="n">
        <v>864.99914130912</v>
      </c>
      <c r="S32" s="409" t="n">
        <v>428.070451770452</v>
      </c>
      <c r="T32" s="112"/>
      <c r="U32" s="410" t="n">
        <v>34</v>
      </c>
      <c r="V32" s="394"/>
      <c r="W32" s="394"/>
    </row>
    <row r="33" customFormat="false" ht="12.75" hidden="false" customHeight="true" outlineLevel="0" collapsed="false">
      <c r="A33" s="59" t="s">
        <v>254</v>
      </c>
      <c r="B33" s="296"/>
      <c r="C33" s="297"/>
      <c r="D33" s="298"/>
      <c r="E33" s="400" t="n">
        <v>75872</v>
      </c>
      <c r="F33" s="401" t="n">
        <v>20.3277757385939</v>
      </c>
      <c r="G33" s="401" t="n">
        <v>-8.67267715492856</v>
      </c>
      <c r="H33" s="402" t="n">
        <v>60371</v>
      </c>
      <c r="I33" s="60" t="n">
        <v>15501</v>
      </c>
      <c r="J33" s="411"/>
      <c r="K33" s="400" t="n">
        <v>49459756.36</v>
      </c>
      <c r="L33" s="401" t="n">
        <v>20.0865842522366</v>
      </c>
      <c r="M33" s="401" t="n">
        <v>-9.67071602952147</v>
      </c>
      <c r="N33" s="402" t="n">
        <v>43011762.15</v>
      </c>
      <c r="O33" s="60" t="n">
        <v>6447994.21</v>
      </c>
      <c r="P33" s="268"/>
      <c r="Q33" s="403" t="n">
        <v>651.884178089414</v>
      </c>
      <c r="R33" s="401" t="n">
        <v>712.457341273128</v>
      </c>
      <c r="S33" s="404" t="n">
        <v>415.972789497452</v>
      </c>
      <c r="T33" s="298"/>
      <c r="U33" s="405" t="s">
        <v>96</v>
      </c>
      <c r="V33" s="394"/>
      <c r="W33" s="394"/>
    </row>
    <row r="34" customFormat="false" ht="12.75" hidden="false" customHeight="true" outlineLevel="0" collapsed="false">
      <c r="A34" s="382" t="s">
        <v>255</v>
      </c>
      <c r="B34" s="286"/>
      <c r="C34" s="287"/>
      <c r="D34" s="112"/>
      <c r="E34" s="406" t="n">
        <v>24602</v>
      </c>
      <c r="F34" s="407" t="n">
        <v>6.59141631591215</v>
      </c>
      <c r="G34" s="407" t="n">
        <v>-6.637319266821</v>
      </c>
      <c r="H34" s="13" t="n">
        <v>19510</v>
      </c>
      <c r="I34" s="51" t="n">
        <v>5092</v>
      </c>
      <c r="J34" s="268"/>
      <c r="K34" s="406" t="n">
        <v>15618672.32</v>
      </c>
      <c r="L34" s="407" t="n">
        <v>6.34305141295596</v>
      </c>
      <c r="M34" s="407" t="n">
        <v>-7.85316907243152</v>
      </c>
      <c r="N34" s="13" t="n">
        <v>13498802.23</v>
      </c>
      <c r="O34" s="51" t="n">
        <v>2119870.09</v>
      </c>
      <c r="P34" s="268"/>
      <c r="Q34" s="408" t="n">
        <v>634.853764734574</v>
      </c>
      <c r="R34" s="407" t="n">
        <v>691.891452075859</v>
      </c>
      <c r="S34" s="409" t="n">
        <v>416.313843283582</v>
      </c>
      <c r="T34" s="112"/>
      <c r="U34" s="410" t="n">
        <v>27</v>
      </c>
      <c r="V34" s="394"/>
      <c r="W34" s="394"/>
    </row>
    <row r="35" customFormat="false" ht="12.75" hidden="false" customHeight="true" outlineLevel="0" collapsed="false">
      <c r="A35" s="382" t="s">
        <v>256</v>
      </c>
      <c r="B35" s="286"/>
      <c r="C35" s="287"/>
      <c r="D35" s="112"/>
      <c r="E35" s="406" t="n">
        <v>20698</v>
      </c>
      <c r="F35" s="407" t="n">
        <v>5.54544894344971</v>
      </c>
      <c r="G35" s="407" t="n">
        <v>-8.65036631653279</v>
      </c>
      <c r="H35" s="13" t="n">
        <v>17059</v>
      </c>
      <c r="I35" s="51" t="n">
        <v>3639</v>
      </c>
      <c r="J35" s="268"/>
      <c r="K35" s="406" t="n">
        <v>13738983.23</v>
      </c>
      <c r="L35" s="407" t="n">
        <v>5.57967253580423</v>
      </c>
      <c r="M35" s="407" t="n">
        <v>-8.39182654702838</v>
      </c>
      <c r="N35" s="13" t="n">
        <v>12229827.03</v>
      </c>
      <c r="O35" s="51" t="n">
        <v>1509156.2</v>
      </c>
      <c r="P35" s="268"/>
      <c r="Q35" s="408" t="n">
        <v>663.783130254131</v>
      </c>
      <c r="R35" s="407" t="n">
        <v>716.91347851574</v>
      </c>
      <c r="S35" s="409" t="n">
        <v>414.717284968398</v>
      </c>
      <c r="T35" s="112"/>
      <c r="U35" s="410" t="n">
        <v>14</v>
      </c>
      <c r="V35" s="394"/>
      <c r="W35" s="394"/>
    </row>
    <row r="36" customFormat="false" ht="12.75" hidden="false" customHeight="true" outlineLevel="0" collapsed="false">
      <c r="A36" s="382" t="s">
        <v>257</v>
      </c>
      <c r="B36" s="286"/>
      <c r="C36" s="287"/>
      <c r="D36" s="112"/>
      <c r="E36" s="406" t="n">
        <v>30572</v>
      </c>
      <c r="F36" s="407" t="n">
        <v>8.19091047923203</v>
      </c>
      <c r="G36" s="407" t="n">
        <v>-10.2618292826112</v>
      </c>
      <c r="H36" s="13" t="n">
        <v>23802</v>
      </c>
      <c r="I36" s="51" t="n">
        <v>6770</v>
      </c>
      <c r="J36" s="268"/>
      <c r="K36" s="406" t="n">
        <v>20102100.81</v>
      </c>
      <c r="L36" s="407" t="n">
        <v>8.1638603034764</v>
      </c>
      <c r="M36" s="407" t="n">
        <v>-11.862403517197</v>
      </c>
      <c r="N36" s="13" t="n">
        <v>17283132.89</v>
      </c>
      <c r="O36" s="51" t="n">
        <v>2818967.92</v>
      </c>
      <c r="P36" s="268"/>
      <c r="Q36" s="408" t="n">
        <v>657.5330632605</v>
      </c>
      <c r="R36" s="407" t="n">
        <v>726.121035627258</v>
      </c>
      <c r="S36" s="409" t="n">
        <v>416.391125553914</v>
      </c>
      <c r="T36" s="112"/>
      <c r="U36" s="410" t="n">
        <v>19</v>
      </c>
      <c r="V36" s="394"/>
      <c r="W36" s="394"/>
    </row>
    <row r="37" customFormat="false" ht="12.75" hidden="false" customHeight="true" outlineLevel="0" collapsed="false">
      <c r="A37" s="59" t="s">
        <v>258</v>
      </c>
      <c r="B37" s="296"/>
      <c r="C37" s="297"/>
      <c r="D37" s="298"/>
      <c r="E37" s="400" t="n">
        <v>21741</v>
      </c>
      <c r="F37" s="401" t="n">
        <v>5.82489155858248</v>
      </c>
      <c r="G37" s="401" t="n">
        <v>-8.67811988070736</v>
      </c>
      <c r="H37" s="402" t="n">
        <v>17912</v>
      </c>
      <c r="I37" s="60" t="n">
        <v>3829</v>
      </c>
      <c r="J37" s="412"/>
      <c r="K37" s="400" t="n">
        <v>13660299.53</v>
      </c>
      <c r="L37" s="401" t="n">
        <v>5.54771753065168</v>
      </c>
      <c r="M37" s="401" t="n">
        <v>-8.97624522065718</v>
      </c>
      <c r="N37" s="402" t="n">
        <v>12062725.16</v>
      </c>
      <c r="O37" s="60" t="n">
        <v>1597574.37</v>
      </c>
      <c r="P37" s="411" t="n">
        <v>0</v>
      </c>
      <c r="Q37" s="403" t="n">
        <v>628.319742882112</v>
      </c>
      <c r="R37" s="401" t="n">
        <v>673.443789638231</v>
      </c>
      <c r="S37" s="404" t="n">
        <v>417.230182815357</v>
      </c>
      <c r="T37" s="298"/>
      <c r="U37" s="405" t="s">
        <v>96</v>
      </c>
    </row>
    <row r="38" customFormat="false" ht="12.75" hidden="false" customHeight="true" outlineLevel="0" collapsed="false">
      <c r="A38" s="382" t="s">
        <v>259</v>
      </c>
      <c r="B38" s="286"/>
      <c r="C38" s="287"/>
      <c r="D38" s="112"/>
      <c r="E38" s="406" t="n">
        <v>4765</v>
      </c>
      <c r="F38" s="407" t="n">
        <v>1.27664818898144</v>
      </c>
      <c r="G38" s="407" t="n">
        <v>-6.16384403308389</v>
      </c>
      <c r="H38" s="13" t="n">
        <v>3800</v>
      </c>
      <c r="I38" s="51" t="n">
        <v>965</v>
      </c>
      <c r="J38" s="268"/>
      <c r="K38" s="406" t="n">
        <v>2762436.3</v>
      </c>
      <c r="L38" s="407" t="n">
        <v>1.12187995989123</v>
      </c>
      <c r="M38" s="407" t="n">
        <v>-5.41588367473446</v>
      </c>
      <c r="N38" s="13" t="n">
        <v>2360682.3</v>
      </c>
      <c r="O38" s="51" t="n">
        <v>401754</v>
      </c>
      <c r="P38" s="268"/>
      <c r="Q38" s="408" t="n">
        <v>579.734795383001</v>
      </c>
      <c r="R38" s="407" t="n">
        <v>621.232184210526</v>
      </c>
      <c r="S38" s="409" t="n">
        <v>416.325388601036</v>
      </c>
      <c r="T38" s="112"/>
      <c r="U38" s="410" t="n">
        <v>21</v>
      </c>
      <c r="V38" s="413"/>
      <c r="W38" s="413"/>
    </row>
    <row r="39" customFormat="false" ht="12.75" hidden="false" customHeight="true" outlineLevel="0" collapsed="false">
      <c r="A39" s="382" t="s">
        <v>260</v>
      </c>
      <c r="B39" s="286"/>
      <c r="C39" s="287"/>
      <c r="D39" s="112"/>
      <c r="E39" s="406" t="n">
        <v>4588</v>
      </c>
      <c r="F39" s="407" t="n">
        <v>1.2292260002197</v>
      </c>
      <c r="G39" s="407" t="n">
        <v>-12.1913875598086</v>
      </c>
      <c r="H39" s="13" t="n">
        <v>3512</v>
      </c>
      <c r="I39" s="51" t="n">
        <v>1076</v>
      </c>
      <c r="J39" s="268"/>
      <c r="K39" s="406" t="n">
        <v>2663069</v>
      </c>
      <c r="L39" s="407" t="n">
        <v>1.08152493612525</v>
      </c>
      <c r="M39" s="407" t="n">
        <v>-11.7588059737654</v>
      </c>
      <c r="N39" s="13" t="n">
        <v>2215904.43</v>
      </c>
      <c r="O39" s="51" t="n">
        <v>447164.57</v>
      </c>
      <c r="P39" s="268"/>
      <c r="Q39" s="408" t="n">
        <v>580.442240627725</v>
      </c>
      <c r="R39" s="407" t="n">
        <v>630.952286446469</v>
      </c>
      <c r="S39" s="409" t="n">
        <v>415.580455390335</v>
      </c>
      <c r="T39" s="112"/>
      <c r="U39" s="410" t="n">
        <v>18</v>
      </c>
      <c r="V39" s="413"/>
      <c r="W39" s="413"/>
    </row>
    <row r="40" customFormat="false" ht="12.75" hidden="false" customHeight="true" outlineLevel="0" collapsed="false">
      <c r="A40" s="382" t="s">
        <v>261</v>
      </c>
      <c r="B40" s="286"/>
      <c r="C40" s="287"/>
      <c r="D40" s="112"/>
      <c r="E40" s="406" t="n">
        <v>7842</v>
      </c>
      <c r="F40" s="407" t="n">
        <v>2.10104409191867</v>
      </c>
      <c r="G40" s="407" t="n">
        <v>-2.42627846211273</v>
      </c>
      <c r="H40" s="13" t="n">
        <v>6278</v>
      </c>
      <c r="I40" s="51" t="n">
        <v>1564</v>
      </c>
      <c r="J40" s="268"/>
      <c r="K40" s="406" t="n">
        <v>4681151.2</v>
      </c>
      <c r="L40" s="407" t="n">
        <v>1.90110798953112</v>
      </c>
      <c r="M40" s="407" t="n">
        <v>-3.88491029779721</v>
      </c>
      <c r="N40" s="13" t="n">
        <v>4027853.68</v>
      </c>
      <c r="O40" s="51" t="n">
        <v>653297.52</v>
      </c>
      <c r="P40" s="268"/>
      <c r="Q40" s="408" t="n">
        <v>596.933333333333</v>
      </c>
      <c r="R40" s="407" t="n">
        <v>641.582300095572</v>
      </c>
      <c r="S40" s="409" t="n">
        <v>417.709411764706</v>
      </c>
      <c r="T40" s="112"/>
      <c r="U40" s="410" t="n">
        <v>14</v>
      </c>
      <c r="V40" s="413"/>
      <c r="W40" s="413"/>
    </row>
    <row r="41" customFormat="false" ht="12.75" hidden="false" customHeight="true" outlineLevel="0" collapsed="false">
      <c r="A41" s="383" t="s">
        <v>262</v>
      </c>
      <c r="B41" s="384"/>
      <c r="C41" s="385"/>
      <c r="D41" s="112"/>
      <c r="E41" s="414" t="n">
        <v>4546</v>
      </c>
      <c r="F41" s="415" t="n">
        <v>1.21797327746267</v>
      </c>
      <c r="G41" s="415" t="n">
        <v>-16.8465337479422</v>
      </c>
      <c r="H41" s="416" t="n">
        <v>4322</v>
      </c>
      <c r="I41" s="417" t="n">
        <v>224</v>
      </c>
      <c r="J41" s="268"/>
      <c r="K41" s="414" t="n">
        <v>3553643.03</v>
      </c>
      <c r="L41" s="415" t="n">
        <v>1.44320464510408</v>
      </c>
      <c r="M41" s="415" t="n">
        <v>-15.3588980425979</v>
      </c>
      <c r="N41" s="416" t="n">
        <v>3458284.75</v>
      </c>
      <c r="O41" s="417" t="n">
        <v>95358.28</v>
      </c>
      <c r="P41" s="268"/>
      <c r="Q41" s="418" t="n">
        <v>781.707661680598</v>
      </c>
      <c r="R41" s="415" t="n">
        <v>800.158433595558</v>
      </c>
      <c r="S41" s="419" t="n">
        <v>425.706607142857</v>
      </c>
      <c r="T41" s="112"/>
      <c r="U41" s="420" t="n">
        <v>31</v>
      </c>
      <c r="V41" s="413"/>
      <c r="W41" s="413"/>
    </row>
    <row r="42" customFormat="false" ht="10.5" hidden="false" customHeight="true" outlineLevel="0" collapsed="false">
      <c r="A42" s="112" t="s">
        <v>69</v>
      </c>
      <c r="C42" s="136"/>
      <c r="G42" s="386"/>
      <c r="H42" s="136"/>
      <c r="U42" s="250"/>
    </row>
    <row r="43" s="136" customFormat="true" ht="24.75" hidden="false" customHeight="true" outlineLevel="0" collapsed="false">
      <c r="A43" s="112"/>
      <c r="B43" s="11"/>
      <c r="C43" s="11"/>
      <c r="D43" s="11"/>
      <c r="E43" s="189"/>
      <c r="F43" s="188"/>
      <c r="G43" s="189"/>
      <c r="H43" s="189"/>
      <c r="I43" s="178"/>
      <c r="K43" s="421"/>
      <c r="L43" s="189"/>
      <c r="M43" s="189"/>
      <c r="N43" s="11"/>
      <c r="O43" s="188"/>
      <c r="P43" s="188"/>
      <c r="Q43" s="188"/>
      <c r="R43" s="11"/>
      <c r="S43" s="244"/>
      <c r="T43" s="144"/>
      <c r="U43" s="144"/>
      <c r="V43" s="144"/>
      <c r="W43" s="144"/>
    </row>
    <row r="44" customFormat="false" ht="12.75" hidden="false" customHeight="false" outlineLevel="0" collapsed="false">
      <c r="A44" s="11" t="str">
        <f aca="false">'01'!A1</f>
        <v>Boletim Estatístico da Previdência Social - Vol. 13 Nº 05</v>
      </c>
      <c r="B44" s="44"/>
      <c r="C44" s="44"/>
      <c r="D44" s="44"/>
      <c r="E44" s="44"/>
      <c r="F44" s="44"/>
      <c r="G44" s="44"/>
      <c r="H44" s="44"/>
      <c r="I44" s="44"/>
      <c r="J44" s="44"/>
      <c r="L44" s="44"/>
      <c r="M44" s="44"/>
      <c r="N44" s="44"/>
      <c r="O44" s="44"/>
      <c r="P44" s="44"/>
      <c r="Q44" s="248"/>
      <c r="R44" s="298"/>
      <c r="U44" s="262" t="str">
        <f aca="false">'01'!L1</f>
        <v>Maio/2008</v>
      </c>
    </row>
    <row r="45" customFormat="false" ht="12.75" hidden="false" customHeight="false" outlineLevel="0" collapsed="false">
      <c r="A45" s="44"/>
      <c r="B45" s="44"/>
      <c r="C45" s="44"/>
      <c r="D45" s="44"/>
      <c r="E45" s="44"/>
      <c r="F45" s="44"/>
      <c r="G45" s="44"/>
      <c r="H45" s="44"/>
      <c r="I45" s="44"/>
      <c r="J45" s="44"/>
      <c r="K45" s="44"/>
      <c r="L45" s="44"/>
      <c r="M45" s="44"/>
      <c r="N45" s="286"/>
      <c r="O45" s="44"/>
      <c r="P45" s="44"/>
      <c r="S45" s="250"/>
    </row>
    <row r="46" customFormat="false" ht="12.75" hidden="false" customHeight="false" outlineLevel="0" collapsed="false">
      <c r="A46" s="268"/>
      <c r="B46" s="268"/>
      <c r="C46" s="268"/>
      <c r="D46" s="268"/>
      <c r="E46" s="268"/>
      <c r="F46" s="268"/>
      <c r="G46" s="268"/>
      <c r="H46" s="268"/>
      <c r="I46" s="268"/>
      <c r="J46" s="268"/>
      <c r="K46" s="268"/>
      <c r="L46" s="268"/>
      <c r="M46" s="268"/>
      <c r="N46" s="268"/>
      <c r="O46" s="268"/>
      <c r="P46" s="268"/>
      <c r="Q46" s="268"/>
      <c r="R46" s="268"/>
    </row>
    <row r="47" customFormat="false" ht="12.75" hidden="false" customHeight="false" outlineLevel="0" collapsed="false">
      <c r="A47" s="44"/>
      <c r="B47" s="44"/>
      <c r="C47" s="44"/>
      <c r="D47" s="44"/>
      <c r="E47" s="44"/>
      <c r="F47" s="44"/>
      <c r="G47" s="44"/>
      <c r="H47" s="44"/>
      <c r="I47" s="44"/>
      <c r="J47" s="44"/>
      <c r="K47" s="44"/>
      <c r="L47" s="44"/>
      <c r="M47" s="44"/>
      <c r="W47" s="249" t="s">
        <v>266</v>
      </c>
      <c r="X47" s="422" t="n">
        <f aca="false">$U$19</f>
        <v>51</v>
      </c>
      <c r="Y47" s="10"/>
      <c r="Z47" s="327" t="s">
        <v>92</v>
      </c>
      <c r="AA47" s="258" t="s">
        <v>163</v>
      </c>
    </row>
    <row r="48" customFormat="false" ht="12.75" hidden="false" customHeight="false" outlineLevel="0" collapsed="false">
      <c r="A48" s="44"/>
      <c r="B48" s="44"/>
      <c r="C48" s="44"/>
      <c r="D48" s="44"/>
      <c r="E48" s="44"/>
      <c r="F48" s="44"/>
      <c r="G48" s="44"/>
      <c r="H48" s="44"/>
      <c r="I48" s="44"/>
      <c r="J48" s="44"/>
      <c r="K48" s="44"/>
      <c r="L48" s="44"/>
      <c r="M48" s="44"/>
      <c r="W48" s="249" t="s">
        <v>267</v>
      </c>
      <c r="X48" s="422" t="n">
        <f aca="false">$U$15</f>
        <v>41</v>
      </c>
      <c r="Y48" s="10" t="s">
        <v>268</v>
      </c>
      <c r="Z48" s="79" t="n">
        <f aca="false">E10</f>
        <v>17294</v>
      </c>
      <c r="AA48" s="79" t="n">
        <f aca="false">K10</f>
        <v>9263341</v>
      </c>
    </row>
    <row r="49" customFormat="false" ht="12.75" hidden="false" customHeight="false" outlineLevel="0" collapsed="false">
      <c r="A49" s="44"/>
      <c r="B49" s="44"/>
      <c r="C49" s="44"/>
      <c r="D49" s="44"/>
      <c r="E49" s="44"/>
      <c r="F49" s="44"/>
      <c r="G49" s="44"/>
      <c r="H49" s="44"/>
      <c r="I49" s="44"/>
      <c r="J49" s="44"/>
      <c r="K49" s="44"/>
      <c r="L49" s="44"/>
      <c r="M49" s="44"/>
      <c r="W49" s="249" t="s">
        <v>269</v>
      </c>
      <c r="X49" s="422" t="n">
        <f aca="false">$U$20</f>
        <v>40</v>
      </c>
      <c r="Y49" s="10" t="s">
        <v>270</v>
      </c>
      <c r="Z49" s="79" t="n">
        <f aca="false">E18</f>
        <v>90615</v>
      </c>
      <c r="AA49" s="79" t="n">
        <f aca="false">K18</f>
        <v>45899482.09</v>
      </c>
    </row>
    <row r="50" customFormat="false" ht="12.75" hidden="false" customHeight="false" outlineLevel="0" collapsed="false">
      <c r="A50" s="44"/>
      <c r="B50" s="44"/>
      <c r="C50" s="44"/>
      <c r="D50" s="44"/>
      <c r="E50" s="44"/>
      <c r="F50" s="44"/>
      <c r="G50" s="44"/>
      <c r="H50" s="44"/>
      <c r="I50" s="44"/>
      <c r="J50" s="44"/>
      <c r="K50" s="44"/>
      <c r="L50" s="44"/>
      <c r="M50" s="44"/>
      <c r="W50" s="249" t="s">
        <v>271</v>
      </c>
      <c r="X50" s="422" t="n">
        <f aca="false">$U$31</f>
        <v>36</v>
      </c>
      <c r="Y50" s="10" t="s">
        <v>272</v>
      </c>
      <c r="Z50" s="79" t="n">
        <f aca="false">E28</f>
        <v>167721</v>
      </c>
      <c r="AA50" s="79" t="n">
        <f aca="false">K28</f>
        <v>127949908.73</v>
      </c>
    </row>
    <row r="51" customFormat="false" ht="12.75" hidden="false" customHeight="false" outlineLevel="0" collapsed="false">
      <c r="A51" s="44"/>
      <c r="B51" s="44"/>
      <c r="C51" s="44"/>
      <c r="D51" s="44"/>
      <c r="E51" s="44"/>
      <c r="F51" s="44"/>
      <c r="G51" s="44"/>
      <c r="H51" s="44"/>
      <c r="I51" s="44"/>
      <c r="J51" s="44"/>
      <c r="K51" s="44"/>
      <c r="L51" s="44"/>
      <c r="M51" s="44"/>
      <c r="W51" s="249" t="s">
        <v>273</v>
      </c>
      <c r="X51" s="422" t="n">
        <f aca="false">$U$32</f>
        <v>34</v>
      </c>
      <c r="Y51" s="10" t="s">
        <v>274</v>
      </c>
      <c r="Z51" s="79" t="n">
        <f aca="false">E33</f>
        <v>75872</v>
      </c>
      <c r="AA51" s="79" t="n">
        <f aca="false">K33</f>
        <v>49459756.36</v>
      </c>
    </row>
    <row r="52" customFormat="false" ht="12.75" hidden="false" customHeight="false" outlineLevel="0" collapsed="false">
      <c r="A52" s="44"/>
      <c r="B52" s="44"/>
      <c r="C52" s="44"/>
      <c r="D52" s="44"/>
      <c r="E52" s="44"/>
      <c r="F52" s="44"/>
      <c r="G52" s="44"/>
      <c r="H52" s="44"/>
      <c r="I52" s="44"/>
      <c r="J52" s="44"/>
      <c r="K52" s="44"/>
      <c r="L52" s="44"/>
      <c r="M52" s="44"/>
      <c r="W52" s="249" t="s">
        <v>275</v>
      </c>
      <c r="X52" s="422" t="n">
        <f aca="false">$U$27</f>
        <v>33</v>
      </c>
      <c r="Y52" s="10" t="s">
        <v>276</v>
      </c>
      <c r="Z52" s="79" t="n">
        <f aca="false">E37</f>
        <v>21741</v>
      </c>
      <c r="AA52" s="79" t="n">
        <f aca="false">K37</f>
        <v>13660299.53</v>
      </c>
    </row>
    <row r="53" customFormat="false" ht="12.75" hidden="false" customHeight="false" outlineLevel="0" collapsed="false">
      <c r="A53" s="44"/>
      <c r="B53" s="44"/>
      <c r="C53" s="44"/>
      <c r="D53" s="44"/>
      <c r="E53" s="44"/>
      <c r="F53" s="44"/>
      <c r="G53" s="44"/>
      <c r="H53" s="44"/>
      <c r="I53" s="44"/>
      <c r="J53" s="44"/>
      <c r="K53" s="44"/>
      <c r="L53" s="44"/>
      <c r="M53" s="44"/>
      <c r="W53" s="249" t="s">
        <v>277</v>
      </c>
      <c r="X53" s="422" t="n">
        <f aca="false">$U$13</f>
        <v>32</v>
      </c>
      <c r="Y53" s="423"/>
      <c r="Z53" s="423"/>
      <c r="AA53" s="423"/>
    </row>
    <row r="54" customFormat="false" ht="12.75" hidden="false" customHeight="false" outlineLevel="0" collapsed="false">
      <c r="A54" s="44"/>
      <c r="B54" s="44"/>
      <c r="C54" s="44"/>
      <c r="D54" s="44"/>
      <c r="E54" s="44"/>
      <c r="F54" s="44"/>
      <c r="G54" s="44"/>
      <c r="H54" s="44"/>
      <c r="I54" s="44"/>
      <c r="J54" s="44"/>
      <c r="K54" s="44"/>
      <c r="L54" s="44"/>
      <c r="M54" s="44"/>
      <c r="W54" s="10" t="s">
        <v>278</v>
      </c>
      <c r="X54" s="422" t="n">
        <f aca="false">$U$41</f>
        <v>31</v>
      </c>
      <c r="Y54" s="423"/>
      <c r="Z54" s="423"/>
      <c r="AA54" s="423"/>
    </row>
    <row r="55" customFormat="false" ht="12.75" hidden="false" customHeight="false" outlineLevel="0" collapsed="false">
      <c r="A55" s="44"/>
      <c r="B55" s="44"/>
      <c r="C55" s="44"/>
      <c r="D55" s="44"/>
      <c r="E55" s="44"/>
      <c r="F55" s="44"/>
      <c r="G55" s="44"/>
      <c r="H55" s="44"/>
      <c r="I55" s="44"/>
      <c r="J55" s="44"/>
      <c r="K55" s="44"/>
      <c r="L55" s="44"/>
      <c r="M55" s="44"/>
      <c r="W55" s="249" t="s">
        <v>279</v>
      </c>
      <c r="X55" s="422" t="n">
        <f aca="false">$U$34</f>
        <v>27</v>
      </c>
      <c r="Y55" s="423"/>
      <c r="Z55" s="423"/>
      <c r="AA55" s="423"/>
    </row>
    <row r="56" customFormat="false" ht="12.75" hidden="false" customHeight="false" outlineLevel="0" collapsed="false">
      <c r="A56" s="44"/>
      <c r="B56" s="44"/>
      <c r="C56" s="44"/>
      <c r="D56" s="44"/>
      <c r="E56" s="44"/>
      <c r="F56" s="44"/>
      <c r="G56" s="44"/>
      <c r="H56" s="44"/>
      <c r="I56" s="44"/>
      <c r="J56" s="44"/>
      <c r="K56" s="44"/>
      <c r="L56" s="44"/>
      <c r="M56" s="44"/>
      <c r="W56" s="249" t="s">
        <v>280</v>
      </c>
      <c r="X56" s="422" t="n">
        <f aca="false">$U$24</f>
        <v>24</v>
      </c>
      <c r="Y56" s="423"/>
      <c r="Z56" s="423"/>
      <c r="AA56" s="423"/>
    </row>
    <row r="57" customFormat="false" ht="12.75" hidden="false" customHeight="false" outlineLevel="0" collapsed="false">
      <c r="A57" s="44"/>
      <c r="B57" s="44"/>
      <c r="C57" s="44"/>
      <c r="D57" s="44"/>
      <c r="E57" s="44"/>
      <c r="F57" s="44"/>
      <c r="G57" s="44"/>
      <c r="H57" s="44"/>
      <c r="I57" s="44"/>
      <c r="J57" s="44"/>
      <c r="K57" s="44"/>
      <c r="L57" s="44"/>
      <c r="M57" s="44"/>
      <c r="W57" s="249" t="s">
        <v>281</v>
      </c>
      <c r="X57" s="422" t="n">
        <f aca="false">$U$38</f>
        <v>21</v>
      </c>
      <c r="Y57" s="423"/>
      <c r="Z57" s="423"/>
      <c r="AA57" s="423"/>
    </row>
    <row r="58" customFormat="false" ht="12.75" hidden="false" customHeight="false" outlineLevel="0" collapsed="false">
      <c r="A58" s="44"/>
      <c r="B58" s="44"/>
      <c r="C58" s="44"/>
      <c r="D58" s="44"/>
      <c r="E58" s="44"/>
      <c r="F58" s="44"/>
      <c r="G58" s="44"/>
      <c r="H58" s="44"/>
      <c r="I58" s="44"/>
      <c r="J58" s="44"/>
      <c r="K58" s="44"/>
      <c r="L58" s="44"/>
      <c r="M58" s="44"/>
      <c r="W58" s="249" t="s">
        <v>282</v>
      </c>
      <c r="X58" s="422" t="n">
        <f aca="false">$U$21</f>
        <v>20</v>
      </c>
      <c r="Y58" s="423"/>
      <c r="Z58" s="423"/>
      <c r="AA58" s="423"/>
    </row>
    <row r="59" customFormat="false" ht="12.75" hidden="false" customHeight="false" outlineLevel="0" collapsed="false">
      <c r="A59" s="44"/>
      <c r="B59" s="44"/>
      <c r="C59" s="44"/>
      <c r="D59" s="44"/>
      <c r="E59" s="44"/>
      <c r="F59" s="44"/>
      <c r="G59" s="44"/>
      <c r="H59" s="44"/>
      <c r="I59" s="44"/>
      <c r="J59" s="44"/>
      <c r="K59" s="44"/>
      <c r="L59" s="44"/>
      <c r="M59" s="44"/>
      <c r="W59" s="249" t="s">
        <v>283</v>
      </c>
      <c r="X59" s="422" t="n">
        <f aca="false">$U$16</f>
        <v>20</v>
      </c>
      <c r="Y59" s="423"/>
      <c r="Z59" s="423"/>
      <c r="AA59" s="423"/>
    </row>
    <row r="60" customFormat="false" ht="12.75" hidden="false" customHeight="false" outlineLevel="0" collapsed="false">
      <c r="A60" s="44"/>
      <c r="B60" s="44"/>
      <c r="C60" s="44"/>
      <c r="D60" s="44"/>
      <c r="E60" s="44"/>
      <c r="F60" s="44"/>
      <c r="G60" s="44"/>
      <c r="H60" s="44"/>
      <c r="I60" s="44"/>
      <c r="J60" s="44"/>
      <c r="K60" s="44"/>
      <c r="L60" s="44"/>
      <c r="M60" s="44"/>
      <c r="W60" s="249" t="s">
        <v>284</v>
      </c>
      <c r="X60" s="422" t="n">
        <f aca="false">$U$11</f>
        <v>19</v>
      </c>
      <c r="Y60" s="423"/>
      <c r="Z60" s="423"/>
      <c r="AA60" s="423"/>
    </row>
    <row r="61" customFormat="false" ht="12.75" hidden="false" customHeight="false" outlineLevel="0" collapsed="false">
      <c r="A61" s="44"/>
      <c r="B61" s="44"/>
      <c r="C61" s="44"/>
      <c r="D61" s="44"/>
      <c r="E61" s="44"/>
      <c r="F61" s="44"/>
      <c r="G61" s="44"/>
      <c r="H61" s="44"/>
      <c r="I61" s="44"/>
      <c r="J61" s="44"/>
      <c r="K61" s="44"/>
      <c r="L61" s="44"/>
      <c r="M61" s="44"/>
      <c r="W61" s="249" t="s">
        <v>285</v>
      </c>
      <c r="X61" s="422" t="n">
        <f aca="false">$U$29</f>
        <v>19</v>
      </c>
      <c r="Y61" s="423"/>
      <c r="Z61" s="423"/>
      <c r="AA61" s="423"/>
    </row>
    <row r="62" customFormat="false" ht="12.75" hidden="false" customHeight="false" outlineLevel="0" collapsed="false">
      <c r="A62" s="44"/>
      <c r="B62" s="44"/>
      <c r="C62" s="44"/>
      <c r="D62" s="44"/>
      <c r="E62" s="44"/>
      <c r="F62" s="44"/>
      <c r="G62" s="44"/>
      <c r="H62" s="44"/>
      <c r="I62" s="44"/>
      <c r="J62" s="44"/>
      <c r="K62" s="44"/>
      <c r="L62" s="44"/>
      <c r="M62" s="44"/>
      <c r="W62" s="249" t="s">
        <v>286</v>
      </c>
      <c r="X62" s="422" t="n">
        <f aca="false">$U$36</f>
        <v>19</v>
      </c>
      <c r="Y62" s="423"/>
      <c r="Z62" s="423"/>
      <c r="AA62" s="423"/>
    </row>
    <row r="63" customFormat="false" ht="12.75" hidden="false" customHeight="false" outlineLevel="0" collapsed="false">
      <c r="A63" s="44"/>
      <c r="B63" s="44"/>
      <c r="C63" s="44"/>
      <c r="D63" s="44"/>
      <c r="E63" s="44"/>
      <c r="F63" s="44"/>
      <c r="G63" s="44"/>
      <c r="H63" s="44"/>
      <c r="I63" s="44"/>
      <c r="J63" s="44"/>
      <c r="K63" s="44"/>
      <c r="L63" s="44"/>
      <c r="M63" s="44"/>
      <c r="W63" s="249" t="s">
        <v>287</v>
      </c>
      <c r="X63" s="422" t="n">
        <f aca="false">$U$26</f>
        <v>18</v>
      </c>
      <c r="Y63" s="423"/>
      <c r="Z63" s="423"/>
      <c r="AA63" s="423"/>
    </row>
    <row r="64" customFormat="false" ht="12.75" hidden="false" customHeight="false" outlineLevel="0" collapsed="false">
      <c r="A64" s="44"/>
      <c r="B64" s="44"/>
      <c r="C64" s="44"/>
      <c r="D64" s="44"/>
      <c r="E64" s="44"/>
      <c r="F64" s="44"/>
      <c r="G64" s="44"/>
      <c r="H64" s="44"/>
      <c r="I64" s="44"/>
      <c r="J64" s="44"/>
      <c r="K64" s="44"/>
      <c r="L64" s="44"/>
      <c r="M64" s="44"/>
      <c r="W64" s="249" t="s">
        <v>288</v>
      </c>
      <c r="X64" s="422" t="n">
        <f aca="false">$U$39</f>
        <v>18</v>
      </c>
      <c r="Y64" s="423"/>
      <c r="Z64" s="423"/>
      <c r="AA64" s="423"/>
    </row>
    <row r="65" customFormat="false" ht="12.75" hidden="false" customHeight="false" outlineLevel="0" collapsed="false">
      <c r="A65" s="44"/>
      <c r="B65" s="44"/>
      <c r="C65" s="44"/>
      <c r="D65" s="44"/>
      <c r="E65" s="44"/>
      <c r="F65" s="44"/>
      <c r="G65" s="44"/>
      <c r="H65" s="44"/>
      <c r="I65" s="44"/>
      <c r="J65" s="44"/>
      <c r="K65" s="44"/>
      <c r="L65" s="44"/>
      <c r="M65" s="44"/>
      <c r="W65" s="249" t="s">
        <v>289</v>
      </c>
      <c r="X65" s="422" t="n">
        <f aca="false">$U$17</f>
        <v>17</v>
      </c>
      <c r="Y65" s="423"/>
      <c r="Z65" s="423"/>
      <c r="AA65" s="423"/>
    </row>
    <row r="66" customFormat="false" ht="12.75" hidden="false" customHeight="false" outlineLevel="0" collapsed="false">
      <c r="A66" s="44"/>
      <c r="B66" s="44"/>
      <c r="C66" s="44"/>
      <c r="D66" s="44"/>
      <c r="E66" s="44"/>
      <c r="F66" s="44"/>
      <c r="G66" s="44"/>
      <c r="H66" s="44"/>
      <c r="I66" s="44"/>
      <c r="J66" s="44"/>
      <c r="K66" s="44"/>
      <c r="L66" s="44"/>
      <c r="M66" s="44"/>
      <c r="W66" s="249" t="s">
        <v>290</v>
      </c>
      <c r="X66" s="422" t="n">
        <f aca="false">$U$22</f>
        <v>16</v>
      </c>
      <c r="Y66" s="423"/>
      <c r="Z66" s="423"/>
      <c r="AA66" s="423"/>
    </row>
    <row r="67" customFormat="false" ht="12.75" hidden="false" customHeight="false" outlineLevel="0" collapsed="false">
      <c r="A67" s="44"/>
      <c r="B67" s="44"/>
      <c r="C67" s="44"/>
      <c r="D67" s="44"/>
      <c r="E67" s="44"/>
      <c r="F67" s="44"/>
      <c r="G67" s="44"/>
      <c r="H67" s="44"/>
      <c r="I67" s="44"/>
      <c r="J67" s="44"/>
      <c r="K67" s="44"/>
      <c r="L67" s="44"/>
      <c r="M67" s="44"/>
      <c r="W67" s="249" t="s">
        <v>291</v>
      </c>
      <c r="X67" s="422" t="n">
        <f aca="false">$U$30</f>
        <v>16</v>
      </c>
      <c r="Y67" s="423"/>
      <c r="Z67" s="423"/>
      <c r="AA67" s="423"/>
    </row>
    <row r="68" customFormat="false" ht="12.75" hidden="false" customHeight="false" outlineLevel="0" collapsed="false">
      <c r="A68" s="44"/>
      <c r="B68" s="44"/>
      <c r="C68" s="44"/>
      <c r="D68" s="44"/>
      <c r="E68" s="44"/>
      <c r="F68" s="44"/>
      <c r="G68" s="44"/>
      <c r="H68" s="44"/>
      <c r="I68" s="44"/>
      <c r="J68" s="44"/>
      <c r="K68" s="44"/>
      <c r="L68" s="44"/>
      <c r="M68" s="44"/>
      <c r="W68" s="249" t="s">
        <v>292</v>
      </c>
      <c r="X68" s="422" t="n">
        <f aca="false">$U$25</f>
        <v>14</v>
      </c>
      <c r="Y68" s="423"/>
      <c r="Z68" s="423"/>
      <c r="AA68" s="423"/>
    </row>
    <row r="69" customFormat="false" ht="12.75" hidden="false" customHeight="false" outlineLevel="0" collapsed="false">
      <c r="A69" s="44"/>
      <c r="B69" s="44"/>
      <c r="C69" s="44"/>
      <c r="D69" s="44"/>
      <c r="E69" s="44"/>
      <c r="F69" s="44"/>
      <c r="G69" s="44"/>
      <c r="H69" s="44"/>
      <c r="I69" s="44"/>
      <c r="J69" s="44"/>
      <c r="K69" s="44"/>
      <c r="L69" s="44"/>
      <c r="M69" s="44"/>
      <c r="W69" s="249" t="s">
        <v>293</v>
      </c>
      <c r="X69" s="422" t="n">
        <f aca="false">$U$40</f>
        <v>14</v>
      </c>
      <c r="Y69" s="423"/>
      <c r="Z69" s="423"/>
      <c r="AA69" s="423"/>
    </row>
    <row r="70" customFormat="false" ht="12.75" hidden="false" customHeight="false" outlineLevel="0" collapsed="false">
      <c r="A70" s="44"/>
      <c r="B70" s="44"/>
      <c r="C70" s="44"/>
      <c r="D70" s="44"/>
      <c r="E70" s="44"/>
      <c r="F70" s="44"/>
      <c r="G70" s="44"/>
      <c r="H70" s="44"/>
      <c r="I70" s="44"/>
      <c r="J70" s="44"/>
      <c r="K70" s="44"/>
      <c r="L70" s="44"/>
      <c r="M70" s="44"/>
      <c r="W70" s="249" t="s">
        <v>294</v>
      </c>
      <c r="X70" s="422" t="n">
        <f aca="false">$U$35</f>
        <v>14</v>
      </c>
      <c r="Y70" s="423"/>
      <c r="Z70" s="423"/>
      <c r="AA70" s="423"/>
    </row>
    <row r="71" customFormat="false" ht="12.75" hidden="false" customHeight="false" outlineLevel="0" collapsed="false">
      <c r="A71" s="44"/>
      <c r="B71" s="44"/>
      <c r="C71" s="44"/>
      <c r="D71" s="44"/>
      <c r="E71" s="44"/>
      <c r="F71" s="44"/>
      <c r="G71" s="44"/>
      <c r="H71" s="44"/>
      <c r="I71" s="44"/>
      <c r="J71" s="44"/>
      <c r="K71" s="44"/>
      <c r="L71" s="44"/>
      <c r="M71" s="44"/>
      <c r="W71" s="249" t="s">
        <v>295</v>
      </c>
      <c r="X71" s="422" t="n">
        <f aca="false">$U$23</f>
        <v>12</v>
      </c>
      <c r="Y71" s="423"/>
      <c r="Z71" s="423"/>
      <c r="AA71" s="423"/>
    </row>
    <row r="72" customFormat="false" ht="12.75" hidden="false" customHeight="false" outlineLevel="0" collapsed="false">
      <c r="A72" s="44"/>
      <c r="B72" s="44"/>
      <c r="C72" s="44"/>
      <c r="D72" s="44"/>
      <c r="E72" s="44"/>
      <c r="F72" s="44"/>
      <c r="G72" s="44"/>
      <c r="H72" s="44"/>
      <c r="I72" s="44"/>
      <c r="J72" s="44"/>
      <c r="K72" s="44"/>
      <c r="L72" s="44"/>
      <c r="M72" s="44"/>
      <c r="W72" s="249" t="s">
        <v>296</v>
      </c>
      <c r="X72" s="422" t="n">
        <f aca="false">$U$14</f>
        <v>10</v>
      </c>
      <c r="Y72" s="423"/>
      <c r="Z72" s="423"/>
      <c r="AA72" s="423"/>
    </row>
    <row r="73" customFormat="false" ht="12.75" hidden="false" customHeight="false" outlineLevel="0" collapsed="false">
      <c r="A73" s="44"/>
      <c r="B73" s="44"/>
      <c r="C73" s="44"/>
      <c r="D73" s="44"/>
      <c r="E73" s="44"/>
      <c r="F73" s="44"/>
      <c r="G73" s="44"/>
      <c r="H73" s="44"/>
      <c r="I73" s="44"/>
      <c r="J73" s="44"/>
      <c r="K73" s="44"/>
      <c r="L73" s="44"/>
      <c r="M73" s="44"/>
      <c r="W73" s="249" t="s">
        <v>297</v>
      </c>
      <c r="X73" s="422" t="n">
        <f aca="false">$U$12</f>
        <v>10</v>
      </c>
      <c r="Y73" s="423"/>
      <c r="Z73" s="423"/>
      <c r="AA73" s="423"/>
    </row>
    <row r="74" customFormat="false" ht="12.75" hidden="false" customHeight="false" outlineLevel="0" collapsed="false">
      <c r="A74" s="44"/>
      <c r="B74" s="44"/>
      <c r="C74" s="44"/>
      <c r="D74" s="44"/>
      <c r="E74" s="44"/>
      <c r="F74" s="44"/>
      <c r="G74" s="44"/>
      <c r="H74" s="44"/>
      <c r="I74" s="44"/>
      <c r="J74" s="44"/>
      <c r="K74" s="44"/>
      <c r="L74" s="44"/>
      <c r="M74" s="44"/>
      <c r="N74" s="44"/>
      <c r="O74" s="44"/>
      <c r="P74" s="44"/>
      <c r="Q74" s="44"/>
      <c r="R74" s="394"/>
    </row>
    <row r="75" customFormat="false" ht="12.75" hidden="false" customHeight="false" outlineLevel="0" collapsed="false">
      <c r="A75" s="44"/>
      <c r="B75" s="44"/>
      <c r="C75" s="44"/>
      <c r="D75" s="44"/>
      <c r="E75" s="44"/>
      <c r="F75" s="44"/>
      <c r="G75" s="44"/>
      <c r="H75" s="44"/>
      <c r="I75" s="44"/>
      <c r="J75" s="44"/>
      <c r="K75" s="44"/>
      <c r="L75" s="44"/>
      <c r="M75" s="44"/>
      <c r="N75" s="394"/>
      <c r="O75" s="394"/>
      <c r="P75" s="394"/>
      <c r="Q75" s="44"/>
      <c r="R75" s="394"/>
    </row>
    <row r="76" customFormat="false" ht="12.75" hidden="false" customHeight="false" outlineLevel="0" collapsed="false">
      <c r="A76" s="44"/>
      <c r="B76" s="44"/>
      <c r="C76" s="44"/>
      <c r="D76" s="44"/>
      <c r="E76" s="44"/>
      <c r="F76" s="44"/>
      <c r="G76" s="44"/>
      <c r="H76" s="44"/>
      <c r="I76" s="44"/>
      <c r="J76" s="44"/>
      <c r="K76" s="44"/>
      <c r="L76" s="44"/>
      <c r="M76" s="44"/>
      <c r="N76" s="394"/>
      <c r="O76" s="394"/>
      <c r="P76" s="394"/>
      <c r="Q76" s="44"/>
      <c r="R76" s="394"/>
    </row>
    <row r="77" customFormat="false" ht="12.75" hidden="false" customHeight="false" outlineLevel="0" collapsed="false">
      <c r="A77" s="44"/>
      <c r="B77" s="44"/>
      <c r="C77" s="44"/>
      <c r="D77" s="44"/>
      <c r="E77" s="44"/>
      <c r="F77" s="44"/>
      <c r="G77" s="44"/>
      <c r="H77" s="44"/>
      <c r="I77" s="44"/>
      <c r="J77" s="44"/>
      <c r="K77" s="44"/>
      <c r="L77" s="44"/>
      <c r="M77" s="44"/>
      <c r="N77" s="394"/>
      <c r="O77" s="394"/>
      <c r="P77" s="394"/>
      <c r="Q77" s="44"/>
      <c r="R77" s="394"/>
    </row>
    <row r="78" customFormat="false" ht="12.75" hidden="false" customHeight="false" outlineLevel="0" collapsed="false">
      <c r="A78" s="44"/>
      <c r="B78" s="44"/>
      <c r="C78" s="44"/>
      <c r="D78" s="44"/>
      <c r="E78" s="44"/>
      <c r="F78" s="44"/>
      <c r="G78" s="44"/>
      <c r="H78" s="44"/>
      <c r="I78" s="44"/>
      <c r="J78" s="44"/>
      <c r="K78" s="44"/>
      <c r="L78" s="44"/>
      <c r="M78" s="44"/>
      <c r="N78" s="394"/>
      <c r="O78" s="394"/>
      <c r="P78" s="394"/>
      <c r="Q78" s="44"/>
      <c r="R78" s="394"/>
    </row>
    <row r="79" customFormat="false" ht="12.75" hidden="false" customHeight="false" outlineLevel="0" collapsed="false">
      <c r="A79" s="44"/>
      <c r="B79" s="44"/>
      <c r="C79" s="44"/>
      <c r="D79" s="44"/>
      <c r="E79" s="44"/>
      <c r="F79" s="44"/>
      <c r="G79" s="44"/>
      <c r="H79" s="44"/>
      <c r="I79" s="44"/>
      <c r="J79" s="44"/>
      <c r="K79" s="44"/>
      <c r="L79" s="44"/>
      <c r="M79" s="44"/>
      <c r="N79" s="394"/>
      <c r="O79" s="394"/>
      <c r="P79" s="394"/>
      <c r="Q79" s="44"/>
      <c r="R79" s="394"/>
    </row>
    <row r="80" customFormat="false" ht="12.75" hidden="false" customHeight="false" outlineLevel="0" collapsed="false">
      <c r="A80" s="44"/>
      <c r="B80" s="44"/>
      <c r="C80" s="44"/>
      <c r="D80" s="44"/>
      <c r="E80" s="44"/>
      <c r="F80" s="44"/>
      <c r="G80" s="44"/>
      <c r="H80" s="44"/>
      <c r="I80" s="44"/>
      <c r="J80" s="332"/>
      <c r="K80" s="44"/>
      <c r="L80" s="44"/>
      <c r="M80" s="44"/>
      <c r="N80" s="394"/>
      <c r="O80" s="394"/>
      <c r="P80" s="394"/>
      <c r="Q80" s="44"/>
      <c r="R80" s="394"/>
    </row>
    <row r="81" customFormat="false" ht="12.75" hidden="false" customHeight="false" outlineLevel="0" collapsed="false">
      <c r="A81" s="44"/>
      <c r="B81" s="44"/>
      <c r="C81" s="44"/>
      <c r="D81" s="44"/>
      <c r="E81" s="44"/>
      <c r="F81" s="44"/>
      <c r="G81" s="44"/>
      <c r="H81" s="44"/>
      <c r="I81" s="44"/>
      <c r="J81" s="44"/>
      <c r="K81" s="44"/>
      <c r="L81" s="44"/>
      <c r="M81" s="44"/>
      <c r="N81" s="44"/>
      <c r="O81" s="44"/>
      <c r="P81" s="44"/>
      <c r="Q81" s="44"/>
      <c r="R81" s="394"/>
    </row>
    <row r="82" customFormat="false" ht="12.75" hidden="false" customHeight="false" outlineLevel="0" collapsed="false">
      <c r="A82" s="44"/>
      <c r="B82" s="44"/>
      <c r="C82" s="44"/>
      <c r="D82" s="44"/>
      <c r="E82" s="44"/>
      <c r="F82" s="44"/>
      <c r="G82" s="44"/>
      <c r="H82" s="44"/>
      <c r="I82" s="44"/>
      <c r="J82" s="44"/>
      <c r="K82" s="44"/>
      <c r="L82" s="44"/>
      <c r="M82" s="44"/>
      <c r="N82" s="44"/>
      <c r="O82" s="44"/>
      <c r="P82" s="44"/>
      <c r="Q82" s="44"/>
      <c r="R82" s="394"/>
    </row>
    <row r="83" customFormat="false" ht="12.75" hidden="false" customHeight="false" outlineLevel="0" collapsed="false">
      <c r="A83" s="44"/>
      <c r="B83" s="44"/>
      <c r="C83" s="44"/>
      <c r="D83" s="44"/>
      <c r="E83" s="44"/>
      <c r="F83" s="44"/>
      <c r="G83" s="44"/>
      <c r="H83" s="44"/>
      <c r="I83" s="44"/>
      <c r="J83" s="44"/>
      <c r="K83" s="44"/>
      <c r="L83" s="44"/>
      <c r="M83" s="44"/>
      <c r="N83" s="44"/>
      <c r="O83" s="44"/>
      <c r="P83" s="44"/>
      <c r="Q83" s="44"/>
      <c r="R83" s="394"/>
    </row>
    <row r="84" customFormat="false" ht="12.75" hidden="false" customHeight="false" outlineLevel="0" collapsed="false">
      <c r="A84" s="44"/>
      <c r="B84" s="44"/>
      <c r="C84" s="44"/>
      <c r="D84" s="44"/>
      <c r="E84" s="44"/>
      <c r="F84" s="44"/>
      <c r="G84" s="44"/>
      <c r="H84" s="44"/>
      <c r="I84" s="44"/>
      <c r="J84" s="44"/>
      <c r="K84" s="44"/>
      <c r="L84" s="44"/>
      <c r="M84" s="44"/>
      <c r="N84" s="44"/>
      <c r="O84" s="44"/>
      <c r="P84" s="44"/>
      <c r="Q84" s="44"/>
      <c r="R84" s="394"/>
    </row>
    <row r="85" customFormat="false" ht="12.75" hidden="false" customHeight="false" outlineLevel="0" collapsed="false">
      <c r="A85" s="44"/>
      <c r="B85" s="44"/>
      <c r="C85" s="44"/>
      <c r="D85" s="44"/>
      <c r="E85" s="44"/>
      <c r="F85" s="44"/>
      <c r="G85" s="44"/>
      <c r="H85" s="44"/>
      <c r="I85" s="44"/>
      <c r="J85" s="44"/>
      <c r="K85" s="44"/>
      <c r="L85" s="44"/>
      <c r="M85" s="44"/>
      <c r="N85" s="44"/>
      <c r="O85" s="44"/>
      <c r="P85" s="44"/>
      <c r="Q85" s="44"/>
      <c r="R85" s="394"/>
    </row>
    <row r="86" customFormat="false" ht="20.25" hidden="false" customHeight="true" outlineLevel="0" collapsed="false">
      <c r="A86" s="44"/>
      <c r="B86" s="44"/>
      <c r="C86" s="44"/>
      <c r="D86" s="44"/>
      <c r="E86" s="44"/>
      <c r="F86" s="44"/>
      <c r="G86" s="44"/>
      <c r="H86" s="44"/>
      <c r="I86" s="44"/>
      <c r="J86" s="44"/>
      <c r="K86" s="424"/>
      <c r="L86" s="44"/>
      <c r="M86" s="44"/>
      <c r="N86" s="44"/>
      <c r="O86" s="44"/>
      <c r="P86" s="44"/>
      <c r="Q86" s="44"/>
      <c r="R86" s="394"/>
    </row>
  </sheetData>
  <mergeCells count="16">
    <mergeCell ref="C3:L3"/>
    <mergeCell ref="A5:C7"/>
    <mergeCell ref="E5:I5"/>
    <mergeCell ref="K5:O5"/>
    <mergeCell ref="Q5:S5"/>
    <mergeCell ref="U5:U7"/>
    <mergeCell ref="E6:E7"/>
    <mergeCell ref="F6:F7"/>
    <mergeCell ref="G6:G7"/>
    <mergeCell ref="H6:I6"/>
    <mergeCell ref="K6:K7"/>
    <mergeCell ref="L6:L7"/>
    <mergeCell ref="M6:M7"/>
    <mergeCell ref="N6:O6"/>
    <mergeCell ref="Q6:Q7"/>
    <mergeCell ref="R6:S6"/>
  </mergeCells>
  <printOptions headings="false" gridLines="false" gridLinesSet="true" horizontalCentered="false" verticalCentered="false"/>
  <pageMargins left="0.590277777777778" right="0.590277777777778" top="0.39375" bottom="0.590972222222222" header="0.511811023622047" footer="0.315277777777778"/>
  <pageSetup paperSize="9" scale="100" fitToWidth="1" fitToHeight="2" pageOrder="downThenOver" orientation="landscape" blackAndWhite="false" draft="false" cellComments="none" horizontalDpi="300" verticalDpi="300" copies="1"/>
  <headerFooter differentFirst="false" differentOddEven="false">
    <oddHeader/>
    <oddFooter>&amp;C&amp;8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68"/>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F49" activeCellId="0" sqref="F49"/>
    </sheetView>
  </sheetViews>
  <sheetFormatPr defaultColWidth="8.84765625" defaultRowHeight="12.75" zeroHeight="false" outlineLevelRow="0" outlineLevelCol="0"/>
  <cols>
    <col collapsed="false" customWidth="true" hidden="false" outlineLevel="0" max="1" min="1" style="136" width="6.85"/>
    <col collapsed="false" customWidth="true" hidden="false" outlineLevel="0" max="2" min="2" style="136" width="0.85"/>
    <col collapsed="false" customWidth="false" hidden="false" outlineLevel="0" max="3" min="3" style="136" width="8.85"/>
    <col collapsed="false" customWidth="true" hidden="false" outlineLevel="0" max="4" min="4" style="136" width="41.14"/>
    <col collapsed="false" customWidth="true" hidden="false" outlineLevel="0" max="7" min="5" style="136" width="8.14"/>
    <col collapsed="false" customWidth="true" hidden="false" outlineLevel="0" max="8" min="8" style="136" width="0.85"/>
    <col collapsed="false" customWidth="true" hidden="false" outlineLevel="0" max="11" min="9" style="136" width="9.56"/>
    <col collapsed="false" customWidth="true" hidden="false" outlineLevel="0" max="12" min="12" style="136" width="0.85"/>
    <col collapsed="false" customWidth="true" hidden="false" outlineLevel="0" max="15" min="13" style="136" width="7.7"/>
    <col collapsed="false" customWidth="false" hidden="false" outlineLevel="0" max="257" min="16" style="136" width="8.85"/>
  </cols>
  <sheetData>
    <row r="1" s="10" customFormat="true" ht="16.5" hidden="false" customHeight="true" outlineLevel="0" collapsed="false">
      <c r="A1" s="11" t="str">
        <f aca="false">'01'!A1</f>
        <v>Boletim Estatístico da Previdência Social - Vol. 13 Nº 05</v>
      </c>
      <c r="B1" s="14"/>
      <c r="C1" s="14"/>
      <c r="D1" s="14"/>
      <c r="E1" s="14"/>
      <c r="F1" s="14"/>
      <c r="H1" s="368"/>
      <c r="I1" s="14"/>
      <c r="J1" s="14"/>
      <c r="K1" s="14"/>
      <c r="L1" s="14"/>
      <c r="M1" s="14"/>
      <c r="N1" s="14"/>
      <c r="O1" s="146" t="str">
        <f aca="false">'01'!L1</f>
        <v>Maio/2008</v>
      </c>
    </row>
    <row r="2" customFormat="false" ht="9" hidden="false" customHeight="true" outlineLevel="0" collapsed="false">
      <c r="A2" s="144"/>
      <c r="B2" s="144"/>
      <c r="C2" s="144"/>
      <c r="D2" s="147"/>
      <c r="E2" s="165"/>
      <c r="F2" s="165"/>
      <c r="G2" s="425"/>
      <c r="H2" s="426"/>
      <c r="I2" s="144"/>
      <c r="J2" s="144"/>
      <c r="K2" s="144"/>
      <c r="L2" s="144"/>
      <c r="M2" s="144"/>
      <c r="N2" s="144"/>
    </row>
    <row r="3" customFormat="false" ht="18" hidden="false" customHeight="true" outlineLevel="0" collapsed="false">
      <c r="A3" s="21" t="s">
        <v>298</v>
      </c>
      <c r="B3" s="376"/>
      <c r="C3" s="21" t="s">
        <v>299</v>
      </c>
      <c r="D3" s="21"/>
      <c r="E3" s="0"/>
      <c r="F3" s="427"/>
      <c r="G3" s="144"/>
      <c r="H3" s="144"/>
      <c r="I3" s="144"/>
      <c r="J3" s="427"/>
      <c r="K3" s="144"/>
      <c r="L3" s="144"/>
      <c r="N3" s="147"/>
      <c r="P3" s="147"/>
    </row>
    <row r="4" customFormat="false" ht="9" hidden="false" customHeight="true" outlineLevel="0" collapsed="false">
      <c r="A4" s="144"/>
      <c r="B4" s="153"/>
      <c r="C4" s="144"/>
      <c r="D4" s="154"/>
      <c r="E4" s="165"/>
      <c r="F4" s="165"/>
      <c r="H4" s="154"/>
      <c r="I4" s="144"/>
      <c r="J4" s="144"/>
      <c r="K4" s="144"/>
      <c r="L4" s="144"/>
      <c r="M4" s="144"/>
      <c r="N4" s="144"/>
    </row>
    <row r="5" customFormat="false" ht="12.75" hidden="false" customHeight="true" outlineLevel="0" collapsed="false">
      <c r="A5" s="0"/>
      <c r="B5" s="0"/>
      <c r="C5" s="21" t="s">
        <v>135</v>
      </c>
      <c r="D5" s="21"/>
      <c r="E5" s="165"/>
      <c r="F5" s="165"/>
      <c r="G5" s="428"/>
      <c r="H5" s="426"/>
      <c r="I5" s="144"/>
      <c r="J5" s="144"/>
      <c r="K5" s="144"/>
      <c r="L5" s="144"/>
      <c r="O5" s="429" t="s">
        <v>300</v>
      </c>
      <c r="P5" s="147"/>
      <c r="Q5" s="147"/>
    </row>
    <row r="6" customFormat="false" ht="6.6" hidden="false" customHeight="true" outlineLevel="0" collapsed="false">
      <c r="A6" s="153"/>
      <c r="B6" s="153"/>
      <c r="C6" s="153"/>
      <c r="D6" s="153"/>
      <c r="E6" s="165"/>
      <c r="F6" s="165"/>
      <c r="G6" s="165"/>
      <c r="H6" s="426"/>
      <c r="I6" s="144"/>
      <c r="J6" s="144"/>
      <c r="K6" s="144"/>
      <c r="L6" s="144"/>
      <c r="M6" s="144"/>
      <c r="N6" s="144"/>
    </row>
    <row r="7" s="268" customFormat="true" ht="12.95" hidden="false" customHeight="true" outlineLevel="0" collapsed="false">
      <c r="A7" s="157" t="s">
        <v>301</v>
      </c>
      <c r="B7" s="430"/>
      <c r="C7" s="431" t="s">
        <v>302</v>
      </c>
      <c r="D7" s="431"/>
      <c r="E7" s="432" t="s">
        <v>92</v>
      </c>
      <c r="F7" s="432"/>
      <c r="G7" s="432"/>
      <c r="H7" s="158"/>
      <c r="I7" s="159" t="s">
        <v>93</v>
      </c>
      <c r="J7" s="159"/>
      <c r="K7" s="159"/>
      <c r="L7" s="158"/>
      <c r="M7" s="159" t="s">
        <v>94</v>
      </c>
      <c r="N7" s="159"/>
      <c r="O7" s="159"/>
    </row>
    <row r="8" s="268" customFormat="true" ht="12.95" hidden="false" customHeight="true" outlineLevel="0" collapsed="false">
      <c r="A8" s="157"/>
      <c r="B8" s="430"/>
      <c r="C8" s="431"/>
      <c r="D8" s="431"/>
      <c r="E8" s="433" t="s">
        <v>35</v>
      </c>
      <c r="F8" s="164" t="s">
        <v>61</v>
      </c>
      <c r="G8" s="164"/>
      <c r="H8" s="378"/>
      <c r="I8" s="162" t="s">
        <v>35</v>
      </c>
      <c r="J8" s="164" t="s">
        <v>61</v>
      </c>
      <c r="K8" s="164"/>
      <c r="L8" s="378"/>
      <c r="M8" s="162" t="s">
        <v>35</v>
      </c>
      <c r="N8" s="434" t="s">
        <v>61</v>
      </c>
      <c r="O8" s="434"/>
    </row>
    <row r="9" s="268" customFormat="true" ht="12.95" hidden="false" customHeight="true" outlineLevel="0" collapsed="false">
      <c r="A9" s="157"/>
      <c r="B9" s="430"/>
      <c r="C9" s="431"/>
      <c r="D9" s="431"/>
      <c r="E9" s="433"/>
      <c r="F9" s="163" t="s">
        <v>21</v>
      </c>
      <c r="G9" s="435" t="s">
        <v>23</v>
      </c>
      <c r="H9" s="378"/>
      <c r="I9" s="162"/>
      <c r="J9" s="163" t="s">
        <v>21</v>
      </c>
      <c r="K9" s="436" t="s">
        <v>23</v>
      </c>
      <c r="L9" s="378"/>
      <c r="M9" s="162"/>
      <c r="N9" s="433" t="s">
        <v>21</v>
      </c>
      <c r="O9" s="167" t="s">
        <v>23</v>
      </c>
    </row>
    <row r="10" s="268" customFormat="true" ht="13.5" hidden="false" customHeight="true" outlineLevel="0" collapsed="false">
      <c r="A10" s="346"/>
      <c r="B10" s="14"/>
      <c r="C10" s="110" t="s">
        <v>303</v>
      </c>
      <c r="D10" s="437"/>
      <c r="E10" s="438"/>
      <c r="F10" s="438"/>
      <c r="G10" s="439"/>
      <c r="H10" s="440"/>
      <c r="I10" s="441"/>
      <c r="J10" s="438"/>
      <c r="K10" s="439"/>
      <c r="L10" s="14"/>
      <c r="M10" s="442"/>
      <c r="N10" s="443"/>
      <c r="O10" s="444"/>
    </row>
    <row r="11" s="268" customFormat="true" ht="13.5" hidden="false" customHeight="true" outlineLevel="0" collapsed="false">
      <c r="A11" s="346" t="s">
        <v>263</v>
      </c>
      <c r="B11" s="14"/>
      <c r="C11" s="445" t="s">
        <v>304</v>
      </c>
      <c r="D11" s="446"/>
      <c r="E11" s="438" t="n">
        <v>0</v>
      </c>
      <c r="F11" s="438" t="n">
        <v>0</v>
      </c>
      <c r="G11" s="439" t="n">
        <v>0</v>
      </c>
      <c r="H11" s="440"/>
      <c r="I11" s="441" t="n">
        <v>0</v>
      </c>
      <c r="J11" s="438" t="n">
        <v>0</v>
      </c>
      <c r="K11" s="439" t="n">
        <v>0</v>
      </c>
      <c r="L11" s="14"/>
      <c r="M11" s="447" t="n">
        <v>0</v>
      </c>
      <c r="N11" s="448" t="n">
        <v>0</v>
      </c>
      <c r="O11" s="449" t="n">
        <v>0</v>
      </c>
    </row>
    <row r="12" s="268" customFormat="true" ht="13.5" hidden="false" customHeight="true" outlineLevel="0" collapsed="false">
      <c r="A12" s="346" t="s">
        <v>298</v>
      </c>
      <c r="B12" s="44"/>
      <c r="C12" s="445" t="s">
        <v>305</v>
      </c>
      <c r="D12" s="446"/>
      <c r="E12" s="438" t="n">
        <v>0</v>
      </c>
      <c r="F12" s="438" t="n">
        <v>0</v>
      </c>
      <c r="G12" s="439" t="n">
        <v>0</v>
      </c>
      <c r="H12" s="440"/>
      <c r="I12" s="441" t="n">
        <v>0</v>
      </c>
      <c r="J12" s="438" t="n">
        <v>0</v>
      </c>
      <c r="K12" s="439" t="n">
        <v>0</v>
      </c>
      <c r="L12" s="14"/>
      <c r="M12" s="447" t="n">
        <v>0</v>
      </c>
      <c r="N12" s="448" t="n">
        <v>0</v>
      </c>
      <c r="O12" s="449" t="n">
        <v>0</v>
      </c>
    </row>
    <row r="13" s="268" customFormat="true" ht="13.5" hidden="false" customHeight="true" outlineLevel="0" collapsed="false">
      <c r="A13" s="346" t="n">
        <v>41</v>
      </c>
      <c r="B13" s="14"/>
      <c r="C13" s="445" t="s">
        <v>306</v>
      </c>
      <c r="D13" s="446"/>
      <c r="E13" s="438" t="n">
        <v>47094</v>
      </c>
      <c r="F13" s="438" t="n">
        <v>18194</v>
      </c>
      <c r="G13" s="439" t="n">
        <v>28900</v>
      </c>
      <c r="H13" s="440"/>
      <c r="I13" s="441" t="n">
        <v>23630984.05</v>
      </c>
      <c r="J13" s="438" t="n">
        <v>11596770.46</v>
      </c>
      <c r="K13" s="439" t="n">
        <v>12034213.59</v>
      </c>
      <c r="L13" s="14"/>
      <c r="M13" s="447" t="n">
        <v>501.783328024801</v>
      </c>
      <c r="N13" s="448" t="n">
        <v>637.395320435308</v>
      </c>
      <c r="O13" s="449" t="n">
        <v>416.408774740484</v>
      </c>
    </row>
    <row r="14" s="268" customFormat="true" ht="13.5" hidden="false" customHeight="true" outlineLevel="0" collapsed="false">
      <c r="A14" s="346" t="n">
        <v>52</v>
      </c>
      <c r="B14" s="14"/>
      <c r="C14" s="445" t="s">
        <v>307</v>
      </c>
      <c r="D14" s="446"/>
      <c r="E14" s="438" t="n">
        <v>0</v>
      </c>
      <c r="F14" s="438" t="n">
        <v>0</v>
      </c>
      <c r="G14" s="439" t="n">
        <v>0</v>
      </c>
      <c r="H14" s="440"/>
      <c r="I14" s="441" t="n">
        <v>0</v>
      </c>
      <c r="J14" s="438" t="n">
        <v>0</v>
      </c>
      <c r="K14" s="439" t="n">
        <v>0</v>
      </c>
      <c r="L14" s="14"/>
      <c r="M14" s="447" t="n">
        <v>0</v>
      </c>
      <c r="N14" s="448" t="n">
        <v>0</v>
      </c>
      <c r="O14" s="449" t="n">
        <v>0</v>
      </c>
    </row>
    <row r="15" s="268" customFormat="true" ht="13.5" hidden="false" customHeight="true" outlineLevel="0" collapsed="false">
      <c r="A15" s="346" t="n">
        <v>78</v>
      </c>
      <c r="B15" s="14"/>
      <c r="C15" s="445" t="s">
        <v>308</v>
      </c>
      <c r="D15" s="446"/>
      <c r="E15" s="438" t="n">
        <v>0</v>
      </c>
      <c r="F15" s="438" t="n">
        <v>0</v>
      </c>
      <c r="G15" s="439" t="n">
        <v>0</v>
      </c>
      <c r="H15" s="440"/>
      <c r="I15" s="441" t="n">
        <v>0</v>
      </c>
      <c r="J15" s="438" t="n">
        <v>0</v>
      </c>
      <c r="K15" s="439" t="n">
        <v>0</v>
      </c>
      <c r="L15" s="14"/>
      <c r="M15" s="447" t="n">
        <v>0</v>
      </c>
      <c r="N15" s="448" t="n">
        <v>0</v>
      </c>
      <c r="O15" s="449" t="n">
        <v>0</v>
      </c>
    </row>
    <row r="16" s="268" customFormat="true" ht="13.5" hidden="false" customHeight="true" outlineLevel="0" collapsed="false">
      <c r="A16" s="450"/>
      <c r="C16" s="451" t="s">
        <v>309</v>
      </c>
      <c r="D16" s="452"/>
      <c r="E16" s="315" t="n">
        <v>47094</v>
      </c>
      <c r="F16" s="315" t="n">
        <v>18194</v>
      </c>
      <c r="G16" s="316" t="n">
        <v>28900</v>
      </c>
      <c r="H16" s="453"/>
      <c r="I16" s="313" t="n">
        <v>23630984.05</v>
      </c>
      <c r="J16" s="315" t="n">
        <v>11596770.46</v>
      </c>
      <c r="K16" s="316" t="n">
        <v>12034213.59</v>
      </c>
      <c r="L16" s="454"/>
      <c r="M16" s="317" t="n">
        <v>501.783328024801</v>
      </c>
      <c r="N16" s="314" t="n">
        <v>637.395320435308</v>
      </c>
      <c r="O16" s="455" t="n">
        <v>416.408774740484</v>
      </c>
    </row>
    <row r="17" customFormat="false" ht="6.6" hidden="false" customHeight="true" outlineLevel="0" collapsed="false">
      <c r="C17" s="147"/>
      <c r="D17" s="147"/>
      <c r="E17" s="456"/>
      <c r="F17" s="457"/>
      <c r="G17" s="457"/>
      <c r="H17" s="457"/>
      <c r="I17" s="458"/>
      <c r="J17" s="457"/>
      <c r="K17" s="457"/>
      <c r="M17" s="459"/>
      <c r="N17" s="459"/>
      <c r="O17" s="459"/>
    </row>
    <row r="18" s="268" customFormat="true" ht="13.5" hidden="false" customHeight="true" outlineLevel="0" collapsed="false">
      <c r="A18" s="460"/>
      <c r="B18" s="14"/>
      <c r="C18" s="461" t="s">
        <v>310</v>
      </c>
      <c r="D18" s="437"/>
      <c r="E18" s="462"/>
      <c r="F18" s="462"/>
      <c r="G18" s="463"/>
      <c r="H18" s="440"/>
      <c r="I18" s="464"/>
      <c r="J18" s="462"/>
      <c r="K18" s="463"/>
      <c r="L18" s="14"/>
      <c r="M18" s="465"/>
      <c r="N18" s="466"/>
      <c r="O18" s="467"/>
    </row>
    <row r="19" s="268" customFormat="true" ht="13.5" hidden="false" customHeight="true" outlineLevel="0" collapsed="false">
      <c r="A19" s="346" t="s">
        <v>182</v>
      </c>
      <c r="B19" s="14"/>
      <c r="C19" s="468" t="s">
        <v>311</v>
      </c>
      <c r="D19" s="446"/>
      <c r="E19" s="438" t="n">
        <v>0</v>
      </c>
      <c r="F19" s="438" t="n">
        <v>0</v>
      </c>
      <c r="G19" s="439" t="n">
        <v>0</v>
      </c>
      <c r="H19" s="440"/>
      <c r="I19" s="441" t="n">
        <v>0</v>
      </c>
      <c r="J19" s="438" t="n">
        <v>0</v>
      </c>
      <c r="K19" s="439" t="n">
        <v>0</v>
      </c>
      <c r="L19" s="14"/>
      <c r="M19" s="447" t="n">
        <v>0</v>
      </c>
      <c r="N19" s="448" t="n">
        <v>0</v>
      </c>
      <c r="O19" s="449" t="n">
        <v>0</v>
      </c>
    </row>
    <row r="20" s="268" customFormat="true" ht="13.5" hidden="false" customHeight="true" outlineLevel="0" collapsed="false">
      <c r="A20" s="346" t="s">
        <v>221</v>
      </c>
      <c r="B20" s="14"/>
      <c r="C20" s="468" t="s">
        <v>312</v>
      </c>
      <c r="D20" s="446"/>
      <c r="E20" s="438" t="n">
        <v>0</v>
      </c>
      <c r="F20" s="438" t="n">
        <v>0</v>
      </c>
      <c r="G20" s="439" t="n">
        <v>0</v>
      </c>
      <c r="H20" s="440"/>
      <c r="I20" s="441" t="n">
        <v>0</v>
      </c>
      <c r="J20" s="438" t="n">
        <v>0</v>
      </c>
      <c r="K20" s="439" t="n">
        <v>0</v>
      </c>
      <c r="L20" s="14"/>
      <c r="M20" s="447" t="n">
        <v>0</v>
      </c>
      <c r="N20" s="448" t="n">
        <v>0</v>
      </c>
      <c r="O20" s="449" t="n">
        <v>0</v>
      </c>
    </row>
    <row r="21" s="268" customFormat="true" ht="13.5" hidden="false" customHeight="true" outlineLevel="0" collapsed="false">
      <c r="A21" s="346" t="n">
        <v>32</v>
      </c>
      <c r="B21" s="14"/>
      <c r="C21" s="468" t="s">
        <v>313</v>
      </c>
      <c r="D21" s="446"/>
      <c r="E21" s="438" t="n">
        <v>17619</v>
      </c>
      <c r="F21" s="438" t="n">
        <v>15850</v>
      </c>
      <c r="G21" s="439" t="n">
        <v>1769</v>
      </c>
      <c r="H21" s="440"/>
      <c r="I21" s="441" t="n">
        <v>14123129.14</v>
      </c>
      <c r="J21" s="438" t="n">
        <v>13387396.82</v>
      </c>
      <c r="K21" s="439" t="n">
        <v>735732.32</v>
      </c>
      <c r="L21" s="14"/>
      <c r="M21" s="447" t="n">
        <v>801.585171689653</v>
      </c>
      <c r="N21" s="448" t="n">
        <v>844.630714195584</v>
      </c>
      <c r="O21" s="449" t="n">
        <v>415.902950819672</v>
      </c>
    </row>
    <row r="22" s="268" customFormat="true" ht="13.5" hidden="false" customHeight="true" outlineLevel="0" collapsed="false">
      <c r="A22" s="346" t="n">
        <v>33</v>
      </c>
      <c r="B22" s="14"/>
      <c r="C22" s="468" t="s">
        <v>314</v>
      </c>
      <c r="D22" s="446"/>
      <c r="E22" s="438" t="n">
        <v>0</v>
      </c>
      <c r="F22" s="438" t="n">
        <v>0</v>
      </c>
      <c r="G22" s="439" t="n">
        <v>0</v>
      </c>
      <c r="H22" s="440"/>
      <c r="I22" s="441" t="n">
        <v>0</v>
      </c>
      <c r="J22" s="438" t="n">
        <v>0</v>
      </c>
      <c r="K22" s="439" t="n">
        <v>0</v>
      </c>
      <c r="L22" s="14"/>
      <c r="M22" s="447" t="n">
        <v>0</v>
      </c>
      <c r="N22" s="448" t="n">
        <v>0</v>
      </c>
      <c r="O22" s="449" t="n">
        <v>0</v>
      </c>
    </row>
    <row r="23" s="268" customFormat="true" ht="13.5" hidden="false" customHeight="true" outlineLevel="0" collapsed="false">
      <c r="A23" s="346" t="n">
        <v>34</v>
      </c>
      <c r="B23" s="44"/>
      <c r="C23" s="468" t="s">
        <v>315</v>
      </c>
      <c r="D23" s="446"/>
      <c r="E23" s="438" t="n">
        <v>0</v>
      </c>
      <c r="F23" s="438" t="n">
        <v>0</v>
      </c>
      <c r="G23" s="439" t="n">
        <v>0</v>
      </c>
      <c r="H23" s="440"/>
      <c r="I23" s="441" t="n">
        <v>0</v>
      </c>
      <c r="J23" s="438" t="n">
        <v>0</v>
      </c>
      <c r="K23" s="439" t="n">
        <v>0</v>
      </c>
      <c r="L23" s="14"/>
      <c r="M23" s="447" t="n">
        <v>0</v>
      </c>
      <c r="N23" s="448" t="n">
        <v>0</v>
      </c>
      <c r="O23" s="449" t="n">
        <v>0</v>
      </c>
    </row>
    <row r="24" s="268" customFormat="true" ht="13.5" hidden="false" customHeight="true" outlineLevel="0" collapsed="false">
      <c r="A24" s="346" t="n">
        <v>51</v>
      </c>
      <c r="B24" s="44"/>
      <c r="C24" s="468" t="s">
        <v>316</v>
      </c>
      <c r="D24" s="446"/>
      <c r="E24" s="438" t="n">
        <v>0</v>
      </c>
      <c r="F24" s="438" t="n">
        <v>0</v>
      </c>
      <c r="G24" s="439" t="n">
        <v>0</v>
      </c>
      <c r="H24" s="440"/>
      <c r="I24" s="441" t="n">
        <v>0</v>
      </c>
      <c r="J24" s="438" t="n">
        <v>0</v>
      </c>
      <c r="K24" s="439" t="n">
        <v>0</v>
      </c>
      <c r="L24" s="14"/>
      <c r="M24" s="447" t="n">
        <v>0</v>
      </c>
      <c r="N24" s="448" t="n">
        <v>0</v>
      </c>
      <c r="O24" s="449" t="n">
        <v>0</v>
      </c>
    </row>
    <row r="25" s="268" customFormat="true" ht="13.5" hidden="false" customHeight="true" outlineLevel="0" collapsed="false">
      <c r="A25" s="346" t="n">
        <v>83</v>
      </c>
      <c r="B25" s="14"/>
      <c r="C25" s="468" t="s">
        <v>317</v>
      </c>
      <c r="D25" s="446"/>
      <c r="E25" s="438" t="n">
        <v>0</v>
      </c>
      <c r="F25" s="438" t="n">
        <v>0</v>
      </c>
      <c r="G25" s="439" t="n">
        <v>0</v>
      </c>
      <c r="H25" s="440"/>
      <c r="I25" s="441" t="n">
        <v>0</v>
      </c>
      <c r="J25" s="438" t="n">
        <v>0</v>
      </c>
      <c r="K25" s="439" t="n">
        <v>0</v>
      </c>
      <c r="L25" s="14"/>
      <c r="M25" s="447" t="n">
        <v>0</v>
      </c>
      <c r="N25" s="448" t="n">
        <v>0</v>
      </c>
      <c r="O25" s="449" t="n">
        <v>0</v>
      </c>
    </row>
    <row r="26" s="268" customFormat="true" ht="13.5" hidden="false" customHeight="true" outlineLevel="0" collapsed="false">
      <c r="A26" s="469"/>
      <c r="B26" s="14"/>
      <c r="C26" s="470" t="s">
        <v>318</v>
      </c>
      <c r="D26" s="471"/>
      <c r="E26" s="472" t="n">
        <v>17619</v>
      </c>
      <c r="F26" s="472" t="n">
        <v>15850</v>
      </c>
      <c r="G26" s="473" t="n">
        <v>1769</v>
      </c>
      <c r="H26" s="440"/>
      <c r="I26" s="474" t="n">
        <v>14123129.14</v>
      </c>
      <c r="J26" s="472" t="n">
        <v>13387396.82</v>
      </c>
      <c r="K26" s="473" t="n">
        <v>735732.32</v>
      </c>
      <c r="L26" s="14"/>
      <c r="M26" s="317" t="n">
        <v>801.585171689653</v>
      </c>
      <c r="N26" s="314" t="n">
        <v>844.630714195584</v>
      </c>
      <c r="O26" s="455" t="n">
        <v>415.902950819672</v>
      </c>
    </row>
    <row r="27" customFormat="false" ht="6.6" hidden="false" customHeight="true" outlineLevel="0" collapsed="false">
      <c r="E27" s="457"/>
      <c r="F27" s="457"/>
      <c r="G27" s="457"/>
      <c r="H27" s="457"/>
      <c r="I27" s="457"/>
      <c r="J27" s="457"/>
      <c r="K27" s="457"/>
      <c r="M27" s="459"/>
      <c r="N27" s="459"/>
      <c r="O27" s="459"/>
    </row>
    <row r="28" s="268" customFormat="true" ht="13.5" hidden="false" customHeight="true" outlineLevel="0" collapsed="false">
      <c r="A28" s="460"/>
      <c r="B28" s="14"/>
      <c r="C28" s="461" t="s">
        <v>319</v>
      </c>
      <c r="D28" s="475"/>
      <c r="E28" s="464"/>
      <c r="F28" s="462"/>
      <c r="G28" s="463"/>
      <c r="H28" s="440"/>
      <c r="I28" s="464"/>
      <c r="J28" s="462"/>
      <c r="K28" s="463"/>
      <c r="L28" s="14"/>
      <c r="M28" s="465"/>
      <c r="N28" s="466"/>
      <c r="O28" s="467"/>
    </row>
    <row r="29" s="268" customFormat="true" ht="13.5" hidden="false" customHeight="true" outlineLevel="0" collapsed="false">
      <c r="A29" s="346" t="n">
        <v>42</v>
      </c>
      <c r="B29" s="14"/>
      <c r="C29" s="468" t="s">
        <v>320</v>
      </c>
      <c r="D29" s="14"/>
      <c r="E29" s="441" t="n">
        <v>21788</v>
      </c>
      <c r="F29" s="438" t="n">
        <v>21675</v>
      </c>
      <c r="G29" s="439" t="n">
        <v>113</v>
      </c>
      <c r="H29" s="440"/>
      <c r="I29" s="441" t="n">
        <v>24624057.28</v>
      </c>
      <c r="J29" s="438" t="n">
        <v>24567556.37</v>
      </c>
      <c r="K29" s="439" t="n">
        <v>56500.91</v>
      </c>
      <c r="L29" s="14"/>
      <c r="M29" s="447" t="n">
        <v>1130.1660216633</v>
      </c>
      <c r="N29" s="448" t="n">
        <v>1133.45127427912</v>
      </c>
      <c r="O29" s="449" t="n">
        <v>500.008053097345</v>
      </c>
    </row>
    <row r="30" s="268" customFormat="true" ht="13.5" hidden="false" customHeight="true" outlineLevel="0" collapsed="false">
      <c r="A30" s="346" t="n">
        <v>43</v>
      </c>
      <c r="B30" s="14"/>
      <c r="C30" s="468" t="s">
        <v>321</v>
      </c>
      <c r="D30" s="14"/>
      <c r="E30" s="441" t="n">
        <v>0</v>
      </c>
      <c r="F30" s="438" t="n">
        <v>0</v>
      </c>
      <c r="G30" s="439" t="n">
        <v>0</v>
      </c>
      <c r="H30" s="440"/>
      <c r="I30" s="441" t="n">
        <v>0</v>
      </c>
      <c r="J30" s="438" t="n">
        <v>0</v>
      </c>
      <c r="K30" s="439" t="n">
        <v>0</v>
      </c>
      <c r="L30" s="14"/>
      <c r="M30" s="447" t="n">
        <v>0</v>
      </c>
      <c r="N30" s="448" t="n">
        <v>0</v>
      </c>
      <c r="O30" s="449" t="n">
        <v>0</v>
      </c>
    </row>
    <row r="31" s="268" customFormat="true" ht="13.5" hidden="false" customHeight="true" outlineLevel="0" collapsed="false">
      <c r="A31" s="346" t="n">
        <v>44</v>
      </c>
      <c r="B31" s="14"/>
      <c r="C31" s="468" t="s">
        <v>322</v>
      </c>
      <c r="D31" s="14"/>
      <c r="E31" s="441" t="n">
        <v>0</v>
      </c>
      <c r="F31" s="438" t="n">
        <v>0</v>
      </c>
      <c r="G31" s="439" t="n">
        <v>0</v>
      </c>
      <c r="H31" s="440"/>
      <c r="I31" s="441" t="n">
        <v>0</v>
      </c>
      <c r="J31" s="438" t="n">
        <v>0</v>
      </c>
      <c r="K31" s="439" t="n">
        <v>0</v>
      </c>
      <c r="L31" s="14"/>
      <c r="M31" s="447" t="n">
        <v>0</v>
      </c>
      <c r="N31" s="448" t="n">
        <v>0</v>
      </c>
      <c r="O31" s="449" t="n">
        <v>0</v>
      </c>
    </row>
    <row r="32" s="268" customFormat="true" ht="13.5" hidden="false" customHeight="true" outlineLevel="0" collapsed="false">
      <c r="A32" s="346" t="n">
        <v>45</v>
      </c>
      <c r="B32" s="14"/>
      <c r="C32" s="468" t="s">
        <v>323</v>
      </c>
      <c r="D32" s="14"/>
      <c r="E32" s="441" t="n">
        <v>0</v>
      </c>
      <c r="F32" s="438" t="n">
        <v>0</v>
      </c>
      <c r="G32" s="439" t="n">
        <v>0</v>
      </c>
      <c r="H32" s="440"/>
      <c r="I32" s="441" t="n">
        <v>0</v>
      </c>
      <c r="J32" s="438" t="n">
        <v>0</v>
      </c>
      <c r="K32" s="439" t="n">
        <v>0</v>
      </c>
      <c r="L32" s="14"/>
      <c r="M32" s="447" t="n">
        <v>0</v>
      </c>
      <c r="N32" s="448" t="n">
        <v>0</v>
      </c>
      <c r="O32" s="449" t="n">
        <v>0</v>
      </c>
    </row>
    <row r="33" s="268" customFormat="true" ht="13.5" hidden="false" customHeight="true" outlineLevel="0" collapsed="false">
      <c r="A33" s="346" t="n">
        <v>46</v>
      </c>
      <c r="B33" s="14"/>
      <c r="C33" s="468" t="s">
        <v>324</v>
      </c>
      <c r="D33" s="14"/>
      <c r="E33" s="441" t="n">
        <v>203</v>
      </c>
      <c r="F33" s="438" t="n">
        <v>203</v>
      </c>
      <c r="G33" s="439" t="n">
        <v>0</v>
      </c>
      <c r="H33" s="440"/>
      <c r="I33" s="441" t="n">
        <v>465751.54</v>
      </c>
      <c r="J33" s="438" t="n">
        <v>465751.54</v>
      </c>
      <c r="K33" s="439" t="n">
        <v>0</v>
      </c>
      <c r="L33" s="14"/>
      <c r="M33" s="447" t="n">
        <v>2294.34256157635</v>
      </c>
      <c r="N33" s="448" t="n">
        <v>2294.34256157635</v>
      </c>
      <c r="O33" s="449" t="n">
        <v>0</v>
      </c>
    </row>
    <row r="34" s="268" customFormat="true" ht="13.5" hidden="false" customHeight="true" outlineLevel="0" collapsed="false">
      <c r="A34" s="346" t="n">
        <v>49</v>
      </c>
      <c r="B34" s="44"/>
      <c r="C34" s="468" t="s">
        <v>325</v>
      </c>
      <c r="D34" s="14"/>
      <c r="E34" s="441" t="n">
        <v>0</v>
      </c>
      <c r="F34" s="438" t="n">
        <v>0</v>
      </c>
      <c r="G34" s="439" t="n">
        <v>0</v>
      </c>
      <c r="H34" s="440"/>
      <c r="I34" s="441" t="n">
        <v>0</v>
      </c>
      <c r="J34" s="438" t="n">
        <v>0</v>
      </c>
      <c r="K34" s="439" t="n">
        <v>0</v>
      </c>
      <c r="L34" s="14"/>
      <c r="M34" s="447" t="n">
        <v>0</v>
      </c>
      <c r="N34" s="448" t="n">
        <v>0</v>
      </c>
      <c r="O34" s="449" t="n">
        <v>0</v>
      </c>
    </row>
    <row r="35" s="268" customFormat="true" ht="13.5" hidden="false" customHeight="true" outlineLevel="0" collapsed="false">
      <c r="A35" s="346" t="n">
        <v>57</v>
      </c>
      <c r="B35" s="14"/>
      <c r="C35" s="468" t="s">
        <v>326</v>
      </c>
      <c r="D35" s="386"/>
      <c r="E35" s="441" t="n">
        <v>514</v>
      </c>
      <c r="F35" s="438" t="n">
        <v>514</v>
      </c>
      <c r="G35" s="439" t="n">
        <v>0</v>
      </c>
      <c r="H35" s="440"/>
      <c r="I35" s="441" t="n">
        <v>509331.36</v>
      </c>
      <c r="J35" s="438" t="n">
        <v>509331.36</v>
      </c>
      <c r="K35" s="439" t="n">
        <v>0</v>
      </c>
      <c r="L35" s="14"/>
      <c r="M35" s="447" t="n">
        <v>990.917042801556</v>
      </c>
      <c r="N35" s="448" t="n">
        <v>990.917042801556</v>
      </c>
      <c r="O35" s="449" t="n">
        <v>0</v>
      </c>
    </row>
    <row r="36" s="268" customFormat="true" ht="13.5" hidden="false" customHeight="true" outlineLevel="0" collapsed="false">
      <c r="A36" s="346" t="n">
        <v>72</v>
      </c>
      <c r="B36" s="14"/>
      <c r="C36" s="468" t="s">
        <v>327</v>
      </c>
      <c r="D36" s="14"/>
      <c r="E36" s="441" t="n">
        <v>0</v>
      </c>
      <c r="F36" s="438" t="n">
        <v>0</v>
      </c>
      <c r="G36" s="439" t="n">
        <v>0</v>
      </c>
      <c r="H36" s="440"/>
      <c r="I36" s="441" t="n">
        <v>0</v>
      </c>
      <c r="J36" s="438" t="n">
        <v>0</v>
      </c>
      <c r="K36" s="439" t="n">
        <v>0</v>
      </c>
      <c r="L36" s="14"/>
      <c r="M36" s="447" t="n">
        <v>0</v>
      </c>
      <c r="N36" s="448" t="n">
        <v>0</v>
      </c>
      <c r="O36" s="449" t="n">
        <v>0</v>
      </c>
    </row>
    <row r="37" s="268" customFormat="true" ht="13.5" hidden="false" customHeight="true" outlineLevel="0" collapsed="false">
      <c r="A37" s="347" t="n">
        <v>82</v>
      </c>
      <c r="B37" s="14"/>
      <c r="C37" s="468" t="s">
        <v>328</v>
      </c>
      <c r="D37" s="386"/>
      <c r="E37" s="441" t="n">
        <v>0</v>
      </c>
      <c r="F37" s="438" t="n">
        <v>0</v>
      </c>
      <c r="G37" s="439" t="n">
        <v>0</v>
      </c>
      <c r="H37" s="440"/>
      <c r="I37" s="441" t="n">
        <v>0</v>
      </c>
      <c r="J37" s="438" t="n">
        <v>0</v>
      </c>
      <c r="K37" s="439" t="n">
        <v>0</v>
      </c>
      <c r="L37" s="14"/>
      <c r="M37" s="447" t="n">
        <v>0</v>
      </c>
      <c r="N37" s="448" t="n">
        <v>0</v>
      </c>
      <c r="O37" s="449" t="n">
        <v>0</v>
      </c>
    </row>
    <row r="38" s="398" customFormat="true" ht="13.5" hidden="false" customHeight="true" outlineLevel="0" collapsed="false">
      <c r="A38" s="476"/>
      <c r="C38" s="477" t="s">
        <v>329</v>
      </c>
      <c r="D38" s="478"/>
      <c r="E38" s="479" t="n">
        <v>22505</v>
      </c>
      <c r="F38" s="480" t="n">
        <v>22392</v>
      </c>
      <c r="G38" s="481" t="n">
        <v>113</v>
      </c>
      <c r="H38" s="482"/>
      <c r="I38" s="479" t="n">
        <v>25599140.18</v>
      </c>
      <c r="J38" s="480" t="n">
        <v>25542639.27</v>
      </c>
      <c r="K38" s="481" t="n">
        <v>56500.91</v>
      </c>
      <c r="L38" s="344"/>
      <c r="M38" s="317" t="n">
        <v>1137.48678871362</v>
      </c>
      <c r="N38" s="314" t="n">
        <v>1140.70379019293</v>
      </c>
      <c r="O38" s="455" t="n">
        <v>500.008053097345</v>
      </c>
    </row>
    <row r="39" s="26" customFormat="true" ht="13.5" hidden="false" customHeight="true" outlineLevel="0" collapsed="false">
      <c r="A39" s="271" t="s">
        <v>330</v>
      </c>
      <c r="M39" s="483"/>
      <c r="N39" s="484"/>
      <c r="O39" s="483"/>
    </row>
    <row r="40" customFormat="false" ht="20.25" hidden="false" customHeight="true" outlineLevel="0" collapsed="false">
      <c r="E40" s="485"/>
      <c r="M40" s="459"/>
      <c r="N40" s="459"/>
      <c r="O40" s="459"/>
    </row>
    <row r="41" s="10" customFormat="true" ht="15.95" hidden="false" customHeight="true" outlineLevel="0" collapsed="false">
      <c r="A41" s="11" t="str">
        <f aca="false">A1</f>
        <v>Boletim Estatístico da Previdência Social - Vol. 13 Nº 05</v>
      </c>
      <c r="I41" s="486"/>
      <c r="M41" s="487"/>
      <c r="N41" s="487"/>
      <c r="O41" s="300" t="str">
        <f aca="false">O1</f>
        <v>Maio/2008</v>
      </c>
    </row>
    <row r="42" customFormat="false" ht="6" hidden="false" customHeight="true" outlineLevel="0" collapsed="false">
      <c r="G42" s="147"/>
      <c r="M42" s="459"/>
      <c r="N42" s="459"/>
      <c r="O42" s="488" t="s">
        <v>331</v>
      </c>
    </row>
    <row r="43" s="398" customFormat="true" ht="11.45" hidden="false" customHeight="true" outlineLevel="0" collapsed="false">
      <c r="A43" s="157" t="s">
        <v>301</v>
      </c>
      <c r="B43" s="430"/>
      <c r="C43" s="489" t="s">
        <v>302</v>
      </c>
      <c r="D43" s="489"/>
      <c r="E43" s="432" t="s">
        <v>92</v>
      </c>
      <c r="F43" s="432"/>
      <c r="G43" s="432"/>
      <c r="H43" s="158"/>
      <c r="I43" s="159" t="s">
        <v>93</v>
      </c>
      <c r="J43" s="159"/>
      <c r="K43" s="159"/>
      <c r="L43" s="158"/>
      <c r="M43" s="490" t="s">
        <v>94</v>
      </c>
      <c r="N43" s="490"/>
      <c r="O43" s="490"/>
    </row>
    <row r="44" s="398" customFormat="true" ht="11.45" hidden="false" customHeight="true" outlineLevel="0" collapsed="false">
      <c r="A44" s="157"/>
      <c r="B44" s="430"/>
      <c r="C44" s="489"/>
      <c r="D44" s="489"/>
      <c r="E44" s="433" t="s">
        <v>35</v>
      </c>
      <c r="F44" s="164" t="s">
        <v>61</v>
      </c>
      <c r="G44" s="164"/>
      <c r="H44" s="378"/>
      <c r="I44" s="162" t="s">
        <v>35</v>
      </c>
      <c r="J44" s="164" t="s">
        <v>61</v>
      </c>
      <c r="K44" s="164"/>
      <c r="L44" s="378"/>
      <c r="M44" s="491" t="s">
        <v>35</v>
      </c>
      <c r="N44" s="492" t="s">
        <v>61</v>
      </c>
      <c r="O44" s="492"/>
    </row>
    <row r="45" s="398" customFormat="true" ht="11.45" hidden="false" customHeight="true" outlineLevel="0" collapsed="false">
      <c r="A45" s="157"/>
      <c r="B45" s="430"/>
      <c r="C45" s="489"/>
      <c r="D45" s="489"/>
      <c r="E45" s="433"/>
      <c r="F45" s="163" t="s">
        <v>21</v>
      </c>
      <c r="G45" s="435" t="s">
        <v>23</v>
      </c>
      <c r="H45" s="378"/>
      <c r="I45" s="162"/>
      <c r="J45" s="163" t="s">
        <v>21</v>
      </c>
      <c r="K45" s="436" t="s">
        <v>23</v>
      </c>
      <c r="L45" s="378"/>
      <c r="M45" s="491"/>
      <c r="N45" s="493" t="s">
        <v>21</v>
      </c>
      <c r="O45" s="494" t="s">
        <v>23</v>
      </c>
    </row>
    <row r="46" s="344" customFormat="true" ht="11.45" hidden="false" customHeight="true" outlineLevel="0" collapsed="false">
      <c r="A46" s="343"/>
      <c r="B46" s="495"/>
      <c r="C46" s="170" t="s">
        <v>332</v>
      </c>
      <c r="D46" s="496"/>
      <c r="E46" s="17"/>
      <c r="F46" s="497"/>
      <c r="G46" s="498"/>
      <c r="H46" s="173"/>
      <c r="I46" s="395"/>
      <c r="J46" s="497"/>
      <c r="K46" s="498"/>
      <c r="L46" s="173"/>
      <c r="M46" s="276"/>
      <c r="N46" s="273"/>
      <c r="O46" s="277"/>
    </row>
    <row r="47" s="344" customFormat="true" ht="11.45" hidden="false" customHeight="true" outlineLevel="0" collapsed="false">
      <c r="A47" s="499" t="s">
        <v>10</v>
      </c>
      <c r="B47" s="195"/>
      <c r="C47" s="500" t="s">
        <v>333</v>
      </c>
      <c r="D47" s="501"/>
      <c r="E47" s="502" t="n">
        <v>0</v>
      </c>
      <c r="F47" s="502" t="n">
        <v>0</v>
      </c>
      <c r="G47" s="503" t="n">
        <v>0</v>
      </c>
      <c r="H47" s="504"/>
      <c r="I47" s="505" t="n">
        <v>0</v>
      </c>
      <c r="J47" s="502" t="n">
        <v>0</v>
      </c>
      <c r="K47" s="503" t="n">
        <v>0</v>
      </c>
      <c r="L47" s="195"/>
      <c r="M47" s="506" t="n">
        <v>0</v>
      </c>
      <c r="N47" s="507" t="n">
        <v>0</v>
      </c>
      <c r="O47" s="508" t="n">
        <v>0</v>
      </c>
    </row>
    <row r="48" s="344" customFormat="true" ht="11.45" hidden="false" customHeight="true" outlineLevel="0" collapsed="false">
      <c r="A48" s="499" t="s">
        <v>127</v>
      </c>
      <c r="B48" s="195"/>
      <c r="C48" s="500" t="s">
        <v>334</v>
      </c>
      <c r="D48" s="509"/>
      <c r="E48" s="502" t="n">
        <v>0</v>
      </c>
      <c r="F48" s="502" t="n">
        <v>0</v>
      </c>
      <c r="G48" s="503" t="n">
        <v>0</v>
      </c>
      <c r="H48" s="504"/>
      <c r="I48" s="505" t="n">
        <v>0</v>
      </c>
      <c r="J48" s="502" t="n">
        <v>0</v>
      </c>
      <c r="K48" s="503" t="n">
        <v>0</v>
      </c>
      <c r="L48" s="195"/>
      <c r="M48" s="506" t="n">
        <v>0</v>
      </c>
      <c r="N48" s="507" t="n">
        <v>0</v>
      </c>
      <c r="O48" s="508" t="n">
        <v>0</v>
      </c>
    </row>
    <row r="49" s="344" customFormat="true" ht="11.45" hidden="false" customHeight="true" outlineLevel="0" collapsed="false">
      <c r="A49" s="499" t="n">
        <v>21</v>
      </c>
      <c r="C49" s="500" t="s">
        <v>335</v>
      </c>
      <c r="D49" s="509"/>
      <c r="E49" s="502" t="n">
        <v>30756</v>
      </c>
      <c r="F49" s="502" t="n">
        <v>20197</v>
      </c>
      <c r="G49" s="503" t="n">
        <v>10559</v>
      </c>
      <c r="H49" s="504"/>
      <c r="I49" s="505" t="n">
        <v>21020089.96</v>
      </c>
      <c r="J49" s="502" t="n">
        <v>16604917.92</v>
      </c>
      <c r="K49" s="503" t="n">
        <v>4415172.04</v>
      </c>
      <c r="L49" s="195"/>
      <c r="M49" s="506" t="n">
        <v>683.446805826505</v>
      </c>
      <c r="N49" s="507" t="n">
        <v>822.147740753577</v>
      </c>
      <c r="O49" s="508" t="n">
        <v>418.143009754712</v>
      </c>
    </row>
    <row r="50" s="344" customFormat="true" ht="11.45" hidden="false" customHeight="true" outlineLevel="0" collapsed="false">
      <c r="A50" s="499" t="n">
        <v>23</v>
      </c>
      <c r="B50" s="195"/>
      <c r="C50" s="500" t="s">
        <v>336</v>
      </c>
      <c r="D50" s="509"/>
      <c r="E50" s="502" t="n">
        <v>21</v>
      </c>
      <c r="F50" s="502" t="n">
        <v>21</v>
      </c>
      <c r="G50" s="503" t="n">
        <v>0</v>
      </c>
      <c r="H50" s="504"/>
      <c r="I50" s="505" t="n">
        <v>39768.58</v>
      </c>
      <c r="J50" s="502" t="n">
        <v>39768.58</v>
      </c>
      <c r="K50" s="503" t="n">
        <v>0</v>
      </c>
      <c r="L50" s="195"/>
      <c r="M50" s="506" t="n">
        <v>1893.7419047619</v>
      </c>
      <c r="N50" s="507" t="n">
        <v>1893.7419047619</v>
      </c>
      <c r="O50" s="508" t="n">
        <v>0</v>
      </c>
    </row>
    <row r="51" s="344" customFormat="true" ht="11.45" hidden="false" customHeight="true" outlineLevel="0" collapsed="false">
      <c r="A51" s="499" t="n">
        <v>27</v>
      </c>
      <c r="B51" s="195"/>
      <c r="C51" s="500" t="s">
        <v>337</v>
      </c>
      <c r="D51" s="509"/>
      <c r="E51" s="502" t="n">
        <v>0</v>
      </c>
      <c r="F51" s="502" t="n">
        <v>0</v>
      </c>
      <c r="G51" s="503" t="n">
        <v>0</v>
      </c>
      <c r="H51" s="504"/>
      <c r="I51" s="505" t="n">
        <v>0</v>
      </c>
      <c r="J51" s="502" t="n">
        <v>0</v>
      </c>
      <c r="K51" s="503" t="n">
        <v>0</v>
      </c>
      <c r="L51" s="195"/>
      <c r="M51" s="506" t="n">
        <v>0</v>
      </c>
      <c r="N51" s="507" t="n">
        <v>0</v>
      </c>
      <c r="O51" s="508" t="n">
        <v>0</v>
      </c>
    </row>
    <row r="52" s="344" customFormat="true" ht="11.45" hidden="false" customHeight="true" outlineLevel="0" collapsed="false">
      <c r="A52" s="499" t="n">
        <v>28</v>
      </c>
      <c r="B52" s="195"/>
      <c r="C52" s="500" t="s">
        <v>338</v>
      </c>
      <c r="D52" s="509"/>
      <c r="E52" s="502" t="n">
        <v>0</v>
      </c>
      <c r="F52" s="502" t="n">
        <v>0</v>
      </c>
      <c r="G52" s="503" t="n">
        <v>0</v>
      </c>
      <c r="H52" s="504"/>
      <c r="I52" s="505" t="n">
        <v>0</v>
      </c>
      <c r="J52" s="502" t="n">
        <v>0</v>
      </c>
      <c r="K52" s="503" t="n">
        <v>0</v>
      </c>
      <c r="L52" s="195"/>
      <c r="M52" s="506" t="n">
        <v>0</v>
      </c>
      <c r="N52" s="507" t="n">
        <v>0</v>
      </c>
      <c r="O52" s="508" t="n">
        <v>0</v>
      </c>
    </row>
    <row r="53" s="344" customFormat="true" ht="11.45" hidden="false" customHeight="true" outlineLevel="0" collapsed="false">
      <c r="A53" s="499" t="n">
        <v>29</v>
      </c>
      <c r="B53" s="195"/>
      <c r="C53" s="500" t="s">
        <v>339</v>
      </c>
      <c r="D53" s="509"/>
      <c r="E53" s="502" t="n">
        <v>0</v>
      </c>
      <c r="F53" s="502" t="n">
        <v>0</v>
      </c>
      <c r="G53" s="503" t="n">
        <v>0</v>
      </c>
      <c r="H53" s="504"/>
      <c r="I53" s="505" t="n">
        <v>0</v>
      </c>
      <c r="J53" s="502" t="n">
        <v>0</v>
      </c>
      <c r="K53" s="503" t="n">
        <v>0</v>
      </c>
      <c r="L53" s="195"/>
      <c r="M53" s="506" t="n">
        <v>0</v>
      </c>
      <c r="N53" s="507" t="n">
        <v>0</v>
      </c>
      <c r="O53" s="508" t="n">
        <v>0</v>
      </c>
    </row>
    <row r="54" s="344" customFormat="true" ht="11.45" hidden="false" customHeight="true" outlineLevel="0" collapsed="false">
      <c r="A54" s="499" t="n">
        <v>55</v>
      </c>
      <c r="B54" s="195"/>
      <c r="C54" s="500" t="s">
        <v>340</v>
      </c>
      <c r="D54" s="509"/>
      <c r="E54" s="502" t="n">
        <v>0</v>
      </c>
      <c r="F54" s="502" t="n">
        <v>0</v>
      </c>
      <c r="G54" s="503" t="n">
        <v>0</v>
      </c>
      <c r="H54" s="504"/>
      <c r="I54" s="505" t="n">
        <v>0</v>
      </c>
      <c r="J54" s="502" t="n">
        <v>0</v>
      </c>
      <c r="K54" s="503" t="n">
        <v>0</v>
      </c>
      <c r="L54" s="195"/>
      <c r="M54" s="506" t="n">
        <v>0</v>
      </c>
      <c r="N54" s="507" t="n">
        <v>0</v>
      </c>
      <c r="O54" s="508" t="n">
        <v>0</v>
      </c>
    </row>
    <row r="55" s="344" customFormat="true" ht="11.45" hidden="false" customHeight="true" outlineLevel="0" collapsed="false">
      <c r="A55" s="510" t="n">
        <v>84</v>
      </c>
      <c r="B55" s="195"/>
      <c r="C55" s="500" t="s">
        <v>341</v>
      </c>
      <c r="D55" s="509"/>
      <c r="E55" s="502" t="n">
        <v>6</v>
      </c>
      <c r="F55" s="502" t="n">
        <v>6</v>
      </c>
      <c r="G55" s="503" t="n">
        <v>0</v>
      </c>
      <c r="H55" s="504"/>
      <c r="I55" s="505" t="n">
        <v>18353.79</v>
      </c>
      <c r="J55" s="502" t="n">
        <v>18353.79</v>
      </c>
      <c r="K55" s="503" t="n">
        <v>0</v>
      </c>
      <c r="L55" s="195"/>
      <c r="M55" s="506" t="n">
        <v>3058.965</v>
      </c>
      <c r="N55" s="507" t="n">
        <v>3058.965</v>
      </c>
      <c r="O55" s="508" t="n">
        <v>0</v>
      </c>
    </row>
    <row r="56" s="44" customFormat="true" ht="11.45" hidden="false" customHeight="true" outlineLevel="0" collapsed="false">
      <c r="A56" s="511"/>
      <c r="C56" s="470" t="s">
        <v>342</v>
      </c>
      <c r="D56" s="471"/>
      <c r="E56" s="512" t="n">
        <v>30783</v>
      </c>
      <c r="F56" s="512" t="n">
        <v>20224</v>
      </c>
      <c r="G56" s="513" t="n">
        <v>10559</v>
      </c>
      <c r="H56" s="514"/>
      <c r="I56" s="515" t="n">
        <v>21078212.33</v>
      </c>
      <c r="J56" s="512" t="n">
        <v>16663040.29</v>
      </c>
      <c r="K56" s="513" t="n">
        <v>4415172.04</v>
      </c>
      <c r="M56" s="516" t="n">
        <v>684.735481596985</v>
      </c>
      <c r="N56" s="517" t="n">
        <v>823.92406497231</v>
      </c>
      <c r="O56" s="518" t="n">
        <v>418.143009754712</v>
      </c>
    </row>
    <row r="57" s="44" customFormat="true" ht="6" hidden="false" customHeight="true" outlineLevel="0" collapsed="false">
      <c r="A57" s="14"/>
      <c r="C57" s="519"/>
      <c r="D57" s="519"/>
      <c r="E57" s="520"/>
      <c r="F57" s="520"/>
      <c r="G57" s="520"/>
      <c r="H57" s="514"/>
      <c r="I57" s="520"/>
      <c r="J57" s="520"/>
      <c r="K57" s="520"/>
      <c r="M57" s="521"/>
      <c r="N57" s="521"/>
      <c r="O57" s="521"/>
    </row>
    <row r="58" s="398" customFormat="true" ht="11.45" hidden="false" customHeight="true" outlineLevel="0" collapsed="false">
      <c r="A58" s="522"/>
      <c r="B58" s="195"/>
      <c r="C58" s="523" t="s">
        <v>343</v>
      </c>
      <c r="D58" s="524"/>
      <c r="E58" s="525"/>
      <c r="F58" s="526"/>
      <c r="G58" s="527"/>
      <c r="H58" s="504"/>
      <c r="I58" s="525"/>
      <c r="J58" s="526"/>
      <c r="K58" s="527"/>
      <c r="L58" s="195"/>
      <c r="M58" s="528"/>
      <c r="N58" s="529"/>
      <c r="O58" s="530"/>
    </row>
    <row r="59" s="398" customFormat="true" ht="11.45" hidden="false" customHeight="true" outlineLevel="0" collapsed="false">
      <c r="A59" s="499" t="n">
        <v>13</v>
      </c>
      <c r="B59" s="195"/>
      <c r="C59" s="500" t="s">
        <v>344</v>
      </c>
      <c r="D59" s="195"/>
      <c r="E59" s="505" t="n">
        <v>0</v>
      </c>
      <c r="F59" s="502" t="n">
        <v>0</v>
      </c>
      <c r="G59" s="503" t="n">
        <v>0</v>
      </c>
      <c r="H59" s="504"/>
      <c r="I59" s="505" t="n">
        <v>0</v>
      </c>
      <c r="J59" s="502" t="n">
        <v>0</v>
      </c>
      <c r="K59" s="503" t="n">
        <v>0</v>
      </c>
      <c r="L59" s="195"/>
      <c r="M59" s="506" t="n">
        <v>0</v>
      </c>
      <c r="N59" s="507" t="n">
        <v>0</v>
      </c>
      <c r="O59" s="508" t="n">
        <v>0</v>
      </c>
    </row>
    <row r="60" s="398" customFormat="true" ht="11.45" hidden="false" customHeight="true" outlineLevel="0" collapsed="false">
      <c r="A60" s="499" t="n">
        <v>25</v>
      </c>
      <c r="B60" s="195"/>
      <c r="C60" s="500" t="s">
        <v>345</v>
      </c>
      <c r="D60" s="198"/>
      <c r="E60" s="505" t="n">
        <v>1111</v>
      </c>
      <c r="F60" s="502" t="n">
        <v>998</v>
      </c>
      <c r="G60" s="503" t="n">
        <v>113</v>
      </c>
      <c r="H60" s="504"/>
      <c r="I60" s="505" t="n">
        <v>627793.62</v>
      </c>
      <c r="J60" s="502" t="n">
        <v>577683.66</v>
      </c>
      <c r="K60" s="503" t="n">
        <v>50109.96</v>
      </c>
      <c r="L60" s="195"/>
      <c r="M60" s="506" t="n">
        <v>565.070765076508</v>
      </c>
      <c r="N60" s="507" t="n">
        <v>578.841342685371</v>
      </c>
      <c r="O60" s="508" t="n">
        <v>443.450973451327</v>
      </c>
    </row>
    <row r="61" s="398" customFormat="true" ht="11.45" hidden="false" customHeight="true" outlineLevel="0" collapsed="false">
      <c r="A61" s="499" t="n">
        <v>31</v>
      </c>
      <c r="B61" s="195"/>
      <c r="C61" s="500" t="s">
        <v>346</v>
      </c>
      <c r="D61" s="195"/>
      <c r="E61" s="505" t="n">
        <v>151207</v>
      </c>
      <c r="F61" s="502" t="n">
        <v>132910</v>
      </c>
      <c r="G61" s="503" t="n">
        <v>18297</v>
      </c>
      <c r="H61" s="504"/>
      <c r="I61" s="505" t="n">
        <v>107165335.05</v>
      </c>
      <c r="J61" s="502" t="n">
        <v>99569065.09</v>
      </c>
      <c r="K61" s="503" t="n">
        <v>7596269.96</v>
      </c>
      <c r="L61" s="195"/>
      <c r="M61" s="506" t="n">
        <v>708.732631756466</v>
      </c>
      <c r="N61" s="507" t="n">
        <v>749.146528402679</v>
      </c>
      <c r="O61" s="508" t="n">
        <v>415.164778925507</v>
      </c>
    </row>
    <row r="62" s="398" customFormat="true" ht="11.45" hidden="false" customHeight="true" outlineLevel="0" collapsed="false">
      <c r="A62" s="499" t="n">
        <v>36</v>
      </c>
      <c r="B62" s="195"/>
      <c r="C62" s="500" t="s">
        <v>347</v>
      </c>
      <c r="D62" s="198"/>
      <c r="E62" s="505" t="n">
        <v>432</v>
      </c>
      <c r="F62" s="502" t="n">
        <v>315</v>
      </c>
      <c r="G62" s="503" t="n">
        <v>117</v>
      </c>
      <c r="H62" s="504"/>
      <c r="I62" s="505" t="n">
        <v>174666.65</v>
      </c>
      <c r="J62" s="502" t="n">
        <v>150112.76</v>
      </c>
      <c r="K62" s="503" t="n">
        <v>24553.89</v>
      </c>
      <c r="L62" s="195"/>
      <c r="M62" s="506" t="n">
        <v>404.320949074074</v>
      </c>
      <c r="N62" s="507" t="n">
        <v>476.548444444445</v>
      </c>
      <c r="O62" s="508" t="n">
        <v>209.862307692308</v>
      </c>
    </row>
    <row r="63" s="398" customFormat="true" ht="11.45" hidden="false" customHeight="true" outlineLevel="0" collapsed="false">
      <c r="A63" s="499" t="n">
        <v>50</v>
      </c>
      <c r="B63" s="195"/>
      <c r="C63" s="500" t="s">
        <v>348</v>
      </c>
      <c r="D63" s="198"/>
      <c r="E63" s="505" t="n">
        <v>0</v>
      </c>
      <c r="F63" s="502" t="n">
        <v>0</v>
      </c>
      <c r="G63" s="503" t="n">
        <v>0</v>
      </c>
      <c r="H63" s="504"/>
      <c r="I63" s="505" t="n">
        <v>0</v>
      </c>
      <c r="J63" s="502" t="n">
        <v>0</v>
      </c>
      <c r="K63" s="503" t="n">
        <v>0</v>
      </c>
      <c r="L63" s="195"/>
      <c r="M63" s="506" t="n">
        <v>0</v>
      </c>
      <c r="N63" s="507" t="n">
        <v>0</v>
      </c>
      <c r="O63" s="508" t="n">
        <v>0</v>
      </c>
    </row>
    <row r="64" s="398" customFormat="true" ht="11.45" hidden="false" customHeight="true" outlineLevel="0" collapsed="false">
      <c r="A64" s="531"/>
      <c r="B64" s="195"/>
      <c r="C64" s="477" t="s">
        <v>349</v>
      </c>
      <c r="D64" s="532"/>
      <c r="E64" s="533" t="n">
        <v>152750</v>
      </c>
      <c r="F64" s="534" t="n">
        <v>134223</v>
      </c>
      <c r="G64" s="535" t="n">
        <v>18527</v>
      </c>
      <c r="H64" s="536"/>
      <c r="I64" s="533" t="n">
        <v>107967795.32</v>
      </c>
      <c r="J64" s="534" t="n">
        <v>100296861.51</v>
      </c>
      <c r="K64" s="535" t="n">
        <v>7670933.81</v>
      </c>
      <c r="L64" s="198"/>
      <c r="M64" s="516" t="n">
        <v>706.826810605565</v>
      </c>
      <c r="N64" s="517" t="n">
        <v>747.24049909479</v>
      </c>
      <c r="O64" s="518" t="n">
        <v>414.040795055864</v>
      </c>
    </row>
    <row r="65" customFormat="false" ht="6" hidden="false" customHeight="true" outlineLevel="0" collapsed="false">
      <c r="E65" s="457"/>
      <c r="F65" s="457"/>
      <c r="G65" s="457"/>
      <c r="H65" s="457"/>
      <c r="I65" s="457"/>
      <c r="J65" s="457"/>
      <c r="K65" s="457"/>
      <c r="M65" s="459"/>
      <c r="N65" s="459"/>
      <c r="O65" s="459"/>
    </row>
    <row r="66" s="398" customFormat="true" ht="11.45" hidden="false" customHeight="true" outlineLevel="0" collapsed="false">
      <c r="A66" s="522"/>
      <c r="B66" s="195"/>
      <c r="C66" s="537" t="s">
        <v>350</v>
      </c>
      <c r="D66" s="524"/>
      <c r="E66" s="526"/>
      <c r="F66" s="526"/>
      <c r="G66" s="527"/>
      <c r="H66" s="504"/>
      <c r="I66" s="525"/>
      <c r="J66" s="526"/>
      <c r="K66" s="527"/>
      <c r="L66" s="195"/>
      <c r="M66" s="528"/>
      <c r="N66" s="529"/>
      <c r="O66" s="530"/>
    </row>
    <row r="67" s="398" customFormat="true" ht="11.45" hidden="false" customHeight="true" outlineLevel="0" collapsed="false">
      <c r="A67" s="499" t="s">
        <v>89</v>
      </c>
      <c r="B67" s="195"/>
      <c r="C67" s="500" t="s">
        <v>351</v>
      </c>
      <c r="D67" s="509"/>
      <c r="E67" s="502" t="n">
        <v>0</v>
      </c>
      <c r="F67" s="502" t="n">
        <v>0</v>
      </c>
      <c r="G67" s="503" t="n">
        <v>0</v>
      </c>
      <c r="H67" s="504"/>
      <c r="I67" s="505" t="n">
        <v>0</v>
      </c>
      <c r="J67" s="502" t="n">
        <v>0</v>
      </c>
      <c r="K67" s="503" t="n">
        <v>0</v>
      </c>
      <c r="L67" s="195"/>
      <c r="M67" s="506" t="n">
        <v>0</v>
      </c>
      <c r="N67" s="507" t="n">
        <v>0</v>
      </c>
      <c r="O67" s="508" t="n">
        <v>0</v>
      </c>
    </row>
    <row r="68" s="398" customFormat="true" ht="11.45" hidden="false" customHeight="true" outlineLevel="0" collapsed="false">
      <c r="A68" s="499" t="s">
        <v>210</v>
      </c>
      <c r="B68" s="195"/>
      <c r="C68" s="500" t="s">
        <v>352</v>
      </c>
      <c r="D68" s="501"/>
      <c r="E68" s="502" t="n">
        <v>0</v>
      </c>
      <c r="F68" s="502" t="n">
        <v>0</v>
      </c>
      <c r="G68" s="503" t="n">
        <v>0</v>
      </c>
      <c r="H68" s="504"/>
      <c r="I68" s="505" t="n">
        <v>0</v>
      </c>
      <c r="J68" s="502" t="n">
        <v>0</v>
      </c>
      <c r="K68" s="503" t="n">
        <v>0</v>
      </c>
      <c r="L68" s="195"/>
      <c r="M68" s="506" t="n">
        <v>0</v>
      </c>
      <c r="N68" s="507" t="n">
        <v>0</v>
      </c>
      <c r="O68" s="508" t="n">
        <v>0</v>
      </c>
    </row>
    <row r="69" s="398" customFormat="true" ht="11.45" hidden="false" customHeight="true" outlineLevel="0" collapsed="false">
      <c r="A69" s="499" t="n">
        <v>10</v>
      </c>
      <c r="B69" s="344"/>
      <c r="C69" s="500" t="s">
        <v>353</v>
      </c>
      <c r="D69" s="509"/>
      <c r="E69" s="502" t="n">
        <v>0</v>
      </c>
      <c r="F69" s="502" t="n">
        <v>0</v>
      </c>
      <c r="G69" s="503" t="n">
        <v>0</v>
      </c>
      <c r="H69" s="504"/>
      <c r="I69" s="505" t="n">
        <v>0</v>
      </c>
      <c r="J69" s="502" t="n">
        <v>0</v>
      </c>
      <c r="K69" s="503" t="n">
        <v>0</v>
      </c>
      <c r="L69" s="195"/>
      <c r="M69" s="506" t="n">
        <v>0</v>
      </c>
      <c r="N69" s="507" t="n">
        <v>0</v>
      </c>
      <c r="O69" s="508" t="n">
        <v>0</v>
      </c>
    </row>
    <row r="70" s="398" customFormat="true" ht="11.45" hidden="false" customHeight="true" outlineLevel="0" collapsed="false">
      <c r="A70" s="499" t="n">
        <v>91</v>
      </c>
      <c r="B70" s="195"/>
      <c r="C70" s="500" t="s">
        <v>354</v>
      </c>
      <c r="D70" s="501"/>
      <c r="E70" s="502" t="n">
        <v>26616</v>
      </c>
      <c r="F70" s="502" t="n">
        <v>25215</v>
      </c>
      <c r="G70" s="503" t="n">
        <v>1401</v>
      </c>
      <c r="H70" s="504"/>
      <c r="I70" s="505" t="n">
        <v>19585612.98</v>
      </c>
      <c r="J70" s="502" t="n">
        <v>19004197.98</v>
      </c>
      <c r="K70" s="503" t="n">
        <v>581415</v>
      </c>
      <c r="L70" s="195"/>
      <c r="M70" s="506" t="n">
        <v>735.858618124437</v>
      </c>
      <c r="N70" s="507" t="n">
        <v>753.686217727543</v>
      </c>
      <c r="O70" s="508" t="n">
        <v>415</v>
      </c>
    </row>
    <row r="71" s="398" customFormat="true" ht="11.45" hidden="false" customHeight="true" outlineLevel="0" collapsed="false">
      <c r="A71" s="499" t="n">
        <v>92</v>
      </c>
      <c r="B71" s="195"/>
      <c r="C71" s="500" t="s">
        <v>355</v>
      </c>
      <c r="D71" s="509"/>
      <c r="E71" s="502" t="n">
        <v>739</v>
      </c>
      <c r="F71" s="502" t="n">
        <v>707</v>
      </c>
      <c r="G71" s="503" t="n">
        <v>32</v>
      </c>
      <c r="H71" s="504"/>
      <c r="I71" s="505" t="n">
        <v>822827.33</v>
      </c>
      <c r="J71" s="502" t="n">
        <v>809545.26</v>
      </c>
      <c r="K71" s="503" t="n">
        <v>13282.07</v>
      </c>
      <c r="L71" s="195"/>
      <c r="M71" s="506" t="n">
        <v>1113.43346414073</v>
      </c>
      <c r="N71" s="507" t="n">
        <v>1145.04280056577</v>
      </c>
      <c r="O71" s="508" t="n">
        <v>415.0646875</v>
      </c>
    </row>
    <row r="72" s="398" customFormat="true" ht="11.45" hidden="false" customHeight="true" outlineLevel="0" collapsed="false">
      <c r="A72" s="499" t="n">
        <v>93</v>
      </c>
      <c r="B72" s="195"/>
      <c r="C72" s="500" t="s">
        <v>356</v>
      </c>
      <c r="D72" s="509"/>
      <c r="E72" s="502" t="n">
        <v>93</v>
      </c>
      <c r="F72" s="502" t="n">
        <v>88</v>
      </c>
      <c r="G72" s="503" t="n">
        <v>5</v>
      </c>
      <c r="H72" s="504"/>
      <c r="I72" s="505" t="n">
        <v>95053.1</v>
      </c>
      <c r="J72" s="502" t="n">
        <v>92238.57</v>
      </c>
      <c r="K72" s="503" t="n">
        <v>2814.53</v>
      </c>
      <c r="L72" s="195"/>
      <c r="M72" s="506" t="n">
        <v>1022.07634408602</v>
      </c>
      <c r="N72" s="507" t="n">
        <v>1048.16556818182</v>
      </c>
      <c r="O72" s="508" t="n">
        <v>562.906</v>
      </c>
    </row>
    <row r="73" s="398" customFormat="true" ht="11.45" hidden="false" customHeight="true" outlineLevel="0" collapsed="false">
      <c r="A73" s="499" t="n">
        <v>94</v>
      </c>
      <c r="B73" s="195"/>
      <c r="C73" s="500" t="s">
        <v>357</v>
      </c>
      <c r="D73" s="509"/>
      <c r="E73" s="502" t="n">
        <v>913</v>
      </c>
      <c r="F73" s="502" t="n">
        <v>887</v>
      </c>
      <c r="G73" s="503" t="n">
        <v>26</v>
      </c>
      <c r="H73" s="504"/>
      <c r="I73" s="505" t="n">
        <v>557786.54</v>
      </c>
      <c r="J73" s="502" t="n">
        <v>551854.12</v>
      </c>
      <c r="K73" s="503" t="n">
        <v>5932.42</v>
      </c>
      <c r="L73" s="195"/>
      <c r="M73" s="506" t="n">
        <v>610.938159912377</v>
      </c>
      <c r="N73" s="507" t="n">
        <v>622.157970687711</v>
      </c>
      <c r="O73" s="508" t="n">
        <v>228.17</v>
      </c>
    </row>
    <row r="74" s="398" customFormat="true" ht="11.45" hidden="false" customHeight="true" outlineLevel="0" collapsed="false">
      <c r="A74" s="499" t="n">
        <v>95</v>
      </c>
      <c r="B74" s="195"/>
      <c r="C74" s="500" t="s">
        <v>358</v>
      </c>
      <c r="D74" s="509"/>
      <c r="E74" s="502" t="n">
        <v>19</v>
      </c>
      <c r="F74" s="502" t="n">
        <v>19</v>
      </c>
      <c r="G74" s="503" t="n">
        <v>0</v>
      </c>
      <c r="H74" s="504"/>
      <c r="I74" s="505" t="n">
        <v>3978.97</v>
      </c>
      <c r="J74" s="502" t="n">
        <v>3978.97</v>
      </c>
      <c r="K74" s="503" t="n">
        <v>0</v>
      </c>
      <c r="L74" s="195"/>
      <c r="M74" s="506" t="n">
        <v>209.419473684211</v>
      </c>
      <c r="N74" s="507" t="n">
        <v>209.419473684211</v>
      </c>
      <c r="O74" s="508" t="n">
        <v>0</v>
      </c>
    </row>
    <row r="75" s="398" customFormat="true" ht="11.45" hidden="false" customHeight="true" outlineLevel="0" collapsed="false">
      <c r="A75" s="476"/>
      <c r="C75" s="477" t="s">
        <v>359</v>
      </c>
      <c r="D75" s="538"/>
      <c r="E75" s="480" t="n">
        <v>28380</v>
      </c>
      <c r="F75" s="480" t="n">
        <v>26916</v>
      </c>
      <c r="G75" s="481" t="n">
        <v>1464</v>
      </c>
      <c r="H75" s="539"/>
      <c r="I75" s="479" t="n">
        <v>21065258.92</v>
      </c>
      <c r="J75" s="480" t="n">
        <v>20461814.9</v>
      </c>
      <c r="K75" s="481" t="n">
        <v>603444.02</v>
      </c>
      <c r="L75" s="345"/>
      <c r="M75" s="516" t="n">
        <v>742.25718534179</v>
      </c>
      <c r="N75" s="517" t="n">
        <v>760.210094367663</v>
      </c>
      <c r="O75" s="518" t="n">
        <v>412.188538251366</v>
      </c>
    </row>
    <row r="76" customFormat="false" ht="6" hidden="false" customHeight="true" outlineLevel="0" collapsed="false">
      <c r="A76" s="251"/>
      <c r="E76" s="457"/>
      <c r="F76" s="457"/>
      <c r="G76" s="457"/>
      <c r="H76" s="457"/>
      <c r="I76" s="457"/>
      <c r="J76" s="457"/>
      <c r="K76" s="457"/>
      <c r="M76" s="459"/>
      <c r="N76" s="459"/>
      <c r="O76" s="459"/>
    </row>
    <row r="77" s="398" customFormat="true" ht="11.45" hidden="false" customHeight="true" outlineLevel="0" collapsed="false">
      <c r="A77" s="522"/>
      <c r="B77" s="195"/>
      <c r="C77" s="537" t="s">
        <v>360</v>
      </c>
      <c r="D77" s="524"/>
      <c r="E77" s="525"/>
      <c r="F77" s="526"/>
      <c r="G77" s="527"/>
      <c r="H77" s="504"/>
      <c r="I77" s="525"/>
      <c r="J77" s="526"/>
      <c r="K77" s="527"/>
      <c r="L77" s="195"/>
      <c r="M77" s="528"/>
      <c r="N77" s="529"/>
      <c r="O77" s="530"/>
    </row>
    <row r="78" s="398" customFormat="true" ht="11.45" hidden="false" customHeight="true" outlineLevel="0" collapsed="false">
      <c r="A78" s="499" t="n">
        <v>47</v>
      </c>
      <c r="B78" s="195"/>
      <c r="C78" s="500" t="s">
        <v>361</v>
      </c>
      <c r="D78" s="509"/>
      <c r="E78" s="505" t="n">
        <v>0</v>
      </c>
      <c r="F78" s="502" t="n">
        <v>0</v>
      </c>
      <c r="G78" s="503" t="n">
        <v>0</v>
      </c>
      <c r="H78" s="504"/>
      <c r="I78" s="505" t="n">
        <v>0</v>
      </c>
      <c r="J78" s="502" t="n">
        <v>0</v>
      </c>
      <c r="K78" s="503" t="n">
        <v>0</v>
      </c>
      <c r="L78" s="195"/>
      <c r="M78" s="506" t="n">
        <v>0</v>
      </c>
      <c r="N78" s="507" t="n">
        <v>0</v>
      </c>
      <c r="O78" s="508" t="n">
        <v>0</v>
      </c>
    </row>
    <row r="79" s="398" customFormat="true" ht="11.45" hidden="false" customHeight="true" outlineLevel="0" collapsed="false">
      <c r="A79" s="499" t="n">
        <v>48</v>
      </c>
      <c r="B79" s="195"/>
      <c r="C79" s="500" t="s">
        <v>362</v>
      </c>
      <c r="D79" s="509"/>
      <c r="E79" s="505" t="n">
        <v>0</v>
      </c>
      <c r="F79" s="502" t="n">
        <v>0</v>
      </c>
      <c r="G79" s="503" t="n">
        <v>0</v>
      </c>
      <c r="H79" s="504"/>
      <c r="I79" s="505" t="n">
        <v>0</v>
      </c>
      <c r="J79" s="502" t="n">
        <v>0</v>
      </c>
      <c r="K79" s="503" t="n">
        <v>0</v>
      </c>
      <c r="L79" s="195"/>
      <c r="M79" s="506" t="n">
        <v>0</v>
      </c>
      <c r="N79" s="507" t="n">
        <v>0</v>
      </c>
      <c r="O79" s="508" t="n">
        <v>0</v>
      </c>
    </row>
    <row r="80" s="398" customFormat="true" ht="11.45" hidden="false" customHeight="true" outlineLevel="0" collapsed="false">
      <c r="A80" s="499" t="n">
        <v>79</v>
      </c>
      <c r="B80" s="195"/>
      <c r="C80" s="500" t="s">
        <v>363</v>
      </c>
      <c r="D80" s="509"/>
      <c r="E80" s="505" t="n">
        <v>0</v>
      </c>
      <c r="F80" s="502" t="n">
        <v>0</v>
      </c>
      <c r="G80" s="503" t="n">
        <v>0</v>
      </c>
      <c r="H80" s="504"/>
      <c r="I80" s="505" t="n">
        <v>0</v>
      </c>
      <c r="J80" s="502" t="n">
        <v>0</v>
      </c>
      <c r="K80" s="503" t="n">
        <v>0</v>
      </c>
      <c r="L80" s="195"/>
      <c r="M80" s="506" t="n">
        <v>0</v>
      </c>
      <c r="N80" s="507" t="n">
        <v>0</v>
      </c>
      <c r="O80" s="508" t="n">
        <v>0</v>
      </c>
    </row>
    <row r="81" s="398" customFormat="true" ht="11.45" hidden="false" customHeight="true" outlineLevel="0" collapsed="false">
      <c r="A81" s="499" t="n">
        <v>80</v>
      </c>
      <c r="B81" s="195"/>
      <c r="C81" s="500" t="s">
        <v>364</v>
      </c>
      <c r="D81" s="509"/>
      <c r="E81" s="505" t="n">
        <v>43463</v>
      </c>
      <c r="F81" s="502" t="n">
        <v>14812</v>
      </c>
      <c r="G81" s="503" t="n">
        <v>28651</v>
      </c>
      <c r="H81" s="504"/>
      <c r="I81" s="505" t="n">
        <v>20014945.75</v>
      </c>
      <c r="J81" s="502" t="n">
        <v>8122980.52</v>
      </c>
      <c r="K81" s="503" t="n">
        <v>11891965.23</v>
      </c>
      <c r="L81" s="195"/>
      <c r="M81" s="506" t="n">
        <v>460.505389641764</v>
      </c>
      <c r="N81" s="507" t="n">
        <v>548.405382122603</v>
      </c>
      <c r="O81" s="508" t="n">
        <v>415.062833059928</v>
      </c>
    </row>
    <row r="82" s="398" customFormat="true" ht="11.45" hidden="false" customHeight="true" outlineLevel="0" collapsed="false">
      <c r="A82" s="531"/>
      <c r="B82" s="195"/>
      <c r="C82" s="540" t="s">
        <v>365</v>
      </c>
      <c r="D82" s="541"/>
      <c r="E82" s="533" t="n">
        <v>43463</v>
      </c>
      <c r="F82" s="534" t="n">
        <v>14812</v>
      </c>
      <c r="G82" s="535" t="n">
        <v>28651</v>
      </c>
      <c r="H82" s="504"/>
      <c r="I82" s="533" t="n">
        <v>20014945.75</v>
      </c>
      <c r="J82" s="534" t="n">
        <v>8122980.52</v>
      </c>
      <c r="K82" s="535" t="n">
        <v>11891965.23</v>
      </c>
      <c r="L82" s="195"/>
      <c r="M82" s="516" t="n">
        <v>460.505389641764</v>
      </c>
      <c r="N82" s="517" t="n">
        <v>548.405382122603</v>
      </c>
      <c r="O82" s="518" t="n">
        <v>415.062833059928</v>
      </c>
    </row>
    <row r="83" customFormat="false" ht="6" hidden="false" customHeight="true" outlineLevel="0" collapsed="false">
      <c r="A83" s="112"/>
      <c r="C83" s="268"/>
      <c r="D83" s="268"/>
      <c r="E83" s="381"/>
      <c r="F83" s="381"/>
      <c r="G83" s="381"/>
      <c r="H83" s="457"/>
      <c r="I83" s="457"/>
      <c r="J83" s="457"/>
      <c r="K83" s="457"/>
      <c r="M83" s="459"/>
      <c r="N83" s="459"/>
      <c r="O83" s="459"/>
    </row>
    <row r="84" customFormat="false" ht="11.85" hidden="false" customHeight="true" outlineLevel="0" collapsed="false">
      <c r="A84" s="168"/>
      <c r="C84" s="542" t="s">
        <v>366</v>
      </c>
      <c r="D84" s="543"/>
      <c r="E84" s="544" t="n">
        <v>342594</v>
      </c>
      <c r="F84" s="544" t="n">
        <v>252611</v>
      </c>
      <c r="G84" s="544" t="n">
        <v>89983</v>
      </c>
      <c r="H84" s="381"/>
      <c r="I84" s="544" t="n">
        <v>233479465.69</v>
      </c>
      <c r="J84" s="544" t="n">
        <v>196071503.77</v>
      </c>
      <c r="K84" s="544" t="n">
        <v>37407961.92</v>
      </c>
      <c r="L84" s="268"/>
      <c r="M84" s="545" t="n">
        <v>681.504829886104</v>
      </c>
      <c r="N84" s="545" t="n">
        <v>776.179595385791</v>
      </c>
      <c r="O84" s="545" t="n">
        <v>415.722546703266</v>
      </c>
    </row>
    <row r="85" customFormat="false" ht="30" hidden="false" customHeight="true" outlineLevel="0" collapsed="false">
      <c r="A85" s="112" t="s">
        <v>69</v>
      </c>
      <c r="E85" s="485"/>
      <c r="M85" s="459"/>
      <c r="N85" s="459"/>
      <c r="O85" s="459"/>
    </row>
    <row r="86" customFormat="false" ht="3.75" hidden="false" customHeight="true" outlineLevel="0" collapsed="false">
      <c r="M86" s="459"/>
      <c r="N86" s="459"/>
      <c r="O86" s="459"/>
    </row>
    <row r="87" s="10" customFormat="true" ht="16.5" hidden="false" customHeight="true" outlineLevel="0" collapsed="false">
      <c r="A87" s="11" t="str">
        <f aca="false">A1</f>
        <v>Boletim Estatístico da Previdência Social - Vol. 13 Nº 05</v>
      </c>
      <c r="M87" s="487"/>
      <c r="N87" s="487"/>
      <c r="O87" s="300" t="str">
        <f aca="false">O1</f>
        <v>Maio/2008</v>
      </c>
    </row>
    <row r="88" customFormat="false" ht="9" hidden="false" customHeight="true" outlineLevel="0" collapsed="false">
      <c r="M88" s="459"/>
      <c r="N88" s="459"/>
      <c r="O88" s="459"/>
    </row>
    <row r="89" customFormat="false" ht="13.9" hidden="false" customHeight="true" outlineLevel="0" collapsed="false">
      <c r="A89" s="423"/>
      <c r="B89" s="423"/>
      <c r="C89" s="21" t="s">
        <v>367</v>
      </c>
      <c r="D89" s="21"/>
      <c r="E89" s="165"/>
      <c r="F89" s="165"/>
      <c r="G89" s="165"/>
      <c r="H89" s="426"/>
      <c r="I89" s="144"/>
      <c r="J89" s="144"/>
      <c r="K89" s="144"/>
      <c r="L89" s="144"/>
      <c r="M89" s="546"/>
      <c r="N89" s="546"/>
      <c r="O89" s="488" t="s">
        <v>368</v>
      </c>
    </row>
    <row r="90" customFormat="false" ht="6.6" hidden="false" customHeight="true" outlineLevel="0" collapsed="false">
      <c r="A90" s="251"/>
      <c r="M90" s="459"/>
      <c r="N90" s="459"/>
      <c r="O90" s="459"/>
    </row>
    <row r="91" s="398" customFormat="true" ht="14.1" hidden="false" customHeight="true" outlineLevel="0" collapsed="false">
      <c r="A91" s="157" t="s">
        <v>301</v>
      </c>
      <c r="B91" s="430"/>
      <c r="C91" s="489" t="s">
        <v>302</v>
      </c>
      <c r="D91" s="489"/>
      <c r="E91" s="432" t="s">
        <v>92</v>
      </c>
      <c r="F91" s="432"/>
      <c r="G91" s="432"/>
      <c r="H91" s="158"/>
      <c r="I91" s="159" t="s">
        <v>93</v>
      </c>
      <c r="J91" s="159"/>
      <c r="K91" s="159"/>
      <c r="L91" s="158"/>
      <c r="M91" s="490" t="s">
        <v>94</v>
      </c>
      <c r="N91" s="490"/>
      <c r="O91" s="490"/>
    </row>
    <row r="92" s="398" customFormat="true" ht="14.1" hidden="false" customHeight="true" outlineLevel="0" collapsed="false">
      <c r="A92" s="157"/>
      <c r="B92" s="430"/>
      <c r="C92" s="489"/>
      <c r="D92" s="489"/>
      <c r="E92" s="433" t="s">
        <v>35</v>
      </c>
      <c r="F92" s="164" t="s">
        <v>61</v>
      </c>
      <c r="G92" s="164"/>
      <c r="H92" s="378"/>
      <c r="I92" s="162" t="s">
        <v>35</v>
      </c>
      <c r="J92" s="164" t="s">
        <v>61</v>
      </c>
      <c r="K92" s="164"/>
      <c r="L92" s="378"/>
      <c r="M92" s="491" t="s">
        <v>35</v>
      </c>
      <c r="N92" s="492" t="s">
        <v>61</v>
      </c>
      <c r="O92" s="492"/>
    </row>
    <row r="93" s="398" customFormat="true" ht="14.1" hidden="false" customHeight="true" outlineLevel="0" collapsed="false">
      <c r="A93" s="157"/>
      <c r="B93" s="430"/>
      <c r="C93" s="489"/>
      <c r="D93" s="489"/>
      <c r="E93" s="433"/>
      <c r="F93" s="163" t="s">
        <v>21</v>
      </c>
      <c r="G93" s="435" t="s">
        <v>23</v>
      </c>
      <c r="H93" s="378"/>
      <c r="I93" s="162"/>
      <c r="J93" s="163" t="s">
        <v>21</v>
      </c>
      <c r="K93" s="436" t="s">
        <v>23</v>
      </c>
      <c r="L93" s="378"/>
      <c r="M93" s="491"/>
      <c r="N93" s="493" t="s">
        <v>21</v>
      </c>
      <c r="O93" s="494" t="s">
        <v>23</v>
      </c>
    </row>
    <row r="94" s="398" customFormat="true" ht="13.7" hidden="false" customHeight="true" outlineLevel="0" collapsed="false">
      <c r="A94" s="499" t="n">
        <v>11</v>
      </c>
      <c r="B94" s="195"/>
      <c r="C94" s="547" t="s">
        <v>369</v>
      </c>
      <c r="D94" s="524"/>
      <c r="E94" s="502" t="n">
        <v>0</v>
      </c>
      <c r="F94" s="502" t="n">
        <v>0</v>
      </c>
      <c r="G94" s="503" t="n">
        <v>0</v>
      </c>
      <c r="H94" s="504"/>
      <c r="I94" s="505" t="n">
        <v>0</v>
      </c>
      <c r="J94" s="502" t="n">
        <v>0</v>
      </c>
      <c r="K94" s="503" t="n">
        <v>0</v>
      </c>
      <c r="L94" s="195"/>
      <c r="M94" s="506" t="n">
        <v>0</v>
      </c>
      <c r="N94" s="507" t="n">
        <v>0</v>
      </c>
      <c r="O94" s="508" t="n">
        <v>0</v>
      </c>
    </row>
    <row r="95" s="398" customFormat="true" ht="13.7" hidden="false" customHeight="true" outlineLevel="0" collapsed="false">
      <c r="A95" s="499" t="n">
        <v>12</v>
      </c>
      <c r="B95" s="195"/>
      <c r="C95" s="548" t="s">
        <v>370</v>
      </c>
      <c r="D95" s="509"/>
      <c r="E95" s="502" t="n">
        <v>0</v>
      </c>
      <c r="F95" s="502" t="n">
        <v>0</v>
      </c>
      <c r="G95" s="503" t="n">
        <v>0</v>
      </c>
      <c r="H95" s="504"/>
      <c r="I95" s="505" t="n">
        <v>0</v>
      </c>
      <c r="J95" s="502" t="n">
        <v>0</v>
      </c>
      <c r="K95" s="503" t="n">
        <v>0</v>
      </c>
      <c r="L95" s="195"/>
      <c r="M95" s="506" t="n">
        <v>0</v>
      </c>
      <c r="N95" s="507" t="n">
        <v>0</v>
      </c>
      <c r="O95" s="508" t="n">
        <v>0</v>
      </c>
    </row>
    <row r="96" s="398" customFormat="true" ht="13.7" hidden="false" customHeight="true" outlineLevel="0" collapsed="false">
      <c r="A96" s="499" t="n">
        <v>30</v>
      </c>
      <c r="B96" s="195"/>
      <c r="C96" s="548" t="s">
        <v>371</v>
      </c>
      <c r="D96" s="509"/>
      <c r="E96" s="502" t="n">
        <v>0</v>
      </c>
      <c r="F96" s="502" t="n">
        <v>0</v>
      </c>
      <c r="G96" s="503" t="n">
        <v>0</v>
      </c>
      <c r="H96" s="504"/>
      <c r="I96" s="505" t="n">
        <v>0</v>
      </c>
      <c r="J96" s="502" t="n">
        <v>0</v>
      </c>
      <c r="K96" s="503" t="n">
        <v>0</v>
      </c>
      <c r="L96" s="195"/>
      <c r="M96" s="506" t="n">
        <v>0</v>
      </c>
      <c r="N96" s="507" t="n">
        <v>0</v>
      </c>
      <c r="O96" s="508" t="n">
        <v>0</v>
      </c>
    </row>
    <row r="97" s="398" customFormat="true" ht="13.7" hidden="false" customHeight="true" outlineLevel="0" collapsed="false">
      <c r="A97" s="499" t="n">
        <v>40</v>
      </c>
      <c r="B97" s="344"/>
      <c r="C97" s="548" t="s">
        <v>372</v>
      </c>
      <c r="D97" s="509"/>
      <c r="E97" s="502" t="n">
        <v>0</v>
      </c>
      <c r="F97" s="502" t="n">
        <v>0</v>
      </c>
      <c r="G97" s="503" t="n">
        <v>0</v>
      </c>
      <c r="H97" s="504"/>
      <c r="I97" s="505" t="n">
        <v>0</v>
      </c>
      <c r="J97" s="502" t="n">
        <v>0</v>
      </c>
      <c r="K97" s="503" t="n">
        <v>0</v>
      </c>
      <c r="L97" s="195"/>
      <c r="M97" s="506" t="n">
        <v>0</v>
      </c>
      <c r="N97" s="507" t="n">
        <v>0</v>
      </c>
      <c r="O97" s="508" t="n">
        <v>0</v>
      </c>
    </row>
    <row r="98" s="398" customFormat="true" ht="13.7" hidden="false" customHeight="true" outlineLevel="0" collapsed="false">
      <c r="A98" s="499" t="n">
        <v>85</v>
      </c>
      <c r="B98" s="195"/>
      <c r="C98" s="548" t="s">
        <v>373</v>
      </c>
      <c r="D98" s="509"/>
      <c r="E98" s="502" t="n">
        <v>2</v>
      </c>
      <c r="F98" s="502" t="n">
        <v>2</v>
      </c>
      <c r="G98" s="503" t="n">
        <v>0</v>
      </c>
      <c r="H98" s="504"/>
      <c r="I98" s="505" t="n">
        <v>1660</v>
      </c>
      <c r="J98" s="502" t="n">
        <v>1660</v>
      </c>
      <c r="K98" s="503" t="n">
        <v>0</v>
      </c>
      <c r="L98" s="195"/>
      <c r="M98" s="506" t="n">
        <v>830</v>
      </c>
      <c r="N98" s="507" t="n">
        <v>830</v>
      </c>
      <c r="O98" s="508" t="n">
        <v>0</v>
      </c>
    </row>
    <row r="99" s="398" customFormat="true" ht="13.7" hidden="false" customHeight="true" outlineLevel="0" collapsed="false">
      <c r="A99" s="499" t="n">
        <v>86</v>
      </c>
      <c r="B99" s="195"/>
      <c r="C99" s="548" t="s">
        <v>374</v>
      </c>
      <c r="D99" s="509"/>
      <c r="E99" s="502" t="n">
        <v>32</v>
      </c>
      <c r="F99" s="502" t="n">
        <v>32</v>
      </c>
      <c r="G99" s="503" t="n">
        <v>0</v>
      </c>
      <c r="H99" s="504"/>
      <c r="I99" s="505" t="n">
        <v>26560</v>
      </c>
      <c r="J99" s="502" t="n">
        <v>26560</v>
      </c>
      <c r="K99" s="503" t="n">
        <v>0</v>
      </c>
      <c r="L99" s="195"/>
      <c r="M99" s="506" t="n">
        <v>830</v>
      </c>
      <c r="N99" s="507" t="n">
        <v>830</v>
      </c>
      <c r="O99" s="508" t="n">
        <v>0</v>
      </c>
    </row>
    <row r="100" s="398" customFormat="true" ht="13.7" hidden="false" customHeight="true" outlineLevel="0" collapsed="false">
      <c r="A100" s="499" t="n">
        <v>87</v>
      </c>
      <c r="B100" s="195"/>
      <c r="C100" s="548" t="s">
        <v>375</v>
      </c>
      <c r="D100" s="509"/>
      <c r="E100" s="502" t="n">
        <v>14311</v>
      </c>
      <c r="F100" s="502" t="n">
        <v>14311</v>
      </c>
      <c r="G100" s="503" t="n">
        <v>0</v>
      </c>
      <c r="H100" s="504"/>
      <c r="I100" s="505" t="n">
        <v>5939168.75</v>
      </c>
      <c r="J100" s="502" t="n">
        <v>5939168.75</v>
      </c>
      <c r="K100" s="503" t="n">
        <v>0</v>
      </c>
      <c r="L100" s="195"/>
      <c r="M100" s="506" t="n">
        <v>415.007249668087</v>
      </c>
      <c r="N100" s="507" t="n">
        <v>415.007249668087</v>
      </c>
      <c r="O100" s="508" t="n">
        <v>0</v>
      </c>
    </row>
    <row r="101" s="398" customFormat="true" ht="13.7" hidden="false" customHeight="true" outlineLevel="0" collapsed="false">
      <c r="A101" s="499" t="n">
        <v>88</v>
      </c>
      <c r="B101" s="344"/>
      <c r="C101" s="548" t="s">
        <v>376</v>
      </c>
      <c r="D101" s="509"/>
      <c r="E101" s="502" t="n">
        <v>16254</v>
      </c>
      <c r="F101" s="502" t="n">
        <v>16254</v>
      </c>
      <c r="G101" s="503" t="n">
        <v>0</v>
      </c>
      <c r="H101" s="504"/>
      <c r="I101" s="505" t="n">
        <v>6745410</v>
      </c>
      <c r="J101" s="502" t="n">
        <v>6745410</v>
      </c>
      <c r="K101" s="503" t="n">
        <v>0</v>
      </c>
      <c r="L101" s="195"/>
      <c r="M101" s="506" t="n">
        <v>415</v>
      </c>
      <c r="N101" s="507" t="n">
        <v>415</v>
      </c>
      <c r="O101" s="508" t="n">
        <v>0</v>
      </c>
    </row>
    <row r="102" s="398" customFormat="true" ht="13.5" hidden="false" customHeight="true" outlineLevel="0" collapsed="false">
      <c r="A102" s="476"/>
      <c r="C102" s="542" t="s">
        <v>377</v>
      </c>
      <c r="D102" s="543"/>
      <c r="E102" s="544" t="n">
        <v>30599</v>
      </c>
      <c r="F102" s="544" t="n">
        <v>30599</v>
      </c>
      <c r="G102" s="549" t="n">
        <v>0</v>
      </c>
      <c r="H102" s="381"/>
      <c r="I102" s="544" t="n">
        <v>12712798.75</v>
      </c>
      <c r="J102" s="544" t="n">
        <v>12712798.75</v>
      </c>
      <c r="K102" s="549" t="n">
        <v>0</v>
      </c>
      <c r="L102" s="268"/>
      <c r="M102" s="545" t="n">
        <v>415.464516814275</v>
      </c>
      <c r="N102" s="545" t="n">
        <v>415.464516814275</v>
      </c>
      <c r="O102" s="545" t="n">
        <v>0</v>
      </c>
    </row>
    <row r="103" customFormat="false" ht="12.75" hidden="false" customHeight="true" outlineLevel="0" collapsed="false">
      <c r="A103" s="112" t="s">
        <v>69</v>
      </c>
      <c r="E103" s="457"/>
      <c r="F103" s="457"/>
      <c r="G103" s="457"/>
      <c r="H103" s="457"/>
      <c r="I103" s="457"/>
      <c r="J103" s="457"/>
      <c r="K103" s="457"/>
      <c r="M103" s="459"/>
      <c r="N103" s="459"/>
      <c r="O103" s="459"/>
    </row>
    <row r="104" customFormat="false" ht="10.5" hidden="false" customHeight="true" outlineLevel="0" collapsed="false">
      <c r="E104" s="457"/>
      <c r="F104" s="457"/>
      <c r="G104" s="457"/>
      <c r="H104" s="457"/>
      <c r="I104" s="457"/>
      <c r="J104" s="457"/>
      <c r="K104" s="457"/>
      <c r="M104" s="459"/>
      <c r="N104" s="459"/>
      <c r="O104" s="459"/>
    </row>
    <row r="105" customFormat="false" ht="13.9" hidden="false" customHeight="true" outlineLevel="0" collapsed="false">
      <c r="A105" s="423"/>
      <c r="B105" s="423"/>
      <c r="C105" s="21" t="s">
        <v>378</v>
      </c>
      <c r="D105" s="21"/>
      <c r="E105" s="550"/>
      <c r="F105" s="550"/>
      <c r="G105" s="550"/>
      <c r="H105" s="551"/>
      <c r="I105" s="552"/>
      <c r="J105" s="552"/>
      <c r="K105" s="552"/>
      <c r="L105" s="144"/>
      <c r="M105" s="546"/>
      <c r="N105" s="546"/>
      <c r="O105" s="459"/>
    </row>
    <row r="106" customFormat="false" ht="6.6" hidden="false" customHeight="true" outlineLevel="0" collapsed="false">
      <c r="A106" s="251"/>
      <c r="E106" s="457"/>
      <c r="F106" s="457"/>
      <c r="G106" s="457"/>
      <c r="H106" s="457"/>
      <c r="I106" s="457"/>
      <c r="J106" s="457"/>
      <c r="K106" s="457"/>
      <c r="M106" s="459"/>
      <c r="N106" s="459"/>
      <c r="O106" s="459"/>
    </row>
    <row r="107" s="398" customFormat="true" ht="14.1" hidden="false" customHeight="true" outlineLevel="0" collapsed="false">
      <c r="A107" s="157" t="s">
        <v>301</v>
      </c>
      <c r="B107" s="430"/>
      <c r="C107" s="489" t="s">
        <v>302</v>
      </c>
      <c r="D107" s="489"/>
      <c r="E107" s="553" t="s">
        <v>92</v>
      </c>
      <c r="F107" s="553"/>
      <c r="G107" s="553"/>
      <c r="H107" s="554"/>
      <c r="I107" s="555" t="s">
        <v>93</v>
      </c>
      <c r="J107" s="555"/>
      <c r="K107" s="555"/>
      <c r="L107" s="158"/>
      <c r="M107" s="490" t="s">
        <v>94</v>
      </c>
      <c r="N107" s="490"/>
      <c r="O107" s="490"/>
    </row>
    <row r="108" s="398" customFormat="true" ht="14.1" hidden="false" customHeight="true" outlineLevel="0" collapsed="false">
      <c r="A108" s="157"/>
      <c r="B108" s="430"/>
      <c r="C108" s="489"/>
      <c r="D108" s="489"/>
      <c r="E108" s="556" t="s">
        <v>35</v>
      </c>
      <c r="F108" s="557" t="s">
        <v>61</v>
      </c>
      <c r="G108" s="557"/>
      <c r="H108" s="558"/>
      <c r="I108" s="559" t="s">
        <v>35</v>
      </c>
      <c r="J108" s="557" t="s">
        <v>61</v>
      </c>
      <c r="K108" s="557"/>
      <c r="L108" s="378"/>
      <c r="M108" s="491" t="s">
        <v>35</v>
      </c>
      <c r="N108" s="492" t="s">
        <v>61</v>
      </c>
      <c r="O108" s="492"/>
    </row>
    <row r="109" s="398" customFormat="true" ht="14.1" hidden="false" customHeight="true" outlineLevel="0" collapsed="false">
      <c r="A109" s="157"/>
      <c r="B109" s="430"/>
      <c r="C109" s="489"/>
      <c r="D109" s="489"/>
      <c r="E109" s="556"/>
      <c r="F109" s="560" t="s">
        <v>21</v>
      </c>
      <c r="G109" s="561" t="s">
        <v>23</v>
      </c>
      <c r="H109" s="558"/>
      <c r="I109" s="559"/>
      <c r="J109" s="560" t="s">
        <v>21</v>
      </c>
      <c r="K109" s="562" t="s">
        <v>23</v>
      </c>
      <c r="L109" s="378"/>
      <c r="M109" s="491"/>
      <c r="N109" s="493" t="s">
        <v>21</v>
      </c>
      <c r="O109" s="494" t="s">
        <v>23</v>
      </c>
    </row>
    <row r="110" s="398" customFormat="true" ht="13.7" hidden="false" customHeight="true" outlineLevel="0" collapsed="false">
      <c r="A110" s="499" t="n">
        <v>22</v>
      </c>
      <c r="B110" s="195"/>
      <c r="C110" s="547" t="s">
        <v>379</v>
      </c>
      <c r="D110" s="524"/>
      <c r="E110" s="502" t="n">
        <v>2</v>
      </c>
      <c r="F110" s="502" t="n">
        <v>2</v>
      </c>
      <c r="G110" s="503" t="n">
        <v>0</v>
      </c>
      <c r="H110" s="504"/>
      <c r="I110" s="505" t="n">
        <v>1276.54</v>
      </c>
      <c r="J110" s="502" t="n">
        <v>1276.54</v>
      </c>
      <c r="K110" s="503" t="n">
        <v>0</v>
      </c>
      <c r="L110" s="195"/>
      <c r="M110" s="506" t="n">
        <v>638.27</v>
      </c>
      <c r="N110" s="507" t="n">
        <v>638.27</v>
      </c>
      <c r="O110" s="508" t="n">
        <v>0</v>
      </c>
    </row>
    <row r="111" s="398" customFormat="true" ht="13.7" hidden="false" customHeight="true" outlineLevel="0" collapsed="false">
      <c r="A111" s="499" t="n">
        <v>26</v>
      </c>
      <c r="B111" s="195"/>
      <c r="C111" s="548" t="s">
        <v>380</v>
      </c>
      <c r="D111" s="509"/>
      <c r="E111" s="502" t="n">
        <v>0</v>
      </c>
      <c r="F111" s="502" t="n">
        <v>0</v>
      </c>
      <c r="G111" s="503" t="n">
        <v>0</v>
      </c>
      <c r="H111" s="504"/>
      <c r="I111" s="505" t="n">
        <v>0</v>
      </c>
      <c r="J111" s="502" t="n">
        <v>0</v>
      </c>
      <c r="K111" s="503" t="n">
        <v>0</v>
      </c>
      <c r="L111" s="195"/>
      <c r="M111" s="506" t="n">
        <v>0</v>
      </c>
      <c r="N111" s="507" t="n">
        <v>0</v>
      </c>
      <c r="O111" s="508" t="n">
        <v>0</v>
      </c>
    </row>
    <row r="112" s="398" customFormat="true" ht="13.7" hidden="false" customHeight="true" outlineLevel="0" collapsed="false">
      <c r="A112" s="499" t="n">
        <v>37</v>
      </c>
      <c r="B112" s="195"/>
      <c r="C112" s="548" t="s">
        <v>381</v>
      </c>
      <c r="D112" s="509"/>
      <c r="E112" s="502" t="n">
        <v>0</v>
      </c>
      <c r="F112" s="502" t="n">
        <v>0</v>
      </c>
      <c r="G112" s="503" t="n">
        <v>0</v>
      </c>
      <c r="H112" s="504"/>
      <c r="I112" s="505" t="n">
        <v>0</v>
      </c>
      <c r="J112" s="502" t="n">
        <v>0</v>
      </c>
      <c r="K112" s="503" t="n">
        <v>0</v>
      </c>
      <c r="L112" s="195"/>
      <c r="M112" s="506" t="n">
        <v>0</v>
      </c>
      <c r="N112" s="507" t="n">
        <v>0</v>
      </c>
      <c r="O112" s="508" t="n">
        <v>0</v>
      </c>
    </row>
    <row r="113" s="398" customFormat="true" ht="13.7" hidden="false" customHeight="true" outlineLevel="0" collapsed="false">
      <c r="A113" s="499" t="n">
        <v>38</v>
      </c>
      <c r="B113" s="344"/>
      <c r="C113" s="548" t="s">
        <v>382</v>
      </c>
      <c r="D113" s="509"/>
      <c r="E113" s="502" t="n">
        <v>0</v>
      </c>
      <c r="F113" s="502" t="n">
        <v>0</v>
      </c>
      <c r="G113" s="503" t="n">
        <v>0</v>
      </c>
      <c r="H113" s="504"/>
      <c r="I113" s="505" t="n">
        <v>0</v>
      </c>
      <c r="J113" s="502" t="n">
        <v>0</v>
      </c>
      <c r="K113" s="503" t="n">
        <v>0</v>
      </c>
      <c r="L113" s="195"/>
      <c r="M113" s="506" t="n">
        <v>0</v>
      </c>
      <c r="N113" s="507" t="n">
        <v>0</v>
      </c>
      <c r="O113" s="508" t="n">
        <v>0</v>
      </c>
    </row>
    <row r="114" s="398" customFormat="true" ht="13.7" hidden="false" customHeight="true" outlineLevel="0" collapsed="false">
      <c r="A114" s="499" t="n">
        <v>54</v>
      </c>
      <c r="B114" s="344"/>
      <c r="C114" s="548" t="s">
        <v>383</v>
      </c>
      <c r="D114" s="509"/>
      <c r="E114" s="502" t="n">
        <v>0</v>
      </c>
      <c r="F114" s="502" t="n">
        <v>0</v>
      </c>
      <c r="G114" s="503" t="n">
        <v>0</v>
      </c>
      <c r="H114" s="504"/>
      <c r="I114" s="505" t="n">
        <v>0</v>
      </c>
      <c r="J114" s="502" t="n">
        <v>0</v>
      </c>
      <c r="K114" s="503" t="n">
        <v>0</v>
      </c>
      <c r="L114" s="195"/>
      <c r="M114" s="506" t="n">
        <v>0</v>
      </c>
      <c r="N114" s="507" t="n">
        <v>0</v>
      </c>
      <c r="O114" s="508" t="n">
        <v>0</v>
      </c>
    </row>
    <row r="115" s="398" customFormat="true" ht="13.7" hidden="false" customHeight="true" outlineLevel="0" collapsed="false">
      <c r="A115" s="499" t="n">
        <v>56</v>
      </c>
      <c r="B115" s="344"/>
      <c r="C115" s="548" t="s">
        <v>384</v>
      </c>
      <c r="D115" s="509"/>
      <c r="E115" s="502" t="n">
        <v>1</v>
      </c>
      <c r="F115" s="502" t="n">
        <v>1</v>
      </c>
      <c r="G115" s="503" t="n">
        <v>0</v>
      </c>
      <c r="H115" s="504"/>
      <c r="I115" s="505" t="n">
        <v>768.16</v>
      </c>
      <c r="J115" s="502" t="n">
        <v>768.16</v>
      </c>
      <c r="K115" s="503" t="n">
        <v>0</v>
      </c>
      <c r="L115" s="195"/>
      <c r="M115" s="506" t="n">
        <v>768.16</v>
      </c>
      <c r="N115" s="507" t="n">
        <v>768.16</v>
      </c>
      <c r="O115" s="508" t="n">
        <v>0</v>
      </c>
    </row>
    <row r="116" s="398" customFormat="true" ht="13.7" hidden="false" customHeight="true" outlineLevel="0" collapsed="false">
      <c r="A116" s="499" t="n">
        <v>58</v>
      </c>
      <c r="B116" s="344"/>
      <c r="C116" s="548" t="s">
        <v>385</v>
      </c>
      <c r="D116" s="509"/>
      <c r="E116" s="502" t="n">
        <v>0</v>
      </c>
      <c r="F116" s="502" t="n">
        <v>0</v>
      </c>
      <c r="G116" s="503" t="n">
        <v>0</v>
      </c>
      <c r="H116" s="504"/>
      <c r="I116" s="505" t="n">
        <v>0</v>
      </c>
      <c r="J116" s="502" t="n">
        <v>0</v>
      </c>
      <c r="K116" s="503" t="n">
        <v>0</v>
      </c>
      <c r="L116" s="195"/>
      <c r="M116" s="506" t="n">
        <v>0</v>
      </c>
      <c r="N116" s="507" t="n">
        <v>0</v>
      </c>
      <c r="O116" s="508" t="n">
        <v>0</v>
      </c>
    </row>
    <row r="117" s="398" customFormat="true" ht="13.7" hidden="false" customHeight="true" outlineLevel="0" collapsed="false">
      <c r="A117" s="499" t="n">
        <v>59</v>
      </c>
      <c r="B117" s="195"/>
      <c r="C117" s="548" t="s">
        <v>386</v>
      </c>
      <c r="D117" s="509"/>
      <c r="E117" s="502" t="n">
        <v>2</v>
      </c>
      <c r="F117" s="502" t="n">
        <v>2</v>
      </c>
      <c r="G117" s="503" t="n">
        <v>0</v>
      </c>
      <c r="H117" s="504"/>
      <c r="I117" s="505" t="n">
        <v>1633.02</v>
      </c>
      <c r="J117" s="502" t="n">
        <v>1633.02</v>
      </c>
      <c r="K117" s="503" t="n">
        <v>0</v>
      </c>
      <c r="L117" s="195"/>
      <c r="M117" s="506" t="n">
        <v>816.51</v>
      </c>
      <c r="N117" s="507" t="n">
        <v>816.51</v>
      </c>
      <c r="O117" s="508" t="n">
        <v>0</v>
      </c>
    </row>
    <row r="118" s="398" customFormat="true" ht="13.7" hidden="false" customHeight="true" outlineLevel="0" collapsed="false">
      <c r="A118" s="499" t="n">
        <v>60</v>
      </c>
      <c r="B118" s="195"/>
      <c r="C118" s="548" t="s">
        <v>387</v>
      </c>
      <c r="D118" s="509"/>
      <c r="E118" s="502" t="n">
        <v>0</v>
      </c>
      <c r="F118" s="502" t="n">
        <v>0</v>
      </c>
      <c r="G118" s="503" t="n">
        <v>0</v>
      </c>
      <c r="H118" s="504"/>
      <c r="I118" s="505" t="n">
        <v>0</v>
      </c>
      <c r="J118" s="502" t="n">
        <v>0</v>
      </c>
      <c r="K118" s="503" t="n">
        <v>0</v>
      </c>
      <c r="L118" s="195"/>
      <c r="M118" s="506" t="n">
        <v>0</v>
      </c>
      <c r="N118" s="507" t="n">
        <v>0</v>
      </c>
      <c r="O118" s="508" t="n">
        <v>0</v>
      </c>
    </row>
    <row r="119" s="398" customFormat="true" ht="13.7" hidden="false" customHeight="true" outlineLevel="0" collapsed="false">
      <c r="A119" s="499" t="n">
        <v>76</v>
      </c>
      <c r="B119" s="195"/>
      <c r="C119" s="548" t="s">
        <v>388</v>
      </c>
      <c r="D119" s="509"/>
      <c r="E119" s="502" t="n">
        <v>0</v>
      </c>
      <c r="F119" s="502" t="n">
        <v>0</v>
      </c>
      <c r="G119" s="503" t="n">
        <v>0</v>
      </c>
      <c r="H119" s="504"/>
      <c r="I119" s="505" t="n">
        <v>0</v>
      </c>
      <c r="J119" s="502" t="n">
        <v>0</v>
      </c>
      <c r="K119" s="503" t="n">
        <v>0</v>
      </c>
      <c r="L119" s="195"/>
      <c r="M119" s="506" t="n">
        <v>0</v>
      </c>
      <c r="N119" s="507" t="n">
        <v>0</v>
      </c>
      <c r="O119" s="508" t="n">
        <v>0</v>
      </c>
    </row>
    <row r="120" s="398" customFormat="true" ht="13.7" hidden="false" customHeight="true" outlineLevel="0" collapsed="false">
      <c r="A120" s="499" t="n">
        <v>89</v>
      </c>
      <c r="B120" s="195"/>
      <c r="C120" s="548" t="s">
        <v>389</v>
      </c>
      <c r="D120" s="509"/>
      <c r="E120" s="502" t="n">
        <v>0</v>
      </c>
      <c r="F120" s="502" t="n">
        <v>0</v>
      </c>
      <c r="G120" s="503" t="n">
        <v>0</v>
      </c>
      <c r="H120" s="504"/>
      <c r="I120" s="505" t="n">
        <v>0</v>
      </c>
      <c r="J120" s="502" t="n">
        <v>0</v>
      </c>
      <c r="K120" s="503" t="n">
        <v>0</v>
      </c>
      <c r="L120" s="195"/>
      <c r="M120" s="506" t="n">
        <v>0</v>
      </c>
      <c r="N120" s="507" t="n">
        <v>0</v>
      </c>
      <c r="O120" s="508" t="n">
        <v>0</v>
      </c>
    </row>
    <row r="121" s="398" customFormat="true" ht="13.7" hidden="false" customHeight="true" outlineLevel="0" collapsed="false">
      <c r="A121" s="563" t="n">
        <v>96</v>
      </c>
      <c r="B121" s="195"/>
      <c r="C121" s="564" t="s">
        <v>390</v>
      </c>
      <c r="D121" s="565"/>
      <c r="E121" s="502" t="n">
        <v>45</v>
      </c>
      <c r="F121" s="502" t="n">
        <v>45</v>
      </c>
      <c r="G121" s="503" t="n">
        <v>0</v>
      </c>
      <c r="H121" s="504"/>
      <c r="I121" s="505" t="n">
        <v>36845.55</v>
      </c>
      <c r="J121" s="502" t="n">
        <v>36845.55</v>
      </c>
      <c r="K121" s="503" t="n">
        <v>0</v>
      </c>
      <c r="L121" s="195"/>
      <c r="M121" s="506" t="n">
        <v>818.79</v>
      </c>
      <c r="N121" s="507" t="n">
        <v>818.79</v>
      </c>
      <c r="O121" s="508" t="n">
        <v>0</v>
      </c>
    </row>
    <row r="122" s="398" customFormat="true" ht="13.7" hidden="false" customHeight="true" outlineLevel="0" collapsed="false">
      <c r="A122" s="476"/>
      <c r="C122" s="542" t="s">
        <v>391</v>
      </c>
      <c r="D122" s="566"/>
      <c r="E122" s="544" t="n">
        <v>50</v>
      </c>
      <c r="F122" s="544" t="n">
        <v>50</v>
      </c>
      <c r="G122" s="549" t="n">
        <v>0</v>
      </c>
      <c r="H122" s="381"/>
      <c r="I122" s="544" t="n">
        <v>40523.27</v>
      </c>
      <c r="J122" s="544" t="n">
        <v>40523.27</v>
      </c>
      <c r="K122" s="549" t="n">
        <v>0</v>
      </c>
      <c r="L122" s="268"/>
      <c r="M122" s="545" t="n">
        <v>810.4654</v>
      </c>
      <c r="N122" s="545" t="n">
        <v>810.4654</v>
      </c>
      <c r="O122" s="545" t="n">
        <v>0</v>
      </c>
    </row>
    <row r="123" customFormat="false" ht="12.95" hidden="false" customHeight="true" outlineLevel="0" collapsed="false">
      <c r="A123" s="112" t="s">
        <v>69</v>
      </c>
    </row>
    <row r="124" customFormat="false" ht="12.95" hidden="false" customHeight="true" outlineLevel="0" collapsed="false">
      <c r="A124" s="168" t="s">
        <v>392</v>
      </c>
    </row>
    <row r="125" customFormat="false" ht="27.75" hidden="false" customHeight="true" outlineLevel="0" collapsed="false">
      <c r="C125" s="567"/>
      <c r="F125" s="485"/>
    </row>
    <row r="126" customFormat="false" ht="11.45" hidden="false" customHeight="true" outlineLevel="0" collapsed="false">
      <c r="A126" s="11" t="str">
        <f aca="false">A1</f>
        <v>Boletim Estatístico da Previdência Social - Vol. 13 Nº 05</v>
      </c>
      <c r="B126" s="44"/>
      <c r="C126" s="44"/>
      <c r="D126" s="44"/>
      <c r="E126" s="44"/>
      <c r="F126" s="44"/>
      <c r="G126" s="44"/>
      <c r="H126" s="44"/>
      <c r="I126" s="44"/>
      <c r="J126" s="44"/>
      <c r="K126" s="144"/>
      <c r="L126" s="44"/>
      <c r="M126" s="44"/>
      <c r="N126" s="44"/>
      <c r="O126" s="262" t="str">
        <f aca="false">O1</f>
        <v>Maio/2008</v>
      </c>
      <c r="P126" s="44"/>
      <c r="Q126" s="248"/>
      <c r="R126" s="298"/>
      <c r="S126" s="144"/>
      <c r="T126" s="144"/>
    </row>
    <row r="127" customFormat="false" ht="11.45" hidden="false" customHeight="true" outlineLevel="0" collapsed="false">
      <c r="A127" s="44"/>
      <c r="B127" s="44"/>
      <c r="C127" s="44"/>
      <c r="D127" s="44"/>
      <c r="E127" s="44"/>
      <c r="F127" s="44"/>
      <c r="G127" s="44"/>
      <c r="H127" s="44"/>
      <c r="I127" s="44"/>
      <c r="J127" s="44"/>
      <c r="K127" s="44"/>
      <c r="L127" s="44"/>
      <c r="M127" s="44"/>
      <c r="N127" s="286"/>
      <c r="O127" s="44"/>
      <c r="P127" s="44"/>
      <c r="Q127" s="144"/>
      <c r="R127" s="144"/>
      <c r="S127" s="250"/>
      <c r="T127" s="144"/>
      <c r="U127" s="144"/>
    </row>
    <row r="128" customFormat="false" ht="11.45" hidden="false" customHeight="true" outlineLevel="0" collapsed="false">
      <c r="A128" s="268"/>
      <c r="B128" s="268"/>
      <c r="C128" s="268"/>
      <c r="D128" s="268"/>
      <c r="E128" s="268"/>
      <c r="F128" s="268"/>
      <c r="G128" s="268"/>
      <c r="H128" s="268"/>
      <c r="I128" s="268"/>
      <c r="J128" s="268"/>
      <c r="K128" s="268"/>
      <c r="L128" s="268"/>
      <c r="M128" s="268"/>
      <c r="N128" s="268"/>
      <c r="O128" s="268"/>
      <c r="S128" s="423"/>
      <c r="T128" s="144"/>
      <c r="U128" s="144"/>
    </row>
    <row r="129" customFormat="false" ht="11.45" hidden="false" customHeight="true" outlineLevel="0" collapsed="false">
      <c r="A129" s="268"/>
      <c r="B129" s="268"/>
      <c r="C129" s="268"/>
      <c r="D129" s="268"/>
      <c r="E129" s="268"/>
      <c r="F129" s="268"/>
      <c r="G129" s="268"/>
      <c r="H129" s="268"/>
      <c r="I129" s="268"/>
      <c r="J129" s="268"/>
      <c r="K129" s="268"/>
      <c r="L129" s="268"/>
      <c r="M129" s="268"/>
      <c r="N129" s="268"/>
      <c r="O129" s="268"/>
      <c r="Q129" s="568" t="s">
        <v>393</v>
      </c>
      <c r="R129" s="569"/>
      <c r="S129" s="568"/>
      <c r="T129" s="570"/>
      <c r="U129" s="144"/>
    </row>
    <row r="130" customFormat="false" ht="11.45" hidden="false" customHeight="true" outlineLevel="0" collapsed="false">
      <c r="A130" s="268"/>
      <c r="B130" s="268"/>
      <c r="C130" s="268"/>
      <c r="D130" s="268"/>
      <c r="E130" s="268"/>
      <c r="F130" s="268"/>
      <c r="G130" s="268"/>
      <c r="H130" s="268"/>
      <c r="I130" s="268"/>
      <c r="J130" s="268"/>
      <c r="K130" s="268"/>
      <c r="L130" s="268"/>
      <c r="M130" s="268"/>
      <c r="N130" s="268"/>
      <c r="O130" s="268"/>
      <c r="Q130" s="571"/>
      <c r="R130" s="486" t="s">
        <v>63</v>
      </c>
      <c r="S130" s="571"/>
      <c r="T130" s="572" t="s">
        <v>126</v>
      </c>
      <c r="U130" s="144"/>
    </row>
    <row r="131" customFormat="false" ht="11.45" hidden="false" customHeight="true" outlineLevel="0" collapsed="false">
      <c r="A131" s="268"/>
      <c r="B131" s="268"/>
      <c r="C131" s="268"/>
      <c r="D131" s="268"/>
      <c r="E131" s="268"/>
      <c r="F131" s="268"/>
      <c r="G131" s="268"/>
      <c r="H131" s="268"/>
      <c r="I131" s="268"/>
      <c r="J131" s="268"/>
      <c r="K131" s="268"/>
      <c r="L131" s="268"/>
      <c r="M131" s="268"/>
      <c r="N131" s="268"/>
      <c r="O131" s="268"/>
      <c r="Q131" s="571" t="s">
        <v>151</v>
      </c>
      <c r="R131" s="573" t="n">
        <f aca="false">'03'!$H$26/100</f>
        <v>0.93784355179704</v>
      </c>
      <c r="S131" s="571" t="s">
        <v>151</v>
      </c>
      <c r="T131" s="574" t="n">
        <f aca="false">'03'!$P$26/100</f>
        <v>0.929758948341471</v>
      </c>
      <c r="U131" s="144"/>
    </row>
    <row r="132" customFormat="false" ht="11.45" hidden="false" customHeight="true" outlineLevel="0" collapsed="false">
      <c r="A132" s="268"/>
      <c r="B132" s="268"/>
      <c r="C132" s="268"/>
      <c r="D132" s="268"/>
      <c r="E132" s="268"/>
      <c r="F132" s="268"/>
      <c r="G132" s="268"/>
      <c r="H132" s="268"/>
      <c r="I132" s="268"/>
      <c r="J132" s="268"/>
      <c r="K132" s="268"/>
      <c r="L132" s="268"/>
      <c r="M132" s="268"/>
      <c r="N132" s="268"/>
      <c r="O132" s="268"/>
      <c r="Q132" s="571" t="s">
        <v>152</v>
      </c>
      <c r="R132" s="573" t="n">
        <f aca="false">'03'!$H$27/100</f>
        <v>0.0321705426356589</v>
      </c>
      <c r="S132" s="571" t="s">
        <v>137</v>
      </c>
      <c r="T132" s="574" t="n">
        <f aca="false">'03'!$P$24/100</f>
        <v>0.0390608695162433</v>
      </c>
      <c r="U132" s="144"/>
    </row>
    <row r="133" customFormat="false" ht="11.45" hidden="false" customHeight="true" outlineLevel="0" collapsed="false">
      <c r="A133" s="268"/>
      <c r="B133" s="268"/>
      <c r="C133" s="268"/>
      <c r="D133" s="268"/>
      <c r="E133" s="268"/>
      <c r="F133" s="268"/>
      <c r="G133" s="268"/>
      <c r="H133" s="268"/>
      <c r="I133" s="268"/>
      <c r="J133" s="268"/>
      <c r="K133" s="268"/>
      <c r="L133" s="268"/>
      <c r="M133" s="268"/>
      <c r="N133" s="268"/>
      <c r="O133" s="268"/>
      <c r="Q133" s="571" t="s">
        <v>137</v>
      </c>
      <c r="R133" s="573" t="n">
        <f aca="false">'03'!$H$24/100</f>
        <v>0.0260394644115574</v>
      </c>
      <c r="S133" s="571" t="s">
        <v>152</v>
      </c>
      <c r="T133" s="574" t="n">
        <f aca="false">'03'!$P$27/100</f>
        <v>0.0264789785930626</v>
      </c>
      <c r="U133" s="144"/>
    </row>
    <row r="134" customFormat="false" ht="11.45" hidden="false" customHeight="true" outlineLevel="0" collapsed="false">
      <c r="A134" s="268"/>
      <c r="B134" s="268"/>
      <c r="C134" s="268"/>
      <c r="D134" s="268"/>
      <c r="E134" s="268"/>
      <c r="F134" s="268"/>
      <c r="G134" s="268"/>
      <c r="H134" s="268"/>
      <c r="I134" s="268"/>
      <c r="J134" s="268"/>
      <c r="K134" s="268"/>
      <c r="L134" s="268"/>
      <c r="M134" s="268"/>
      <c r="N134" s="268"/>
      <c r="O134" s="268"/>
      <c r="Q134" s="571" t="s">
        <v>394</v>
      </c>
      <c r="R134" s="573" t="n">
        <f aca="false">'03'!$H$25/100</f>
        <v>0.003276955602537</v>
      </c>
      <c r="S134" s="571" t="s">
        <v>394</v>
      </c>
      <c r="T134" s="574" t="n">
        <f aca="false">'03'!$P$25/100</f>
        <v>0.00451231576886784</v>
      </c>
      <c r="U134" s="144"/>
    </row>
    <row r="135" customFormat="false" ht="11.45" hidden="false" customHeight="true" outlineLevel="0" collapsed="false">
      <c r="A135" s="268"/>
      <c r="B135" s="268"/>
      <c r="C135" s="268"/>
      <c r="D135" s="268"/>
      <c r="E135" s="268"/>
      <c r="F135" s="268"/>
      <c r="G135" s="268"/>
      <c r="H135" s="268"/>
      <c r="I135" s="268"/>
      <c r="J135" s="268"/>
      <c r="K135" s="268"/>
      <c r="L135" s="268"/>
      <c r="M135" s="268"/>
      <c r="N135" s="268"/>
      <c r="O135" s="268"/>
      <c r="Q135" s="575" t="s">
        <v>153</v>
      </c>
      <c r="R135" s="576" t="n">
        <f aca="false">'03'!$H$28/100</f>
        <v>0.000669485553206484</v>
      </c>
      <c r="S135" s="575" t="s">
        <v>153</v>
      </c>
      <c r="T135" s="577" t="n">
        <f aca="false">'03'!$P$28/100</f>
        <v>0.000188887780354897</v>
      </c>
      <c r="U135" s="144"/>
    </row>
    <row r="136" customFormat="false" ht="11.45" hidden="false" customHeight="true" outlineLevel="0" collapsed="false">
      <c r="A136" s="268"/>
      <c r="B136" s="268"/>
      <c r="C136" s="268"/>
      <c r="D136" s="268"/>
      <c r="E136" s="268"/>
      <c r="F136" s="268"/>
      <c r="G136" s="268"/>
      <c r="H136" s="268"/>
      <c r="I136" s="268"/>
      <c r="J136" s="268"/>
      <c r="K136" s="268"/>
      <c r="L136" s="268"/>
      <c r="M136" s="268"/>
      <c r="N136" s="268"/>
      <c r="O136" s="268"/>
      <c r="Q136" s="10"/>
      <c r="R136" s="329" t="n">
        <f aca="false">SUM(R131:R135)</f>
        <v>1</v>
      </c>
      <c r="S136" s="10"/>
      <c r="T136" s="329" t="n">
        <f aca="false">SUM(T131:T135)</f>
        <v>1</v>
      </c>
      <c r="U136" s="144"/>
    </row>
    <row r="137" customFormat="false" ht="11.45" hidden="false" customHeight="true" outlineLevel="0" collapsed="false">
      <c r="A137" s="268"/>
      <c r="B137" s="268"/>
      <c r="C137" s="268"/>
      <c r="D137" s="268"/>
      <c r="E137" s="268"/>
      <c r="F137" s="268"/>
      <c r="G137" s="268"/>
      <c r="H137" s="268"/>
      <c r="I137" s="268"/>
      <c r="J137" s="268"/>
      <c r="K137" s="268"/>
      <c r="L137" s="268"/>
      <c r="M137" s="268"/>
      <c r="N137" s="268"/>
      <c r="O137" s="268"/>
      <c r="Q137" s="423"/>
      <c r="R137" s="423"/>
      <c r="S137" s="578"/>
      <c r="T137" s="423"/>
      <c r="U137" s="144"/>
    </row>
    <row r="138" customFormat="false" ht="11.45" hidden="false" customHeight="true" outlineLevel="0" collapsed="false">
      <c r="A138" s="268"/>
      <c r="B138" s="268"/>
      <c r="C138" s="268"/>
      <c r="D138" s="268"/>
      <c r="E138" s="268"/>
      <c r="F138" s="268"/>
      <c r="G138" s="268"/>
      <c r="H138" s="268"/>
      <c r="I138" s="268"/>
      <c r="J138" s="268"/>
      <c r="K138" s="268"/>
      <c r="L138" s="268"/>
      <c r="M138" s="268"/>
      <c r="N138" s="268"/>
      <c r="O138" s="268"/>
      <c r="Q138" s="423"/>
      <c r="R138" s="423"/>
      <c r="S138" s="147"/>
      <c r="T138" s="423"/>
      <c r="U138" s="144"/>
    </row>
    <row r="139" customFormat="false" ht="11.45" hidden="false" customHeight="true" outlineLevel="0" collapsed="false">
      <c r="A139" s="268"/>
      <c r="B139" s="268"/>
      <c r="C139" s="268"/>
      <c r="D139" s="268"/>
      <c r="E139" s="268"/>
      <c r="F139" s="268"/>
      <c r="G139" s="268"/>
      <c r="H139" s="268"/>
      <c r="I139" s="268"/>
      <c r="J139" s="268"/>
      <c r="K139" s="268"/>
      <c r="L139" s="268"/>
      <c r="M139" s="268"/>
      <c r="N139" s="268"/>
      <c r="O139" s="268"/>
      <c r="Q139" s="423"/>
      <c r="R139" s="423"/>
      <c r="S139" s="147"/>
      <c r="T139" s="423"/>
      <c r="U139" s="144"/>
    </row>
    <row r="140" customFormat="false" ht="11.45" hidden="false" customHeight="true" outlineLevel="0" collapsed="false">
      <c r="A140" s="268"/>
      <c r="B140" s="268"/>
      <c r="C140" s="268"/>
      <c r="D140" s="268"/>
      <c r="E140" s="268"/>
      <c r="F140" s="268"/>
      <c r="G140" s="268"/>
      <c r="H140" s="268"/>
      <c r="I140" s="268"/>
      <c r="J140" s="268"/>
      <c r="K140" s="268"/>
      <c r="L140" s="268"/>
      <c r="M140" s="268"/>
      <c r="N140" s="268"/>
      <c r="O140" s="268"/>
      <c r="Q140" s="423"/>
      <c r="R140" s="579" t="n">
        <f aca="false">SUM(R143:R149)</f>
        <v>1</v>
      </c>
      <c r="S140" s="147"/>
      <c r="T140" s="423"/>
      <c r="U140" s="144"/>
    </row>
    <row r="141" customFormat="false" ht="11.45" hidden="false" customHeight="true" outlineLevel="0" collapsed="false">
      <c r="A141" s="268"/>
      <c r="B141" s="268"/>
      <c r="C141" s="268"/>
      <c r="D141" s="268"/>
      <c r="E141" s="268"/>
      <c r="F141" s="268"/>
      <c r="G141" s="268"/>
      <c r="H141" s="268"/>
      <c r="I141" s="268"/>
      <c r="J141" s="268"/>
      <c r="K141" s="268"/>
      <c r="L141" s="268"/>
      <c r="M141" s="268"/>
      <c r="N141" s="268"/>
      <c r="O141" s="268"/>
      <c r="Q141" s="580" t="s">
        <v>395</v>
      </c>
      <c r="R141" s="570"/>
      <c r="T141" s="423"/>
      <c r="U141" s="144"/>
    </row>
    <row r="142" customFormat="false" ht="11.45" hidden="false" customHeight="true" outlineLevel="0" collapsed="false">
      <c r="A142" s="268"/>
      <c r="B142" s="268"/>
      <c r="C142" s="268"/>
      <c r="D142" s="268"/>
      <c r="E142" s="268"/>
      <c r="F142" s="268"/>
      <c r="G142" s="268"/>
      <c r="H142" s="268"/>
      <c r="I142" s="268"/>
      <c r="J142" s="268"/>
      <c r="K142" s="268"/>
      <c r="L142" s="268"/>
      <c r="M142" s="268"/>
      <c r="N142" s="268"/>
      <c r="O142" s="268"/>
      <c r="Q142" s="581"/>
      <c r="R142" s="582" t="s">
        <v>63</v>
      </c>
      <c r="T142" s="423"/>
      <c r="U142" s="144"/>
    </row>
    <row r="143" customFormat="false" ht="11.45" hidden="false" customHeight="true" outlineLevel="0" collapsed="false">
      <c r="A143" s="268"/>
      <c r="B143" s="268"/>
      <c r="C143" s="268"/>
      <c r="D143" s="268"/>
      <c r="E143" s="268"/>
      <c r="F143" s="268"/>
      <c r="G143" s="268"/>
      <c r="H143" s="268"/>
      <c r="I143" s="268"/>
      <c r="J143" s="268"/>
      <c r="K143" s="268"/>
      <c r="L143" s="268"/>
      <c r="M143" s="268"/>
      <c r="N143" s="268"/>
      <c r="O143" s="268"/>
      <c r="Q143" s="583" t="s">
        <v>151</v>
      </c>
      <c r="R143" s="584" t="n">
        <f aca="false">'03'!$H$18/100</f>
        <v>0.48122298815457</v>
      </c>
      <c r="S143" s="585" t="n">
        <f aca="false">SUM(R143:R148)</f>
        <v>1</v>
      </c>
      <c r="T143" s="423"/>
      <c r="U143" s="144"/>
    </row>
    <row r="144" customFormat="false" ht="11.45" hidden="false" customHeight="true" outlineLevel="0" collapsed="false">
      <c r="A144" s="268"/>
      <c r="B144" s="268"/>
      <c r="C144" s="268"/>
      <c r="D144" s="268"/>
      <c r="E144" s="268"/>
      <c r="F144" s="268"/>
      <c r="G144" s="268"/>
      <c r="H144" s="268"/>
      <c r="I144" s="268"/>
      <c r="J144" s="268"/>
      <c r="K144" s="268"/>
      <c r="L144" s="268"/>
      <c r="M144" s="268"/>
      <c r="N144" s="268"/>
      <c r="O144" s="268"/>
      <c r="Q144" s="583" t="s">
        <v>137</v>
      </c>
      <c r="R144" s="584" t="n">
        <f aca="false">'03'!$H$12/100</f>
        <v>0.277575155785547</v>
      </c>
      <c r="T144" s="423"/>
      <c r="U144" s="144"/>
    </row>
    <row r="145" customFormat="false" ht="11.45" hidden="false" customHeight="true" outlineLevel="0" collapsed="false">
      <c r="A145" s="268"/>
      <c r="B145" s="268"/>
      <c r="C145" s="268"/>
      <c r="D145" s="268"/>
      <c r="E145" s="268"/>
      <c r="F145" s="268"/>
      <c r="G145" s="268"/>
      <c r="H145" s="268"/>
      <c r="I145" s="268"/>
      <c r="J145" s="268"/>
      <c r="K145" s="268"/>
      <c r="L145" s="268"/>
      <c r="M145" s="268"/>
      <c r="N145" s="268"/>
      <c r="O145" s="268"/>
      <c r="Q145" s="583" t="s">
        <v>146</v>
      </c>
      <c r="R145" s="584" t="n">
        <f aca="false">'03'!$H$21/100</f>
        <v>0.138322926413209</v>
      </c>
      <c r="T145" s="423"/>
      <c r="U145" s="144"/>
    </row>
    <row r="146" customFormat="false" ht="11.45" hidden="false" customHeight="true" outlineLevel="0" collapsed="false">
      <c r="A146" s="268"/>
      <c r="B146" s="268"/>
      <c r="C146" s="268"/>
      <c r="D146" s="268"/>
      <c r="E146" s="268"/>
      <c r="F146" s="268"/>
      <c r="G146" s="268"/>
      <c r="H146" s="268"/>
      <c r="I146" s="268"/>
      <c r="J146" s="268"/>
      <c r="K146" s="268"/>
      <c r="L146" s="268"/>
      <c r="M146" s="268"/>
      <c r="N146" s="268"/>
      <c r="O146" s="268"/>
      <c r="Q146" s="583" t="s">
        <v>141</v>
      </c>
      <c r="R146" s="584" t="n">
        <f aca="false">'03'!$H$16/100</f>
        <v>0.0979682636674368</v>
      </c>
      <c r="T146" s="423"/>
      <c r="U146" s="144"/>
    </row>
    <row r="147" customFormat="false" ht="11.45" hidden="false" customHeight="true" outlineLevel="0" collapsed="false">
      <c r="A147" s="268"/>
      <c r="B147" s="268"/>
      <c r="C147" s="268"/>
      <c r="D147" s="268"/>
      <c r="E147" s="268"/>
      <c r="F147" s="268"/>
      <c r="G147" s="268"/>
      <c r="H147" s="268"/>
      <c r="I147" s="268"/>
      <c r="J147" s="268"/>
      <c r="K147" s="268"/>
      <c r="L147" s="268"/>
      <c r="M147" s="268"/>
      <c r="N147" s="268"/>
      <c r="O147" s="268"/>
      <c r="Q147" s="583" t="s">
        <v>345</v>
      </c>
      <c r="R147" s="584" t="n">
        <f aca="false">'03'!$H$20/100</f>
        <v>0.00353580680682592</v>
      </c>
      <c r="T147" s="423"/>
      <c r="U147" s="144"/>
    </row>
    <row r="148" customFormat="false" ht="11.45" hidden="false" customHeight="true" outlineLevel="0" collapsed="false">
      <c r="A148" s="268"/>
      <c r="B148" s="268"/>
      <c r="C148" s="268"/>
      <c r="D148" s="268"/>
      <c r="E148" s="268"/>
      <c r="F148" s="268"/>
      <c r="G148" s="268"/>
      <c r="H148" s="268"/>
      <c r="I148" s="268"/>
      <c r="J148" s="268"/>
      <c r="K148" s="268"/>
      <c r="L148" s="268"/>
      <c r="M148" s="268"/>
      <c r="N148" s="268"/>
      <c r="O148" s="268"/>
      <c r="Q148" s="583" t="s">
        <v>152</v>
      </c>
      <c r="R148" s="584" t="n">
        <f aca="false">'03'!$H$19/100</f>
        <v>0.00137485917241116</v>
      </c>
      <c r="T148" s="423"/>
      <c r="U148" s="144"/>
    </row>
    <row r="149" customFormat="false" ht="11.45" hidden="false" customHeight="true" outlineLevel="0" collapsed="false">
      <c r="A149" s="268"/>
      <c r="B149" s="268"/>
      <c r="C149" s="268"/>
      <c r="D149" s="268"/>
      <c r="E149" s="268"/>
      <c r="F149" s="268"/>
      <c r="G149" s="268"/>
      <c r="H149" s="268"/>
      <c r="I149" s="268"/>
      <c r="J149" s="268"/>
      <c r="K149" s="268"/>
      <c r="L149" s="268"/>
      <c r="M149" s="268"/>
      <c r="N149" s="268"/>
      <c r="O149" s="268"/>
      <c r="Q149" s="586" t="s">
        <v>172</v>
      </c>
      <c r="R149" s="587" t="n">
        <f aca="false">'03'!$H$22/100</f>
        <v>0</v>
      </c>
      <c r="T149" s="423"/>
      <c r="U149" s="144"/>
    </row>
    <row r="150" customFormat="false" ht="11.45" hidden="false" customHeight="true" outlineLevel="0" collapsed="false">
      <c r="A150" s="268"/>
      <c r="B150" s="268"/>
      <c r="C150" s="268"/>
      <c r="D150" s="268"/>
      <c r="E150" s="268"/>
      <c r="F150" s="268"/>
      <c r="G150" s="268"/>
      <c r="H150" s="268"/>
      <c r="I150" s="268"/>
      <c r="J150" s="268"/>
      <c r="K150" s="268"/>
      <c r="L150" s="268"/>
      <c r="M150" s="268"/>
      <c r="N150" s="268"/>
      <c r="O150" s="268"/>
      <c r="R150" s="585"/>
      <c r="T150" s="423"/>
      <c r="U150" s="144"/>
    </row>
    <row r="151" customFormat="false" ht="11.45" hidden="false" customHeight="true" outlineLevel="0" collapsed="false">
      <c r="A151" s="268"/>
      <c r="B151" s="268"/>
      <c r="C151" s="268"/>
      <c r="D151" s="268"/>
      <c r="E151" s="268"/>
      <c r="F151" s="268"/>
      <c r="G151" s="268"/>
      <c r="H151" s="268"/>
      <c r="I151" s="268"/>
      <c r="J151" s="268"/>
      <c r="K151" s="268"/>
      <c r="L151" s="268"/>
      <c r="M151" s="268"/>
      <c r="N151" s="268"/>
      <c r="O151" s="268"/>
      <c r="Q151" s="580" t="s">
        <v>395</v>
      </c>
      <c r="R151" s="570"/>
      <c r="T151" s="423"/>
      <c r="U151" s="144"/>
    </row>
    <row r="152" customFormat="false" ht="11.45" hidden="false" customHeight="true" outlineLevel="0" collapsed="false">
      <c r="A152" s="268"/>
      <c r="B152" s="268"/>
      <c r="C152" s="268"/>
      <c r="D152" s="268"/>
      <c r="E152" s="268"/>
      <c r="F152" s="268"/>
      <c r="G152" s="268"/>
      <c r="H152" s="268"/>
      <c r="I152" s="268"/>
      <c r="J152" s="268"/>
      <c r="K152" s="268"/>
      <c r="L152" s="268"/>
      <c r="M152" s="268"/>
      <c r="N152" s="268"/>
      <c r="O152" s="268"/>
      <c r="Q152" s="581"/>
      <c r="R152" s="582" t="s">
        <v>126</v>
      </c>
      <c r="S152" s="585" t="n">
        <f aca="false">SUM(R153:R158)</f>
        <v>1</v>
      </c>
      <c r="T152" s="423"/>
      <c r="U152" s="144"/>
    </row>
    <row r="153" customFormat="false" ht="11.45" hidden="false" customHeight="true" outlineLevel="0" collapsed="false">
      <c r="A153" s="268"/>
      <c r="B153" s="268"/>
      <c r="C153" s="268"/>
      <c r="D153" s="268"/>
      <c r="E153" s="268"/>
      <c r="F153" s="268"/>
      <c r="G153" s="268"/>
      <c r="H153" s="268"/>
      <c r="I153" s="268"/>
      <c r="J153" s="268"/>
      <c r="K153" s="268"/>
      <c r="L153" s="268"/>
      <c r="M153" s="268"/>
      <c r="N153" s="268"/>
      <c r="O153" s="268"/>
      <c r="Q153" s="583" t="s">
        <v>151</v>
      </c>
      <c r="R153" s="584" t="n">
        <f aca="false">'03'!$P$18/100</f>
        <v>0.504511146780486</v>
      </c>
      <c r="T153" s="423"/>
      <c r="U153" s="144"/>
    </row>
    <row r="154" customFormat="false" ht="11.45" hidden="false" customHeight="true" outlineLevel="0" collapsed="false">
      <c r="A154" s="268"/>
      <c r="B154" s="268"/>
      <c r="C154" s="268"/>
      <c r="D154" s="268"/>
      <c r="E154" s="268"/>
      <c r="F154" s="268"/>
      <c r="G154" s="268"/>
      <c r="H154" s="268"/>
      <c r="I154" s="268"/>
      <c r="J154" s="268"/>
      <c r="K154" s="268"/>
      <c r="L154" s="268"/>
      <c r="M154" s="268"/>
      <c r="N154" s="268"/>
      <c r="O154" s="268"/>
      <c r="Q154" s="583" t="s">
        <v>137</v>
      </c>
      <c r="R154" s="584" t="n">
        <f aca="false">'03'!$P$12/100</f>
        <v>0.298253371718203</v>
      </c>
      <c r="T154" s="423"/>
      <c r="U154" s="144"/>
    </row>
    <row r="155" customFormat="false" ht="11.45" hidden="false" customHeight="true" outlineLevel="0" collapsed="false">
      <c r="A155" s="268"/>
      <c r="B155" s="268"/>
      <c r="C155" s="268"/>
      <c r="D155" s="268"/>
      <c r="E155" s="268"/>
      <c r="F155" s="268"/>
      <c r="G155" s="268"/>
      <c r="H155" s="268"/>
      <c r="I155" s="268"/>
      <c r="J155" s="268"/>
      <c r="K155" s="268"/>
      <c r="L155" s="268"/>
      <c r="M155" s="268"/>
      <c r="N155" s="268"/>
      <c r="O155" s="268"/>
      <c r="Q155" s="583" t="s">
        <v>146</v>
      </c>
      <c r="R155" s="584" t="n">
        <f aca="false">'03'!$P$16/100</f>
        <v>0.0992316505120737</v>
      </c>
      <c r="T155" s="423"/>
      <c r="U155" s="144"/>
    </row>
    <row r="156" customFormat="false" ht="11.45" hidden="false" customHeight="true" outlineLevel="0" collapsed="false">
      <c r="A156" s="268"/>
      <c r="B156" s="268"/>
      <c r="C156" s="268"/>
      <c r="D156" s="268"/>
      <c r="E156" s="268"/>
      <c r="F156" s="268"/>
      <c r="G156" s="268"/>
      <c r="H156" s="268"/>
      <c r="I156" s="268"/>
      <c r="J156" s="268"/>
      <c r="K156" s="268"/>
      <c r="L156" s="268"/>
      <c r="M156" s="268"/>
      <c r="N156" s="268"/>
      <c r="O156" s="268"/>
      <c r="Q156" s="583" t="s">
        <v>141</v>
      </c>
      <c r="R156" s="584" t="n">
        <f aca="false">'03'!$P$21/100</f>
        <v>0.0942260221401857</v>
      </c>
      <c r="T156" s="423"/>
      <c r="U156" s="144"/>
    </row>
    <row r="157" customFormat="false" ht="11.45" hidden="false" customHeight="true" outlineLevel="0" collapsed="false">
      <c r="A157" s="268"/>
      <c r="B157" s="268"/>
      <c r="C157" s="268"/>
      <c r="D157" s="268"/>
      <c r="E157" s="268"/>
      <c r="F157" s="268"/>
      <c r="G157" s="268"/>
      <c r="H157" s="268"/>
      <c r="I157" s="268"/>
      <c r="J157" s="268"/>
      <c r="K157" s="268"/>
      <c r="L157" s="268"/>
      <c r="M157" s="268"/>
      <c r="N157" s="268"/>
      <c r="O157" s="268"/>
      <c r="Q157" s="583" t="s">
        <v>345</v>
      </c>
      <c r="R157" s="584" t="n">
        <f aca="false">'03'!$P$20/100</f>
        <v>0.00295551615659949</v>
      </c>
      <c r="T157" s="423"/>
      <c r="U157" s="144"/>
    </row>
    <row r="158" customFormat="false" ht="11.45" hidden="false" customHeight="true" outlineLevel="0" collapsed="false">
      <c r="A158" s="394"/>
      <c r="B158" s="394"/>
      <c r="C158" s="394"/>
      <c r="D158" s="394"/>
      <c r="E158" s="394"/>
      <c r="F158" s="394"/>
      <c r="G158" s="394"/>
      <c r="H158" s="394"/>
      <c r="I158" s="394"/>
      <c r="J158" s="394"/>
      <c r="K158" s="394"/>
      <c r="L158" s="394"/>
      <c r="M158" s="394"/>
      <c r="N158" s="394"/>
      <c r="O158" s="394"/>
      <c r="Q158" s="583" t="s">
        <v>152</v>
      </c>
      <c r="R158" s="584" t="n">
        <f aca="false">'03'!$P$19/100</f>
        <v>0.000822292692452192</v>
      </c>
      <c r="S158" s="423"/>
      <c r="T158" s="423"/>
      <c r="U158" s="144"/>
    </row>
    <row r="159" customFormat="false" ht="11.45" hidden="false" customHeight="true" outlineLevel="0" collapsed="false">
      <c r="A159" s="394"/>
      <c r="B159" s="394"/>
      <c r="C159" s="394"/>
      <c r="D159" s="394"/>
      <c r="E159" s="394"/>
      <c r="F159" s="394"/>
      <c r="G159" s="394"/>
      <c r="H159" s="394"/>
      <c r="I159" s="394"/>
      <c r="J159" s="394"/>
      <c r="K159" s="394"/>
      <c r="L159" s="394"/>
      <c r="M159" s="394"/>
      <c r="N159" s="394"/>
      <c r="O159" s="394"/>
      <c r="Q159" s="586" t="s">
        <v>172</v>
      </c>
      <c r="R159" s="587" t="n">
        <f aca="false">'03'!$P$22/100</f>
        <v>0</v>
      </c>
      <c r="S159" s="423"/>
      <c r="T159" s="423"/>
      <c r="U159" s="144"/>
    </row>
    <row r="160" customFormat="false" ht="11.45" hidden="false" customHeight="true" outlineLevel="0" collapsed="false">
      <c r="A160" s="394"/>
      <c r="B160" s="394"/>
      <c r="C160" s="394"/>
      <c r="D160" s="394"/>
      <c r="E160" s="394"/>
      <c r="F160" s="394"/>
      <c r="G160" s="394"/>
      <c r="H160" s="394"/>
      <c r="I160" s="394"/>
      <c r="J160" s="394"/>
      <c r="K160" s="394"/>
      <c r="L160" s="394"/>
      <c r="M160" s="394"/>
      <c r="N160" s="394"/>
      <c r="O160" s="394"/>
      <c r="P160" s="423"/>
      <c r="Q160" s="423"/>
      <c r="R160" s="423"/>
      <c r="S160" s="423"/>
      <c r="T160" s="144"/>
      <c r="U160" s="144"/>
    </row>
    <row r="161" customFormat="false" ht="11.45" hidden="false" customHeight="true" outlineLevel="0" collapsed="false">
      <c r="A161" s="44"/>
      <c r="B161" s="44"/>
      <c r="C161" s="44"/>
      <c r="D161" s="44"/>
      <c r="E161" s="44"/>
      <c r="F161" s="44"/>
      <c r="G161" s="44"/>
      <c r="H161" s="44"/>
      <c r="I161" s="44"/>
      <c r="J161" s="44"/>
      <c r="K161" s="44"/>
      <c r="L161" s="44"/>
      <c r="M161" s="44"/>
      <c r="N161" s="394"/>
      <c r="O161" s="394"/>
      <c r="P161" s="394"/>
      <c r="Q161" s="44"/>
      <c r="R161" s="394"/>
      <c r="S161" s="144"/>
      <c r="T161" s="144"/>
      <c r="U161" s="144"/>
    </row>
    <row r="162" customFormat="false" ht="11.45" hidden="false" customHeight="true" outlineLevel="0" collapsed="false">
      <c r="A162" s="44"/>
      <c r="B162" s="44"/>
      <c r="C162" s="44"/>
      <c r="D162" s="44"/>
      <c r="E162" s="44"/>
      <c r="F162" s="44"/>
      <c r="G162" s="44"/>
      <c r="H162" s="44"/>
      <c r="I162" s="44"/>
      <c r="J162" s="332"/>
      <c r="K162" s="44"/>
      <c r="L162" s="44"/>
      <c r="M162" s="44"/>
      <c r="N162" s="394"/>
      <c r="O162" s="394"/>
      <c r="P162" s="394"/>
      <c r="Q162" s="44"/>
      <c r="R162" s="394"/>
      <c r="S162" s="144"/>
      <c r="T162" s="144"/>
      <c r="U162" s="144"/>
    </row>
    <row r="163" customFormat="false" ht="11.45" hidden="false" customHeight="true" outlineLevel="0" collapsed="false">
      <c r="A163" s="44"/>
      <c r="B163" s="44"/>
      <c r="C163" s="44"/>
      <c r="D163" s="44"/>
      <c r="E163" s="44"/>
      <c r="F163" s="44"/>
      <c r="G163" s="44"/>
      <c r="H163" s="44"/>
      <c r="I163" s="44"/>
      <c r="J163" s="44"/>
      <c r="K163" s="44"/>
      <c r="L163" s="44"/>
      <c r="M163" s="44"/>
      <c r="N163" s="44"/>
      <c r="O163" s="44"/>
      <c r="P163" s="44"/>
      <c r="Q163" s="44"/>
      <c r="R163" s="394"/>
      <c r="S163" s="144"/>
      <c r="T163" s="144"/>
      <c r="U163" s="144"/>
    </row>
    <row r="164" customFormat="false" ht="11.45" hidden="false" customHeight="true" outlineLevel="0" collapsed="false">
      <c r="A164" s="44"/>
      <c r="B164" s="44"/>
      <c r="C164" s="44"/>
      <c r="D164" s="44"/>
      <c r="E164" s="44"/>
      <c r="F164" s="44"/>
      <c r="G164" s="44"/>
      <c r="H164" s="44"/>
      <c r="I164" s="44"/>
      <c r="J164" s="44"/>
      <c r="K164" s="44"/>
      <c r="L164" s="44"/>
      <c r="M164" s="44"/>
      <c r="N164" s="44"/>
      <c r="O164" s="44"/>
      <c r="P164" s="44"/>
      <c r="Q164" s="44"/>
      <c r="R164" s="394"/>
      <c r="S164" s="144"/>
      <c r="T164" s="144"/>
      <c r="U164" s="144"/>
    </row>
    <row r="165" customFormat="false" ht="11.45" hidden="false" customHeight="true" outlineLevel="0" collapsed="false">
      <c r="A165" s="44"/>
      <c r="B165" s="44"/>
      <c r="C165" s="44"/>
      <c r="D165" s="44"/>
      <c r="E165" s="44"/>
      <c r="F165" s="44"/>
      <c r="G165" s="44"/>
      <c r="H165" s="44"/>
      <c r="I165" s="44"/>
      <c r="J165" s="44"/>
      <c r="K165" s="44"/>
      <c r="L165" s="44"/>
      <c r="M165" s="44"/>
      <c r="N165" s="44"/>
      <c r="O165" s="44"/>
      <c r="P165" s="44"/>
      <c r="Q165" s="44"/>
      <c r="R165" s="394"/>
      <c r="S165" s="144"/>
      <c r="T165" s="144"/>
      <c r="U165" s="144"/>
    </row>
    <row r="166" customFormat="false" ht="11.45" hidden="false" customHeight="true" outlineLevel="0" collapsed="false">
      <c r="A166" s="44"/>
      <c r="B166" s="44"/>
      <c r="C166" s="44"/>
      <c r="D166" s="44"/>
      <c r="E166" s="44"/>
      <c r="F166" s="44"/>
      <c r="G166" s="44"/>
      <c r="H166" s="44"/>
      <c r="I166" s="44"/>
      <c r="J166" s="44"/>
      <c r="K166" s="44"/>
      <c r="L166" s="44"/>
      <c r="M166" s="44"/>
      <c r="N166" s="44"/>
      <c r="O166" s="44"/>
      <c r="P166" s="44"/>
      <c r="Q166" s="44"/>
      <c r="R166" s="394"/>
      <c r="S166" s="144"/>
      <c r="T166" s="144"/>
      <c r="U166" s="144"/>
    </row>
    <row r="167" customFormat="false" ht="11.45" hidden="false" customHeight="true" outlineLevel="0" collapsed="false">
      <c r="A167" s="44"/>
      <c r="B167" s="44"/>
      <c r="C167" s="44"/>
      <c r="D167" s="44"/>
      <c r="E167" s="44"/>
      <c r="F167" s="44"/>
      <c r="G167" s="44"/>
      <c r="H167" s="44"/>
      <c r="I167" s="44"/>
      <c r="J167" s="44"/>
      <c r="K167" s="44"/>
      <c r="L167" s="44"/>
      <c r="M167" s="44"/>
      <c r="N167" s="44"/>
      <c r="O167" s="44"/>
      <c r="P167" s="44"/>
      <c r="Q167" s="44"/>
      <c r="R167" s="394"/>
      <c r="S167" s="144"/>
      <c r="T167" s="144"/>
      <c r="U167" s="144"/>
    </row>
    <row r="168" customFormat="false" ht="20.25" hidden="false" customHeight="true" outlineLevel="0" collapsed="false">
      <c r="A168" s="44"/>
      <c r="B168" s="44"/>
      <c r="C168" s="44"/>
      <c r="D168" s="44"/>
      <c r="E168" s="44"/>
      <c r="F168" s="424"/>
      <c r="G168" s="44"/>
      <c r="H168" s="44"/>
      <c r="I168" s="44"/>
      <c r="J168" s="44"/>
      <c r="L168" s="44"/>
      <c r="M168" s="44"/>
      <c r="N168" s="44"/>
      <c r="O168" s="44"/>
      <c r="P168" s="44"/>
      <c r="Q168" s="44"/>
      <c r="R168" s="394"/>
      <c r="S168" s="144"/>
      <c r="T168" s="144"/>
      <c r="U168" s="144"/>
    </row>
  </sheetData>
  <mergeCells count="48">
    <mergeCell ref="C3:D3"/>
    <mergeCell ref="C5:D5"/>
    <mergeCell ref="A7:A9"/>
    <mergeCell ref="C7:D9"/>
    <mergeCell ref="E7:G7"/>
    <mergeCell ref="I7:K7"/>
    <mergeCell ref="M7:O7"/>
    <mergeCell ref="E8:E9"/>
    <mergeCell ref="F8:G8"/>
    <mergeCell ref="I8:I9"/>
    <mergeCell ref="J8:K8"/>
    <mergeCell ref="M8:M9"/>
    <mergeCell ref="N8:O8"/>
    <mergeCell ref="A43:A45"/>
    <mergeCell ref="C43:D45"/>
    <mergeCell ref="E43:G43"/>
    <mergeCell ref="I43:K43"/>
    <mergeCell ref="M43:O43"/>
    <mergeCell ref="E44:E45"/>
    <mergeCell ref="F44:G44"/>
    <mergeCell ref="I44:I45"/>
    <mergeCell ref="J44:K44"/>
    <mergeCell ref="M44:M45"/>
    <mergeCell ref="N44:O44"/>
    <mergeCell ref="C89:D89"/>
    <mergeCell ref="A91:A93"/>
    <mergeCell ref="C91:D93"/>
    <mergeCell ref="E91:G91"/>
    <mergeCell ref="I91:K91"/>
    <mergeCell ref="M91:O91"/>
    <mergeCell ref="E92:E93"/>
    <mergeCell ref="F92:G92"/>
    <mergeCell ref="I92:I93"/>
    <mergeCell ref="J92:K92"/>
    <mergeCell ref="M92:M93"/>
    <mergeCell ref="N92:O92"/>
    <mergeCell ref="C105:D105"/>
    <mergeCell ref="A107:A109"/>
    <mergeCell ref="C107:D109"/>
    <mergeCell ref="E107:G107"/>
    <mergeCell ref="I107:K107"/>
    <mergeCell ref="M107:O107"/>
    <mergeCell ref="E108:E109"/>
    <mergeCell ref="F108:G108"/>
    <mergeCell ref="I108:I109"/>
    <mergeCell ref="J108:K108"/>
    <mergeCell ref="M108:M109"/>
    <mergeCell ref="N108:O108"/>
  </mergeCells>
  <printOptions headings="false" gridLines="false" gridLinesSet="true" horizontalCentered="false" verticalCentered="false"/>
  <pageMargins left="0.590277777777778" right="0.590277777777778" top="0.39375" bottom="0.590972222222222" header="0.511811023622047" footer="0.315277777777778"/>
  <pageSetup paperSize="9" scale="100" fitToWidth="1" fitToHeight="4" pageOrder="downThenOver" orientation="landscape" blackAndWhite="false" draft="false" cellComments="none" horizontalDpi="300" verticalDpi="300" copies="1"/>
  <headerFooter differentFirst="false" differentOddEven="false">
    <oddHeader/>
    <oddFooter>&amp;C&amp;8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26T14:58:03Z</dcterms:created>
  <dc:creator>CGEA (Anastassia/Emanuel)'</dc:creator>
  <dc:description/>
  <dc:language>en-US</dc:language>
  <cp:lastModifiedBy>alexandre.fernandes</cp:lastModifiedBy>
  <cp:lastPrinted>2008-06-20T13:00:02Z</cp:lastPrinted>
  <dcterms:modified xsi:type="dcterms:W3CDTF">2009-11-04T13:22:30Z</dcterms:modified>
  <cp:revision>0</cp:revision>
  <dc:subject>Dezembro/2006</dc:subject>
  <dc:title>Boletim Estatístico da Previdência Social</dc:title>
</cp:coreProperties>
</file>