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0"/>
  </bookViews>
  <sheets>
    <sheet name="Apresentação" sheetId="1" state="visible"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01'!$A$1:$L$45</definedName>
    <definedName function="false" hidden="false" localSheetId="2" name="_xlnm.Print_Area" vbProcedure="false">'02'!$A$1:$S$33,'02'!$A$35:$S$76</definedName>
    <definedName function="false" hidden="false" localSheetId="3" name="_xlnm.Print_Area" vbProcedure="false">'03'!$A$1:$W$84</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168</definedName>
    <definedName function="false" hidden="false" localSheetId="9" name="_xlnm.Print_Area" vbProcedure="false">'09'!$A$1:$Q$89</definedName>
    <definedName function="false" hidden="false" localSheetId="10" name="_xlnm.Print_Area" vbProcedure="false">'10'!$A$1:$Q$36,'10'!$A$38:$Q$73</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O$87</definedName>
    <definedName function="false" hidden="false" localSheetId="21" name="_xlnm.Print_Area" vbProcedure="false">'21'!$A$1:$Q$88</definedName>
    <definedName function="false" hidden="false" localSheetId="22" name="_xlnm.Print_Area" vbProcedure="false">'22'!$A$1:$N$73</definedName>
    <definedName function="false" hidden="false" localSheetId="23" name="_xlnm.Print_Area" vbProcedure="false">'23'!$A$1:$O$87</definedName>
    <definedName function="false" hidden="false" localSheetId="24" name="_xlnm.Print_Area" vbProcedure="false">'24'!$A$1:$S$104</definedName>
    <definedName function="false" hidden="false" localSheetId="25" name="_xlnm.Print_Area" vbProcedure="false">'25'!$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9" uniqueCount="742">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5 tabelas, sobre benefícios e arrecadação da Previdência Social, o fluxo de caixa do INSS e, ainda, informações de indicadores econômicos e dados populacionais.</t>
  </si>
  <si>
    <t xml:space="preserve">         A tabela 1 traz um resumo dos dados de benefícios da Previdência Social, do fluxo de caixa do INSS e populacionais. As informações de benefícios concedidos constam nas tabelas 2 a 8. Em fevereiro de 2008, a quantidade de benefícios concedidos foi de 320,3 mil benefícios, no valor total de R$ 204,7 milhões. Em relação ao mês de janeiro de 2008, a quantidade e o valor de benefício concedidos diminuiram 2,01% e 1,42%, respectivamente. O tempo médio de concessão em fevereiro de 2008 foi de 31 dias.</t>
  </si>
  <si>
    <t xml:space="preserve">          Na tabela 9, consta o valor de créditos emitidos na concessão, que correspondem ao primeiro pagamento efetuado aos beneficiários, uma vez que esses benefícios ainda não foram incluídos no cadastro. As tabelas 10 a 16 trazem dados de benefícios emitidos, que compreendem os créditos encaminhados à rede bancária para pagamento de benefícios de prestação continuada que estão ativos no cadastro. No mês de fevereiro de 2008, foram 25.261,8 mil benefícios emitidos para pagamento, no valor total de R$ 13.628,4 milhões. </t>
  </si>
  <si>
    <t xml:space="preserve">          Os dados das tabelas 17 e 18 apresentam defasagem de um mês e incorporam os benefícios que foram cessados e suspensos entre a data da emissão de benefícios do mês de referência e a data da emissão do mês seguinte. Observa-se que, em janeiro de 2008, a quantidade de benefícios cessados foi de 448,5 mil, no valor total de R$ 298,3 milhões. A quantidade de benefícios suspensos passou de 19,9 mil, em dezembro de 2007, para 21,7 mil benefícios, em janeiro de 2008, o que resultou em um acréscimo de 9,01%.</t>
  </si>
  <si>
    <t xml:space="preserve">          Os requerimentos de benefícios estão relacionados na tabela 19, por Regiões e Unidades da Federação, classificados em requeridos, indeferidos e represados. Em fevereiro de 2008, foram 492,9 mil benefícios requeridos e indeferidos 356,9 mil benefícios.</t>
  </si>
  <si>
    <t xml:space="preserve">          Os valores arrecadados pela Previdência Social, provenientes de todas as receitas incluídas na Guia da Previdência Social (GPS), são demonstrados nas tabelas 20 a 23. A tabela 24 mostra o Fluxo de Caixa do INSS. No mês de fevereiro de 2008, a Arrecadação Líquida do INSS (que corresponde aos recebimentos próprios deduzindo-se as transferências a terceiros) foi de R$ 11.249,6 milhões. A despesa com benefícios do Regime Geral de Previdência Social foi da ordem de R$ 11.952,3 milhões.</t>
  </si>
  <si>
    <t xml:space="preserve">          A tabela 25 informa outros dados previdenciários e alguns indicadores econômicos. Os conceitos são apresentados após as tabelas.</t>
  </si>
  <si>
    <t xml:space="preserve">Boletim Estatístico da Previdência Social - Vol. 13 Nº 02</t>
  </si>
  <si>
    <t xml:space="preserve">Fevereir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Janeiro/2007</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Dado preliminar estimado pelo Instituto Brasileiro de Geografia e Estatística - IBGE.     </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Subtotal</t>
  </si>
  <si>
    <r>
      <rPr>
        <b val="true"/>
        <sz val="8"/>
        <color rgb="FF000000"/>
        <rFont val="Arial"/>
        <family val="2"/>
      </rPr>
      <t xml:space="preserve">7,93 </t>
    </r>
    <r>
      <rPr>
        <b val="true"/>
        <vertAlign val="superscript"/>
        <sz val="8"/>
        <color rgb="FF000000"/>
        <rFont val="Arial"/>
        <family val="2"/>
      </rPr>
      <t xml:space="preserve">(1)</t>
    </r>
  </si>
  <si>
    <r>
      <rPr>
        <b val="true"/>
        <sz val="8"/>
        <color rgb="FF000000"/>
        <rFont val="Arial"/>
        <family val="2"/>
      </rPr>
      <t xml:space="preserve">14,53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Corresponde a variação entre o acumulado de 2008 e o correspondente de 2007.</t>
  </si>
  <si>
    <t xml:space="preserve">Mar/2007</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t>
  </si>
  <si>
    <t xml:space="preserve">Fev/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mparo Assistencial ao Portador de Deficiência</t>
  </si>
  <si>
    <t xml:space="preserve">Amparo Assistencial ao Idoso</t>
  </si>
  <si>
    <t xml:space="preserve">Pensões por Morte Previdenciária</t>
  </si>
  <si>
    <t xml:space="preserve">Aposentadoria por Invalidez Previdenciária</t>
  </si>
  <si>
    <t xml:space="preserve">Aposentadoria por Tempo de Contribuição</t>
  </si>
  <si>
    <t xml:space="preserve">Auxílio-Doença Acidentário</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Urbano</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  </t>
  </si>
  <si>
    <t xml:space="preserve">Maranhão</t>
  </si>
  <si>
    <t xml:space="preserve">Pará</t>
  </si>
  <si>
    <t xml:space="preserve">Norte</t>
  </si>
  <si>
    <t xml:space="preserve">São Paulo</t>
  </si>
  <si>
    <t xml:space="preserve">Nordeste</t>
  </si>
  <si>
    <t xml:space="preserve">Piauí</t>
  </si>
  <si>
    <t xml:space="preserve">Sudeste</t>
  </si>
  <si>
    <t xml:space="preserve">Distrito Federal</t>
  </si>
  <si>
    <t xml:space="preserve">Sul</t>
  </si>
  <si>
    <t xml:space="preserve">Amazonas</t>
  </si>
  <si>
    <t xml:space="preserve">Centro-Oeste</t>
  </si>
  <si>
    <t xml:space="preserve">Bahia</t>
  </si>
  <si>
    <t xml:space="preserve">Rio de Janeiro</t>
  </si>
  <si>
    <t xml:space="preserve">Paraná</t>
  </si>
  <si>
    <t xml:space="preserve">Amapá</t>
  </si>
  <si>
    <t xml:space="preserve">Mato Grosso</t>
  </si>
  <si>
    <t xml:space="preserve">Mato Grosso do Sul</t>
  </si>
  <si>
    <t xml:space="preserve">Ceará</t>
  </si>
  <si>
    <t xml:space="preserve">Pernambuco</t>
  </si>
  <si>
    <t xml:space="preserve">Minas Gerais</t>
  </si>
  <si>
    <t xml:space="preserve">Rio Grande do Sul</t>
  </si>
  <si>
    <t xml:space="preserve">Alagoas</t>
  </si>
  <si>
    <t xml:space="preserve">Sergipe</t>
  </si>
  <si>
    <t xml:space="preserve">Espírito Santo</t>
  </si>
  <si>
    <t xml:space="preserve">Rondônia</t>
  </si>
  <si>
    <t xml:space="preserve">Rio Grande do Norte</t>
  </si>
  <si>
    <t xml:space="preserve">Goiás</t>
  </si>
  <si>
    <t xml:space="preserve">Santa Catarina</t>
  </si>
  <si>
    <t xml:space="preserve">Roraima</t>
  </si>
  <si>
    <t xml:space="preserve">Tocantins</t>
  </si>
  <si>
    <t xml:space="preserve">Paraíba</t>
  </si>
  <si>
    <t xml:space="preserve">Acr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7,62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Corresponde a variação entre o acumulado de 2008 e o correspondente de 2007.     </t>
  </si>
  <si>
    <t xml:space="preserve">Em reais correntes</t>
  </si>
  <si>
    <t xml:space="preserve">em reais constantes</t>
  </si>
  <si>
    <t xml:space="preserve">Valor Constante</t>
  </si>
  <si>
    <t xml:space="preserve">INPC</t>
  </si>
  <si>
    <t xml:space="preserve">Indice</t>
  </si>
  <si>
    <t xml:space="preserve">Janeiro/2000</t>
  </si>
  <si>
    <t xml:space="preserve">Mar/07 a Fev/08</t>
  </si>
  <si>
    <t xml:space="preserve">Janeiro/2001</t>
  </si>
  <si>
    <t xml:space="preserve">VALOR - EM R$ MIL</t>
  </si>
  <si>
    <t xml:space="preserve">Janeiro/2002</t>
  </si>
  <si>
    <t xml:space="preserve">Jan/2008</t>
  </si>
  <si>
    <t xml:space="preserve">Fev</t>
  </si>
  <si>
    <t xml:space="preserve">Janeiro/2003</t>
  </si>
  <si>
    <t xml:space="preserve">Janeiro/2004</t>
  </si>
  <si>
    <t xml:space="preserve">Janeiro/2005</t>
  </si>
  <si>
    <t xml:space="preserve">Janeiro/2006</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a tabela é diferente dos  valores totais constantes nas tabela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JANEIRO/2008</t>
  </si>
  <si>
    <t xml:space="preserve">BENEFÍCIOS CESSADOS E SUSPENSOS, SEGUNDO AS UNIDADES DA FEDERAÇÃO – JANEIRO/2008</t>
  </si>
  <si>
    <t xml:space="preserve">BENEFÍCIOS CESSADOS</t>
  </si>
  <si>
    <t xml:space="preserve">BENEFÍCIOS SUSPENSOS</t>
  </si>
  <si>
    <t xml:space="preserve">Total (R$)</t>
  </si>
  <si>
    <t xml:space="preserve">Cessados</t>
  </si>
  <si>
    <t xml:space="preserve">Suspensos</t>
  </si>
  <si>
    <t xml:space="preserve">REQUERIMENTOS, INDEFERIMENTOS E REPRESAMENTOS DE BENEFÍCIOS, SEGUNDO AS UNIDADES DA FEDERAÇÃO</t>
  </si>
  <si>
    <t xml:space="preserve">REQUERIDOS</t>
  </si>
  <si>
    <t xml:space="preserve">INDEFERIDOS</t>
  </si>
  <si>
    <t xml:space="preserve">REPRESADOS</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20</t>
  </si>
  <si>
    <t xml:space="preserve">EVOLUÇÃO DO VALOR ARRECADADO PELA PREVIDÊNCIA SOCIAL – 2000/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t xml:space="preserve">...</t>
  </si>
  <si>
    <t xml:space="preserve">2006</t>
  </si>
  <si>
    <t xml:space="preserve">2008</t>
  </si>
  <si>
    <r>
      <rPr>
        <b val="true"/>
        <sz val="8"/>
        <color rgb="FF000000"/>
        <rFont val="Arial"/>
        <family val="2"/>
      </rPr>
      <t xml:space="preserve">22,40 </t>
    </r>
    <r>
      <rPr>
        <b val="true"/>
        <vertAlign val="superscript"/>
        <sz val="8"/>
        <color rgb="FF000000"/>
        <rFont val="Arial"/>
        <family val="2"/>
      </rPr>
      <t xml:space="preserve">(2)</t>
    </r>
  </si>
  <si>
    <r>
      <rPr>
        <b val="true"/>
        <sz val="8"/>
        <color rgb="FF000000"/>
        <rFont val="Arial"/>
        <family val="2"/>
      </rPr>
      <t xml:space="preserve">23,56 </t>
    </r>
    <r>
      <rPr>
        <b val="true"/>
        <vertAlign val="superscript"/>
        <sz val="8"/>
        <color rgb="FF000000"/>
        <rFont val="Arial"/>
        <family val="2"/>
      </rPr>
      <t xml:space="preserve">(2)</t>
    </r>
  </si>
  <si>
    <r>
      <rPr>
        <b val="true"/>
        <sz val="8"/>
        <color rgb="FF000000"/>
        <rFont val="Arial"/>
        <family val="2"/>
      </rPr>
      <t xml:space="preserve">7,63 </t>
    </r>
    <r>
      <rPr>
        <b val="true"/>
        <vertAlign val="superscript"/>
        <sz val="8"/>
        <color rgb="FF000000"/>
        <rFont val="Arial"/>
        <family val="2"/>
      </rPr>
      <t xml:space="preserve">(2)</t>
    </r>
  </si>
  <si>
    <r>
      <rPr>
        <b val="true"/>
        <sz val="8"/>
        <color rgb="FF000000"/>
        <rFont val="Arial"/>
        <family val="2"/>
      </rPr>
      <t xml:space="preserve">17,53 </t>
    </r>
    <r>
      <rPr>
        <b val="true"/>
        <vertAlign val="superscript"/>
        <sz val="8"/>
        <color rgb="FF000000"/>
        <rFont val="Arial"/>
        <family val="2"/>
      </rPr>
      <t xml:space="preserve">(2)</t>
    </r>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Corresponde a variação entre o acumulado de 2008 e o correspondente de 2007. </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Mar/2007 a Fev/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PE</t>
  </si>
  <si>
    <t xml:space="preserve">Outras Receitas e ignorado</t>
  </si>
  <si>
    <t xml:space="preserve">GO</t>
  </si>
  <si>
    <t xml:space="preserve">CE</t>
  </si>
  <si>
    <t xml:space="preserve">ES</t>
  </si>
  <si>
    <t xml:space="preserve">PA</t>
  </si>
  <si>
    <t xml:space="preserve">AM</t>
  </si>
  <si>
    <t xml:space="preserve">MT</t>
  </si>
  <si>
    <t xml:space="preserve">RN</t>
  </si>
  <si>
    <t xml:space="preserve">MS</t>
  </si>
  <si>
    <t xml:space="preserve">PB</t>
  </si>
  <si>
    <t xml:space="preserve">MA</t>
  </si>
  <si>
    <t xml:space="preserve">SE</t>
  </si>
  <si>
    <t xml:space="preserve">AL</t>
  </si>
  <si>
    <t xml:space="preserve">PI</t>
  </si>
  <si>
    <t xml:space="preserve">RO</t>
  </si>
  <si>
    <t xml:space="preserve">TO</t>
  </si>
  <si>
    <t xml:space="preserve">AC</t>
  </si>
  <si>
    <t xml:space="preserve">RR</t>
  </si>
  <si>
    <t xml:space="preserve">AP</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a tabela são apurados por localização do estabelecimento, já os dados constantes nas tabelas 20 e 21 são processados por local de pagamento. </t>
  </si>
  <si>
    <t xml:space="preserve">O valor total também é diferente entre esta tabela e as de nº 20 e 21, porque a presente tabela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a tabela são apurados por localização do estabelecimento, já os dados constantes nas tabelas 20 e 21 são processados por local de pagamento. O valor total também é diferente entre esta tabela </t>
  </si>
  <si>
    <t xml:space="preserve">e as de nº 20 e 21, porque a presente tabela exclui as GPS com erro de fechamento (quando a soma dos valores informados nas rubricas é diferente do valor da rubrica total), e as tabelas anteriores consideram todas as GPS.</t>
  </si>
  <si>
    <t xml:space="preserve">Centro-oeste</t>
  </si>
  <si>
    <t xml:space="preserve">FLUXO DE CAIXA DO INSS – 2007/2008</t>
  </si>
  <si>
    <t xml:space="preserve">R$ Mil</t>
  </si>
  <si>
    <t xml:space="preserve">TOTAL 2007</t>
  </si>
  <si>
    <t xml:space="preserve">MAR/2007</t>
  </si>
  <si>
    <t xml:space="preserve">ABR</t>
  </si>
  <si>
    <t xml:space="preserve">MAI</t>
  </si>
  <si>
    <t xml:space="preserve">JUN</t>
  </si>
  <si>
    <t xml:space="preserve">JUL</t>
  </si>
  <si>
    <t xml:space="preserve">AGO</t>
  </si>
  <si>
    <t xml:space="preserve">SET</t>
  </si>
  <si>
    <t xml:space="preserve">OUT</t>
  </si>
  <si>
    <t xml:space="preserve">NOV</t>
  </si>
  <si>
    <t xml:space="preserve">DEZ</t>
  </si>
  <si>
    <t xml:space="preserve">JAN/2008</t>
  </si>
  <si>
    <t xml:space="preserve">FEV</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2)</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Inclui valores de benefícios devolvidos.</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de informação da contabilização de GRU's de transferências aos fundos públicos.</t>
  </si>
  <si>
    <t xml:space="preserve">               5. Dados preliminares, sujeitos a alterações.</t>
  </si>
  <si>
    <t xml:space="preserve">VALORES CORRENTES EM REAIS</t>
  </si>
  <si>
    <t xml:space="preserve">VALORES EM REAIS CONSTANTES</t>
  </si>
  <si>
    <t xml:space="preserve">Arrecadação Líquida</t>
  </si>
  <si>
    <t xml:space="preserve">Fev/2007</t>
  </si>
  <si>
    <t xml:space="preserve">Jan/2000</t>
  </si>
  <si>
    <t xml:space="preserve">Mar</t>
  </si>
  <si>
    <t xml:space="preserve">total 12 meses</t>
  </si>
  <si>
    <t xml:space="preserve">Jan/2001</t>
  </si>
  <si>
    <t xml:space="preserve">Vl Constante</t>
  </si>
  <si>
    <t xml:space="preserve">Fev/2007 a Jan/2008</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MAR/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 DATAPREV, SINTESE e sítio: http://www.ipeadata.gov.br</t>
  </si>
</sst>
</file>

<file path=xl/styles.xml><?xml version="1.0" encoding="utf-8"?>
<styleSheet xmlns="http://schemas.openxmlformats.org/spreadsheetml/2006/main">
  <numFmts count="25">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0&quot;  &quot;"/>
    <numFmt numFmtId="177" formatCode="0.00%"/>
    <numFmt numFmtId="178" formatCode="[$-409]#,##0.00_);\(#,##0.00\)"/>
    <numFmt numFmtId="179" formatCode="0.00&quot;  &quot;"/>
    <numFmt numFmtId="180" formatCode="0%"/>
    <numFmt numFmtId="181" formatCode="#,##0.00&quot;  &quot;"/>
    <numFmt numFmtId="182" formatCode="0.0000"/>
    <numFmt numFmtId="183" formatCode="0.000000"/>
    <numFmt numFmtId="184" formatCode="[$-409]d\-mmm"/>
    <numFmt numFmtId="185" formatCode="[$-409]#,##0_);\(#,##0\)"/>
    <numFmt numFmtId="186" formatCode="#,##0.000000"/>
    <numFmt numFmtId="187" formatCode="#,##0.0000"/>
    <numFmt numFmtId="188" formatCode="0.000"/>
  </numFmts>
  <fonts count="62">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4.75"/>
      <color rgb="FF000000"/>
      <name val="ARIAL"/>
      <family val="2"/>
    </font>
    <font>
      <sz val="10"/>
      <color rgb="FF000080"/>
      <name val="Arial"/>
      <family val="2"/>
    </font>
    <font>
      <b val="true"/>
      <sz val="6"/>
      <color rgb="FF000000"/>
      <name val="Arial"/>
      <family val="2"/>
    </font>
    <font>
      <b val="true"/>
      <sz val="7"/>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6.5"/>
      <color rgb="FF000000"/>
      <name val="Arial"/>
      <family val="2"/>
    </font>
    <font>
      <sz val="6"/>
      <color rgb="FF000000"/>
      <name val="Arial"/>
      <family val="2"/>
    </font>
    <font>
      <sz val="2.5"/>
      <color rgb="FF000000"/>
      <name val="Arial"/>
      <family val="2"/>
    </font>
    <font>
      <sz val="7.75"/>
      <color rgb="FF000000"/>
      <name val="ARIAL"/>
      <family val="2"/>
    </font>
    <font>
      <sz val="6.75"/>
      <color rgb="FF000000"/>
      <name val="ARIAL"/>
      <family val="2"/>
    </font>
    <font>
      <b val="true"/>
      <sz val="6.75"/>
      <color rgb="FF000000"/>
      <name val="ARIAL"/>
      <family val="2"/>
    </font>
    <font>
      <vertAlign val="superscript"/>
      <sz val="8"/>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A6CAF0"/>
        <bgColor rgb="FFC0C0FF"/>
      </patternFill>
    </fill>
  </fills>
  <borders count="60">
    <border diagonalUp="false" diagonalDown="false">
      <left/>
      <right/>
      <top/>
      <bottom/>
      <diagonal/>
    </border>
    <border diagonalUp="false" diagonalDown="false">
      <left style="hair"/>
      <right style="hair"/>
      <top style="hair"/>
      <bottom/>
      <diagonal/>
    </border>
    <border diagonalUp="false" diagonalDown="false">
      <left/>
      <right style="thin"/>
      <top/>
      <bottom/>
      <diagonal/>
    </border>
    <border diagonalUp="false" diagonalDown="false">
      <left style="hair"/>
      <right style="hair"/>
      <top/>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thin"/>
      <right/>
      <top/>
      <bottom/>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thin"/>
      <bottom style="thin"/>
      <diagonal/>
    </border>
    <border diagonalUp="false" diagonalDown="false">
      <left style="hair">
        <color rgb="FFFFFFFF"/>
      </left>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false">
      <alignment horizontal="justify" vertical="bottom" textRotation="0" wrapText="true" indent="0" shrinkToFit="false"/>
      <protection locked="true" hidden="false"/>
    </xf>
    <xf numFmtId="164" fontId="4" fillId="0" borderId="2" xfId="20" applyFont="true" applyBorder="true" applyAlignment="true" applyProtection="false">
      <alignment horizontal="left" vertical="bottom" textRotation="0" wrapText="true" indent="0" shrinkToFit="true"/>
      <protection locked="true" hidden="false"/>
    </xf>
    <xf numFmtId="164" fontId="4" fillId="0" borderId="0" xfId="20" applyFont="true" applyBorder="false" applyAlignment="true" applyProtection="false">
      <alignment horizontal="left" vertical="bottom" textRotation="0" wrapText="true" indent="0" shrinkToFit="tru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4" fillId="0" borderId="4" xfId="20" applyFont="true" applyBorder="true" applyAlignment="true" applyProtection="false">
      <alignment horizontal="left" vertical="bottom" textRotation="0" wrapText="tru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6" fillId="2"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10" fillId="3" borderId="6"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7" fontId="13" fillId="3" borderId="7"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8" fillId="4" borderId="8"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false" indent="0" shrinkToFit="false"/>
      <protection locked="true" hidden="false"/>
    </xf>
    <xf numFmtId="167" fontId="8" fillId="4" borderId="9" xfId="0" applyFont="true" applyBorder="true" applyAlignment="true" applyProtection="false">
      <alignment horizontal="center" vertical="center" textRotation="0" wrapText="true" indent="0" shrinkToFit="false"/>
      <protection locked="true" hidden="false"/>
    </xf>
    <xf numFmtId="167" fontId="7" fillId="0" borderId="10" xfId="0" applyFont="true" applyBorder="true" applyAlignment="true" applyProtection="false">
      <alignment horizontal="left" vertical="center" textRotation="0" wrapText="false" indent="0" shrinkToFit="false"/>
      <protection locked="true" hidden="false"/>
    </xf>
    <xf numFmtId="167" fontId="7" fillId="0" borderId="1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8" fillId="0" borderId="13"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general" vertical="center" textRotation="0" wrapText="false" indent="0" shrinkToFit="false"/>
      <protection locked="true" hidden="false"/>
    </xf>
    <xf numFmtId="167" fontId="8" fillId="0" borderId="0" xfId="15" applyFont="true" applyBorder="true" applyAlignment="true" applyProtection="true">
      <alignment horizontal="center" vertical="center" textRotation="0" wrapText="false" indent="0" shrinkToFit="false"/>
      <protection locked="true" hidden="false"/>
    </xf>
    <xf numFmtId="166" fontId="8" fillId="0" borderId="3"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4" shrinkToFit="false"/>
      <protection locked="true" hidden="false"/>
    </xf>
    <xf numFmtId="166" fontId="6" fillId="0" borderId="14"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7" fontId="6" fillId="0" borderId="13"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7" fontId="6" fillId="0" borderId="0" xfId="15" applyFont="true" applyBorder="true" applyAlignment="true" applyProtection="true">
      <alignment horizontal="center" vertical="center" textRotation="0" wrapText="false" indent="0" shrinkToFit="false"/>
      <protection locked="true" hidden="false"/>
    </xf>
    <xf numFmtId="166" fontId="6" fillId="0" borderId="3" xfId="15" applyFont="true" applyBorder="true" applyAlignment="true" applyProtection="true">
      <alignment horizontal="right" vertical="center" textRotation="0" wrapText="false" indent="0" shrinkToFit="false"/>
      <protection locked="true" hidden="false"/>
    </xf>
    <xf numFmtId="166" fontId="6" fillId="0" borderId="14"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2"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8" fillId="0" borderId="15" xfId="15" applyFont="true" applyBorder="true" applyAlignment="true" applyProtection="true">
      <alignment horizontal="general" vertical="center" textRotation="0" wrapText="false" indent="0" shrinkToFit="false"/>
      <protection locked="true" hidden="false"/>
    </xf>
    <xf numFmtId="167" fontId="8" fillId="0" borderId="16" xfId="15" applyFont="true" applyBorder="true" applyAlignment="true" applyProtection="true">
      <alignment horizontal="general" vertical="center" textRotation="0" wrapText="false" indent="0" shrinkToFit="false"/>
      <protection locked="true" hidden="false"/>
    </xf>
    <xf numFmtId="167" fontId="6" fillId="0" borderId="16" xfId="15" applyFont="true" applyBorder="true" applyAlignment="true" applyProtection="true">
      <alignment horizontal="center" vertical="center" textRotation="0" wrapText="fals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2" shrinkToFit="false"/>
      <protection locked="true" hidden="false"/>
    </xf>
    <xf numFmtId="166" fontId="8" fillId="2" borderId="1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3" fillId="2" borderId="0" xfId="15"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6" fontId="8" fillId="2" borderId="0" xfId="15" applyFont="true" applyBorder="true" applyAlignment="true" applyProtection="true">
      <alignment horizontal="right" vertical="center" textRotation="0" wrapText="false" indent="0" shrinkToFit="false"/>
      <protection locked="true" hidden="false"/>
    </xf>
    <xf numFmtId="165" fontId="8" fillId="2" borderId="0" xfId="15" applyFont="true" applyBorder="true" applyAlignment="true" applyProtection="true">
      <alignment horizontal="right" vertical="center" textRotation="0" wrapText="fals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2" shrinkToFit="false"/>
      <protection locked="true" hidden="false"/>
    </xf>
    <xf numFmtId="167" fontId="13" fillId="3"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6" fontId="8" fillId="0" borderId="20" xfId="0" applyFont="true" applyBorder="true" applyAlignment="true" applyProtection="false">
      <alignment horizontal="right" vertical="center" textRotation="0" wrapText="true" indent="0" shrinkToFit="false"/>
      <protection locked="true" hidden="false"/>
    </xf>
    <xf numFmtId="167" fontId="8" fillId="4" borderId="6" xfId="0" applyFont="true" applyBorder="true" applyAlignment="true" applyProtection="false">
      <alignment horizontal="center" vertical="center" textRotation="0" wrapText="false" indent="0" shrinkToFit="false"/>
      <protection locked="true" hidden="false"/>
    </xf>
    <xf numFmtId="167" fontId="8" fillId="4" borderId="2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false" indent="0" shrinkToFit="false"/>
      <protection locked="true" hidden="false"/>
    </xf>
    <xf numFmtId="166" fontId="8" fillId="0" borderId="11" xfId="15" applyFont="true" applyBorder="true" applyAlignment="true" applyProtection="true">
      <alignment horizontal="right" vertical="center" textRotation="0" wrapText="false" indent="0" shrinkToFit="false"/>
      <protection locked="true" hidden="false"/>
    </xf>
    <xf numFmtId="166" fontId="8" fillId="0" borderId="12" xfId="15" applyFont="true" applyBorder="true" applyAlignment="true" applyProtection="true">
      <alignment horizontal="right" vertical="center" textRotation="0" wrapText="false" indent="0" shrinkToFit="false"/>
      <protection locked="true" hidden="false"/>
    </xf>
    <xf numFmtId="166" fontId="8" fillId="0" borderId="10" xfId="15" applyFont="true" applyBorder="true" applyAlignment="true" applyProtection="true">
      <alignment horizontal="right" vertical="center" textRotation="0" wrapText="false" indent="0" shrinkToFit="false"/>
      <protection locked="true" hidden="false"/>
    </xf>
    <xf numFmtId="167" fontId="13" fillId="3" borderId="6"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6" fillId="0" borderId="13" xfId="15" applyFont="true" applyBorder="true" applyAlignment="true" applyProtection="true">
      <alignment horizontal="right" vertical="center" textRotation="0" wrapText="false" indent="0" shrinkToFit="false"/>
      <protection locked="true" hidden="false"/>
    </xf>
    <xf numFmtId="167" fontId="6" fillId="0" borderId="1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general" vertical="center" textRotation="0" wrapText="false" indent="0" shrinkToFit="false"/>
      <protection locked="true" hidden="false"/>
    </xf>
    <xf numFmtId="166" fontId="18" fillId="0" borderId="16" xfId="0" applyFont="true" applyBorder="true" applyAlignment="true" applyProtection="false">
      <alignment horizontal="general" vertical="center" textRotation="0" wrapText="false" indent="0" shrinkToFit="false"/>
      <protection locked="true" hidden="false"/>
    </xf>
    <xf numFmtId="166" fontId="6" fillId="0" borderId="16" xfId="15" applyFont="true" applyBorder="true" applyAlignment="true" applyProtection="true">
      <alignment horizontal="right" vertical="center" textRotation="0" wrapText="false" indent="0" shrinkToFit="false"/>
      <protection locked="true" hidden="false"/>
    </xf>
    <xf numFmtId="166" fontId="6" fillId="0" borderId="15" xfId="15" applyFont="true" applyBorder="true" applyAlignment="true" applyProtection="true">
      <alignment horizontal="right" vertical="center" textRotation="0" wrapText="false" indent="0" shrinkToFit="false"/>
      <protection locked="true" hidden="false"/>
    </xf>
    <xf numFmtId="166" fontId="6" fillId="0" borderId="20" xfId="15"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7" fontId="13" fillId="3" borderId="19" xfId="0" applyFont="true" applyBorder="true" applyAlignment="true" applyProtection="false">
      <alignment horizontal="center" vertical="center" textRotation="0" wrapText="tru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13" fillId="3" borderId="22" xfId="0" applyFont="true" applyBorder="true" applyAlignment="true" applyProtection="false">
      <alignment horizontal="center" vertical="center" textRotation="0" wrapText="false" indent="0" shrinkToFit="false"/>
      <protection locked="true" hidden="false"/>
    </xf>
    <xf numFmtId="167" fontId="13" fillId="3" borderId="23" xfId="0" applyFont="true" applyBorder="true" applyAlignment="true" applyProtection="false">
      <alignment horizontal="center" vertical="center" textRotation="0" wrapText="false" indent="0" shrinkToFit="false"/>
      <protection locked="true" hidden="false"/>
    </xf>
    <xf numFmtId="166" fontId="13" fillId="2" borderId="0" xfId="15" applyFont="true" applyBorder="true" applyAlignment="true" applyProtection="true">
      <alignment horizontal="right" vertical="center" textRotation="0" wrapText="false" indent="0" shrinkToFit="false"/>
      <protection locked="true" hidden="false"/>
    </xf>
    <xf numFmtId="167" fontId="21" fillId="4" borderId="9" xfId="0" applyFont="true" applyBorder="true" applyAlignment="true" applyProtection="false">
      <alignment horizontal="center" vertical="center" textRotation="0" wrapText="false" indent="0" shrinkToFit="false"/>
      <protection locked="true" hidden="false"/>
    </xf>
    <xf numFmtId="168" fontId="21" fillId="4" borderId="24" xfId="15" applyFont="true" applyBorder="true" applyAlignment="true" applyProtection="true">
      <alignment horizontal="center" vertical="center" textRotation="0" wrapText="true" indent="0" shrinkToFit="false"/>
      <protection locked="true" hidden="false"/>
    </xf>
    <xf numFmtId="168" fontId="21" fillId="4" borderId="9" xfId="15" applyFont="true" applyBorder="true" applyAlignment="true" applyProtection="true">
      <alignment horizontal="center" vertical="center" textRotation="0" wrapText="true" indent="0" shrinkToFit="false"/>
      <protection locked="true" hidden="false"/>
    </xf>
    <xf numFmtId="167" fontId="21" fillId="4" borderId="17" xfId="15" applyFont="true" applyBorder="true" applyAlignment="true" applyProtection="true">
      <alignment horizontal="center" vertical="center" textRotation="0" wrapText="false" indent="0" shrinkToFit="false"/>
      <protection locked="true" hidden="false"/>
    </xf>
    <xf numFmtId="167" fontId="21" fillId="4" borderId="25" xfId="15" applyFont="true" applyBorder="true" applyAlignment="true" applyProtection="true">
      <alignment horizontal="center" vertical="center" textRotation="0" wrapText="false" indent="0" shrinkToFit="false"/>
      <protection locked="true" hidden="false"/>
    </xf>
    <xf numFmtId="166" fontId="19" fillId="2" borderId="0" xfId="15" applyFont="true" applyBorder="true" applyAlignment="true" applyProtection="true">
      <alignment horizontal="right" vertical="center" textRotation="0" wrapText="false" indent="0" shrinkToFit="false"/>
      <protection locked="true" hidden="false"/>
    </xf>
    <xf numFmtId="167" fontId="21" fillId="4" borderId="6" xfId="0" applyFont="true" applyBorder="true" applyAlignment="true" applyProtection="false">
      <alignment horizontal="center" vertical="center" textRotation="0" wrapText="false" indent="0" shrinkToFit="false"/>
      <protection locked="true" hidden="false"/>
    </xf>
    <xf numFmtId="168" fontId="21" fillId="4" borderId="21" xfId="15" applyFont="true" applyBorder="true" applyAlignment="true" applyProtection="true">
      <alignment horizontal="center" vertical="center" textRotation="0" wrapText="false" indent="0" shrinkToFit="false"/>
      <protection locked="true" hidden="false"/>
    </xf>
    <xf numFmtId="168" fontId="21" fillId="4" borderId="5" xfId="15" applyFont="true" applyBorder="true" applyAlignment="true" applyProtection="tru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1"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2" borderId="0" xfId="0" applyFont="true" applyBorder="fals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4" borderId="2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true" indent="0" shrinkToFit="false"/>
      <protection locked="true" hidden="false"/>
    </xf>
    <xf numFmtId="164" fontId="7" fillId="4" borderId="2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9" fontId="7" fillId="0" borderId="11"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6" fontId="7" fillId="0" borderId="1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72" fontId="7" fillId="0" borderId="11"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14" xfId="0" applyFont="true" applyBorder="true" applyAlignment="true" applyProtection="false">
      <alignment horizontal="left" vertical="center" textRotation="0" wrapText="false" indent="0" shrinkToFit="false"/>
      <protection locked="true" hidden="false"/>
    </xf>
    <xf numFmtId="166" fontId="18" fillId="2" borderId="13" xfId="0" applyFont="true" applyBorder="true" applyAlignment="true" applyProtection="false">
      <alignment horizontal="general" vertical="center" textRotation="0" wrapText="false" indent="0" shrinkToFit="false"/>
      <protection locked="true" hidden="false"/>
    </xf>
    <xf numFmtId="172" fontId="18" fillId="2" borderId="0"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right" vertical="center" textRotation="0" wrapText="false" indent="0" shrinkToFit="false"/>
      <protection locked="true" hidden="false"/>
    </xf>
    <xf numFmtId="166" fontId="18" fillId="2" borderId="14" xfId="0" applyFont="true" applyBorder="true" applyAlignment="true" applyProtection="false">
      <alignment horizontal="right" vertical="center" textRotation="0" wrapText="false" indent="0" shrinkToFit="false"/>
      <protection locked="true" hidden="false"/>
    </xf>
    <xf numFmtId="166" fontId="18" fillId="2" borderId="0" xfId="0" applyFont="true" applyBorder="true" applyAlignment="true" applyProtection="false">
      <alignment horizontal="general" vertical="center" textRotation="0" wrapText="false" indent="0" shrinkToFit="false"/>
      <protection locked="true" hidden="false"/>
    </xf>
    <xf numFmtId="166" fontId="18" fillId="2" borderId="14" xfId="0" applyFont="true" applyBorder="true" applyAlignment="true" applyProtection="false">
      <alignment horizontal="general" vertical="center" textRotation="0" wrapText="false" indent="0" shrinkToFit="false"/>
      <protection locked="true" hidden="false"/>
    </xf>
    <xf numFmtId="172" fontId="18" fillId="2" borderId="13" xfId="0" applyFont="true" applyBorder="true" applyAlignment="true" applyProtection="false">
      <alignment horizontal="right" vertical="center" textRotation="0" wrapText="false" indent="0" shrinkToFit="false"/>
      <protection locked="true" hidden="false"/>
    </xf>
    <xf numFmtId="172" fontId="18" fillId="2" borderId="14" xfId="0" applyFont="true" applyBorder="true" applyAlignment="true" applyProtection="false">
      <alignment horizontal="right"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2" borderId="13"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72" fontId="18" fillId="0" borderId="14" xfId="0" applyFont="true" applyBorder="true" applyAlignment="true" applyProtection="false">
      <alignment horizontal="right" vertical="center" textRotation="0" wrapText="false" indent="0" shrinkToFit="false"/>
      <protection locked="true" hidden="false"/>
    </xf>
    <xf numFmtId="164" fontId="7" fillId="5" borderId="13" xfId="0" applyFont="true" applyBorder="true" applyAlignment="true" applyProtection="false">
      <alignment horizontal="left" vertical="center" textRotation="0" wrapText="false" indent="0" shrinkToFit="false"/>
      <protection locked="true" hidden="false"/>
    </xf>
    <xf numFmtId="164" fontId="7" fillId="5" borderId="0" xfId="0" applyFont="true" applyBorder="true" applyAlignment="true" applyProtection="false">
      <alignment horizontal="left" vertical="center" textRotation="0" wrapText="false" indent="0" shrinkToFit="false"/>
      <protection locked="true" hidden="false"/>
    </xf>
    <xf numFmtId="164" fontId="18" fillId="5" borderId="14" xfId="0" applyFont="true" applyBorder="true" applyAlignment="true" applyProtection="false">
      <alignment horizontal="left" vertical="center" textRotation="0" wrapText="false" indent="0" shrinkToFit="false"/>
      <protection locked="true" hidden="false"/>
    </xf>
    <xf numFmtId="166" fontId="7" fillId="5" borderId="13" xfId="0" applyFont="true" applyBorder="true" applyAlignment="true" applyProtection="false">
      <alignment horizontal="general" vertical="center" textRotation="0" wrapText="false" indent="0" shrinkToFit="false"/>
      <protection locked="true" hidden="false"/>
    </xf>
    <xf numFmtId="172" fontId="7" fillId="5" borderId="0"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general" vertical="center" textRotation="0" wrapText="false" indent="0" shrinkToFit="false"/>
      <protection locked="true" hidden="false"/>
    </xf>
    <xf numFmtId="166" fontId="7" fillId="5" borderId="14" xfId="0" applyFont="true" applyBorder="true" applyAlignment="true" applyProtection="false">
      <alignment horizontal="general" vertical="center" textRotation="0" wrapText="false" indent="0" shrinkToFit="false"/>
      <protection locked="true" hidden="false"/>
    </xf>
    <xf numFmtId="172" fontId="7" fillId="5" borderId="13" xfId="0" applyFont="true" applyBorder="true" applyAlignment="true" applyProtection="false">
      <alignment horizontal="right" vertical="center" textRotation="0" wrapText="false" indent="0" shrinkToFit="false"/>
      <protection locked="true" hidden="false"/>
    </xf>
    <xf numFmtId="172" fontId="7" fillId="5" borderId="14" xfId="0" applyFont="true" applyBorder="true" applyAlignment="true" applyProtection="false">
      <alignment horizontal="right" vertical="center" textRotation="0" wrapText="false" indent="0" shrinkToFit="false"/>
      <protection locked="true" hidden="false"/>
    </xf>
    <xf numFmtId="166" fontId="7" fillId="5" borderId="3"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72" fontId="7" fillId="2" borderId="16"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right" vertical="center" textRotation="0" wrapText="false" indent="0" shrinkToFit="false"/>
      <protection locked="true" hidden="false"/>
    </xf>
    <xf numFmtId="166" fontId="7" fillId="2" borderId="20" xfId="0" applyFont="true" applyBorder="true" applyAlignment="true" applyProtection="false">
      <alignment horizontal="right" vertical="center" textRotation="0" wrapText="false" indent="0" shrinkToFit="false"/>
      <protection locked="true" hidden="false"/>
    </xf>
    <xf numFmtId="166" fontId="7" fillId="2" borderId="16" xfId="0" applyFont="true" applyBorder="true" applyAlignment="true" applyProtection="false">
      <alignment horizontal="general" vertical="center" textRotation="0" wrapText="false" indent="0" shrinkToFit="false"/>
      <protection locked="true" hidden="false"/>
    </xf>
    <xf numFmtId="166" fontId="7" fillId="2" borderId="2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72" fontId="7" fillId="2" borderId="15" xfId="0" applyFont="true" applyBorder="true" applyAlignment="true" applyProtection="false">
      <alignment horizontal="right" vertical="center" textRotation="0" wrapText="false" indent="0" shrinkToFit="false"/>
      <protection locked="true" hidden="false"/>
    </xf>
    <xf numFmtId="172" fontId="7" fillId="2" borderId="20" xfId="0" applyFont="true" applyBorder="true" applyAlignment="true" applyProtection="false">
      <alignment horizontal="right" vertical="center" textRotation="0" wrapText="false" indent="0" shrinkToFit="false"/>
      <protection locked="true" hidden="false"/>
    </xf>
    <xf numFmtId="166" fontId="18" fillId="2"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7" fillId="0" borderId="10" xfId="0" applyFont="true" applyBorder="true" applyAlignment="true" applyProtection="false">
      <alignment horizontal="right"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false" indent="0"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6" fillId="0" borderId="13" xfId="0" applyFont="true" applyBorder="true" applyAlignment="true" applyProtection="false">
      <alignment horizontal="left" vertical="center" textRotation="0" wrapText="false" indent="2"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6" fillId="0" borderId="13"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6" fillId="0" borderId="13" xfId="0" applyFont="true" applyBorder="true" applyAlignment="true" applyProtection="false">
      <alignment horizontal="right" vertical="center" textRotation="0" wrapText="false" indent="0" shrinkToFit="false"/>
      <protection locked="true" hidden="false"/>
    </xf>
    <xf numFmtId="172" fontId="6" fillId="0" borderId="1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2"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2"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8" fillId="0" borderId="1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right" vertical="center"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6" fontId="8" fillId="0" borderId="20" xfId="0" applyFont="true" applyBorder="true" applyAlignment="true" applyProtection="false">
      <alignment horizontal="right" vertical="center" textRotation="0" wrapText="false" indent="0" shrinkToFit="false"/>
      <protection locked="true" hidden="false"/>
    </xf>
    <xf numFmtId="172" fontId="8" fillId="0" borderId="15" xfId="0" applyFont="true" applyBorder="true" applyAlignment="true" applyProtection="false">
      <alignment horizontal="right" vertical="center" textRotation="0" wrapText="false" indent="0" shrinkToFit="false"/>
      <protection locked="true" hidden="false"/>
    </xf>
    <xf numFmtId="172" fontId="8" fillId="0" borderId="2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76" fontId="3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15" applyFont="true" applyBorder="true" applyAlignment="true" applyProtection="tru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7" fontId="27" fillId="0" borderId="3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4" borderId="27" xfId="0" applyFont="true" applyBorder="true" applyAlignment="true" applyProtection="false">
      <alignment horizontal="center" vertical="center" textRotation="0" wrapText="false" indent="0" shrinkToFit="false"/>
      <protection locked="true" hidden="false"/>
    </xf>
    <xf numFmtId="164" fontId="18" fillId="4" borderId="28" xfId="0" applyFont="true" applyBorder="true" applyAlignment="true" applyProtection="false">
      <alignment horizontal="center" vertical="center" textRotation="0" wrapText="tru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72" fontId="6" fillId="0" borderId="16"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18" fillId="4" borderId="31" xfId="0" applyFont="true" applyBorder="true" applyAlignment="true" applyProtection="false">
      <alignment horizontal="center" vertical="center" textRotation="0" wrapText="false" indent="0" shrinkToFit="false"/>
      <protection locked="true" hidden="false"/>
    </xf>
    <xf numFmtId="164" fontId="18" fillId="4"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4" borderId="32" xfId="0" applyFont="true" applyBorder="true" applyAlignment="true" applyProtection="false">
      <alignment horizontal="center" vertical="center" textRotation="0" wrapText="true" indent="0" shrinkToFit="false"/>
      <protection locked="true" hidden="false"/>
    </xf>
    <xf numFmtId="164" fontId="18" fillId="4" borderId="28"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7" fontId="22"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6"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4"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7" fillId="4" borderId="34" xfId="0" applyFont="true" applyBorder="true" applyAlignment="true" applyProtection="false">
      <alignment horizontal="center" vertical="center" textRotation="0" wrapText="false" indent="0" shrinkToFit="false"/>
      <protection locked="true" hidden="false"/>
    </xf>
    <xf numFmtId="164" fontId="7" fillId="4" borderId="35" xfId="0" applyFont="true" applyBorder="true" applyAlignment="true" applyProtection="false">
      <alignment horizontal="center" vertical="center" textRotation="0" wrapText="true" indent="0" shrinkToFit="false"/>
      <protection locked="true" hidden="false"/>
    </xf>
    <xf numFmtId="164" fontId="7" fillId="4" borderId="36" xfId="0" applyFont="true" applyBorder="true" applyAlignment="true" applyProtection="false">
      <alignment horizontal="center" vertical="center" textRotation="0" wrapText="true" indent="0" shrinkToFit="false"/>
      <protection locked="true" hidden="false"/>
    </xf>
    <xf numFmtId="164" fontId="7" fillId="4"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2" fontId="6" fillId="0" borderId="15" xfId="0" applyFont="true" applyBorder="true" applyAlignment="true" applyProtection="false">
      <alignment horizontal="right" vertical="center" textRotation="0" wrapText="false" indent="0" shrinkToFit="false"/>
      <protection locked="true" hidden="false"/>
    </xf>
    <xf numFmtId="172" fontId="6" fillId="0" borderId="20"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4" borderId="37" xfId="0" applyFont="true" applyBorder="true" applyAlignment="true" applyProtection="false">
      <alignment horizontal="center" vertical="center" textRotation="0" wrapText="false" indent="0" shrinkToFit="false"/>
      <protection locked="true" hidden="false"/>
    </xf>
    <xf numFmtId="164" fontId="7" fillId="4" borderId="38" xfId="0" applyFont="true" applyBorder="true" applyAlignment="true" applyProtection="false">
      <alignment horizontal="center" vertical="center" textRotation="0" wrapText="false" indent="0" shrinkToFit="false"/>
      <protection locked="true" hidden="false"/>
    </xf>
    <xf numFmtId="164" fontId="7" fillId="4" borderId="28" xfId="0" applyFont="true" applyBorder="true" applyAlignment="true" applyProtection="false">
      <alignment horizontal="center" vertical="center" textRotation="0" wrapText="false" indent="0" shrinkToFit="false"/>
      <protection locked="true" hidden="false"/>
    </xf>
    <xf numFmtId="164" fontId="7" fillId="4" borderId="29" xfId="0" applyFont="true" applyBorder="true" applyAlignment="true" applyProtection="false">
      <alignment horizontal="center"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72" fontId="6" fillId="0" borderId="13" xfId="15" applyFont="true" applyBorder="true" applyAlignment="true" applyProtection="true">
      <alignment horizontal="right" vertical="center"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72" fontId="6" fillId="0" borderId="14" xfId="15"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8" fillId="0" borderId="20"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6" fontId="6" fillId="0" borderId="11" xfId="15" applyFont="true" applyBorder="true" applyAlignment="true" applyProtection="true">
      <alignment horizontal="right" vertical="center" textRotation="0" wrapText="false" indent="0" shrinkToFit="false"/>
      <protection locked="true" hidden="false"/>
    </xf>
    <xf numFmtId="166" fontId="6" fillId="0" borderId="12" xfId="15" applyFont="true" applyBorder="true" applyAlignment="true" applyProtection="true">
      <alignment horizontal="right" vertical="center" textRotation="0" wrapText="false" indent="0" shrinkToFit="false"/>
      <protection locked="true" hidden="false"/>
    </xf>
    <xf numFmtId="166" fontId="6" fillId="0" borderId="10" xfId="15" applyFont="true" applyBorder="true" applyAlignment="true" applyProtection="true">
      <alignment horizontal="right" vertical="center" textRotation="0" wrapText="false" indent="0" shrinkToFit="false"/>
      <protection locked="true" hidden="false"/>
    </xf>
    <xf numFmtId="172" fontId="6" fillId="0" borderId="10" xfId="15" applyFont="true" applyBorder="true" applyAlignment="true" applyProtection="true">
      <alignment horizontal="right" vertical="center" textRotation="0" wrapText="false" indent="0" shrinkToFit="false"/>
      <protection locked="true" hidden="false"/>
    </xf>
    <xf numFmtId="172" fontId="6" fillId="0" borderId="11" xfId="15" applyFont="true" applyBorder="true" applyAlignment="true" applyProtection="true">
      <alignment horizontal="right" vertical="center" textRotation="0" wrapText="false" indent="0" shrinkToFit="false"/>
      <protection locked="true" hidden="false"/>
    </xf>
    <xf numFmtId="172" fontId="6" fillId="0" borderId="12" xfId="15" applyFont="true" applyBorder="true" applyAlignment="true" applyProtection="true">
      <alignment horizontal="right"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6" fontId="8" fillId="0" borderId="16" xfId="15" applyFont="true" applyBorder="true" applyAlignment="true" applyProtection="true">
      <alignment horizontal="right" vertical="center" textRotation="0" wrapText="false" indent="0" shrinkToFit="false"/>
      <protection locked="true" hidden="false"/>
    </xf>
    <xf numFmtId="166" fontId="8" fillId="0" borderId="20" xfId="15" applyFont="true" applyBorder="true" applyAlignment="true" applyProtection="true">
      <alignment horizontal="right" vertical="center" textRotation="0" wrapText="false" indent="0" shrinkToFit="false"/>
      <protection locked="true" hidden="false"/>
    </xf>
    <xf numFmtId="166" fontId="8" fillId="0" borderId="15" xfId="15"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7" fillId="4" borderId="4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right" vertical="center" textRotation="0" wrapText="true" indent="0" shrinkToFit="false"/>
      <protection locked="true" hidden="false"/>
    </xf>
    <xf numFmtId="166" fontId="7" fillId="0" borderId="12" xfId="0" applyFont="true" applyBorder="true" applyAlignment="true" applyProtection="false">
      <alignment horizontal="righ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18" fillId="0" borderId="0" xfId="15" applyFont="true" applyBorder="true" applyAlignment="true" applyProtection="true">
      <alignment horizontal="right" vertical="center" textRotation="0" wrapText="false" indent="0" shrinkToFit="false"/>
      <protection locked="true" hidden="false"/>
    </xf>
    <xf numFmtId="166" fontId="18" fillId="0" borderId="14" xfId="15" applyFont="true" applyBorder="true" applyAlignment="true" applyProtection="true">
      <alignment horizontal="right" vertical="center" textRotation="0" wrapText="false" indent="0" shrinkToFit="false"/>
      <protection locked="true" hidden="false"/>
    </xf>
    <xf numFmtId="166" fontId="18" fillId="0" borderId="13" xfId="15" applyFont="true" applyBorder="true" applyAlignment="true" applyProtection="true">
      <alignment horizontal="right" vertical="center" textRotation="0" wrapText="false" indent="0" shrinkToFit="false"/>
      <protection locked="true" hidden="false"/>
    </xf>
    <xf numFmtId="172" fontId="18" fillId="0" borderId="13" xfId="15" applyFont="true" applyBorder="true" applyAlignment="true" applyProtection="true">
      <alignment horizontal="right" vertical="center" textRotation="0" wrapText="false" indent="0" shrinkToFit="false"/>
      <protection locked="true" hidden="false"/>
    </xf>
    <xf numFmtId="172" fontId="18" fillId="0" borderId="0" xfId="15" applyFont="true" applyBorder="true" applyAlignment="true" applyProtection="true">
      <alignment horizontal="right" vertical="center" textRotation="0" wrapText="false" indent="0" shrinkToFit="false"/>
      <protection locked="true" hidden="false"/>
    </xf>
    <xf numFmtId="172" fontId="18" fillId="0" borderId="14" xfId="15" applyFont="true" applyBorder="true" applyAlignment="true" applyProtection="true">
      <alignment horizontal="righ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6" fontId="8" fillId="0" borderId="20" xfId="0" applyFont="true" applyBorder="true" applyAlignment="tru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general" vertical="center" textRotation="0" wrapText="false" indent="0" shrinkToFit="false"/>
      <protection locked="true" hidden="false"/>
    </xf>
    <xf numFmtId="172" fontId="7" fillId="0" borderId="15" xfId="15" applyFont="true" applyBorder="true" applyAlignment="true" applyProtection="true">
      <alignment horizontal="right" vertical="center" textRotation="0" wrapText="false" indent="0" shrinkToFit="false"/>
      <protection locked="true" hidden="false"/>
    </xf>
    <xf numFmtId="172" fontId="7" fillId="0" borderId="16" xfId="15" applyFont="true" applyBorder="true" applyAlignment="true" applyProtection="true">
      <alignment horizontal="right" vertical="center" textRotation="0" wrapText="false" indent="0" shrinkToFit="false"/>
      <protection locked="true" hidden="false"/>
    </xf>
    <xf numFmtId="172" fontId="7" fillId="0" borderId="20" xfId="15" applyFont="true" applyBorder="tru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6" fontId="8" fillId="0" borderId="30" xfId="0" applyFont="true" applyBorder="true" applyAlignment="true" applyProtection="false">
      <alignment horizontal="general" vertical="center" textRotation="0" wrapText="false" indent="0" shrinkToFit="false"/>
      <protection locked="true" hidden="false"/>
    </xf>
    <xf numFmtId="172" fontId="7" fillId="0" borderId="30" xfId="15" applyFont="true" applyBorder="tru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6" fontId="18" fillId="0" borderId="10" xfId="15" applyFont="true" applyBorder="true" applyAlignment="true" applyProtection="true">
      <alignment horizontal="right" vertical="center" textRotation="0" wrapText="false" indent="0" shrinkToFit="false"/>
      <protection locked="true" hidden="false"/>
    </xf>
    <xf numFmtId="166" fontId="18" fillId="0" borderId="11" xfId="15" applyFont="true" applyBorder="true" applyAlignment="true" applyProtection="true">
      <alignment horizontal="right" vertical="center" textRotation="0" wrapText="false" indent="0" shrinkToFit="false"/>
      <protection locked="true" hidden="false"/>
    </xf>
    <xf numFmtId="166" fontId="18" fillId="0" borderId="12" xfId="15" applyFont="true" applyBorder="true" applyAlignment="true" applyProtection="true">
      <alignment horizontal="right" vertical="center" textRotation="0" wrapText="false" indent="0" shrinkToFit="false"/>
      <protection locked="true" hidden="false"/>
    </xf>
    <xf numFmtId="178" fontId="18" fillId="0" borderId="10" xfId="15" applyFont="true" applyBorder="true" applyAlignment="true" applyProtection="true">
      <alignment horizontal="right" vertical="center" textRotation="0" wrapText="false" indent="0" shrinkToFit="false"/>
      <protection locked="true" hidden="false"/>
    </xf>
    <xf numFmtId="178" fontId="18" fillId="0" borderId="11" xfId="15" applyFont="true" applyBorder="true" applyAlignment="true" applyProtection="true">
      <alignment horizontal="right" vertical="center" textRotation="0" wrapText="false" indent="0" shrinkToFit="false"/>
      <protection locked="true" hidden="false"/>
    </xf>
    <xf numFmtId="178" fontId="18" fillId="0" borderId="12" xfId="15" applyFont="true" applyBorder="true" applyAlignment="true" applyProtection="true">
      <alignment horizontal="right" vertical="center" textRotation="0" wrapText="false" indent="0" shrinkToFit="false"/>
      <protection locked="true" hidden="false"/>
    </xf>
    <xf numFmtId="178" fontId="18" fillId="0" borderId="13" xfId="15" applyFont="true" applyBorder="true" applyAlignment="true" applyProtection="true">
      <alignment horizontal="right" vertical="center" textRotation="0" wrapText="false" indent="0" shrinkToFit="false"/>
      <protection locked="true" hidden="false"/>
    </xf>
    <xf numFmtId="178" fontId="18" fillId="0" borderId="0" xfId="15" applyFont="true" applyBorder="true" applyAlignment="true" applyProtection="true">
      <alignment horizontal="right" vertical="center" textRotation="0" wrapText="false" indent="0" shrinkToFit="false"/>
      <protection locked="true" hidden="false"/>
    </xf>
    <xf numFmtId="178" fontId="18" fillId="0" borderId="14" xfId="15" applyFont="true" applyBorder="true" applyAlignment="true" applyProtection="true">
      <alignment horizontal="right" vertical="center" textRotation="0" wrapText="false" indent="0" shrinkToFit="false"/>
      <protection locked="true" hidden="false"/>
    </xf>
    <xf numFmtId="175" fontId="18" fillId="0" borderId="11" xfId="15"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6" fontId="7" fillId="0" borderId="15" xfId="15" applyFont="true" applyBorder="true" applyAlignment="true" applyProtection="true">
      <alignment horizontal="right" vertical="center" textRotation="0" wrapText="false" indent="0" shrinkToFit="false"/>
      <protection locked="true" hidden="false"/>
    </xf>
    <xf numFmtId="166" fontId="7" fillId="0" borderId="16" xfId="15" applyFont="true" applyBorder="true" applyAlignment="true" applyProtection="true">
      <alignment horizontal="right" vertical="center" textRotation="0" wrapText="false" indent="0" shrinkToFit="false"/>
      <protection locked="true" hidden="false"/>
    </xf>
    <xf numFmtId="166" fontId="7" fillId="0" borderId="20" xfId="15" applyFont="true" applyBorder="true" applyAlignment="true" applyProtection="true">
      <alignment horizontal="right" vertical="center" textRotation="0" wrapText="false" indent="0" shrinkToFit="false"/>
      <protection locked="true" hidden="false"/>
    </xf>
    <xf numFmtId="178" fontId="7" fillId="0" borderId="15" xfId="15" applyFont="true" applyBorder="true" applyAlignment="true" applyProtection="true">
      <alignment horizontal="right" vertical="center" textRotation="0" wrapText="false" indent="0" shrinkToFit="false"/>
      <protection locked="true" hidden="false"/>
    </xf>
    <xf numFmtId="178" fontId="7" fillId="0" borderId="16" xfId="15" applyFont="true" applyBorder="true" applyAlignment="true" applyProtection="true">
      <alignment horizontal="right" vertical="center" textRotation="0" wrapText="false" indent="0" shrinkToFit="false"/>
      <protection locked="true" hidden="false"/>
    </xf>
    <xf numFmtId="178" fontId="7" fillId="0" borderId="20" xfId="15" applyFont="true" applyBorder="true" applyAlignment="true" applyProtection="true">
      <alignment horizontal="right"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72" fontId="18" fillId="0" borderId="10" xfId="15" applyFont="true" applyBorder="true" applyAlignment="true" applyProtection="true">
      <alignment horizontal="right" vertical="center" textRotation="0" wrapText="false" indent="0" shrinkToFit="false"/>
      <protection locked="true" hidden="false"/>
    </xf>
    <xf numFmtId="172" fontId="18" fillId="0" borderId="11" xfId="15" applyFont="true" applyBorder="true" applyAlignment="true" applyProtection="true">
      <alignment horizontal="right" vertical="center" textRotation="0" wrapText="false" indent="0" shrinkToFit="false"/>
      <protection locked="true" hidden="false"/>
    </xf>
    <xf numFmtId="172" fontId="18" fillId="0" borderId="12" xfId="15"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79" fontId="7" fillId="0" borderId="15"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5" borderId="42" xfId="0" applyFont="true" applyBorder="true" applyAlignment="true" applyProtection="false">
      <alignment horizontal="general" vertical="center" textRotation="0" wrapText="false" indent="0" shrinkToFit="false"/>
      <protection locked="true" hidden="false"/>
    </xf>
    <xf numFmtId="164" fontId="8" fillId="5" borderId="4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8" fontId="8" fillId="5" borderId="6" xfId="15"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6" fontId="8" fillId="5" borderId="6"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5"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8" fillId="5" borderId="46"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48"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7" fontId="6" fillId="0" borderId="0" xfId="15" applyFont="true" applyBorder="true" applyAlignment="true" applyProtection="true">
      <alignment horizontal="general" vertical="center" textRotation="0" wrapText="false" indent="0" shrinkToFit="false"/>
      <protection locked="true" hidden="false"/>
    </xf>
    <xf numFmtId="177" fontId="6" fillId="0" borderId="2" xfId="15" applyFont="true" applyBorder="true" applyAlignment="true" applyProtection="true">
      <alignment horizontal="general" vertical="center" textRotation="0" wrapText="false" indent="0" shrinkToFit="false"/>
      <protection locked="true" hidden="false"/>
    </xf>
    <xf numFmtId="164" fontId="6" fillId="0" borderId="50" xfId="0" applyFont="true" applyBorder="true" applyAlignment="true" applyProtection="false">
      <alignment horizontal="general" vertical="center" textRotation="0" wrapText="false" indent="0" shrinkToFit="false"/>
      <protection locked="true" hidden="false"/>
    </xf>
    <xf numFmtId="177" fontId="6" fillId="0" borderId="51" xfId="15" applyFont="true" applyBorder="true" applyAlignment="true" applyProtection="true">
      <alignment horizontal="general" vertical="center" textRotation="0" wrapText="false" indent="0" shrinkToFit="false"/>
      <protection locked="true" hidden="false"/>
    </xf>
    <xf numFmtId="177" fontId="6" fillId="0" borderId="4" xfId="15" applyFont="true" applyBorder="true" applyAlignment="true" applyProtection="true">
      <alignment horizontal="general" vertical="center" textRotation="0" wrapText="false" indent="0" shrinkToFit="false"/>
      <protection locked="true" hidden="false"/>
    </xf>
    <xf numFmtId="177" fontId="22"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2" borderId="45" xfId="0" applyFont="true" applyBorder="true" applyAlignment="true" applyProtection="false">
      <alignment horizontal="left" vertical="center" textRotation="0" wrapText="false" indent="0" shrinkToFit="false"/>
      <protection locked="true" hidden="false"/>
    </xf>
    <xf numFmtId="177" fontId="6" fillId="2" borderId="2" xfId="19" applyFont="true" applyBorder="tru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false">
      <alignment horizontal="general" vertical="center" textRotation="0" wrapText="false" indent="0" shrinkToFit="false"/>
      <protection locked="true" hidden="false"/>
    </xf>
    <xf numFmtId="164" fontId="6" fillId="2" borderId="50" xfId="0" applyFont="true" applyBorder="true" applyAlignment="true" applyProtection="false">
      <alignment horizontal="left" vertical="center" textRotation="0" wrapText="false" indent="0" shrinkToFit="false"/>
      <protection locked="true" hidden="false"/>
    </xf>
    <xf numFmtId="177" fontId="6" fillId="2" borderId="4" xfId="19" applyFont="true" applyBorder="true" applyAlignment="true" applyProtection="true">
      <alignment horizontal="right"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left" vertical="center" textRotation="0" wrapText="false" indent="2" shrinkToFit="false"/>
      <protection locked="true" hidden="false"/>
    </xf>
    <xf numFmtId="164" fontId="6" fillId="0" borderId="3" xfId="0" applyFont="true" applyBorder="true" applyAlignment="true" applyProtection="false">
      <alignment horizontal="left" vertical="center" textRotation="0" wrapText="false" indent="4"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18" fillId="0" borderId="3" xfId="0" applyFont="true" applyBorder="true" applyAlignment="true" applyProtection="false">
      <alignment horizontal="left" vertical="center" textRotation="0" wrapText="false" indent="2"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1"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39" fillId="4" borderId="28"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8" fontId="22" fillId="2"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6" fontId="7" fillId="2" borderId="13" xfId="0" applyFont="true" applyBorder="true" applyAlignment="true" applyProtection="false">
      <alignment horizontal="righ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14" xfId="0" applyFont="true" applyBorder="true" applyAlignment="true" applyProtection="false">
      <alignment horizontal="right" vertical="center" textRotation="0" wrapText="false" indent="0" shrinkToFit="false"/>
      <protection locked="true" hidden="false"/>
    </xf>
    <xf numFmtId="172" fontId="7" fillId="2" borderId="13" xfId="0" applyFont="true" applyBorder="true" applyAlignment="true" applyProtection="false">
      <alignment horizontal="right" vertical="center" textRotation="0" wrapText="false" indent="0"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6" fontId="18" fillId="2" borderId="13"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7" fontId="18" fillId="0" borderId="13" xfId="0" applyFont="true" applyBorder="true" applyAlignment="true" applyProtection="false">
      <alignment horizontal="left" vertical="center" textRotation="0" wrapText="false" indent="0" shrinkToFit="false"/>
      <protection locked="true" hidden="false"/>
    </xf>
    <xf numFmtId="167" fontId="18" fillId="2" borderId="13"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right" vertical="center" textRotation="0" wrapText="false" indent="0" shrinkToFit="false"/>
      <protection locked="true" hidden="false"/>
    </xf>
    <xf numFmtId="166" fontId="7" fillId="5" borderId="13" xfId="0" applyFont="true" applyBorder="true" applyAlignment="true" applyProtection="false">
      <alignment horizontal="right" vertical="center" textRotation="0" wrapText="false" indent="0" shrinkToFit="false"/>
      <protection locked="true" hidden="false"/>
    </xf>
    <xf numFmtId="166" fontId="7" fillId="5" borderId="0" xfId="0" applyFont="true" applyBorder="true" applyAlignment="true" applyProtection="false">
      <alignment horizontal="right" vertical="center" textRotation="0" wrapText="false" indent="0" shrinkToFit="false"/>
      <protection locked="true" hidden="false"/>
    </xf>
    <xf numFmtId="167" fontId="7" fillId="0" borderId="1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72" fontId="7" fillId="0" borderId="16" xfId="0" applyFont="true" applyBorder="true" applyAlignment="true" applyProtection="false">
      <alignment horizontal="right" vertical="center" textRotation="0" wrapText="false" indent="0" shrinkToFit="false"/>
      <protection locked="true" hidden="false"/>
    </xf>
    <xf numFmtId="172" fontId="7" fillId="0" borderId="15" xfId="0" applyFont="true" applyBorder="true" applyAlignment="true" applyProtection="false">
      <alignment horizontal="right" vertical="center" textRotation="0" wrapText="false" indent="0" shrinkToFit="false"/>
      <protection locked="true" hidden="false"/>
    </xf>
    <xf numFmtId="172" fontId="7" fillId="0" borderId="20" xfId="0" applyFont="true" applyBorder="true" applyAlignment="true" applyProtection="false">
      <alignment horizontal="right"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81" fontId="8" fillId="0" borderId="0" xfId="0" applyFont="true" applyBorder="true" applyAlignment="true" applyProtection="false">
      <alignment horizontal="right" vertical="center" textRotation="0" wrapText="false" indent="0" shrinkToFit="false"/>
      <protection locked="true" hidden="false"/>
    </xf>
    <xf numFmtId="168" fontId="8" fillId="0" borderId="0" xfId="15" applyFont="true" applyBorder="true" applyAlignment="true" applyProtection="tru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76" fontId="27" fillId="0" borderId="0" xfId="0" applyFont="true" applyBorder="true" applyAlignment="true" applyProtection="false">
      <alignment horizontal="right" vertical="center" textRotation="0" wrapText="false" indent="0" shrinkToFit="false"/>
      <protection locked="true" hidden="false"/>
    </xf>
    <xf numFmtId="165" fontId="22" fillId="0" borderId="0" xfId="15" applyFont="true" applyBorder="true" applyAlignment="true" applyProtection="tru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6" fontId="6" fillId="0" borderId="0" xfId="15" applyFont="true" applyBorder="true" applyAlignment="true" applyProtection="true">
      <alignment horizontal="general" vertical="center"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8" fontId="6" fillId="2" borderId="0" xfId="15" applyFont="true" applyBorder="true" applyAlignment="true" applyProtection="true">
      <alignment horizontal="general"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8" fontId="45" fillId="0" borderId="0" xfId="15" applyFont="true" applyBorder="true" applyAlignment="true" applyProtection="true">
      <alignment horizontal="general" vertical="center" textRotation="0" wrapText="false" indent="0" shrinkToFit="false"/>
      <protection locked="true" hidden="false"/>
    </xf>
    <xf numFmtId="165" fontId="45" fillId="0" borderId="0" xfId="15" applyFont="true" applyBorder="true" applyAlignment="true" applyProtection="true">
      <alignment horizontal="general"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center" vertical="center" textRotation="0" wrapText="false" indent="0" shrinkToFit="false"/>
      <protection locked="true" hidden="false"/>
    </xf>
    <xf numFmtId="164" fontId="39" fillId="4" borderId="52" xfId="0" applyFont="true" applyBorder="true" applyAlignment="true" applyProtection="false">
      <alignment horizontal="center" vertical="center" textRotation="0" wrapText="true" indent="0" shrinkToFit="false"/>
      <protection locked="true" hidden="false"/>
    </xf>
    <xf numFmtId="172" fontId="7" fillId="0" borderId="11" xfId="15" applyFont="true" applyBorder="true" applyAlignment="true" applyProtection="true">
      <alignment horizontal="right" vertical="center" textRotation="0" wrapText="false" indent="0" shrinkToFit="false"/>
      <protection locked="true" hidden="false"/>
    </xf>
    <xf numFmtId="172" fontId="7" fillId="0" borderId="11"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6" fontId="51" fillId="0" borderId="14"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6" fontId="6" fillId="2" borderId="13"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righ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6" fillId="2" borderId="14" xfId="0" applyFont="true" applyBorder="true" applyAlignment="true" applyProtection="false">
      <alignment horizontal="right" vertical="center" textRotation="0" wrapText="false" indent="0" shrinkToFit="false"/>
      <protection locked="true" hidden="false"/>
    </xf>
    <xf numFmtId="172" fontId="6" fillId="2" borderId="13" xfId="0" applyFont="true" applyBorder="true" applyAlignment="true" applyProtection="false">
      <alignment horizontal="right" vertical="center" textRotation="0" wrapText="false" indent="0" shrinkToFit="false"/>
      <protection locked="true" hidden="false"/>
    </xf>
    <xf numFmtId="172" fontId="6" fillId="2" borderId="14" xfId="0" applyFont="true" applyBorder="true" applyAlignment="true" applyProtection="false">
      <alignment horizontal="right" vertical="center" textRotation="0" wrapText="false" indent="0" shrinkToFit="false"/>
      <protection locked="true" hidden="false"/>
    </xf>
    <xf numFmtId="166" fontId="8" fillId="2" borderId="15"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right" vertical="center" textRotation="0" wrapText="false" indent="0" shrinkToFit="false"/>
      <protection locked="true" hidden="false"/>
    </xf>
    <xf numFmtId="172" fontId="8" fillId="2" borderId="16" xfId="0" applyFont="true" applyBorder="true" applyAlignment="true" applyProtection="false">
      <alignment horizontal="center" vertical="center" textRotation="0" wrapText="false" indent="0" shrinkToFit="false"/>
      <protection locked="true" hidden="false"/>
    </xf>
    <xf numFmtId="166" fontId="8" fillId="2" borderId="16" xfId="0" applyFont="true" applyBorder="true" applyAlignment="true" applyProtection="false">
      <alignment horizontal="right" vertical="center" textRotation="0" wrapText="false" indent="0" shrinkToFit="false"/>
      <protection locked="true" hidden="false"/>
    </xf>
    <xf numFmtId="166" fontId="8" fillId="2" borderId="2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72" fontId="8" fillId="2" borderId="15" xfId="0" applyFont="true" applyBorder="true" applyAlignment="true" applyProtection="false">
      <alignment horizontal="right" vertical="center" textRotation="0" wrapText="false" indent="0" shrinkToFit="false"/>
      <protection locked="true" hidden="false"/>
    </xf>
    <xf numFmtId="172" fontId="8" fillId="2" borderId="2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7" fontId="6" fillId="2" borderId="0" xfId="0" applyFont="true" applyBorder="true" applyAlignment="true" applyProtection="false">
      <alignment horizontal="center" vertical="center" textRotation="0" wrapText="false" indent="0" shrinkToFit="false"/>
      <protection locked="true" hidden="false"/>
    </xf>
    <xf numFmtId="177" fontId="6" fillId="2" borderId="0" xfId="0" applyFont="true" applyBorder="true" applyAlignment="tru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7" fillId="4" borderId="39" xfId="0" applyFont="true" applyBorder="true" applyAlignment="true" applyProtection="false">
      <alignment horizontal="center" vertical="center" textRotation="0" wrapText="false" indent="0" shrinkToFit="false"/>
      <protection locked="true" hidden="false"/>
    </xf>
    <xf numFmtId="164" fontId="38" fillId="4" borderId="28"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1" fontId="6" fillId="0" borderId="0" xfId="0" applyFont="true" applyBorder="true" applyAlignment="true" applyProtection="false">
      <alignment horizontal="right" vertical="center" textRotation="0" wrapText="false" indent="0" shrinkToFit="false"/>
      <protection locked="true" hidden="false"/>
    </xf>
    <xf numFmtId="181" fontId="6" fillId="2" borderId="0" xfId="0" applyFont="true" applyBorder="true" applyAlignment="true" applyProtection="false">
      <alignment horizontal="right"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true" indent="0" shrinkToFit="false"/>
      <protection locked="true" hidden="false"/>
    </xf>
    <xf numFmtId="175" fontId="6" fillId="0" borderId="3" xfId="0" applyFont="true" applyBorder="true" applyAlignment="true" applyProtection="false">
      <alignment horizontal="center" vertical="center" textRotation="0" wrapText="false" indent="0" shrinkToFit="false"/>
      <protection locked="true" hidden="false"/>
    </xf>
    <xf numFmtId="175" fontId="6" fillId="0" borderId="3" xfId="15" applyFont="true" applyBorder="true" applyAlignment="true" applyProtection="true">
      <alignment horizontal="center" vertical="center" textRotation="0" wrapText="false" indent="0" shrinkToFit="false"/>
      <protection locked="true" hidden="false"/>
    </xf>
    <xf numFmtId="179" fontId="6" fillId="0" borderId="13" xfId="0" applyFont="true" applyBorder="true" applyAlignment="true" applyProtection="false">
      <alignment horizontal="left" vertical="center" textRotation="0" wrapText="false" indent="0" shrinkToFit="false"/>
      <protection locked="true" hidden="false"/>
    </xf>
    <xf numFmtId="168" fontId="6" fillId="0" borderId="0" xfId="15" applyFont="true" applyBorder="true" applyAlignment="true" applyProtection="true">
      <alignment horizontal="right" vertical="center" textRotation="0" wrapText="fals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9" fontId="21" fillId="2" borderId="0" xfId="0" applyFont="true" applyBorder="true" applyAlignment="true" applyProtection="false">
      <alignment horizontal="left" vertical="center" textRotation="0" wrapText="false" indent="0" shrinkToFit="false"/>
      <protection locked="true" hidden="false"/>
    </xf>
    <xf numFmtId="168" fontId="21" fillId="2" borderId="0" xfId="15" applyFont="true" applyBorder="true" applyAlignment="true" applyProtection="tru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2" fontId="8" fillId="0" borderId="15" xfId="15" applyFont="true" applyBorder="true" applyAlignment="true" applyProtection="true">
      <alignment horizontal="right" vertical="center" textRotation="0" wrapText="false" indent="0" shrinkToFit="false"/>
      <protection locked="true" hidden="false"/>
    </xf>
    <xf numFmtId="172" fontId="8" fillId="0" borderId="16" xfId="15"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8" fillId="5" borderId="37" xfId="0" applyFont="true" applyBorder="true" applyAlignment="true" applyProtection="false">
      <alignment horizontal="general" vertical="center" textRotation="0" wrapText="false" indent="0" shrinkToFit="false"/>
      <protection locked="true" hidden="false"/>
    </xf>
    <xf numFmtId="164" fontId="8" fillId="5" borderId="21"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6" fontId="8" fillId="5" borderId="37" xfId="0" applyFont="true" applyBorder="true" applyAlignment="true" applyProtection="false">
      <alignment horizontal="right" vertical="center" textRotation="0" wrapText="false" indent="0" shrinkToFit="false"/>
      <protection locked="true" hidden="false"/>
    </xf>
    <xf numFmtId="178" fontId="7" fillId="5" borderId="6"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77" fontId="8" fillId="0" borderId="0" xfId="19" applyFont="true" applyBorder="true" applyAlignment="true" applyProtection="true">
      <alignment horizontal="general" vertical="center" textRotation="0" wrapText="false" indent="0" shrinkToFit="false"/>
      <protection locked="true" hidden="false"/>
    </xf>
    <xf numFmtId="177" fontId="6" fillId="0" borderId="0" xfId="19"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2"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4" borderId="53" xfId="0" applyFont="true" applyBorder="true" applyAlignment="true" applyProtection="false">
      <alignment horizontal="center" vertical="center" textRotation="0" wrapText="false" indent="0" shrinkToFit="false"/>
      <protection locked="true" hidden="false"/>
    </xf>
    <xf numFmtId="164" fontId="7" fillId="4" borderId="54" xfId="0" applyFont="true" applyBorder="true" applyAlignment="true" applyProtection="false">
      <alignment horizontal="center" vertical="center" textRotation="0" wrapText="false" indent="0" shrinkToFit="false"/>
      <protection locked="true" hidden="false"/>
    </xf>
    <xf numFmtId="164" fontId="7" fillId="4" borderId="55" xfId="0" applyFont="true" applyBorder="true" applyAlignment="true" applyProtection="false">
      <alignment horizontal="center" vertical="center" textRotation="0" wrapText="false" indent="0" shrinkToFit="false"/>
      <protection locked="true" hidden="false"/>
    </xf>
    <xf numFmtId="164" fontId="7" fillId="4" borderId="52" xfId="0" applyFont="true" applyBorder="true" applyAlignment="true" applyProtection="false">
      <alignment horizontal="center" vertical="center" textRotation="0" wrapText="true" indent="0" shrinkToFit="false"/>
      <protection locked="true" hidden="false"/>
    </xf>
    <xf numFmtId="164" fontId="8" fillId="4"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9" fontId="7" fillId="0" borderId="12"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7" fillId="0" borderId="14"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6" fontId="7" fillId="0"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6" fontId="7" fillId="2" borderId="13" xfId="0" applyFont="true" applyBorder="true" applyAlignment="true" applyProtection="false">
      <alignment horizontal="general" vertical="center" textRotation="0" wrapText="false" indent="0" shrinkToFit="false"/>
      <protection locked="true" hidden="false"/>
    </xf>
    <xf numFmtId="169" fontId="18" fillId="2" borderId="0" xfId="0" applyFont="true" applyBorder="true" applyAlignment="true" applyProtection="false">
      <alignment horizontal="right" vertical="center" textRotation="0" wrapText="false" indent="0" shrinkToFit="false"/>
      <protection locked="true" hidden="false"/>
    </xf>
    <xf numFmtId="167" fontId="7" fillId="2" borderId="13" xfId="0" applyFont="true" applyBorder="true" applyAlignment="true" applyProtection="false">
      <alignment horizontal="left" vertical="center" textRotation="0" wrapText="false" indent="0" shrinkToFit="false"/>
      <protection locked="true" hidden="false"/>
    </xf>
    <xf numFmtId="167" fontId="18" fillId="2" borderId="0" xfId="0" applyFont="true" applyBorder="true" applyAlignment="true" applyProtection="false">
      <alignment horizontal="left" vertical="center" textRotation="0" wrapText="false" indent="0" shrinkToFit="false"/>
      <protection locked="true" hidden="false"/>
    </xf>
    <xf numFmtId="166" fontId="18" fillId="2" borderId="14"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6" fontId="18" fillId="0" borderId="14" xfId="0" applyFont="true" applyBorder="true" applyAlignment="true" applyProtection="false">
      <alignment horizontal="left" vertical="center" textRotation="0" wrapText="false" indent="0" shrinkToFit="false"/>
      <protection locked="true" hidden="false"/>
    </xf>
    <xf numFmtId="167" fontId="7" fillId="5" borderId="13" xfId="0" applyFont="true" applyBorder="true" applyAlignment="true" applyProtection="false">
      <alignment horizontal="left" vertical="center" textRotation="0" wrapText="false" indent="0" shrinkToFit="false"/>
      <protection locked="true" hidden="false"/>
    </xf>
    <xf numFmtId="167" fontId="7" fillId="5" borderId="0" xfId="0" applyFont="true" applyBorder="true" applyAlignment="true" applyProtection="false">
      <alignment horizontal="left" vertical="center" textRotation="0" wrapText="false" indent="0" shrinkToFit="false"/>
      <protection locked="true" hidden="false"/>
    </xf>
    <xf numFmtId="166" fontId="7" fillId="5" borderId="14" xfId="0" applyFont="true" applyBorder="true" applyAlignment="true" applyProtection="false">
      <alignment horizontal="left" vertical="center" textRotation="0" wrapText="false" indent="0" shrinkToFit="false"/>
      <protection locked="true" hidden="false"/>
    </xf>
    <xf numFmtId="169" fontId="7" fillId="5" borderId="0" xfId="0" applyFont="true" applyBorder="true" applyAlignment="true" applyProtection="false">
      <alignment horizontal="right"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56" xfId="0" applyFont="true" applyBorder="true" applyAlignment="true" applyProtection="false">
      <alignment horizontal="center" vertical="center" textRotation="0" wrapText="tru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21" xfId="0" applyFont="true" applyBorder="true" applyAlignment="true" applyProtection="false">
      <alignment horizontal="center" vertical="center" textRotation="0" wrapText="true" indent="0" shrinkToFit="false"/>
      <protection locked="true" hidden="false"/>
    </xf>
    <xf numFmtId="172" fontId="7" fillId="0" borderId="10" xfId="0" applyFont="true" applyBorder="true" applyAlignment="true" applyProtection="false">
      <alignment horizontal="left" vertical="center" textRotation="0" wrapText="false" indent="0" shrinkToFit="false"/>
      <protection locked="true" hidden="false"/>
    </xf>
    <xf numFmtId="172" fontId="18" fillId="0" borderId="13" xfId="0" applyFont="true" applyBorder="true" applyAlignment="true" applyProtection="false">
      <alignment horizontal="left" vertical="center" textRotation="0" wrapText="false" indent="0" shrinkToFit="false"/>
      <protection locked="true" hidden="false"/>
    </xf>
    <xf numFmtId="172" fontId="6" fillId="0" borderId="13"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72" fontId="8" fillId="0" borderId="13"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76"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left" vertical="center" textRotation="0" wrapText="false" indent="0" shrinkToFit="false"/>
      <protection locked="true" hidden="false"/>
    </xf>
    <xf numFmtId="172" fontId="6" fillId="0" borderId="0" xfId="0" applyFont="true" applyBorder="true" applyAlignment="true" applyProtection="false">
      <alignment horizontal="left" vertical="center" textRotation="0" wrapText="false" indent="0" shrinkToFit="false"/>
      <protection locked="true" hidden="false"/>
    </xf>
    <xf numFmtId="164" fontId="8" fillId="4" borderId="58" xfId="0" applyFont="true" applyBorder="true" applyAlignment="true" applyProtection="false">
      <alignment horizontal="center"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7" fontId="8" fillId="4" borderId="6" xfId="0" applyFont="true" applyBorder="true" applyAlignment="true" applyProtection="true">
      <alignment horizontal="center" vertical="center" textRotation="0" wrapText="true" indent="0" shrinkToFit="false"/>
      <protection locked="true" hidden="false"/>
    </xf>
    <xf numFmtId="167" fontId="8" fillId="4" borderId="6" xfId="0" applyFont="true" applyBorder="true" applyAlignment="true" applyProtection="true">
      <alignment horizontal="center" vertical="center" textRotation="0" wrapText="false" indent="0" shrinkToFit="false"/>
      <protection locked="true" hidden="false"/>
    </xf>
    <xf numFmtId="167" fontId="8" fillId="4" borderId="2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2" borderId="11"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8" fontId="35" fillId="0" borderId="0" xfId="15" applyFont="true" applyBorder="true" applyAlignment="true" applyProtection="tru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85" fontId="6" fillId="0" borderId="0" xfId="15" applyFont="true" applyBorder="true" applyAlignment="true" applyProtection="true">
      <alignment horizontal="general" vertical="center" textRotation="0" wrapText="fals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7" fontId="7" fillId="4" borderId="6" xfId="0" applyFont="true" applyBorder="true" applyAlignment="true" applyProtection="true">
      <alignment horizontal="center" vertical="center" textRotation="0" wrapText="false" indent="0" shrinkToFit="false"/>
      <protection locked="true" hidden="false"/>
    </xf>
    <xf numFmtId="167" fontId="7" fillId="4" borderId="59" xfId="0" applyFont="true" applyBorder="true" applyAlignment="true" applyProtection="true">
      <alignment horizontal="center" vertical="center" textRotation="0" wrapText="false" indent="0" shrinkToFit="false"/>
      <protection locked="true" hidden="false"/>
    </xf>
    <xf numFmtId="171" fontId="61" fillId="0" borderId="0" xfId="0"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8" fillId="2" borderId="11" xfId="0" applyFont="true" applyBorder="true" applyAlignment="true" applyProtection="false">
      <alignment horizontal="left" vertical="center" textRotation="0" wrapText="false" indent="0" shrinkToFit="false"/>
      <protection locked="true" hidden="false"/>
    </xf>
    <xf numFmtId="172" fontId="8" fillId="0" borderId="11" xfId="0" applyFont="true" applyBorder="true" applyAlignment="true" applyProtection="false">
      <alignment horizontal="left" vertical="center" textRotation="0" wrapText="false" indent="0" shrinkToFit="false"/>
      <protection locked="true" hidden="false"/>
    </xf>
    <xf numFmtId="172" fontId="6" fillId="2" borderId="11" xfId="0" applyFont="true" applyBorder="true" applyAlignment="true" applyProtection="false">
      <alignment horizontal="left" vertical="center" textRotation="0" wrapText="false" indent="0" shrinkToFit="false"/>
      <protection locked="true" hidden="false"/>
    </xf>
    <xf numFmtId="172" fontId="8" fillId="5" borderId="12" xfId="0" applyFont="true" applyBorder="true" applyAlignment="true" applyProtection="false">
      <alignment horizontal="left" vertical="center" textRotation="0" wrapText="false" indent="0" shrinkToFit="false"/>
      <protection locked="true" hidden="false"/>
    </xf>
    <xf numFmtId="172" fontId="8" fillId="5" borderId="1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right" vertical="center" textRotation="0" wrapText="false" indent="0" shrinkToFit="false"/>
      <protection locked="true" hidden="false"/>
    </xf>
    <xf numFmtId="187" fontId="6" fillId="0" borderId="0" xfId="0" applyFont="true" applyBorder="true" applyAlignment="true" applyProtection="false">
      <alignment horizontal="right" vertical="center" textRotation="0" wrapText="false" indent="0" shrinkToFit="false"/>
      <protection locked="true" hidden="false"/>
    </xf>
    <xf numFmtId="187" fontId="8" fillId="5" borderId="14" xfId="0" applyFont="true" applyBorder="true" applyAlignment="true" applyProtection="false">
      <alignment horizontal="right" vertical="center" textRotation="0" wrapText="false" indent="0" shrinkToFit="false"/>
      <protection locked="true" hidden="false"/>
    </xf>
    <xf numFmtId="182" fontId="6" fillId="2"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8" fillId="5" borderId="14" xfId="0" applyFont="true" applyBorder="true" applyAlignment="true" applyProtection="false">
      <alignment horizontal="right" vertical="center" textRotation="0" wrapText="fals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9" fontId="8" fillId="5" borderId="14"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2" shrinkToFit="false"/>
      <protection locked="true" hidden="false"/>
    </xf>
    <xf numFmtId="172" fontId="6" fillId="2" borderId="16" xfId="0" applyFont="true" applyBorder="true" applyAlignment="true" applyProtection="false">
      <alignment horizontal="right" vertical="center" textRotation="0" wrapText="false" indent="0" shrinkToFit="false"/>
      <protection locked="true" hidden="false"/>
    </xf>
    <xf numFmtId="172" fontId="8" fillId="5" borderId="2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D9D9D9"/>
      <rgbColor rgb="FF808080"/>
      <rgbColor rgb="FF8080FF"/>
      <rgbColor rgb="FF993366"/>
      <rgbColor rgb="FFFFFFCC"/>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27647127647128"/>
          <c:w val="0.968945624156131"/>
          <c:h val="0.81958581958582"/>
        </c:manualLayout>
      </c:layout>
      <c:lineChart>
        <c:grouping val="standard"/>
        <c:varyColors val="0"/>
        <c:ser>
          <c:idx val="0"/>
          <c:order val="0"/>
          <c:tx>
            <c:strRef>
              <c:f>'02'!$V$37</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V$38:$V$49</c:f>
              <c:numCache>
                <c:formatCode>General</c:formatCode>
                <c:ptCount val="12"/>
                <c:pt idx="0">
                  <c:v>294.555</c:v>
                </c:pt>
                <c:pt idx="1">
                  <c:v>260.447</c:v>
                </c:pt>
                <c:pt idx="2">
                  <c:v>286.355</c:v>
                </c:pt>
                <c:pt idx="3">
                  <c:v>253.852</c:v>
                </c:pt>
                <c:pt idx="4">
                  <c:v>256.829</c:v>
                </c:pt>
                <c:pt idx="5">
                  <c:v>297.136</c:v>
                </c:pt>
                <c:pt idx="6">
                  <c:v>250.267</c:v>
                </c:pt>
                <c:pt idx="7">
                  <c:v>299.589</c:v>
                </c:pt>
                <c:pt idx="8">
                  <c:v>257.519</c:v>
                </c:pt>
                <c:pt idx="9">
                  <c:v>234.307</c:v>
                </c:pt>
                <c:pt idx="10">
                  <c:v>257.114</c:v>
                </c:pt>
                <c:pt idx="11">
                  <c:v>251.143</c:v>
                </c:pt>
              </c:numCache>
            </c:numRef>
          </c:val>
          <c:smooth val="0"/>
        </c:ser>
        <c:ser>
          <c:idx val="1"/>
          <c:order val="1"/>
          <c:tx>
            <c:strRef>
              <c:f>'02'!$W$37</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38:$U$49</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W$38:$W$49</c:f>
              <c:numCache>
                <c:formatCode>General</c:formatCode>
                <c:ptCount val="12"/>
                <c:pt idx="0">
                  <c:v>89.904</c:v>
                </c:pt>
                <c:pt idx="1">
                  <c:v>82.159</c:v>
                </c:pt>
                <c:pt idx="2">
                  <c:v>92.5</c:v>
                </c:pt>
                <c:pt idx="3">
                  <c:v>83.33</c:v>
                </c:pt>
                <c:pt idx="4">
                  <c:v>86.531</c:v>
                </c:pt>
                <c:pt idx="5">
                  <c:v>102.798</c:v>
                </c:pt>
                <c:pt idx="6">
                  <c:v>86.013</c:v>
                </c:pt>
                <c:pt idx="7">
                  <c:v>101.215</c:v>
                </c:pt>
                <c:pt idx="8">
                  <c:v>85.677</c:v>
                </c:pt>
                <c:pt idx="9">
                  <c:v>72.668</c:v>
                </c:pt>
                <c:pt idx="10">
                  <c:v>69.788</c:v>
                </c:pt>
                <c:pt idx="11">
                  <c:v>69.194</c:v>
                </c:pt>
              </c:numCache>
            </c:numRef>
          </c:val>
          <c:smooth val="0"/>
        </c:ser>
        <c:hiLowLines>
          <c:spPr>
            <a:ln w="0">
              <a:noFill/>
            </a:ln>
          </c:spPr>
        </c:hiLowLines>
        <c:marker val="1"/>
        <c:axId val="86162866"/>
        <c:axId val="13159820"/>
      </c:lineChart>
      <c:catAx>
        <c:axId val="86162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159820"/>
        <c:crossesAt val="0"/>
        <c:auto val="1"/>
        <c:lblAlgn val="ctr"/>
        <c:lblOffset val="100"/>
        <c:noMultiLvlLbl val="0"/>
      </c:catAx>
      <c:valAx>
        <c:axId val="13159820"/>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162866"/>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400147293482"/>
          <c:y val="0.945828945828946"/>
          <c:w val="0.160222576817643"/>
          <c:h val="0.0537030537030537"/>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6079098697336"/>
          <c:w val="0.9722"/>
          <c:h val="0.696983922074874"/>
        </c:manualLayout>
      </c:layout>
      <c:pie3DChart>
        <c:varyColors val="1"/>
        <c:ser>
          <c:idx val="0"/>
          <c:order val="0"/>
          <c:spPr>
            <a:solidFill>
              <a:srgbClr val="8080ff"/>
            </a:solidFill>
            <a:ln w="0">
              <a:solidFill>
                <a:srgbClr val="000000"/>
              </a:solidFill>
            </a:ln>
          </c:spPr>
          <c:explosion val="25"/>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5759</c:v>
                </c:pt>
                <c:pt idx="1">
                  <c:v>70745</c:v>
                </c:pt>
                <c:pt idx="2">
                  <c:v>151306</c:v>
                </c:pt>
                <c:pt idx="3">
                  <c:v>62764</c:v>
                </c:pt>
                <c:pt idx="4">
                  <c:v>1976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40232651423987"/>
          <c:y val="0.275389702409069"/>
          <c:w val="0.937926193341356"/>
          <c:h val="0.567076051015588"/>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7957484.62</c:v>
                </c:pt>
                <c:pt idx="1">
                  <c:v>34009694.1</c:v>
                </c:pt>
                <c:pt idx="2">
                  <c:v>111788173.9</c:v>
                </c:pt>
                <c:pt idx="3">
                  <c:v>38911047.72</c:v>
                </c:pt>
                <c:pt idx="4">
                  <c:v>12027416.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0"/>
      <c:rotY val="2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0324548877060885"/>
          <c:w val="0.931164331977708"/>
          <c:h val="0.943009217188109"/>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519487516767551</c:v>
                </c:pt>
                <c:pt idx="1">
                  <c:v>0.253841208972916</c:v>
                </c:pt>
                <c:pt idx="2">
                  <c:v>0.122443064643785</c:v>
                </c:pt>
                <c:pt idx="3">
                  <c:v>0.099501711126222</c:v>
                </c:pt>
                <c:pt idx="4">
                  <c:v>0.00341110504196997</c:v>
                </c:pt>
                <c:pt idx="5">
                  <c:v>0.00131539344755705</c:v>
                </c:pt>
                <c:pt idx="6">
                  <c:v>0</c:v>
                </c:pt>
              </c:numCache>
            </c:numRef>
          </c:val>
        </c:ser>
        <c:gapWidth val="150"/>
        <c:shape val="box"/>
        <c:axId val="51765810"/>
        <c:axId val="54776376"/>
        <c:axId val="0"/>
      </c:bar3DChart>
      <c:catAx>
        <c:axId val="51765810"/>
        <c:scaling>
          <c:orientation val="minMax"/>
        </c:scaling>
        <c:delete val="0"/>
        <c:axPos val="b"/>
        <c:numFmt formatCode="@" sourceLinked="0"/>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4776376"/>
        <c:crossesAt val="0"/>
        <c:auto val="1"/>
        <c:lblAlgn val="ctr"/>
        <c:lblOffset val="100"/>
        <c:noMultiLvlLbl val="0"/>
      </c:catAx>
      <c:valAx>
        <c:axId val="54776376"/>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51765810"/>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7849056603774"/>
          <c:y val="0.0366193445668038"/>
        </c:manualLayout>
      </c:layout>
      <c:overlay val="0"/>
      <c:spPr>
        <a:noFill/>
        <a:ln w="0">
          <a:noFill/>
        </a:ln>
      </c:spPr>
    </c:title>
    <c:autoTitleDeleted val="0"/>
    <c:view3D>
      <c:rotX val="12"/>
      <c:rotY val="33"/>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490566037736"/>
          <c:y val="0.0980496218654637"/>
          <c:w val="0.980150943396226"/>
          <c:h val="0.89611251160939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808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45809120089589</c:v>
                </c:pt>
                <c:pt idx="1">
                  <c:v>0.270571562613536</c:v>
                </c:pt>
                <c:pt idx="2">
                  <c:v>0.0994156649423914</c:v>
                </c:pt>
                <c:pt idx="3">
                  <c:v>0.0808386169465469</c:v>
                </c:pt>
                <c:pt idx="4">
                  <c:v>0.00264419112120099</c:v>
                </c:pt>
                <c:pt idx="5">
                  <c:v>0.000720844286736097</c:v>
                </c:pt>
                <c:pt idx="6">
                  <c:v>0</c:v>
                </c:pt>
              </c:numCache>
            </c:numRef>
          </c:val>
        </c:ser>
        <c:gapWidth val="150"/>
        <c:shape val="box"/>
        <c:axId val="11258927"/>
        <c:axId val="33671775"/>
        <c:axId val="0"/>
      </c:bar3DChart>
      <c:catAx>
        <c:axId val="112589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33671775"/>
        <c:crossesAt val="0"/>
        <c:auto val="1"/>
        <c:lblAlgn val="ctr"/>
        <c:lblOffset val="100"/>
        <c:noMultiLvlLbl val="0"/>
      </c:catAx>
      <c:valAx>
        <c:axId val="33671775"/>
        <c:scaling>
          <c:orientation val="minMax"/>
          <c:max val="1"/>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11258927"/>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7"/>
      <c:rotY val="3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342723614176"/>
          <c:w val="0.978317901234568"/>
          <c:h val="0.87965727638582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41933506971043</c:v>
                </c:pt>
                <c:pt idx="1">
                  <c:v>0.0318293243450283</c:v>
                </c:pt>
                <c:pt idx="2">
                  <c:v>0.0224069250804351</c:v>
                </c:pt>
                <c:pt idx="3">
                  <c:v>0.00340891680710893</c:v>
                </c:pt>
                <c:pt idx="4">
                  <c:v>0.00042132679638425</c:v>
                </c:pt>
              </c:numCache>
            </c:numRef>
          </c:val>
        </c:ser>
        <c:gapWidth val="150"/>
        <c:shape val="box"/>
        <c:axId val="27371625"/>
        <c:axId val="16724134"/>
        <c:axId val="0"/>
      </c:bar3DChart>
      <c:catAx>
        <c:axId val="273716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6724134"/>
        <c:crossesAt val="0"/>
        <c:auto val="1"/>
        <c:lblAlgn val="ctr"/>
        <c:lblOffset val="100"/>
        <c:noMultiLvlLbl val="0"/>
      </c:catAx>
      <c:valAx>
        <c:axId val="16724134"/>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2737162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90175546658454"/>
          <c:y val="0.0331696961655831"/>
        </c:manualLayout>
      </c:layout>
      <c:overlay val="0"/>
      <c:spPr>
        <a:noFill/>
        <a:ln w="0">
          <a:noFill/>
        </a:ln>
      </c:spPr>
    </c:title>
    <c:autoTitleDeleted val="0"/>
    <c:view3D>
      <c:rotX val="7"/>
      <c:rotY val="36"/>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480443486295"/>
          <c:y val="0.0961921188801911"/>
          <c:w val="0.979519556513705"/>
          <c:h val="0.897970014594666"/>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8080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38333911139263</c:v>
                </c:pt>
                <c:pt idx="1">
                  <c:v>0.0305992055757035</c:v>
                </c:pt>
                <c:pt idx="2">
                  <c:v>0.0265782678929634</c:v>
                </c:pt>
                <c:pt idx="3">
                  <c:v>0.00434309240808082</c:v>
                </c:pt>
                <c:pt idx="4">
                  <c:v>0.000145522983989031</c:v>
                </c:pt>
              </c:numCache>
            </c:numRef>
          </c:val>
        </c:ser>
        <c:gapWidth val="150"/>
        <c:shape val="box"/>
        <c:axId val="15231453"/>
        <c:axId val="56550997"/>
        <c:axId val="0"/>
      </c:bar3DChart>
      <c:catAx>
        <c:axId val="152314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6550997"/>
        <c:crossesAt val="0"/>
        <c:auto val="1"/>
        <c:lblAlgn val="ctr"/>
        <c:lblOffset val="100"/>
        <c:noMultiLvlLbl val="0"/>
      </c:catAx>
      <c:valAx>
        <c:axId val="56550997"/>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15231453"/>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Distrito Federal</c:v>
                </c:pt>
                <c:pt idx="12">
                  <c:v>   Goiás</c:v>
                </c:pt>
                <c:pt idx="13">
                  <c:v>   Espírito Santo</c:v>
                </c:pt>
                <c:pt idx="14">
                  <c:v>   Piauí</c:v>
                </c:pt>
                <c:pt idx="15">
                  <c:v>   Rio Grande do Norte</c:v>
                </c:pt>
                <c:pt idx="16">
                  <c:v>   Alagoas</c:v>
                </c:pt>
                <c:pt idx="17">
                  <c:v>   Paraíba</c:v>
                </c:pt>
                <c:pt idx="18">
                  <c:v>   Mato Grosso do Sul</c:v>
                </c:pt>
                <c:pt idx="19">
                  <c:v>   Amazonas</c:v>
                </c:pt>
                <c:pt idx="20">
                  <c:v>   Mato Grosso</c:v>
                </c:pt>
                <c:pt idx="21">
                  <c:v>   Rondônia</c:v>
                </c:pt>
                <c:pt idx="22">
                  <c:v>   Sergipe</c:v>
                </c:pt>
                <c:pt idx="23">
                  <c:v>   Tocantins</c:v>
                </c:pt>
                <c:pt idx="24">
                  <c:v>   Acre</c:v>
                </c:pt>
                <c:pt idx="25">
                  <c:v>   Amapá</c:v>
                </c:pt>
                <c:pt idx="26">
                  <c:v>   Roraima</c:v>
                </c:pt>
              </c:strCache>
            </c:strRef>
          </c:cat>
          <c:val>
            <c:numRef>
              <c:f>'09'!$U$50:$U$76</c:f>
              <c:numCache>
                <c:formatCode>General</c:formatCode>
                <c:ptCount val="27"/>
                <c:pt idx="0">
                  <c:v>0.377065474203585</c:v>
                </c:pt>
                <c:pt idx="1">
                  <c:v>0.100513498542513</c:v>
                </c:pt>
                <c:pt idx="2">
                  <c:v>0.0811935847239375</c:v>
                </c:pt>
                <c:pt idx="3">
                  <c:v>0.0619122851559936</c:v>
                </c:pt>
                <c:pt idx="4">
                  <c:v>0.0529080953339242</c:v>
                </c:pt>
                <c:pt idx="5">
                  <c:v>0.0476160187137751</c:v>
                </c:pt>
                <c:pt idx="6">
                  <c:v>0.035816111120013</c:v>
                </c:pt>
                <c:pt idx="7">
                  <c:v>0.031398736897046</c:v>
                </c:pt>
                <c:pt idx="8">
                  <c:v>0.0309915279435094</c:v>
                </c:pt>
                <c:pt idx="9">
                  <c:v>0.0256710927712863</c:v>
                </c:pt>
                <c:pt idx="10">
                  <c:v>0.0211417578207484</c:v>
                </c:pt>
                <c:pt idx="11">
                  <c:v>0.0162128402337165</c:v>
                </c:pt>
                <c:pt idx="12">
                  <c:v>0.0161496568645082</c:v>
                </c:pt>
                <c:pt idx="13">
                  <c:v>0.0128361807895004</c:v>
                </c:pt>
                <c:pt idx="14">
                  <c:v>0.0110828714279165</c:v>
                </c:pt>
                <c:pt idx="15">
                  <c:v>0.0103363909671011</c:v>
                </c:pt>
                <c:pt idx="16">
                  <c:v>0.010070167765712</c:v>
                </c:pt>
                <c:pt idx="17">
                  <c:v>0.00987271873693879</c:v>
                </c:pt>
                <c:pt idx="18">
                  <c:v>0.00950715910522022</c:v>
                </c:pt>
                <c:pt idx="19">
                  <c:v>0.00943956461340169</c:v>
                </c:pt>
                <c:pt idx="20">
                  <c:v>0.00840289056646655</c:v>
                </c:pt>
                <c:pt idx="21">
                  <c:v>0.00642864748084402</c:v>
                </c:pt>
                <c:pt idx="22">
                  <c:v>0.0060913623601796</c:v>
                </c:pt>
                <c:pt idx="23">
                  <c:v>0.00334007925017906</c:v>
                </c:pt>
                <c:pt idx="24">
                  <c:v>0.00234554854440265</c:v>
                </c:pt>
                <c:pt idx="25">
                  <c:v>0.000966602997948886</c:v>
                </c:pt>
                <c:pt idx="26">
                  <c:v>0.000689135069633073</c:v>
                </c:pt>
              </c:numCache>
            </c:numRef>
          </c:val>
        </c:ser>
        <c:gapWidth val="150"/>
        <c:overlap val="0"/>
        <c:axId val="18384333"/>
        <c:axId val="99369457"/>
      </c:barChart>
      <c:catAx>
        <c:axId val="18384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9369457"/>
        <c:crossesAt val="0"/>
        <c:auto val="1"/>
        <c:lblAlgn val="ctr"/>
        <c:lblOffset val="100"/>
        <c:noMultiLvlLbl val="0"/>
      </c:catAx>
      <c:valAx>
        <c:axId val="99369457"/>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18384333"/>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385125062117"/>
          <c:h val="0.461916461916462"/>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900470740616002</c:v>
                </c:pt>
                <c:pt idx="1">
                  <c:v>0.058452043275061</c:v>
                </c:pt>
                <c:pt idx="2">
                  <c:v>0.040223381176676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71635176113833"/>
          <c:w val="0.716166970349511"/>
          <c:h val="0.588756706321437"/>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60008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298488317.89</c:v>
                </c:pt>
                <c:pt idx="1">
                  <c:v>65262623.0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2</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c:v>
                </c:pt>
              </c:strCache>
            </c:strRef>
          </c:cat>
          <c:val>
            <c:numRef>
              <c:f>'10'!$T$63:$T$74</c:f>
              <c:numCache>
                <c:formatCode>General</c:formatCode>
                <c:ptCount val="12"/>
                <c:pt idx="0">
                  <c:v>10223818.62652</c:v>
                </c:pt>
                <c:pt idx="1">
                  <c:v>10757839.27671</c:v>
                </c:pt>
                <c:pt idx="2">
                  <c:v>10845847.62734</c:v>
                </c:pt>
                <c:pt idx="3">
                  <c:v>10865357.81552</c:v>
                </c:pt>
                <c:pt idx="4">
                  <c:v>10917646.07209</c:v>
                </c:pt>
                <c:pt idx="5">
                  <c:v>10869881.67486</c:v>
                </c:pt>
                <c:pt idx="6">
                  <c:v>10950831.51308</c:v>
                </c:pt>
                <c:pt idx="7">
                  <c:v>10967274.33244</c:v>
                </c:pt>
                <c:pt idx="8">
                  <c:v>10906752.7635</c:v>
                </c:pt>
                <c:pt idx="9">
                  <c:v>10921267.17534</c:v>
                </c:pt>
                <c:pt idx="10">
                  <c:v>10879134.22331</c:v>
                </c:pt>
                <c:pt idx="11">
                  <c:v>10955559.90758</c:v>
                </c:pt>
              </c:numCache>
            </c:numRef>
          </c:val>
          <c:smooth val="0"/>
        </c:ser>
        <c:ser>
          <c:idx val="1"/>
          <c:order val="1"/>
          <c:tx>
            <c:strRef>
              <c:f>'10'!$U$62</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3:$S$74</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c:v>
                </c:pt>
              </c:strCache>
            </c:strRef>
          </c:cat>
          <c:val>
            <c:numRef>
              <c:f>'10'!$U$63:$U$74</c:f>
              <c:numCache>
                <c:formatCode>General</c:formatCode>
                <c:ptCount val="12"/>
                <c:pt idx="0">
                  <c:v>2444833.0894</c:v>
                </c:pt>
                <c:pt idx="1">
                  <c:v>2673116.33062</c:v>
                </c:pt>
                <c:pt idx="2">
                  <c:v>2674158.49682</c:v>
                </c:pt>
                <c:pt idx="3">
                  <c:v>2674318.6749</c:v>
                </c:pt>
                <c:pt idx="4">
                  <c:v>2677170.92393</c:v>
                </c:pt>
                <c:pt idx="5">
                  <c:v>2676257.15781</c:v>
                </c:pt>
                <c:pt idx="6">
                  <c:v>2680073.15867</c:v>
                </c:pt>
                <c:pt idx="7">
                  <c:v>2681322.47042</c:v>
                </c:pt>
                <c:pt idx="8">
                  <c:v>2673425.50151</c:v>
                </c:pt>
                <c:pt idx="9">
                  <c:v>2679349.67108</c:v>
                </c:pt>
                <c:pt idx="10">
                  <c:v>2669690.78369</c:v>
                </c:pt>
                <c:pt idx="11">
                  <c:v>2672838.08025</c:v>
                </c:pt>
              </c:numCache>
            </c:numRef>
          </c:val>
          <c:smooth val="0"/>
        </c:ser>
        <c:hiLowLines>
          <c:spPr>
            <a:ln w="0">
              <a:noFill/>
            </a:ln>
          </c:spPr>
        </c:hiLowLines>
        <c:marker val="1"/>
        <c:axId val="60692496"/>
        <c:axId val="48655305"/>
      </c:lineChart>
      <c:catAx>
        <c:axId val="60692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8655305"/>
        <c:crossesAt val="0"/>
        <c:auto val="1"/>
        <c:lblAlgn val="ctr"/>
        <c:lblOffset val="100"/>
        <c:noMultiLvlLbl val="0"/>
      </c:catAx>
      <c:valAx>
        <c:axId val="48655305"/>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60692496"/>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3938012762078"/>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579192908794"/>
        </c:manualLayout>
      </c:layout>
      <c:overlay val="0"/>
      <c:spPr>
        <a:noFill/>
        <a:ln w="0">
          <a:noFill/>
        </a:ln>
      </c:spPr>
    </c:title>
    <c:autoTitleDeleted val="0"/>
    <c:plotArea>
      <c:layout>
        <c:manualLayout>
          <c:xMode val="edge"/>
          <c:yMode val="edge"/>
          <c:x val="0.0102287140460701"/>
          <c:y val="0.143340331233963"/>
          <c:w val="0.967963667607708"/>
          <c:h val="0.757989269885701"/>
        </c:manualLayout>
      </c:layout>
      <c:lineChart>
        <c:grouping val="standard"/>
        <c:varyColors val="0"/>
        <c:ser>
          <c:idx val="0"/>
          <c:order val="0"/>
          <c:tx>
            <c:strRef>
              <c:f>'02'!$V$51</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V$52:$V$63</c:f>
              <c:numCache>
                <c:formatCode>General</c:formatCode>
                <c:ptCount val="12"/>
                <c:pt idx="0">
                  <c:v>198871.76365</c:v>
                </c:pt>
                <c:pt idx="1">
                  <c:v>185538.37573</c:v>
                </c:pt>
                <c:pt idx="2">
                  <c:v>201628.7239</c:v>
                </c:pt>
                <c:pt idx="3">
                  <c:v>177760.27068</c:v>
                </c:pt>
                <c:pt idx="4">
                  <c:v>178357.85868</c:v>
                </c:pt>
                <c:pt idx="5">
                  <c:v>206628.67574</c:v>
                </c:pt>
                <c:pt idx="6">
                  <c:v>173190.54876</c:v>
                </c:pt>
                <c:pt idx="7">
                  <c:v>206792.50324</c:v>
                </c:pt>
                <c:pt idx="8">
                  <c:v>178915.91528</c:v>
                </c:pt>
                <c:pt idx="9">
                  <c:v>164873.43442</c:v>
                </c:pt>
                <c:pt idx="10">
                  <c:v>181063.54038</c:v>
                </c:pt>
                <c:pt idx="11">
                  <c:v>178358.29758</c:v>
                </c:pt>
              </c:numCache>
            </c:numRef>
          </c:val>
          <c:smooth val="0"/>
        </c:ser>
        <c:ser>
          <c:idx val="1"/>
          <c:order val="1"/>
          <c:tx>
            <c:strRef>
              <c:f>'02'!$W$51</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2:$U$63</c:f>
              <c:strCache>
                <c:ptCount val="12"/>
                <c:pt idx="0">
                  <c:v>Mar/2007</c:v>
                </c:pt>
                <c:pt idx="1">
                  <c:v>Abr</c:v>
                </c:pt>
                <c:pt idx="2">
                  <c:v>Mai</c:v>
                </c:pt>
                <c:pt idx="3">
                  <c:v>Jun</c:v>
                </c:pt>
                <c:pt idx="4">
                  <c:v>Jul</c:v>
                </c:pt>
                <c:pt idx="5">
                  <c:v>Ago</c:v>
                </c:pt>
                <c:pt idx="6">
                  <c:v>Set</c:v>
                </c:pt>
                <c:pt idx="7">
                  <c:v>Out</c:v>
                </c:pt>
                <c:pt idx="8">
                  <c:v>Nov</c:v>
                </c:pt>
                <c:pt idx="9">
                  <c:v>Dez</c:v>
                </c:pt>
                <c:pt idx="10">
                  <c:v>Jan</c:v>
                </c:pt>
                <c:pt idx="11">
                  <c:v>Fev/2008</c:v>
                </c:pt>
              </c:strCache>
            </c:strRef>
          </c:cat>
          <c:val>
            <c:numRef>
              <c:f>'02'!$W$52:$W$63</c:f>
              <c:numCache>
                <c:formatCode>General</c:formatCode>
                <c:ptCount val="12"/>
                <c:pt idx="0">
                  <c:v>31553.24235</c:v>
                </c:pt>
                <c:pt idx="1">
                  <c:v>30889.4885</c:v>
                </c:pt>
                <c:pt idx="2">
                  <c:v>35215.56672</c:v>
                </c:pt>
                <c:pt idx="3">
                  <c:v>31731.83198</c:v>
                </c:pt>
                <c:pt idx="4">
                  <c:v>32934.10182</c:v>
                </c:pt>
                <c:pt idx="5">
                  <c:v>39155.44738</c:v>
                </c:pt>
                <c:pt idx="6">
                  <c:v>32755.76668</c:v>
                </c:pt>
                <c:pt idx="7">
                  <c:v>38523.7996</c:v>
                </c:pt>
                <c:pt idx="8">
                  <c:v>32622.68232</c:v>
                </c:pt>
                <c:pt idx="9">
                  <c:v>27668.3548</c:v>
                </c:pt>
                <c:pt idx="10">
                  <c:v>26573.91262</c:v>
                </c:pt>
                <c:pt idx="11">
                  <c:v>26335.51886</c:v>
                </c:pt>
              </c:numCache>
            </c:numRef>
          </c:val>
          <c:smooth val="0"/>
        </c:ser>
        <c:hiLowLines>
          <c:spPr>
            <a:ln w="0">
              <a:noFill/>
            </a:ln>
          </c:spPr>
        </c:hiLowLines>
        <c:marker val="1"/>
        <c:axId val="8115045"/>
        <c:axId val="58756817"/>
      </c:lineChart>
      <c:catAx>
        <c:axId val="8115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8756817"/>
        <c:crossesAt val="0"/>
        <c:auto val="1"/>
        <c:lblAlgn val="ctr"/>
        <c:lblOffset val="100"/>
        <c:noMultiLvlLbl val="0"/>
      </c:catAx>
      <c:valAx>
        <c:axId val="58756817"/>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15045"/>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39261895994436"/>
          <c:y val="0.902146022859809"/>
          <c:w val="0.155885602062109"/>
          <c:h val="0.057616048518777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499831100101"/>
        </c:manualLayout>
      </c:layout>
      <c:overlay val="0"/>
      <c:spPr>
        <a:noFill/>
        <a:ln w="0">
          <a:noFill/>
        </a:ln>
      </c:spPr>
    </c:title>
    <c:autoTitleDeleted val="0"/>
    <c:plotArea>
      <c:layout>
        <c:manualLayout>
          <c:xMode val="edge"/>
          <c:yMode val="edge"/>
          <c:x val="0.0199697999244998"/>
          <c:y val="0.161243103254138"/>
          <c:w val="0.969724424311061"/>
          <c:h val="0.746762751942349"/>
        </c:manualLayout>
      </c:layout>
      <c:lineChart>
        <c:grouping val="standard"/>
        <c:varyColors val="0"/>
        <c:ser>
          <c:idx val="0"/>
          <c:order val="0"/>
          <c:tx>
            <c:strRef>
              <c:f>'10'!$T$39</c:f>
              <c:strCache>
                <c:ptCount val="1"/>
                <c:pt idx="0">
                  <c:v>Urbana</c:v>
                </c:pt>
              </c:strCache>
            </c:strRef>
          </c:tx>
          <c:spPr>
            <a:solidFill>
              <a:srgbClr val="0000ff"/>
            </a:solidFill>
            <a:ln w="12600">
              <a:solidFill>
                <a:srgbClr val="0000ff"/>
              </a:solidFill>
              <a:round/>
            </a:ln>
          </c:spPr>
          <c:marker>
            <c:symbol val="diamond"/>
            <c:size val="6"/>
            <c:spPr>
              <a:solidFill>
                <a:srgbClr val="0000ff"/>
              </a:solidFill>
            </c:spPr>
          </c:marker>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8</c:f>
              <c:strCache>
                <c:ptCount val="9"/>
                <c:pt idx="0">
                  <c:v>2000</c:v>
                </c:pt>
                <c:pt idx="1">
                  <c:v>2001</c:v>
                </c:pt>
                <c:pt idx="2">
                  <c:v>2002</c:v>
                </c:pt>
                <c:pt idx="3">
                  <c:v>2003</c:v>
                </c:pt>
                <c:pt idx="4">
                  <c:v>2004</c:v>
                </c:pt>
                <c:pt idx="5">
                  <c:v>2005</c:v>
                </c:pt>
                <c:pt idx="6">
                  <c:v>2006</c:v>
                </c:pt>
                <c:pt idx="7">
                  <c:v>2007</c:v>
                </c:pt>
                <c:pt idx="8">
                  <c:v>Mar/07 a Fev/08</c:v>
                </c:pt>
              </c:strCache>
            </c:strRef>
          </c:cat>
          <c:val>
            <c:numRef>
              <c:f>'10'!$T$40:$T$48</c:f>
              <c:numCache>
                <c:formatCode>General</c:formatCode>
                <c:ptCount val="9"/>
                <c:pt idx="0">
                  <c:v>93901810.8278981</c:v>
                </c:pt>
                <c:pt idx="1">
                  <c:v>99580240.0119139</c:v>
                </c:pt>
                <c:pt idx="2">
                  <c:v>104507528.131786</c:v>
                </c:pt>
                <c:pt idx="3">
                  <c:v>109798574.066604</c:v>
                </c:pt>
                <c:pt idx="4">
                  <c:v>121546497.186546</c:v>
                </c:pt>
                <c:pt idx="5">
                  <c:v>128866562.316179</c:v>
                </c:pt>
                <c:pt idx="6">
                  <c:v>137567865.174184</c:v>
                </c:pt>
                <c:pt idx="7">
                  <c:v>143746687.361789</c:v>
                </c:pt>
                <c:pt idx="8">
                  <c:v>144125780.228857</c:v>
                </c:pt>
              </c:numCache>
            </c:numRef>
          </c:val>
          <c:smooth val="0"/>
        </c:ser>
        <c:ser>
          <c:idx val="1"/>
          <c:order val="1"/>
          <c:tx>
            <c:strRef>
              <c:f>'10'!$U$39</c:f>
              <c:strCache>
                <c:ptCount val="1"/>
                <c:pt idx="0">
                  <c:v>Rural</c:v>
                </c:pt>
              </c:strCache>
            </c:strRef>
          </c:tx>
          <c:spPr>
            <a:solidFill>
              <a:srgbClr val="ff0000"/>
            </a:solidFill>
            <a:ln w="12600">
              <a:solidFill>
                <a:srgbClr val="ff0000"/>
              </a:solidFill>
              <a:round/>
            </a:ln>
          </c:spPr>
          <c:marker>
            <c:symbol val="square"/>
            <c:size val="6"/>
            <c:spPr>
              <a:solidFill>
                <a:srgbClr val="ff0000"/>
              </a:solidFill>
            </c:spPr>
          </c:marker>
          <c:dPt>
            <c:idx val="7"/>
            <c:marker>
              <c:symbol val="squar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0:$S$48</c:f>
              <c:strCache>
                <c:ptCount val="9"/>
                <c:pt idx="0">
                  <c:v>2000</c:v>
                </c:pt>
                <c:pt idx="1">
                  <c:v>2001</c:v>
                </c:pt>
                <c:pt idx="2">
                  <c:v>2002</c:v>
                </c:pt>
                <c:pt idx="3">
                  <c:v>2003</c:v>
                </c:pt>
                <c:pt idx="4">
                  <c:v>2004</c:v>
                </c:pt>
                <c:pt idx="5">
                  <c:v>2005</c:v>
                </c:pt>
                <c:pt idx="6">
                  <c:v>2006</c:v>
                </c:pt>
                <c:pt idx="7">
                  <c:v>2007</c:v>
                </c:pt>
                <c:pt idx="8">
                  <c:v>Mar/07 a Fev/08</c:v>
                </c:pt>
              </c:strCache>
            </c:strRef>
          </c:cat>
          <c:val>
            <c:numRef>
              <c:f>'10'!$U$40:$U$48</c:f>
              <c:numCache>
                <c:formatCode>General</c:formatCode>
                <c:ptCount val="9"/>
                <c:pt idx="0">
                  <c:v>21320765.3457923</c:v>
                </c:pt>
                <c:pt idx="1">
                  <c:v>23965825.9563335</c:v>
                </c:pt>
                <c:pt idx="2">
                  <c:v>25154465.4015847</c:v>
                </c:pt>
                <c:pt idx="3">
                  <c:v>26137902.3620987</c:v>
                </c:pt>
                <c:pt idx="4">
                  <c:v>27675818.0886378</c:v>
                </c:pt>
                <c:pt idx="5">
                  <c:v>29741284.3027861</c:v>
                </c:pt>
                <c:pt idx="6">
                  <c:v>33423868.9353037</c:v>
                </c:pt>
                <c:pt idx="7">
                  <c:v>35476980.6298212</c:v>
                </c:pt>
                <c:pt idx="8">
                  <c:v>35661691.2361789</c:v>
                </c:pt>
              </c:numCache>
            </c:numRef>
          </c:val>
          <c:smooth val="0"/>
        </c:ser>
        <c:hiLowLines>
          <c:spPr>
            <a:ln w="0">
              <a:noFill/>
            </a:ln>
          </c:spPr>
        </c:hiLowLines>
        <c:marker val="1"/>
        <c:axId val="50839075"/>
        <c:axId val="18487067"/>
      </c:lineChart>
      <c:catAx>
        <c:axId val="5083907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fevereiro de 2008.</a:t>
                </a:r>
              </a:p>
            </c:rich>
          </c:tx>
          <c:layout>
            <c:manualLayout>
              <c:xMode val="edge"/>
              <c:yMode val="edge"/>
              <c:x val="0.028312570781427"/>
              <c:y val="0.9085688548586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8487067"/>
        <c:crossesAt val="0"/>
        <c:auto val="1"/>
        <c:lblAlgn val="ctr"/>
        <c:lblOffset val="100"/>
        <c:noMultiLvlLbl val="0"/>
      </c:catAx>
      <c:valAx>
        <c:axId val="18487067"/>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50839075"/>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16225650264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715765619942"/>
          <c:w val="0.889703767615761"/>
          <c:h val="0.46876011654257"/>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562346</c:v>
                </c:pt>
                <c:pt idx="1">
                  <c:v>7699447</c:v>
                </c:pt>
              </c:numCache>
            </c:numRef>
          </c:val>
        </c:ser>
      </c:pie3DChart>
    </c:plotArea>
    <c:plotVisOnly val="1"/>
    <c:dispBlanksAs val="gap"/>
  </c:chart>
  <c:spPr>
    <a:solidFill>
      <a:srgbClr val="c0c0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881234302117"/>
          <c:y val="0.244262558176858"/>
          <c:w val="0.689702188733405"/>
          <c:h val="0.582089552238806"/>
        </c:manualLayout>
      </c:layout>
      <c:pie3DChart>
        <c:varyColors val="1"/>
        <c:ser>
          <c:idx val="0"/>
          <c:order val="0"/>
          <c:spPr>
            <a:solidFill>
              <a:srgbClr val="8080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0955559907.58</c:v>
                </c:pt>
                <c:pt idx="1">
                  <c:v>2672838080.25</c:v>
                </c:pt>
              </c:numCache>
            </c:numRef>
          </c:val>
        </c:ser>
      </c:pie3DChart>
    </c:plotArea>
    <c:plotVisOnly val="1"/>
    <c:dispBlanksAs val="gap"/>
  </c:chart>
  <c:spPr>
    <a:solidFill>
      <a:srgbClr val="c0c0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Rendas Mensais Vitalícias por Invalidez</c:v>
                </c:pt>
                <c:pt idx="8">
                  <c:v>Auxílio-Acidente Acidentário</c:v>
                </c:pt>
                <c:pt idx="9">
                  <c:v>Outros</c:v>
                </c:pt>
              </c:strCache>
            </c:strRef>
          </c:cat>
          <c:val>
            <c:numRef>
              <c:f>'11'!$AA$48:$AA$57</c:f>
              <c:numCache>
                <c:formatCode>General</c:formatCode>
                <c:ptCount val="10"/>
                <c:pt idx="0">
                  <c:v>0.286068688790222</c:v>
                </c:pt>
                <c:pt idx="1">
                  <c:v>0.242210796359546</c:v>
                </c:pt>
                <c:pt idx="2">
                  <c:v>0.157166239150166</c:v>
                </c:pt>
                <c:pt idx="3">
                  <c:v>0.109674479558913</c:v>
                </c:pt>
                <c:pt idx="4">
                  <c:v>0.0556042478853342</c:v>
                </c:pt>
                <c:pt idx="5">
                  <c:v>0.0520066410171281</c:v>
                </c:pt>
                <c:pt idx="6">
                  <c:v>0.0470718369040551</c:v>
                </c:pt>
                <c:pt idx="7">
                  <c:v>0.0111005976495809</c:v>
                </c:pt>
                <c:pt idx="8">
                  <c:v>0.0107311464392096</c:v>
                </c:pt>
                <c:pt idx="9">
                  <c:v>0.0283653262458449</c:v>
                </c:pt>
              </c:numCache>
            </c:numRef>
          </c:val>
        </c:ser>
        <c:gapWidth val="150"/>
        <c:overlap val="0"/>
        <c:axId val="19635818"/>
        <c:axId val="18756818"/>
      </c:barChart>
      <c:catAx>
        <c:axId val="19635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756818"/>
        <c:crossesAt val="0"/>
        <c:auto val="1"/>
        <c:lblAlgn val="ctr"/>
        <c:lblOffset val="100"/>
        <c:noMultiLvlLbl val="0"/>
      </c:catAx>
      <c:valAx>
        <c:axId val="18756818"/>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635818"/>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Rendas Mensais Vitalícias por Invalidez</c:v>
                </c:pt>
                <c:pt idx="8">
                  <c:v>Auxílio-Doença Acidentário</c:v>
                </c:pt>
                <c:pt idx="9">
                  <c:v>Outros</c:v>
                </c:pt>
              </c:strCache>
            </c:strRef>
          </c:cat>
          <c:val>
            <c:numRef>
              <c:f>'11'!$AD$48:$AD$57</c:f>
              <c:numCache>
                <c:formatCode>General</c:formatCode>
                <c:ptCount val="10"/>
                <c:pt idx="0">
                  <c:v>0.290427960249951</c:v>
                </c:pt>
                <c:pt idx="1">
                  <c:v>0.220482857562809</c:v>
                </c:pt>
                <c:pt idx="2">
                  <c:v>0.208794829185428</c:v>
                </c:pt>
                <c:pt idx="3">
                  <c:v>0.101435927945051</c:v>
                </c:pt>
                <c:pt idx="4">
                  <c:v>0.0602895269344</c:v>
                </c:pt>
                <c:pt idx="5">
                  <c:v>0.0391012347823906</c:v>
                </c:pt>
                <c:pt idx="6">
                  <c:v>0.0366012238082155</c:v>
                </c:pt>
                <c:pt idx="7">
                  <c:v>0.00780230406060595</c:v>
                </c:pt>
                <c:pt idx="8">
                  <c:v>0.00757363597630266</c:v>
                </c:pt>
                <c:pt idx="9">
                  <c:v>0.0274904994948459</c:v>
                </c:pt>
              </c:numCache>
            </c:numRef>
          </c:val>
        </c:ser>
        <c:gapWidth val="150"/>
        <c:overlap val="0"/>
        <c:axId val="56135882"/>
        <c:axId val="85085754"/>
      </c:barChart>
      <c:catAx>
        <c:axId val="56135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085754"/>
        <c:crossesAt val="0"/>
        <c:auto val="1"/>
        <c:lblAlgn val="ctr"/>
        <c:lblOffset val="100"/>
        <c:noMultiLvlLbl val="0"/>
      </c:catAx>
      <c:valAx>
        <c:axId val="85085754"/>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56135882"/>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0c0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43"/>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0948082976222079"/>
          <c:y val="0.19005593536358"/>
          <c:w val="0.990519170237779"/>
          <c:h val="0.74431323803604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67736503455304</c:v>
                </c:pt>
                <c:pt idx="1">
                  <c:v>0.288853498778708</c:v>
                </c:pt>
                <c:pt idx="2">
                  <c:v>0.15215008474828</c:v>
                </c:pt>
                <c:pt idx="3">
                  <c:v>0.14394381708764</c:v>
                </c:pt>
                <c:pt idx="4">
                  <c:v>0.156342974221759</c:v>
                </c:pt>
                <c:pt idx="5">
                  <c:v>0.129933032760135</c:v>
                </c:pt>
                <c:pt idx="6">
                  <c:v>0.120099227368925</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5355201323657</c:v>
                </c:pt>
                <c:pt idx="1">
                  <c:v>0.98269932613802</c:v>
                </c:pt>
                <c:pt idx="2">
                  <c:v>0.00875614895466168</c:v>
                </c:pt>
                <c:pt idx="3">
                  <c:v>0.00326724135379263</c:v>
                </c:pt>
                <c:pt idx="4">
                  <c:v>0.00145393928262372</c:v>
                </c:pt>
                <c:pt idx="5">
                  <c:v>0.000831445534920331</c:v>
                </c:pt>
                <c:pt idx="6">
                  <c:v>0.000456378603615764</c:v>
                </c:pt>
              </c:numCache>
            </c:numRef>
          </c:val>
        </c:ser>
        <c:gapWidth val="150"/>
        <c:shape val="cylinder"/>
        <c:axId val="6668747"/>
        <c:axId val="78391127"/>
        <c:axId val="0"/>
      </c:bar3DChart>
      <c:catAx>
        <c:axId val="666874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78391127"/>
        <c:crossesAt val="0"/>
        <c:auto val="1"/>
        <c:lblAlgn val="ctr"/>
        <c:lblOffset val="100"/>
        <c:noMultiLvlLbl val="0"/>
      </c:catAx>
      <c:valAx>
        <c:axId val="78391127"/>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6668747"/>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0"/>
      <c:rotY val="16"/>
      <c:rAngAx val="1"/>
      <c:perspective val="60"/>
    </c:view3D>
    <c:floor>
      <c:spPr>
        <a:blipFill rotWithShape="0">
          <a:blip r:embed="rId1"/>
          <a:tile tx="0" ty="0" sx="100000" sy="100000" algn="ctr"/>
        </a:blip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layout>
        <c:manualLayout>
          <c:xMode val="edge"/>
          <c:yMode val="edge"/>
          <c:x val="0.00948082976222079"/>
          <c:y val="0.145874897312522"/>
          <c:w val="0.990519170237779"/>
          <c:h val="0.7915737589484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4882958119604</c:v>
                </c:pt>
                <c:pt idx="1">
                  <c:v>0.511901655963275</c:v>
                </c:pt>
                <c:pt idx="2">
                  <c:v>0.185844818226449</c:v>
                </c:pt>
                <c:pt idx="3">
                  <c:v>0.10351441658193</c:v>
                </c:pt>
                <c:pt idx="4">
                  <c:v>0.0793216350480739</c:v>
                </c:pt>
                <c:pt idx="5">
                  <c:v>0.0515494911670685</c:v>
                </c:pt>
                <c:pt idx="6">
                  <c:v>0.0373796872012429</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47792588220946</c:v>
                </c:pt>
                <c:pt idx="1">
                  <c:v>0.986076402629955</c:v>
                </c:pt>
                <c:pt idx="2">
                  <c:v>0.00638006859453672</c:v>
                </c:pt>
                <c:pt idx="3">
                  <c:v>0.00136646177316371</c:v>
                </c:pt>
                <c:pt idx="4">
                  <c:v>0.000428212571630144</c:v>
                </c:pt>
                <c:pt idx="5">
                  <c:v>0.000186766659995192</c:v>
                </c:pt>
                <c:pt idx="6">
                  <c:v>8.41618885096553E-005</c:v>
                </c:pt>
              </c:numCache>
            </c:numRef>
          </c:val>
        </c:ser>
        <c:gapWidth val="150"/>
        <c:shape val="cylinder"/>
        <c:axId val="85074168"/>
        <c:axId val="87508610"/>
        <c:axId val="0"/>
      </c:bar3DChart>
      <c:catAx>
        <c:axId val="8507416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87508610"/>
        <c:crossesAt val="0"/>
        <c:auto val="1"/>
        <c:lblAlgn val="ctr"/>
        <c:lblOffset val="100"/>
        <c:noMultiLvlLbl val="0"/>
      </c:catAx>
      <c:valAx>
        <c:axId val="87508610"/>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85074168"/>
        <c:crossBetween val="midCat"/>
        <c:majorUnit val="0.05"/>
        <c:minorUnit val="0.05"/>
      </c:valAx>
    </c:plotArea>
    <c:legend>
      <c:legendPos val="r"/>
      <c:layout>
        <c:manualLayout>
          <c:xMode val="edge"/>
          <c:yMode val="edge"/>
          <c:x val="0.410975008532747"/>
          <c:y val="0.909282948010797"/>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301330798479"/>
          <c:w val="0.978008444757213"/>
          <c:h val="0.459363117870722"/>
        </c:manualLayout>
      </c:layout>
      <c:pie3DChart>
        <c:varyColors val="1"/>
        <c:ser>
          <c:idx val="0"/>
          <c:order val="0"/>
          <c:spPr>
            <a:solidFill>
              <a:srgbClr val="8080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06043</c:v>
                </c:pt>
                <c:pt idx="1">
                  <c:v>6864811</c:v>
                </c:pt>
                <c:pt idx="2">
                  <c:v>11462438</c:v>
                </c:pt>
                <c:pt idx="3">
                  <c:v>4430755</c:v>
                </c:pt>
                <c:pt idx="4">
                  <c:v>129774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20060087820661"/>
          <c:w val="0.977954144620811"/>
          <c:h val="0.804367922348047"/>
        </c:manualLayout>
      </c:layout>
      <c:pie3DChart>
        <c:varyColors val="1"/>
        <c:ser>
          <c:idx val="0"/>
          <c:order val="0"/>
          <c:spPr>
            <a:solidFill>
              <a:srgbClr val="8080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03823931.59</c:v>
                </c:pt>
                <c:pt idx="1">
                  <c:v>2874065704.08</c:v>
                </c:pt>
                <c:pt idx="2">
                  <c:v>7209759325.53</c:v>
                </c:pt>
                <c:pt idx="3">
                  <c:v>2406962934.65</c:v>
                </c:pt>
                <c:pt idx="4">
                  <c:v>633786091.5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mazonas</c:v>
                </c:pt>
                <c:pt idx="10">
                  <c:v>   Sergipe</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V$48:$V$74</c:f>
              <c:numCache>
                <c:formatCode>General</c:formatCode>
                <c:ptCount val="27"/>
                <c:pt idx="0">
                  <c:v>718.693651998337</c:v>
                </c:pt>
                <c:pt idx="1">
                  <c:v>679.981315173536</c:v>
                </c:pt>
                <c:pt idx="2">
                  <c:v>665.179094777769</c:v>
                </c:pt>
                <c:pt idx="3">
                  <c:v>653.585600972819</c:v>
                </c:pt>
                <c:pt idx="4">
                  <c:v>633.982564268731</c:v>
                </c:pt>
                <c:pt idx="5">
                  <c:v>611.70329623622</c:v>
                </c:pt>
                <c:pt idx="6">
                  <c:v>606.1290087635</c:v>
                </c:pt>
                <c:pt idx="7">
                  <c:v>570.138518610034</c:v>
                </c:pt>
                <c:pt idx="8">
                  <c:v>550.867479480843</c:v>
                </c:pt>
                <c:pt idx="9">
                  <c:v>530.020184301327</c:v>
                </c:pt>
                <c:pt idx="10">
                  <c:v>529.479530839634</c:v>
                </c:pt>
                <c:pt idx="11">
                  <c:v>526.077668151656</c:v>
                </c:pt>
                <c:pt idx="12">
                  <c:v>519.118562672058</c:v>
                </c:pt>
                <c:pt idx="13">
                  <c:v>515.780550605161</c:v>
                </c:pt>
                <c:pt idx="14">
                  <c:v>515.012471231275</c:v>
                </c:pt>
                <c:pt idx="15">
                  <c:v>511.381705925445</c:v>
                </c:pt>
                <c:pt idx="16">
                  <c:v>497.570908143431</c:v>
                </c:pt>
                <c:pt idx="17">
                  <c:v>492.522226115585</c:v>
                </c:pt>
                <c:pt idx="18">
                  <c:v>489.71677597537</c:v>
                </c:pt>
                <c:pt idx="19">
                  <c:v>480.567786049523</c:v>
                </c:pt>
                <c:pt idx="20">
                  <c:v>471.366096784517</c:v>
                </c:pt>
                <c:pt idx="21">
                  <c:v>469.361509203381</c:v>
                </c:pt>
                <c:pt idx="22">
                  <c:v>467.458995852531</c:v>
                </c:pt>
                <c:pt idx="23">
                  <c:v>462.764021532479</c:v>
                </c:pt>
                <c:pt idx="24">
                  <c:v>461.514199548694</c:v>
                </c:pt>
                <c:pt idx="25">
                  <c:v>458.646676328933</c:v>
                </c:pt>
                <c:pt idx="26">
                  <c:v>450.776659447753</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mazonas</c:v>
                </c:pt>
                <c:pt idx="10">
                  <c:v>   Sergipe</c:v>
                </c:pt>
                <c:pt idx="11">
                  <c:v>   Acre</c:v>
                </c:pt>
                <c:pt idx="12">
                  <c:v>   Pernambuco</c:v>
                </c:pt>
                <c:pt idx="13">
                  <c:v>   Pará</c:v>
                </c:pt>
                <c:pt idx="14">
                  <c:v>   Goiás</c:v>
                </c:pt>
                <c:pt idx="15">
                  <c:v>   Mato Grosso do Sul</c:v>
                </c:pt>
                <c:pt idx="16">
                  <c:v>   Ceará</c:v>
                </c:pt>
                <c:pt idx="17">
                  <c:v>   Rio Grande do Norte</c:v>
                </c:pt>
                <c:pt idx="18">
                  <c:v>   Mato Grosso</c:v>
                </c:pt>
                <c:pt idx="19">
                  <c:v>   Roraima</c:v>
                </c:pt>
                <c:pt idx="20">
                  <c:v>   Rondônia</c:v>
                </c:pt>
                <c:pt idx="21">
                  <c:v>   Alagoas</c:v>
                </c:pt>
                <c:pt idx="22">
                  <c:v>   Paraíba</c:v>
                </c:pt>
                <c:pt idx="23">
                  <c:v>   Maranhão</c:v>
                </c:pt>
                <c:pt idx="24">
                  <c:v>   Piauí</c:v>
                </c:pt>
                <c:pt idx="25">
                  <c:v>   Amapá</c:v>
                </c:pt>
                <c:pt idx="26">
                  <c:v>   Tocantins</c:v>
                </c:pt>
              </c:strCache>
            </c:strRef>
          </c:cat>
          <c:val>
            <c:numRef>
              <c:f>'15'!$W$48:$W$74</c:f>
              <c:numCache>
                <c:formatCode>General</c:formatCode>
                <c:ptCount val="27"/>
                <c:pt idx="0">
                  <c:v>371.867924754958</c:v>
                </c:pt>
                <c:pt idx="1">
                  <c:v>350.774533808112</c:v>
                </c:pt>
                <c:pt idx="2">
                  <c:v>360.038182482856</c:v>
                </c:pt>
                <c:pt idx="3">
                  <c:v>359.136911552091</c:v>
                </c:pt>
                <c:pt idx="4">
                  <c:v>359.979482244227</c:v>
                </c:pt>
                <c:pt idx="5">
                  <c:v>357.048912609313</c:v>
                </c:pt>
                <c:pt idx="6">
                  <c:v>353.725949013246</c:v>
                </c:pt>
                <c:pt idx="7">
                  <c:v>356.564428684789</c:v>
                </c:pt>
                <c:pt idx="8">
                  <c:v>342.035827626974</c:v>
                </c:pt>
                <c:pt idx="9">
                  <c:v>328.719930616446</c:v>
                </c:pt>
                <c:pt idx="10">
                  <c:v>340.590831155254</c:v>
                </c:pt>
                <c:pt idx="11">
                  <c:v>331.789454286508</c:v>
                </c:pt>
                <c:pt idx="12">
                  <c:v>339.701693922004</c:v>
                </c:pt>
                <c:pt idx="13">
                  <c:v>321.347244119721</c:v>
                </c:pt>
                <c:pt idx="14">
                  <c:v>351.667358498526</c:v>
                </c:pt>
                <c:pt idx="15">
                  <c:v>348.794692748092</c:v>
                </c:pt>
                <c:pt idx="16">
                  <c:v>339.901435951497</c:v>
                </c:pt>
                <c:pt idx="17">
                  <c:v>337.089805412349</c:v>
                </c:pt>
                <c:pt idx="18">
                  <c:v>346.369794497783</c:v>
                </c:pt>
                <c:pt idx="19">
                  <c:v>332.283078199394</c:v>
                </c:pt>
                <c:pt idx="20">
                  <c:v>342.189208256614</c:v>
                </c:pt>
                <c:pt idx="21">
                  <c:v>337.234996808384</c:v>
                </c:pt>
                <c:pt idx="22">
                  <c:v>343.877643518982</c:v>
                </c:pt>
                <c:pt idx="23">
                  <c:v>329.801514791597</c:v>
                </c:pt>
                <c:pt idx="24">
                  <c:v>341.07869332998</c:v>
                </c:pt>
                <c:pt idx="25">
                  <c:v>330.078289107289</c:v>
                </c:pt>
                <c:pt idx="26">
                  <c:v>336.997571858746</c:v>
                </c:pt>
              </c:numCache>
            </c:numRef>
          </c:val>
        </c:ser>
        <c:gapWidth val="150"/>
        <c:overlap val="0"/>
        <c:axId val="22513965"/>
        <c:axId val="84887099"/>
      </c:barChart>
      <c:catAx>
        <c:axId val="22513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4887099"/>
        <c:crossesAt val="0"/>
        <c:auto val="1"/>
        <c:lblAlgn val="ctr"/>
        <c:lblOffset val="100"/>
        <c:noMultiLvlLbl val="0"/>
      </c:catAx>
      <c:valAx>
        <c:axId val="84887099"/>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22513965"/>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522483192176722"/>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12384303526"/>
          <c:y val="0.051620896138757"/>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32616843877"/>
          <c:y val="0.396861449514764"/>
          <c:w val="0.900328922206074"/>
          <c:h val="0.412141234771836"/>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475"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178358297.58</c:v>
                </c:pt>
                <c:pt idx="1">
                  <c:v>26335518.8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0093141405588"/>
        </c:manualLayout>
      </c:layout>
      <c:overlay val="0"/>
      <c:spPr>
        <a:noFill/>
        <a:ln w="0">
          <a:noFill/>
        </a:ln>
      </c:spPr>
    </c:title>
    <c:autoTitleDeleted val="0"/>
    <c:view3D>
      <c:rotX val="16"/>
      <c:rotY val="43"/>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808354501835"/>
          <c:w val="0.98181421401033"/>
          <c:h val="0.96471916454981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33"/>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posentadorias</c:v>
                </c:pt>
                <c:pt idx="1">
                  <c:v>Auxílio-Doença</c:v>
                </c:pt>
                <c:pt idx="2">
                  <c:v>Auxílio-Acidente</c:v>
                </c:pt>
                <c:pt idx="3">
                  <c:v>Pensão Por Morte</c:v>
                </c:pt>
                <c:pt idx="4">
                  <c:v>Auxílio-Suplementar</c:v>
                </c:pt>
              </c:strCache>
            </c:strRef>
          </c:cat>
          <c:val>
            <c:numRef>
              <c:f>'16'!$T$133:$T$137</c:f>
              <c:numCache>
                <c:formatCode>General</c:formatCode>
                <c:ptCount val="5"/>
                <c:pt idx="0">
                  <c:v>0.260843733943</c:v>
                </c:pt>
                <c:pt idx="1">
                  <c:v>0.269668849090838</c:v>
                </c:pt>
                <c:pt idx="2">
                  <c:v>0.246389509277731</c:v>
                </c:pt>
                <c:pt idx="3">
                  <c:v>0.199657417809011</c:v>
                </c:pt>
                <c:pt idx="4">
                  <c:v>0.02344048987942</c:v>
                </c:pt>
              </c:numCache>
            </c:numRef>
          </c:val>
        </c:ser>
        <c:gapWidth val="150"/>
        <c:shape val="box"/>
        <c:axId val="22867054"/>
        <c:axId val="76074366"/>
        <c:axId val="0"/>
      </c:bar3DChart>
      <c:catAx>
        <c:axId val="228670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6074366"/>
        <c:crossesAt val="0"/>
        <c:auto val="1"/>
        <c:lblAlgn val="ctr"/>
        <c:lblOffset val="100"/>
        <c:noMultiLvlLbl val="0"/>
      </c:catAx>
      <c:valAx>
        <c:axId val="76074366"/>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2867054"/>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547322083639"/>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0763022743947"/>
          <c:w val="0.595812182741117"/>
          <c:h val="0.289068231841526"/>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69065830095649</c:v>
                </c:pt>
                <c:pt idx="1">
                  <c:v>0.125931303862172</c:v>
                </c:pt>
                <c:pt idx="2">
                  <c:v>0.0050028660421795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8781869688385"/>
        </c:manualLayout>
      </c:layout>
      <c:overlay val="0"/>
      <c:spPr>
        <a:noFill/>
        <a:ln w="0">
          <a:noFill/>
        </a:ln>
      </c:spPr>
    </c:title>
    <c:autoTitleDeleted val="0"/>
    <c:view3D>
      <c:rotX val="16"/>
      <c:rotY val="43"/>
      <c:rAngAx val="1"/>
      <c:perspective val="60"/>
    </c:view3D>
    <c:floor>
      <c:spPr>
        <a:solidFill>
          <a:srgbClr val="c0c0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342776203966"/>
          <c:w val="0.96073921319797"/>
          <c:h val="0.956657223796034"/>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999933"/>
              </a:solidFill>
              <a:ln w="0">
                <a:solidFill>
                  <a:srgbClr val="000000"/>
                </a:solidFill>
              </a:ln>
            </c:spPr>
          </c:dPt>
          <c:dPt>
            <c:idx val="1"/>
            <c:invertIfNegative val="0"/>
            <c:spPr>
              <a:solidFill>
                <a:srgbClr val="00ffff"/>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52996632645886</c:v>
                </c:pt>
                <c:pt idx="1">
                  <c:v>0.194578638005526</c:v>
                </c:pt>
                <c:pt idx="2">
                  <c:v>0.177741867436149</c:v>
                </c:pt>
                <c:pt idx="3">
                  <c:v>0.167631992207948</c:v>
                </c:pt>
                <c:pt idx="4">
                  <c:v>0.107050869704491</c:v>
                </c:pt>
              </c:numCache>
            </c:numRef>
          </c:val>
        </c:ser>
        <c:gapWidth val="150"/>
        <c:shape val="box"/>
        <c:axId val="48611621"/>
        <c:axId val="91945352"/>
        <c:axId val="0"/>
      </c:bar3DChart>
      <c:catAx>
        <c:axId val="486116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1945352"/>
        <c:crossesAt val="0"/>
        <c:auto val="1"/>
        <c:lblAlgn val="ctr"/>
        <c:lblOffset val="100"/>
        <c:noMultiLvlLbl val="0"/>
      </c:catAx>
      <c:valAx>
        <c:axId val="91945352"/>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48611621"/>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551296093465"/>
          <c:w val="0.56672266452414"/>
          <c:h val="0.29408543263965"/>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e3e3e3"/>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66070658077931</c:v>
                </c:pt>
                <c:pt idx="1">
                  <c:v>0.125450373905446</c:v>
                </c:pt>
                <c:pt idx="2">
                  <c:v>0.0084789680166229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547322083639"/>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914159941306"/>
          <c:w val="0.662991751269036"/>
          <c:h val="0.321349963316214"/>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126363</c:v>
                </c:pt>
                <c:pt idx="1">
                  <c:v>3128007</c:v>
                </c:pt>
                <c:pt idx="2">
                  <c:v>742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4573069086868"/>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521207631043"/>
          <c:w val="0.691231139295867"/>
          <c:h val="0.353028338581219"/>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2427372425.33</c:v>
                </c:pt>
                <c:pt idx="1">
                  <c:v>1191246031.38</c:v>
                </c:pt>
                <c:pt idx="2">
                  <c:v>9779531.1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JANEIRO/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Paraná</c:v>
                </c:pt>
                <c:pt idx="5">
                  <c:v>Santa Catarina</c:v>
                </c:pt>
                <c:pt idx="6">
                  <c:v>Bahia</c:v>
                </c:pt>
                <c:pt idx="7">
                  <c:v>Pernambuco</c:v>
                </c:pt>
                <c:pt idx="8">
                  <c:v>Ceará</c:v>
                </c:pt>
                <c:pt idx="9">
                  <c:v>Espírito Santo</c:v>
                </c:pt>
                <c:pt idx="10">
                  <c:v>Maranhão</c:v>
                </c:pt>
                <c:pt idx="11">
                  <c:v>Pará</c:v>
                </c:pt>
                <c:pt idx="12">
                  <c:v>Goiás</c:v>
                </c:pt>
                <c:pt idx="13">
                  <c:v>Distrito Federal</c:v>
                </c:pt>
                <c:pt idx="14">
                  <c:v>Rio Grande do Norte</c:v>
                </c:pt>
                <c:pt idx="15">
                  <c:v>Paraíba</c:v>
                </c:pt>
                <c:pt idx="16">
                  <c:v>Mato Grosso do Sul</c:v>
                </c:pt>
                <c:pt idx="17">
                  <c:v>Mato Grosso</c:v>
                </c:pt>
                <c:pt idx="18">
                  <c:v>Alagoas</c:v>
                </c:pt>
                <c:pt idx="19">
                  <c:v>Piauí</c:v>
                </c:pt>
                <c:pt idx="20">
                  <c:v>Amazonas</c:v>
                </c:pt>
                <c:pt idx="21">
                  <c:v>Rondônia</c:v>
                </c:pt>
                <c:pt idx="22">
                  <c:v>Sergipe</c:v>
                </c:pt>
                <c:pt idx="23">
                  <c:v>Tocantins</c:v>
                </c:pt>
                <c:pt idx="24">
                  <c:v>Acre</c:v>
                </c:pt>
                <c:pt idx="25">
                  <c:v>Roraima</c:v>
                </c:pt>
                <c:pt idx="26">
                  <c:v>Amapá</c:v>
                </c:pt>
              </c:strCache>
            </c:strRef>
          </c:cat>
          <c:val>
            <c:numRef>
              <c:f>'18'!$Q$50:$Q$76</c:f>
              <c:numCache>
                <c:formatCode>General</c:formatCode>
                <c:ptCount val="27"/>
                <c:pt idx="0">
                  <c:v>127049</c:v>
                </c:pt>
                <c:pt idx="1">
                  <c:v>49317</c:v>
                </c:pt>
                <c:pt idx="2">
                  <c:v>49143</c:v>
                </c:pt>
                <c:pt idx="3">
                  <c:v>37101</c:v>
                </c:pt>
                <c:pt idx="4">
                  <c:v>28268</c:v>
                </c:pt>
                <c:pt idx="5">
                  <c:v>28193</c:v>
                </c:pt>
                <c:pt idx="6">
                  <c:v>23244</c:v>
                </c:pt>
                <c:pt idx="7">
                  <c:v>12396</c:v>
                </c:pt>
                <c:pt idx="8">
                  <c:v>11191</c:v>
                </c:pt>
                <c:pt idx="9">
                  <c:v>9361</c:v>
                </c:pt>
                <c:pt idx="10">
                  <c:v>7987</c:v>
                </c:pt>
                <c:pt idx="11">
                  <c:v>7597</c:v>
                </c:pt>
                <c:pt idx="12">
                  <c:v>7305</c:v>
                </c:pt>
                <c:pt idx="13">
                  <c:v>6206</c:v>
                </c:pt>
                <c:pt idx="14">
                  <c:v>5867</c:v>
                </c:pt>
                <c:pt idx="15">
                  <c:v>5391</c:v>
                </c:pt>
                <c:pt idx="16">
                  <c:v>5229</c:v>
                </c:pt>
                <c:pt idx="17">
                  <c:v>5065</c:v>
                </c:pt>
                <c:pt idx="18">
                  <c:v>5051</c:v>
                </c:pt>
                <c:pt idx="19">
                  <c:v>4438</c:v>
                </c:pt>
                <c:pt idx="20">
                  <c:v>3825</c:v>
                </c:pt>
                <c:pt idx="21">
                  <c:v>3455</c:v>
                </c:pt>
                <c:pt idx="22">
                  <c:v>2378</c:v>
                </c:pt>
                <c:pt idx="23">
                  <c:v>1563</c:v>
                </c:pt>
                <c:pt idx="24">
                  <c:v>1079</c:v>
                </c:pt>
                <c:pt idx="25">
                  <c:v>431</c:v>
                </c:pt>
                <c:pt idx="26">
                  <c:v>343</c:v>
                </c:pt>
              </c:numCache>
            </c:numRef>
          </c:val>
        </c:ser>
        <c:gapWidth val="150"/>
        <c:overlap val="0"/>
        <c:axId val="45301266"/>
        <c:axId val="25723505"/>
      </c:barChart>
      <c:catAx>
        <c:axId val="45301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23505"/>
        <c:crossesAt val="0"/>
        <c:auto val="1"/>
        <c:lblAlgn val="ctr"/>
        <c:lblOffset val="100"/>
        <c:noMultiLvlLbl val="0"/>
      </c:catAx>
      <c:valAx>
        <c:axId val="25723505"/>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301266"/>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JANEIRO/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Pernambuco</c:v>
                </c:pt>
                <c:pt idx="4">
                  <c:v>Rio Grande do Sul</c:v>
                </c:pt>
                <c:pt idx="5">
                  <c:v>Bahia</c:v>
                </c:pt>
                <c:pt idx="6">
                  <c:v>Paraná</c:v>
                </c:pt>
                <c:pt idx="7">
                  <c:v>Maranhão</c:v>
                </c:pt>
                <c:pt idx="8">
                  <c:v>Ceará</c:v>
                </c:pt>
                <c:pt idx="9">
                  <c:v>Pará</c:v>
                </c:pt>
                <c:pt idx="10">
                  <c:v>Santa Catarina</c:v>
                </c:pt>
                <c:pt idx="11">
                  <c:v>Alagoas</c:v>
                </c:pt>
                <c:pt idx="12">
                  <c:v>Paraíba</c:v>
                </c:pt>
                <c:pt idx="13">
                  <c:v>Goiás</c:v>
                </c:pt>
                <c:pt idx="14">
                  <c:v>Rio Grande do Norte</c:v>
                </c:pt>
                <c:pt idx="15">
                  <c:v>Piauí</c:v>
                </c:pt>
                <c:pt idx="16">
                  <c:v>Espírito Santo</c:v>
                </c:pt>
                <c:pt idx="17">
                  <c:v>Distrito Federal</c:v>
                </c:pt>
                <c:pt idx="18">
                  <c:v>Mato Grosso</c:v>
                </c:pt>
                <c:pt idx="19">
                  <c:v>Amazonas</c:v>
                </c:pt>
                <c:pt idx="20">
                  <c:v>Mato Grosso do Sul</c:v>
                </c:pt>
                <c:pt idx="21">
                  <c:v>Sergipe</c:v>
                </c:pt>
                <c:pt idx="22">
                  <c:v>Rondônia</c:v>
                </c:pt>
                <c:pt idx="23">
                  <c:v>Tocantins</c:v>
                </c:pt>
                <c:pt idx="24">
                  <c:v>Acre</c:v>
                </c:pt>
                <c:pt idx="25">
                  <c:v>Amapá</c:v>
                </c:pt>
                <c:pt idx="26">
                  <c:v>Roraima</c:v>
                </c:pt>
              </c:strCache>
            </c:strRef>
          </c:cat>
          <c:val>
            <c:numRef>
              <c:f>'18'!$S$50:$S$76</c:f>
              <c:numCache>
                <c:formatCode>General</c:formatCode>
                <c:ptCount val="27"/>
                <c:pt idx="0">
                  <c:v>4780</c:v>
                </c:pt>
                <c:pt idx="1">
                  <c:v>2613</c:v>
                </c:pt>
                <c:pt idx="2">
                  <c:v>1995</c:v>
                </c:pt>
                <c:pt idx="3">
                  <c:v>1475</c:v>
                </c:pt>
                <c:pt idx="4">
                  <c:v>1399</c:v>
                </c:pt>
                <c:pt idx="5">
                  <c:v>1376</c:v>
                </c:pt>
                <c:pt idx="6">
                  <c:v>1178</c:v>
                </c:pt>
                <c:pt idx="7">
                  <c:v>739</c:v>
                </c:pt>
                <c:pt idx="8">
                  <c:v>713</c:v>
                </c:pt>
                <c:pt idx="9">
                  <c:v>668</c:v>
                </c:pt>
                <c:pt idx="10">
                  <c:v>623</c:v>
                </c:pt>
                <c:pt idx="11">
                  <c:v>501</c:v>
                </c:pt>
                <c:pt idx="12">
                  <c:v>475</c:v>
                </c:pt>
                <c:pt idx="13">
                  <c:v>464</c:v>
                </c:pt>
                <c:pt idx="14">
                  <c:v>411</c:v>
                </c:pt>
                <c:pt idx="15">
                  <c:v>409</c:v>
                </c:pt>
                <c:pt idx="16">
                  <c:v>341</c:v>
                </c:pt>
                <c:pt idx="17">
                  <c:v>322</c:v>
                </c:pt>
                <c:pt idx="18">
                  <c:v>238</c:v>
                </c:pt>
                <c:pt idx="19">
                  <c:v>236</c:v>
                </c:pt>
                <c:pt idx="20">
                  <c:v>216</c:v>
                </c:pt>
                <c:pt idx="21">
                  <c:v>175</c:v>
                </c:pt>
                <c:pt idx="22">
                  <c:v>125</c:v>
                </c:pt>
                <c:pt idx="23">
                  <c:v>124</c:v>
                </c:pt>
                <c:pt idx="24">
                  <c:v>58</c:v>
                </c:pt>
                <c:pt idx="25">
                  <c:v>39</c:v>
                </c:pt>
                <c:pt idx="26">
                  <c:v>30</c:v>
                </c:pt>
              </c:numCache>
            </c:numRef>
          </c:val>
        </c:ser>
        <c:gapWidth val="150"/>
        <c:overlap val="0"/>
        <c:axId val="65232373"/>
        <c:axId val="84617256"/>
      </c:barChart>
      <c:catAx>
        <c:axId val="652323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17256"/>
        <c:crossesAt val="0"/>
        <c:auto val="1"/>
        <c:lblAlgn val="ctr"/>
        <c:lblOffset val="100"/>
        <c:noMultiLvlLbl val="0"/>
      </c:catAx>
      <c:valAx>
        <c:axId val="84617256"/>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232373"/>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Paraná</c:v>
                </c:pt>
                <c:pt idx="5">
                  <c:v>   Bahia</c:v>
                </c:pt>
                <c:pt idx="6">
                  <c:v>   Santa Catarina</c:v>
                </c:pt>
                <c:pt idx="7">
                  <c:v>   Ceará</c:v>
                </c:pt>
                <c:pt idx="8">
                  <c:v>   Pernambuco</c:v>
                </c:pt>
                <c:pt idx="9">
                  <c:v>   Maranhão</c:v>
                </c:pt>
                <c:pt idx="10">
                  <c:v>   Goiás</c:v>
                </c:pt>
                <c:pt idx="11">
                  <c:v>   Pará</c:v>
                </c:pt>
                <c:pt idx="12">
                  <c:v>   Espírito Santo</c:v>
                </c:pt>
                <c:pt idx="13">
                  <c:v>   Paraíba</c:v>
                </c:pt>
                <c:pt idx="14">
                  <c:v>   Alagoas</c:v>
                </c:pt>
                <c:pt idx="15">
                  <c:v>   Piauí</c:v>
                </c:pt>
                <c:pt idx="16">
                  <c:v>   Rio Grande do Norte</c:v>
                </c:pt>
                <c:pt idx="17">
                  <c:v>   Distrito Federal</c:v>
                </c:pt>
                <c:pt idx="18">
                  <c:v>   Mato Grosso do Sul</c:v>
                </c:pt>
                <c:pt idx="19">
                  <c:v>   Mato Grosso</c:v>
                </c:pt>
                <c:pt idx="20">
                  <c:v>   Amazonas</c:v>
                </c:pt>
                <c:pt idx="21">
                  <c:v>   Sergipe</c:v>
                </c:pt>
                <c:pt idx="22">
                  <c:v>   Rondônia</c:v>
                </c:pt>
                <c:pt idx="23">
                  <c:v>   Tocantins</c:v>
                </c:pt>
                <c:pt idx="24">
                  <c:v>   Acre</c:v>
                </c:pt>
                <c:pt idx="25">
                  <c:v>   Amapá</c:v>
                </c:pt>
                <c:pt idx="26">
                  <c:v>   Roraima</c:v>
                </c:pt>
              </c:strCache>
            </c:strRef>
          </c:cat>
          <c:val>
            <c:numRef>
              <c:f>'19'!$T$49:$T$75</c:f>
              <c:numCache>
                <c:formatCode>General</c:formatCode>
                <c:ptCount val="27"/>
                <c:pt idx="0">
                  <c:v>0.279846453809337</c:v>
                </c:pt>
                <c:pt idx="1">
                  <c:v>0.114784298846983</c:v>
                </c:pt>
                <c:pt idx="2">
                  <c:v>0.0865482743299093</c:v>
                </c:pt>
                <c:pt idx="3">
                  <c:v>0.0761177647342868</c:v>
                </c:pt>
                <c:pt idx="4">
                  <c:v>0.0609761788342419</c:v>
                </c:pt>
                <c:pt idx="5">
                  <c:v>0.0572876617276787</c:v>
                </c:pt>
                <c:pt idx="6">
                  <c:v>0.0513065019751218</c:v>
                </c:pt>
                <c:pt idx="7">
                  <c:v>0.0326488543887876</c:v>
                </c:pt>
                <c:pt idx="8">
                  <c:v>0.0325068322779738</c:v>
                </c:pt>
                <c:pt idx="9">
                  <c:v>0.0254402178213402</c:v>
                </c:pt>
                <c:pt idx="10">
                  <c:v>0.0199662798931182</c:v>
                </c:pt>
                <c:pt idx="11">
                  <c:v>0.0188544496541762</c:v>
                </c:pt>
                <c:pt idx="12">
                  <c:v>0.0177791393865862</c:v>
                </c:pt>
                <c:pt idx="13">
                  <c:v>0.0164360159957475</c:v>
                </c:pt>
                <c:pt idx="14">
                  <c:v>0.0140683045197522</c:v>
                </c:pt>
                <c:pt idx="15">
                  <c:v>0.0134758694289291</c:v>
                </c:pt>
                <c:pt idx="16">
                  <c:v>0.0133074717832499</c:v>
                </c:pt>
                <c:pt idx="17">
                  <c:v>0.0126704011718853</c:v>
                </c:pt>
                <c:pt idx="18">
                  <c:v>0.012238248177552</c:v>
                </c:pt>
                <c:pt idx="19">
                  <c:v>0.0120820238556568</c:v>
                </c:pt>
                <c:pt idx="20">
                  <c:v>0.00801207593719376</c:v>
                </c:pt>
                <c:pt idx="21">
                  <c:v>0.00755151852069769</c:v>
                </c:pt>
                <c:pt idx="22">
                  <c:v>0.00617999070769618</c:v>
                </c:pt>
                <c:pt idx="23">
                  <c:v>0.00406994791846308</c:v>
                </c:pt>
                <c:pt idx="24">
                  <c:v>0.00287899107492478</c:v>
                </c:pt>
                <c:pt idx="25">
                  <c:v>0.00154398323327537</c:v>
                </c:pt>
                <c:pt idx="26">
                  <c:v>0.001422249995435</c:v>
                </c:pt>
              </c:numCache>
            </c:numRef>
          </c:val>
        </c:ser>
        <c:gapWidth val="150"/>
        <c:overlap val="0"/>
        <c:axId val="12986527"/>
        <c:axId val="43900624"/>
      </c:barChart>
      <c:catAx>
        <c:axId val="1298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00624"/>
        <c:crossesAt val="0"/>
        <c:auto val="1"/>
        <c:lblAlgn val="ctr"/>
        <c:lblOffset val="100"/>
        <c:noMultiLvlLbl val="0"/>
      </c:catAx>
      <c:valAx>
        <c:axId val="43900624"/>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5514847666795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86527"/>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16578749058"/>
          <c:w val="0.830505627414749"/>
          <c:h val="0.828829798686619"/>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1175</c:v>
                </c:pt>
                <c:pt idx="1">
                  <c:v>104847</c:v>
                </c:pt>
                <c:pt idx="2">
                  <c:v>245927</c:v>
                </c:pt>
                <c:pt idx="3">
                  <c:v>92859</c:v>
                </c:pt>
                <c:pt idx="4">
                  <c:v>2807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3"/>
          <c:y val="0.129239075417581"/>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mparo Assistencial ao Portador de Deficiência</c:v>
                </c:pt>
                <c:pt idx="5">
                  <c:v>Aposentadoria por Invalidez Previdenciária</c:v>
                </c:pt>
                <c:pt idx="6">
                  <c:v>Amparo Assistencial ao Idoso</c:v>
                </c:pt>
                <c:pt idx="7">
                  <c:v>Aposentadoria por Tempo de Contribuição</c:v>
                </c:pt>
                <c:pt idx="8">
                  <c:v>Auxílio-Doença Acidentário</c:v>
                </c:pt>
                <c:pt idx="9">
                  <c:v>Outros</c:v>
                </c:pt>
              </c:strCache>
            </c:strRef>
          </c:cat>
          <c:val>
            <c:numRef>
              <c:f>'03'!$Z$47:$Z$56</c:f>
              <c:numCache>
                <c:formatCode>General</c:formatCode>
                <c:ptCount val="10"/>
                <c:pt idx="0">
                  <c:v>0.436431008594074</c:v>
                </c:pt>
                <c:pt idx="1">
                  <c:v>0.107989398664531</c:v>
                </c:pt>
                <c:pt idx="2">
                  <c:v>0.102866668539694</c:v>
                </c:pt>
                <c:pt idx="3">
                  <c:v>0.0835932158945111</c:v>
                </c:pt>
                <c:pt idx="4">
                  <c:v>0.0767691524862879</c:v>
                </c:pt>
                <c:pt idx="5">
                  <c:v>0.056855748789556</c:v>
                </c:pt>
                <c:pt idx="6">
                  <c:v>0.0484115166215579</c:v>
                </c:pt>
                <c:pt idx="7">
                  <c:v>0.0400796661016367</c:v>
                </c:pt>
                <c:pt idx="8">
                  <c:v>0.037975631912642</c:v>
                </c:pt>
                <c:pt idx="9">
                  <c:v>0.00902799239550848</c:v>
                </c:pt>
              </c:numCache>
            </c:numRef>
          </c:val>
        </c:ser>
        <c:gapWidth val="150"/>
        <c:overlap val="0"/>
        <c:axId val="64085346"/>
        <c:axId val="47567992"/>
      </c:barChart>
      <c:catAx>
        <c:axId val="64085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7567992"/>
        <c:crossesAt val="0"/>
        <c:auto val="1"/>
        <c:lblAlgn val="ctr"/>
        <c:lblOffset val="100"/>
        <c:noMultiLvlLbl val="0"/>
      </c:catAx>
      <c:valAx>
        <c:axId val="47567992"/>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64085346"/>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0139889783807"/>
          <c:y val="0.027067994802945"/>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7011445527766"/>
          <c:y val="0.296123863144218"/>
          <c:w val="0.859347181008902"/>
          <c:h val="0.443482026851451"/>
        </c:manualLayout>
      </c:layout>
      <c:pie3DChart>
        <c:varyColors val="1"/>
        <c:ser>
          <c:idx val="0"/>
          <c:order val="0"/>
          <c:spPr>
            <a:solidFill>
              <a:srgbClr val="8080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explosion val="7"/>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0592</c:v>
                </c:pt>
                <c:pt idx="1">
                  <c:v>50532</c:v>
                </c:pt>
                <c:pt idx="2">
                  <c:v>172166</c:v>
                </c:pt>
                <c:pt idx="3">
                  <c:v>63685</c:v>
                </c:pt>
                <c:pt idx="4">
                  <c:v>1867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MENSAL DO VALOR TOTAL ARRECADADO PELA PREVIDÊNCIA SOCIAL - 2007/2008                  
                                                                                                                                                   R$ MIL </a:t>
            </a:r>
          </a:p>
        </c:rich>
      </c:tx>
      <c:layout>
        <c:manualLayout>
          <c:xMode val="edge"/>
          <c:yMode val="edge"/>
          <c:x val="0.237039550578743"/>
          <c:y val="0.0371913121094912"/>
        </c:manualLayout>
      </c:layout>
      <c:overlay val="0"/>
      <c:spPr>
        <a:noFill/>
        <a:ln w="0">
          <a:noFill/>
        </a:ln>
      </c:spPr>
    </c:title>
    <c:autoTitleDeleted val="0"/>
    <c:plotArea>
      <c:layout>
        <c:manualLayout>
          <c:xMode val="edge"/>
          <c:yMode val="edge"/>
          <c:x val="0.0187384534177883"/>
          <c:y val="0.131806010116037"/>
          <c:w val="0.981261546582212"/>
          <c:h val="0.83040761678072"/>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38:$Q$49</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2008</c:v>
                </c:pt>
              </c:strCache>
            </c:strRef>
          </c:cat>
          <c:val>
            <c:numRef>
              <c:f>'20'!$R$38:$R$49</c:f>
              <c:numCache>
                <c:formatCode>General</c:formatCode>
                <c:ptCount val="12"/>
                <c:pt idx="0">
                  <c:v>11329741.281</c:v>
                </c:pt>
                <c:pt idx="1">
                  <c:v>11493554.171</c:v>
                </c:pt>
                <c:pt idx="2">
                  <c:v>11864222.248</c:v>
                </c:pt>
                <c:pt idx="3">
                  <c:v>11932122.809</c:v>
                </c:pt>
                <c:pt idx="4">
                  <c:v>12207376.872</c:v>
                </c:pt>
                <c:pt idx="5">
                  <c:v>12673333.662</c:v>
                </c:pt>
                <c:pt idx="6">
                  <c:v>12608110.533</c:v>
                </c:pt>
                <c:pt idx="7">
                  <c:v>13404715.936</c:v>
                </c:pt>
                <c:pt idx="8">
                  <c:v>12389550.581</c:v>
                </c:pt>
                <c:pt idx="9">
                  <c:v>19848094.504</c:v>
                </c:pt>
                <c:pt idx="10">
                  <c:v>11931766.914</c:v>
                </c:pt>
                <c:pt idx="11">
                  <c:v>13570407.473</c:v>
                </c:pt>
              </c:numCache>
            </c:numRef>
          </c:val>
          <c:smooth val="0"/>
        </c:ser>
        <c:hiLowLines>
          <c:spPr>
            <a:ln w="0">
              <a:noFill/>
            </a:ln>
          </c:spPr>
        </c:hiLowLines>
        <c:marker val="1"/>
        <c:axId val="23699565"/>
        <c:axId val="41748507"/>
      </c:lineChart>
      <c:catAx>
        <c:axId val="23699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1748507"/>
        <c:crossesAt val="0"/>
        <c:auto val="1"/>
        <c:lblAlgn val="ctr"/>
        <c:lblOffset val="100"/>
        <c:noMultiLvlLbl val="0"/>
      </c:catAx>
      <c:valAx>
        <c:axId val="41748507"/>
        <c:scaling>
          <c:orientation val="minMax"/>
          <c:max val="2100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23699565"/>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MENSAL DO VALOR DE ARRECADAÇÃO DE CONTRIBUINTES INDIVIDUAIS - 2007/2008
                                                                                                                                                    R$ MIL</a:t>
            </a:r>
          </a:p>
        </c:rich>
      </c:tx>
      <c:layout>
        <c:manualLayout>
          <c:xMode val="edge"/>
          <c:yMode val="edge"/>
          <c:x val="0.23186664664364"/>
          <c:y val="0.036326649229875"/>
        </c:manualLayout>
      </c:layout>
      <c:overlay val="0"/>
      <c:spPr>
        <a:noFill/>
        <a:ln w="0">
          <a:noFill/>
        </a:ln>
      </c:spPr>
    </c:title>
    <c:autoTitleDeleted val="0"/>
    <c:plotArea>
      <c:layout>
        <c:manualLayout>
          <c:xMode val="edge"/>
          <c:yMode val="edge"/>
          <c:x val="0.0196726235170446"/>
          <c:y val="0.152281313571636"/>
          <c:w val="0.970491064724433"/>
          <c:h val="0.847718686428364"/>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S$38:$S$49</c:f>
              <c:strCache>
                <c:ptCount val="12"/>
                <c:pt idx="0">
                  <c:v>Mar/2007</c:v>
                </c:pt>
                <c:pt idx="1">
                  <c:v>Abr</c:v>
                </c:pt>
                <c:pt idx="2">
                  <c:v>Mai</c:v>
                </c:pt>
                <c:pt idx="3">
                  <c:v>Jun</c:v>
                </c:pt>
                <c:pt idx="4">
                  <c:v>Jul</c:v>
                </c:pt>
                <c:pt idx="5">
                  <c:v>Ago</c:v>
                </c:pt>
                <c:pt idx="6">
                  <c:v>Set</c:v>
                </c:pt>
                <c:pt idx="7">
                  <c:v>Out</c:v>
                </c:pt>
                <c:pt idx="8">
                  <c:v>Nov</c:v>
                </c:pt>
                <c:pt idx="9">
                  <c:v>Dez</c:v>
                </c:pt>
                <c:pt idx="10">
                  <c:v>Jan/2008</c:v>
                </c:pt>
                <c:pt idx="11">
                  <c:v>Fev/2008</c:v>
                </c:pt>
              </c:strCache>
            </c:strRef>
          </c:cat>
          <c:val>
            <c:numRef>
              <c:f>'20'!$T$38:$T$49</c:f>
              <c:numCache>
                <c:formatCode>General</c:formatCode>
                <c:ptCount val="12"/>
                <c:pt idx="0">
                  <c:v>416579.575</c:v>
                </c:pt>
                <c:pt idx="1">
                  <c:v>408206.565</c:v>
                </c:pt>
                <c:pt idx="2">
                  <c:v>419888.793</c:v>
                </c:pt>
                <c:pt idx="3">
                  <c:v>409710.774</c:v>
                </c:pt>
                <c:pt idx="4">
                  <c:v>414775.026</c:v>
                </c:pt>
                <c:pt idx="5">
                  <c:v>436833.953</c:v>
                </c:pt>
                <c:pt idx="6">
                  <c:v>425240.025</c:v>
                </c:pt>
                <c:pt idx="7">
                  <c:v>441963.459</c:v>
                </c:pt>
                <c:pt idx="8">
                  <c:v>431948.091</c:v>
                </c:pt>
                <c:pt idx="9">
                  <c:v>503047.621</c:v>
                </c:pt>
                <c:pt idx="10">
                  <c:v>410011.519</c:v>
                </c:pt>
                <c:pt idx="11">
                  <c:v>432427.456</c:v>
                </c:pt>
              </c:numCache>
            </c:numRef>
          </c:val>
          <c:smooth val="0"/>
        </c:ser>
        <c:hiLowLines>
          <c:spPr>
            <a:ln w="0">
              <a:noFill/>
            </a:ln>
          </c:spPr>
        </c:hiLowLines>
        <c:marker val="1"/>
        <c:axId val="60464380"/>
        <c:axId val="53786845"/>
      </c:lineChart>
      <c:catAx>
        <c:axId val="604643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86845"/>
        <c:crossesAt val="0"/>
        <c:auto val="1"/>
        <c:lblAlgn val="ctr"/>
        <c:lblOffset val="100"/>
        <c:noMultiLvlLbl val="0"/>
      </c:catAx>
      <c:valAx>
        <c:axId val="53786845"/>
        <c:scaling>
          <c:orientation val="minMax"/>
          <c:max val="8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64380"/>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371913121094912"/>
        </c:manualLayout>
      </c:layout>
      <c:overlay val="0"/>
      <c:spPr>
        <a:noFill/>
        <a:ln w="0">
          <a:noFill/>
        </a:ln>
      </c:spPr>
    </c:title>
    <c:autoTitleDeleted val="0"/>
    <c:plotArea>
      <c:layout>
        <c:manualLayout>
          <c:xMode val="edge"/>
          <c:yMode val="edge"/>
          <c:x val="0.0177396925621077"/>
          <c:y val="0.15352573638798"/>
          <c:w val="0.969744803998948"/>
          <c:h val="0.752157096102351"/>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Q$52:$Q$60</c:f>
              <c:strCache>
                <c:ptCount val="9"/>
                <c:pt idx="0">
                  <c:v>2000</c:v>
                </c:pt>
                <c:pt idx="1">
                  <c:v>2001</c:v>
                </c:pt>
                <c:pt idx="2">
                  <c:v>2002</c:v>
                </c:pt>
                <c:pt idx="3">
                  <c:v>2003</c:v>
                </c:pt>
                <c:pt idx="4">
                  <c:v>2004</c:v>
                </c:pt>
                <c:pt idx="5">
                  <c:v>2005</c:v>
                </c:pt>
                <c:pt idx="6">
                  <c:v>2006</c:v>
                </c:pt>
                <c:pt idx="7">
                  <c:v>2007</c:v>
                </c:pt>
                <c:pt idx="8">
                  <c:v>Mar/2007 a Fev/2008</c:v>
                </c:pt>
              </c:strCache>
            </c:strRef>
          </c:cat>
          <c:val>
            <c:numRef>
              <c:f>'20'!$R$52:$R$60</c:f>
              <c:numCache>
                <c:formatCode>General</c:formatCode>
                <c:ptCount val="9"/>
                <c:pt idx="0">
                  <c:v>99058138.4920733</c:v>
                </c:pt>
                <c:pt idx="1">
                  <c:v>105397326.152018</c:v>
                </c:pt>
                <c:pt idx="2">
                  <c:v>110236284.873432</c:v>
                </c:pt>
                <c:pt idx="3">
                  <c:v>108244449.589482</c:v>
                </c:pt>
                <c:pt idx="4">
                  <c:v>117676886.55854</c:v>
                </c:pt>
                <c:pt idx="5">
                  <c:v>127520068.891544</c:v>
                </c:pt>
                <c:pt idx="6">
                  <c:v>140721855.959233</c:v>
                </c:pt>
                <c:pt idx="7">
                  <c:v>155947884.457005</c:v>
                </c:pt>
                <c:pt idx="8">
                  <c:v>159499669.526665</c:v>
                </c:pt>
              </c:numCache>
            </c:numRef>
          </c:val>
          <c:smooth val="0"/>
        </c:ser>
        <c:hiLowLines>
          <c:spPr>
            <a:ln w="0">
              <a:noFill/>
            </a:ln>
          </c:spPr>
        </c:hiLowLines>
        <c:marker val="1"/>
        <c:axId val="52833929"/>
        <c:axId val="74052447"/>
      </c:lineChart>
      <c:catAx>
        <c:axId val="5283392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janeiro de 2008.</a:t>
                </a:r>
              </a:p>
            </c:rich>
          </c:tx>
          <c:layout>
            <c:manualLayout>
              <c:xMode val="edge"/>
              <c:yMode val="edge"/>
              <c:x val="0.00943360769722254"/>
              <c:y val="0.883368045224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74052447"/>
        <c:crossesAt val="0"/>
        <c:auto val="1"/>
        <c:lblAlgn val="ctr"/>
        <c:lblOffset val="100"/>
        <c:noMultiLvlLbl val="0"/>
      </c:catAx>
      <c:valAx>
        <c:axId val="74052447"/>
        <c:scaling>
          <c:orientation val="minMax"/>
          <c:max val="20000000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52833929"/>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a6caf0"/>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S$49:$S$77</c:f>
              <c:strCache>
                <c:ptCount val="29"/>
                <c:pt idx="0">
                  <c:v>IG</c:v>
                </c:pt>
                <c:pt idx="1">
                  <c:v>DG</c:v>
                </c:pt>
                <c:pt idx="2">
                  <c:v>SP</c:v>
                </c:pt>
                <c:pt idx="3">
                  <c:v>RJ</c:v>
                </c:pt>
                <c:pt idx="4">
                  <c:v>MG</c:v>
                </c:pt>
                <c:pt idx="5">
                  <c:v>RS</c:v>
                </c:pt>
                <c:pt idx="6">
                  <c:v>PR</c:v>
                </c:pt>
                <c:pt idx="7">
                  <c:v>DF</c:v>
                </c:pt>
                <c:pt idx="8">
                  <c:v>SC</c:v>
                </c:pt>
                <c:pt idx="9">
                  <c:v>BA</c:v>
                </c:pt>
                <c:pt idx="10">
                  <c:v>PE</c:v>
                </c:pt>
                <c:pt idx="11">
                  <c:v>GO</c:v>
                </c:pt>
                <c:pt idx="12">
                  <c:v>CE</c:v>
                </c:pt>
                <c:pt idx="13">
                  <c:v>ES</c:v>
                </c:pt>
                <c:pt idx="14">
                  <c:v>PA</c:v>
                </c:pt>
                <c:pt idx="15">
                  <c:v>AM</c:v>
                </c:pt>
                <c:pt idx="16">
                  <c:v>MT</c:v>
                </c:pt>
                <c:pt idx="17">
                  <c:v>RN</c:v>
                </c:pt>
                <c:pt idx="18">
                  <c:v>MS</c:v>
                </c:pt>
                <c:pt idx="19">
                  <c:v>PB</c:v>
                </c:pt>
                <c:pt idx="20">
                  <c:v>MA</c:v>
                </c:pt>
                <c:pt idx="21">
                  <c:v>SE</c:v>
                </c:pt>
                <c:pt idx="22">
                  <c:v>AL</c:v>
                </c:pt>
                <c:pt idx="23">
                  <c:v>PI</c:v>
                </c:pt>
                <c:pt idx="24">
                  <c:v>RO</c:v>
                </c:pt>
                <c:pt idx="25">
                  <c:v>TO</c:v>
                </c:pt>
                <c:pt idx="26">
                  <c:v>AC</c:v>
                </c:pt>
                <c:pt idx="27">
                  <c:v>RR</c:v>
                </c:pt>
                <c:pt idx="28">
                  <c:v>AP</c:v>
                </c:pt>
              </c:strCache>
            </c:strRef>
          </c:cat>
          <c:val>
            <c:numRef>
              <c:f>'21'!$T$49:$T$77</c:f>
              <c:numCache>
                <c:formatCode>General</c:formatCode>
                <c:ptCount val="29"/>
                <c:pt idx="0">
                  <c:v>294483.059</c:v>
                </c:pt>
                <c:pt idx="1">
                  <c:v>1125382.712</c:v>
                </c:pt>
                <c:pt idx="2">
                  <c:v>5196657.205</c:v>
                </c:pt>
                <c:pt idx="3">
                  <c:v>1459244.113</c:v>
                </c:pt>
                <c:pt idx="4">
                  <c:v>969074.561</c:v>
                </c:pt>
                <c:pt idx="5">
                  <c:v>757113.43</c:v>
                </c:pt>
                <c:pt idx="6">
                  <c:v>641788.044</c:v>
                </c:pt>
                <c:pt idx="7">
                  <c:v>537950.767</c:v>
                </c:pt>
                <c:pt idx="8">
                  <c:v>458741.984</c:v>
                </c:pt>
                <c:pt idx="9">
                  <c:v>352977.505</c:v>
                </c:pt>
                <c:pt idx="10">
                  <c:v>224400.521</c:v>
                </c:pt>
                <c:pt idx="11">
                  <c:v>220221.163</c:v>
                </c:pt>
                <c:pt idx="12">
                  <c:v>188030.303</c:v>
                </c:pt>
                <c:pt idx="13">
                  <c:v>182997.722</c:v>
                </c:pt>
                <c:pt idx="14">
                  <c:v>143490.108</c:v>
                </c:pt>
                <c:pt idx="15">
                  <c:v>117853.556</c:v>
                </c:pt>
                <c:pt idx="16">
                  <c:v>102737.437</c:v>
                </c:pt>
                <c:pt idx="17">
                  <c:v>88862.554</c:v>
                </c:pt>
                <c:pt idx="18">
                  <c:v>77023.612</c:v>
                </c:pt>
                <c:pt idx="19">
                  <c:v>68300.186</c:v>
                </c:pt>
                <c:pt idx="20">
                  <c:v>67705.967</c:v>
                </c:pt>
                <c:pt idx="21">
                  <c:v>66155.398</c:v>
                </c:pt>
                <c:pt idx="22">
                  <c:v>59002.767</c:v>
                </c:pt>
                <c:pt idx="23">
                  <c:v>41683.461</c:v>
                </c:pt>
                <c:pt idx="24">
                  <c:v>40337.272</c:v>
                </c:pt>
                <c:pt idx="25">
                  <c:v>37995.097</c:v>
                </c:pt>
                <c:pt idx="26">
                  <c:v>19554.949</c:v>
                </c:pt>
                <c:pt idx="27">
                  <c:v>16950.924</c:v>
                </c:pt>
                <c:pt idx="28">
                  <c:v>13691.096</c:v>
                </c:pt>
              </c:numCache>
            </c:numRef>
          </c:val>
        </c:ser>
        <c:gapWidth val="150"/>
        <c:overlap val="0"/>
        <c:axId val="55037002"/>
        <c:axId val="84574332"/>
      </c:barChart>
      <c:catAx>
        <c:axId val="55037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574332"/>
        <c:crossesAt val="0"/>
        <c:auto val="1"/>
        <c:lblAlgn val="ctr"/>
        <c:lblOffset val="100"/>
        <c:noMultiLvlLbl val="0"/>
      </c:catAx>
      <c:valAx>
        <c:axId val="84574332"/>
        <c:scaling>
          <c:orientation val="minMax"/>
          <c:max val="5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037002"/>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2056669850366"/>
          <c:y val="0.0346020761245675"/>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5176695319962"/>
          <c:y val="0.302145328719723"/>
          <c:w val="0.736708054759631"/>
          <c:h val="0.490242214532872"/>
        </c:manualLayout>
      </c:layout>
      <c:pie3DChart>
        <c:varyColors val="1"/>
        <c:ser>
          <c:idx val="0"/>
          <c:order val="0"/>
          <c:spPr>
            <a:solidFill>
              <a:srgbClr val="8080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e3e3e3"/>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1'!$U$50:$U$56</c:f>
              <c:strCache>
                <c:ptCount val="7"/>
                <c:pt idx="0">
                  <c:v>Norte</c:v>
                </c:pt>
                <c:pt idx="1">
                  <c:v>Nordeste</c:v>
                </c:pt>
                <c:pt idx="2">
                  <c:v>Sudeste</c:v>
                </c:pt>
                <c:pt idx="3">
                  <c:v>Sul</c:v>
                </c:pt>
                <c:pt idx="4">
                  <c:v>Centro-Oeste</c:v>
                </c:pt>
                <c:pt idx="5">
                  <c:v>Direção Geral</c:v>
                </c:pt>
                <c:pt idx="6">
                  <c:v>Ignorado</c:v>
                </c:pt>
              </c:strCache>
            </c:strRef>
          </c:cat>
          <c:val>
            <c:numRef>
              <c:f>'21'!$V$50:$V$56</c:f>
              <c:numCache>
                <c:formatCode>General</c:formatCode>
                <c:ptCount val="7"/>
                <c:pt idx="0">
                  <c:v>389873002</c:v>
                </c:pt>
                <c:pt idx="1">
                  <c:v>1157118662</c:v>
                </c:pt>
                <c:pt idx="2">
                  <c:v>7807973601</c:v>
                </c:pt>
                <c:pt idx="3">
                  <c:v>1857643458</c:v>
                </c:pt>
                <c:pt idx="4">
                  <c:v>937932979</c:v>
                </c:pt>
                <c:pt idx="5">
                  <c:v>1125382712</c:v>
                </c:pt>
                <c:pt idx="6">
                  <c:v>29448305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1'!$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Crédito Judicial</c:v>
                </c:pt>
                <c:pt idx="7">
                  <c:v>Devolução de Benefício</c:v>
                </c:pt>
                <c:pt idx="8">
                  <c:v>Patrimônio</c:v>
                </c:pt>
              </c:strCache>
            </c:strRef>
          </c:cat>
          <c:val>
            <c:numRef>
              <c:f>'21'!$V$58:$V$66</c:f>
              <c:numCache>
                <c:formatCode>General</c:formatCode>
                <c:ptCount val="9"/>
                <c:pt idx="0">
                  <c:v>11401406.442</c:v>
                </c:pt>
                <c:pt idx="1">
                  <c:v>1125891.597</c:v>
                </c:pt>
                <c:pt idx="2">
                  <c:v>432427.456</c:v>
                </c:pt>
                <c:pt idx="3">
                  <c:v>303437.187</c:v>
                </c:pt>
                <c:pt idx="4">
                  <c:v>251698.662</c:v>
                </c:pt>
                <c:pt idx="5">
                  <c:v>48427.431</c:v>
                </c:pt>
                <c:pt idx="6">
                  <c:v>2650.531</c:v>
                </c:pt>
                <c:pt idx="7">
                  <c:v>2738.065</c:v>
                </c:pt>
                <c:pt idx="8">
                  <c:v>1730.102</c:v>
                </c:pt>
              </c:numCache>
            </c:numRef>
          </c:val>
        </c:ser>
        <c:gapWidth val="150"/>
        <c:overlap val="0"/>
        <c:axId val="32865585"/>
        <c:axId val="79137531"/>
      </c:barChart>
      <c:catAx>
        <c:axId val="328655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79137531"/>
        <c:crossesAt val="0"/>
        <c:auto val="1"/>
        <c:lblAlgn val="ctr"/>
        <c:lblOffset val="100"/>
        <c:noMultiLvlLbl val="0"/>
      </c:catAx>
      <c:valAx>
        <c:axId val="79137531"/>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32865585"/>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0086473790968"/>
        </c:manualLayout>
      </c:layout>
      <c:overlay val="0"/>
      <c:spPr>
        <a:noFill/>
        <a:ln w="0">
          <a:noFill/>
        </a:ln>
      </c:spPr>
    </c:title>
    <c:autoTitleDeleted val="0"/>
    <c:view3D>
      <c:rotX val="10"/>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8056537102474"/>
          <c:y val="0.290594640760115"/>
          <c:w val="0.875883392226148"/>
          <c:h val="0.524607665207644"/>
        </c:manualLayout>
      </c:layout>
      <c:pie3DChart>
        <c:varyColors val="1"/>
        <c:ser>
          <c:idx val="0"/>
          <c:order val="0"/>
          <c:spPr>
            <a:solidFill>
              <a:srgbClr val="8080ff"/>
            </a:solidFill>
            <a:ln w="0">
              <a:solidFill>
                <a:srgbClr val="000000"/>
              </a:solidFill>
            </a:ln>
          </c:spPr>
          <c:explosion val="36"/>
          <c:dPt>
            <c:idx val="0"/>
            <c:explosion val="10"/>
            <c:spPr>
              <a:solidFill>
                <a:srgbClr val="00ff00"/>
              </a:solidFill>
              <a:ln w="0">
                <a:solidFill>
                  <a:srgbClr val="000000"/>
                </a:solidFill>
              </a:ln>
            </c:spPr>
          </c:dPt>
          <c:dPt>
            <c:idx val="1"/>
            <c:spPr>
              <a:solidFill>
                <a:srgbClr val="993366"/>
              </a:solidFill>
              <a:ln w="0">
                <a:solidFill>
                  <a:srgbClr val="000000"/>
                </a:solidFill>
              </a:ln>
            </c:spPr>
          </c:dPt>
          <c:dPt>
            <c:idx val="2"/>
            <c:explosion val="5"/>
            <c:spPr>
              <a:solidFill>
                <a:srgbClr val="33cccc"/>
              </a:solidFill>
              <a:ln w="0">
                <a:solidFill>
                  <a:srgbClr val="000000"/>
                </a:solidFill>
              </a:ln>
            </c:spPr>
          </c:dPt>
          <c:dPt>
            <c:idx val="3"/>
            <c:explosion val="17"/>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36:$P$39</c:f>
              <c:strCache>
                <c:ptCount val="4"/>
                <c:pt idx="0">
                  <c:v>Agricultura</c:v>
                </c:pt>
                <c:pt idx="1">
                  <c:v>Indústria</c:v>
                </c:pt>
                <c:pt idx="2">
                  <c:v>Serviços</c:v>
                </c:pt>
                <c:pt idx="3">
                  <c:v>Ignorado</c:v>
                </c:pt>
              </c:strCache>
            </c:strRef>
          </c:cat>
          <c:val>
            <c:numRef>
              <c:f>'22'!$Q$36:$Q$39</c:f>
              <c:numCache>
                <c:formatCode>General</c:formatCode>
                <c:ptCount val="4"/>
                <c:pt idx="0">
                  <c:v>159794111</c:v>
                </c:pt>
                <c:pt idx="1">
                  <c:v>3895125784</c:v>
                </c:pt>
                <c:pt idx="2">
                  <c:v>7100656076</c:v>
                </c:pt>
                <c:pt idx="3">
                  <c:v>24368458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8080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2'!$P$42:$P$45</c:f>
              <c:strCache>
                <c:ptCount val="4"/>
                <c:pt idx="0">
                  <c:v>    Extrativa Mineral</c:v>
                </c:pt>
                <c:pt idx="1">
                  <c:v>    Construção</c:v>
                </c:pt>
                <c:pt idx="2">
                  <c:v>    Serviços Industriais de Utilidade Pública</c:v>
                </c:pt>
                <c:pt idx="3">
                  <c:v>    Transformação</c:v>
                </c:pt>
              </c:strCache>
            </c:strRef>
          </c:cat>
          <c:val>
            <c:numRef>
              <c:f>'22'!$Q$42:$Q$45</c:f>
              <c:numCache>
                <c:formatCode>General</c:formatCode>
                <c:ptCount val="4"/>
                <c:pt idx="0">
                  <c:v>123394468</c:v>
                </c:pt>
                <c:pt idx="1">
                  <c:v>685967551</c:v>
                </c:pt>
                <c:pt idx="2">
                  <c:v>303645225</c:v>
                </c:pt>
                <c:pt idx="3">
                  <c:v>278211854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2'!$Q$48:$Q$62</c:f>
              <c:numCache>
                <c:formatCode>General</c:formatCode>
                <c:ptCount val="15"/>
                <c:pt idx="0">
                  <c:v>1065195.882</c:v>
                </c:pt>
                <c:pt idx="1">
                  <c:v>1008092.403</c:v>
                </c:pt>
                <c:pt idx="2">
                  <c:v>907207.116</c:v>
                </c:pt>
                <c:pt idx="3">
                  <c:v>818433.212</c:v>
                </c:pt>
                <c:pt idx="4">
                  <c:v>622324.624</c:v>
                </c:pt>
                <c:pt idx="5">
                  <c:v>538931.505</c:v>
                </c:pt>
                <c:pt idx="6">
                  <c:v>384328.485</c:v>
                </c:pt>
                <c:pt idx="7">
                  <c:v>357313.768</c:v>
                </c:pt>
                <c:pt idx="8">
                  <c:v>300320.825</c:v>
                </c:pt>
                <c:pt idx="9">
                  <c:v>277438.629</c:v>
                </c:pt>
                <c:pt idx="10">
                  <c:v>204630.847</c:v>
                </c:pt>
                <c:pt idx="11">
                  <c:v>199452.489</c:v>
                </c:pt>
                <c:pt idx="12">
                  <c:v>182993.732</c:v>
                </c:pt>
                <c:pt idx="13">
                  <c:v>132775.205</c:v>
                </c:pt>
                <c:pt idx="14">
                  <c:v>101217.354</c:v>
                </c:pt>
              </c:numCache>
            </c:numRef>
          </c:val>
        </c:ser>
        <c:gapWidth val="150"/>
        <c:overlap val="0"/>
        <c:axId val="71041050"/>
        <c:axId val="74250584"/>
      </c:barChart>
      <c:catAx>
        <c:axId val="71041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250584"/>
        <c:crossesAt val="0"/>
        <c:auto val="1"/>
        <c:lblAlgn val="ctr"/>
        <c:lblOffset val="100"/>
        <c:noMultiLvlLbl val="0"/>
      </c:catAx>
      <c:valAx>
        <c:axId val="74250584"/>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041050"/>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697872031375"/>
          <c:y val="0.0480585060073133"/>
        </c:manualLayout>
      </c:layout>
      <c:overlay val="0"/>
      <c:spPr>
        <a:noFill/>
        <a:ln w="0">
          <a:noFill/>
        </a:ln>
      </c:spPr>
    </c:title>
    <c:autoTitleDeleted val="0"/>
    <c:plotArea>
      <c:layout>
        <c:manualLayout>
          <c:xMode val="edge"/>
          <c:yMode val="edge"/>
          <c:x val="0.00907836444186216"/>
          <c:y val="0.13459864182483"/>
          <c:w val="0.990921635558138"/>
          <c:h val="0.86540135817517"/>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mparo Assistencial ao Portador de Deficiência</c:v>
                </c:pt>
                <c:pt idx="2">
                  <c:v>Amparo Assistencial ao Idoso</c:v>
                </c:pt>
                <c:pt idx="3">
                  <c:v>Aposentadoria por Idade</c:v>
                </c:pt>
                <c:pt idx="4">
                  <c:v>Pensões por Morte Previdenciária</c:v>
                </c:pt>
                <c:pt idx="5">
                  <c:v>Aposentadoria por Tempo de Contribuição</c:v>
                </c:pt>
                <c:pt idx="6">
                  <c:v>Salário-Maternidade</c:v>
                </c:pt>
                <c:pt idx="7">
                  <c:v>Auxílio-Doença Acidentário</c:v>
                </c:pt>
                <c:pt idx="8">
                  <c:v>Aposentadoria por Invalidez Previdenciária</c:v>
                </c:pt>
                <c:pt idx="9">
                  <c:v>Outros</c:v>
                </c:pt>
              </c:strCache>
            </c:strRef>
          </c:cat>
          <c:val>
            <c:numRef>
              <c:f>'03'!$AC$47:$AC$56</c:f>
              <c:numCache>
                <c:formatCode>General</c:formatCode>
                <c:ptCount val="10"/>
                <c:pt idx="0">
                  <c:v>0.46990425853042</c:v>
                </c:pt>
                <c:pt idx="1">
                  <c:v>0.0973467256928145</c:v>
                </c:pt>
                <c:pt idx="2">
                  <c:v>0.0865691415998106</c:v>
                </c:pt>
                <c:pt idx="3">
                  <c:v>0.0855900764600547</c:v>
                </c:pt>
                <c:pt idx="4">
                  <c:v>0.0790377818996905</c:v>
                </c:pt>
                <c:pt idx="5">
                  <c:v>0.0695965108656606</c:v>
                </c:pt>
                <c:pt idx="6">
                  <c:v>0.056559070720114</c:v>
                </c:pt>
                <c:pt idx="7">
                  <c:v>0.0238347209742415</c:v>
                </c:pt>
                <c:pt idx="8">
                  <c:v>0.0225834863035787</c:v>
                </c:pt>
                <c:pt idx="9">
                  <c:v>0.00897822695361535</c:v>
                </c:pt>
              </c:numCache>
            </c:numRef>
          </c:val>
        </c:ser>
        <c:gapWidth val="150"/>
        <c:overlap val="0"/>
        <c:axId val="27162113"/>
        <c:axId val="44839601"/>
      </c:barChart>
      <c:catAx>
        <c:axId val="27162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44839601"/>
        <c:crossesAt val="0"/>
        <c:auto val="1"/>
        <c:lblAlgn val="ctr"/>
        <c:lblOffset val="100"/>
        <c:noMultiLvlLbl val="0"/>
      </c:catAx>
      <c:valAx>
        <c:axId val="44839601"/>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27162113"/>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Amazonas</c:v>
                </c:pt>
                <c:pt idx="15">
                  <c:v>Mato Grosso</c:v>
                </c:pt>
                <c:pt idx="16">
                  <c:v>Rio Grande do Norte</c:v>
                </c:pt>
                <c:pt idx="17">
                  <c:v>Mato Grosso do Sul</c:v>
                </c:pt>
                <c:pt idx="18">
                  <c:v>Maranhão</c:v>
                </c:pt>
                <c:pt idx="19">
                  <c:v>Paraíba</c:v>
                </c:pt>
                <c:pt idx="20">
                  <c:v>Sergipe</c:v>
                </c:pt>
                <c:pt idx="21">
                  <c:v>Alagoas</c:v>
                </c:pt>
                <c:pt idx="22">
                  <c:v>Rondônia</c:v>
                </c:pt>
                <c:pt idx="23">
                  <c:v>Piauí</c:v>
                </c:pt>
                <c:pt idx="24">
                  <c:v>Tocantins</c:v>
                </c:pt>
                <c:pt idx="25">
                  <c:v>Acre</c:v>
                </c:pt>
                <c:pt idx="26">
                  <c:v>Amapá</c:v>
                </c:pt>
                <c:pt idx="27">
                  <c:v>Roraima</c:v>
                </c:pt>
              </c:strCache>
            </c:strRef>
          </c:cat>
          <c:val>
            <c:numRef>
              <c:f>'23'!$R$50:$R$77</c:f>
              <c:numCache>
                <c:formatCode>General</c:formatCode>
                <c:ptCount val="28"/>
                <c:pt idx="0">
                  <c:v>30504.863</c:v>
                </c:pt>
                <c:pt idx="1">
                  <c:v>4595644.379</c:v>
                </c:pt>
                <c:pt idx="2">
                  <c:v>1256835.087</c:v>
                </c:pt>
                <c:pt idx="3">
                  <c:v>999320.178</c:v>
                </c:pt>
                <c:pt idx="4">
                  <c:v>735946.345</c:v>
                </c:pt>
                <c:pt idx="5">
                  <c:v>646715.608</c:v>
                </c:pt>
                <c:pt idx="6">
                  <c:v>463902.978</c:v>
                </c:pt>
                <c:pt idx="7">
                  <c:v>403264.713</c:v>
                </c:pt>
                <c:pt idx="8">
                  <c:v>322427.274</c:v>
                </c:pt>
                <c:pt idx="9">
                  <c:v>230397.107</c:v>
                </c:pt>
                <c:pt idx="10">
                  <c:v>226955.586</c:v>
                </c:pt>
                <c:pt idx="11">
                  <c:v>206879.863</c:v>
                </c:pt>
                <c:pt idx="12">
                  <c:v>193115.888</c:v>
                </c:pt>
                <c:pt idx="13">
                  <c:v>163928.815</c:v>
                </c:pt>
                <c:pt idx="14">
                  <c:v>140007.775</c:v>
                </c:pt>
                <c:pt idx="15">
                  <c:v>120461.915</c:v>
                </c:pt>
                <c:pt idx="16">
                  <c:v>95592.457</c:v>
                </c:pt>
                <c:pt idx="17">
                  <c:v>90359.742</c:v>
                </c:pt>
                <c:pt idx="18">
                  <c:v>85237.225</c:v>
                </c:pt>
                <c:pt idx="19">
                  <c:v>77080.718</c:v>
                </c:pt>
                <c:pt idx="20">
                  <c:v>72089.098</c:v>
                </c:pt>
                <c:pt idx="21">
                  <c:v>59028.812</c:v>
                </c:pt>
                <c:pt idx="22">
                  <c:v>46446.666</c:v>
                </c:pt>
                <c:pt idx="23">
                  <c:v>45867.82</c:v>
                </c:pt>
                <c:pt idx="24">
                  <c:v>39992.515</c:v>
                </c:pt>
                <c:pt idx="25">
                  <c:v>20598.418</c:v>
                </c:pt>
                <c:pt idx="26">
                  <c:v>16152.334</c:v>
                </c:pt>
                <c:pt idx="27">
                  <c:v>14506.377</c:v>
                </c:pt>
              </c:numCache>
            </c:numRef>
          </c:val>
        </c:ser>
        <c:gapWidth val="150"/>
        <c:overlap val="0"/>
        <c:axId val="66189838"/>
        <c:axId val="72702182"/>
      </c:barChart>
      <c:catAx>
        <c:axId val="66189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2702182"/>
        <c:crossesAt val="0"/>
        <c:auto val="1"/>
        <c:lblAlgn val="ctr"/>
        <c:lblOffset val="100"/>
        <c:noMultiLvlLbl val="0"/>
      </c:catAx>
      <c:valAx>
        <c:axId val="72702182"/>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66189838"/>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0003498644275"/>
          <c:y val="0.048440224762642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5863727805475"/>
          <c:y val="0.339662856035652"/>
          <c:w val="0.783521385463133"/>
          <c:h val="0.540205386552994"/>
        </c:manualLayout>
      </c:layout>
      <c:pie3DChart>
        <c:varyColors val="1"/>
        <c:ser>
          <c:idx val="0"/>
          <c:order val="0"/>
          <c:spPr>
            <a:solidFill>
              <a:srgbClr val="8080ff"/>
            </a:solidFill>
            <a:ln w="0">
              <a:solidFill>
                <a:srgbClr val="000000"/>
              </a:solidFill>
            </a:ln>
          </c:spPr>
          <c:explosion val="25"/>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explosion val="6"/>
            <c:spPr>
              <a:solidFill>
                <a:srgbClr val="0000ff"/>
              </a:solidFill>
              <a:ln w="0">
                <a:solidFill>
                  <a:srgbClr val="000000"/>
                </a:solidFill>
              </a:ln>
            </c:spPr>
          </c:dPt>
          <c:dPt>
            <c:idx val="5"/>
            <c:explosion val="1"/>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T$50:$T$55</c:f>
              <c:numCache>
                <c:formatCode>General</c:formatCode>
                <c:ptCount val="6"/>
                <c:pt idx="0">
                  <c:v>6255633</c:v>
                </c:pt>
                <c:pt idx="1">
                  <c:v>21741284</c:v>
                </c:pt>
                <c:pt idx="2">
                  <c:v>71450848</c:v>
                </c:pt>
                <c:pt idx="3">
                  <c:v>29996313</c:v>
                </c:pt>
                <c:pt idx="4">
                  <c:v>24649535</c:v>
                </c:pt>
                <c:pt idx="5">
                  <c:v>57004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8468233246301"/>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496953872933"/>
          <c:y val="0.293720335889011"/>
          <c:w val="0.77449956483899"/>
          <c:h val="0.535414384811975"/>
        </c:manualLayout>
      </c:layout>
      <c:pie3DChart>
        <c:varyColors val="1"/>
        <c:ser>
          <c:idx val="0"/>
          <c:order val="0"/>
          <c:spPr>
            <a:solidFill>
              <a:srgbClr val="8080ff"/>
            </a:solidFill>
            <a:ln w="0">
              <a:solidFill>
                <a:srgbClr val="000000"/>
              </a:solidFill>
            </a:ln>
          </c:spPr>
          <c:explosion val="0"/>
          <c:dPt>
            <c:idx val="0"/>
            <c:spPr>
              <a:solidFill>
                <a:srgbClr val="69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U$50:$U$55</c:f>
              <c:numCache>
                <c:formatCode>General</c:formatCode>
                <c:ptCount val="6"/>
                <c:pt idx="0">
                  <c:v>152780594</c:v>
                </c:pt>
                <c:pt idx="1">
                  <c:v>379450169</c:v>
                </c:pt>
                <c:pt idx="2">
                  <c:v>2483467229</c:v>
                </c:pt>
                <c:pt idx="3">
                  <c:v>705888356</c:v>
                </c:pt>
                <c:pt idx="4">
                  <c:v>169418837</c:v>
                </c:pt>
                <c:pt idx="5">
                  <c:v>412059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8080ff"/>
            </a:solidFill>
            <a:ln w="0">
              <a:solidFill>
                <a:srgbClr val="000000"/>
              </a:solidFill>
            </a:ln>
          </c:spPr>
          <c:explosion val="25"/>
          <c:dPt>
            <c:idx val="0"/>
            <c:explosion val="3"/>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e3e3e3"/>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S$50:$S$55</c:f>
              <c:strCache>
                <c:ptCount val="6"/>
                <c:pt idx="0">
                  <c:v>Norte</c:v>
                </c:pt>
                <c:pt idx="1">
                  <c:v>Nordeste</c:v>
                </c:pt>
                <c:pt idx="2">
                  <c:v>Sudeste</c:v>
                </c:pt>
                <c:pt idx="3">
                  <c:v>Sul</c:v>
                </c:pt>
                <c:pt idx="4">
                  <c:v>Centro-oeste</c:v>
                </c:pt>
                <c:pt idx="5">
                  <c:v>Ignorado</c:v>
                </c:pt>
              </c:strCache>
            </c:strRef>
          </c:cat>
          <c:val>
            <c:numRef>
              <c:f>'23'!$V$50:$V$55</c:f>
              <c:numCache>
                <c:formatCode>General</c:formatCode>
                <c:ptCount val="6"/>
                <c:pt idx="0">
                  <c:v>276233377</c:v>
                </c:pt>
                <c:pt idx="1">
                  <c:v>838419929</c:v>
                </c:pt>
                <c:pt idx="2">
                  <c:v>4340023419</c:v>
                </c:pt>
                <c:pt idx="3">
                  <c:v>1071885833</c:v>
                </c:pt>
                <c:pt idx="4">
                  <c:v>555454372</c:v>
                </c:pt>
                <c:pt idx="5">
                  <c:v>1863914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4'!$AA$68</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A$69:$AA$80</c:f>
              <c:numCache>
                <c:formatCode>General</c:formatCode>
                <c:ptCount val="12"/>
                <c:pt idx="0">
                  <c:v>10533992.18992</c:v>
                </c:pt>
                <c:pt idx="1">
                  <c:v>10622063.14255</c:v>
                </c:pt>
                <c:pt idx="2">
                  <c:v>10837472.7085</c:v>
                </c:pt>
                <c:pt idx="3">
                  <c:v>10928846.07727</c:v>
                </c:pt>
                <c:pt idx="4">
                  <c:v>11195118.85719</c:v>
                </c:pt>
                <c:pt idx="5">
                  <c:v>11684036.10803</c:v>
                </c:pt>
                <c:pt idx="6">
                  <c:v>11392626.03676</c:v>
                </c:pt>
                <c:pt idx="7">
                  <c:v>11711911.71022</c:v>
                </c:pt>
                <c:pt idx="8">
                  <c:v>11763446.51118</c:v>
                </c:pt>
                <c:pt idx="9">
                  <c:v>19828291.76802</c:v>
                </c:pt>
                <c:pt idx="10">
                  <c:v>11249587.20513</c:v>
                </c:pt>
                <c:pt idx="11">
                  <c:v>11952314.93716</c:v>
                </c:pt>
              </c:numCache>
            </c:numRef>
          </c:val>
        </c:ser>
        <c:ser>
          <c:idx val="1"/>
          <c:order val="1"/>
          <c:tx>
            <c:strRef>
              <c:f>'24'!$AB$68</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69:$Z$80</c:f>
              <c:strCache>
                <c:ptCount val="12"/>
                <c:pt idx="0">
                  <c:v>Fev/2007</c:v>
                </c:pt>
                <c:pt idx="1">
                  <c:v>Mar</c:v>
                </c:pt>
                <c:pt idx="2">
                  <c:v>Abr</c:v>
                </c:pt>
                <c:pt idx="3">
                  <c:v>Mai</c:v>
                </c:pt>
                <c:pt idx="4">
                  <c:v>Jun</c:v>
                </c:pt>
                <c:pt idx="5">
                  <c:v>Jul</c:v>
                </c:pt>
                <c:pt idx="6">
                  <c:v>Ago</c:v>
                </c:pt>
                <c:pt idx="7">
                  <c:v>Set</c:v>
                </c:pt>
                <c:pt idx="8">
                  <c:v>Out</c:v>
                </c:pt>
                <c:pt idx="9">
                  <c:v>Nov</c:v>
                </c:pt>
                <c:pt idx="10">
                  <c:v>Dez</c:v>
                </c:pt>
                <c:pt idx="11">
                  <c:v>Jan/2008</c:v>
                </c:pt>
              </c:strCache>
            </c:strRef>
          </c:cat>
          <c:val>
            <c:numRef>
              <c:f>'24'!$AB$69:$AB$80</c:f>
              <c:numCache>
                <c:formatCode>General</c:formatCode>
                <c:ptCount val="12"/>
                <c:pt idx="0">
                  <c:v>15225389.66364</c:v>
                </c:pt>
                <c:pt idx="1">
                  <c:v>13486673.24424</c:v>
                </c:pt>
                <c:pt idx="2">
                  <c:v>14187277.38406</c:v>
                </c:pt>
                <c:pt idx="3">
                  <c:v>14315282.21722</c:v>
                </c:pt>
                <c:pt idx="4">
                  <c:v>14407943.61932</c:v>
                </c:pt>
                <c:pt idx="5">
                  <c:v>14270395.39859</c:v>
                </c:pt>
                <c:pt idx="6">
                  <c:v>20550350.7835</c:v>
                </c:pt>
                <c:pt idx="7">
                  <c:v>14406286.98958</c:v>
                </c:pt>
                <c:pt idx="8">
                  <c:v>14324070.08312</c:v>
                </c:pt>
                <c:pt idx="9">
                  <c:v>23714185.11945</c:v>
                </c:pt>
                <c:pt idx="10">
                  <c:v>16295847.84954</c:v>
                </c:pt>
                <c:pt idx="11">
                  <c:v>13954806.22897</c:v>
                </c:pt>
              </c:numCache>
            </c:numRef>
          </c:val>
        </c:ser>
        <c:gapWidth val="150"/>
        <c:overlap val="0"/>
        <c:axId val="80719199"/>
        <c:axId val="61655840"/>
      </c:barChart>
      <c:catAx>
        <c:axId val="80719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655840"/>
        <c:crossesAt val="0"/>
        <c:auto val="1"/>
        <c:lblAlgn val="ctr"/>
        <c:lblOffset val="100"/>
        <c:noMultiLvlLbl val="0"/>
      </c:catAx>
      <c:valAx>
        <c:axId val="61655840"/>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80719199"/>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3014200641319"/>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4132967137"/>
        </c:manualLayout>
      </c:layout>
      <c:overlay val="0"/>
      <c:spPr>
        <a:noFill/>
        <a:ln w="0">
          <a:noFill/>
        </a:ln>
      </c:spPr>
    </c:title>
    <c:autoTitleDeleted val="0"/>
    <c:plotArea>
      <c:layout>
        <c:manualLayout>
          <c:xMode val="edge"/>
          <c:yMode val="edge"/>
          <c:x val="0.00620470564876402"/>
          <c:y val="0.106070650629794"/>
          <c:w val="0.984910155862206"/>
          <c:h val="0.842219907188181"/>
        </c:manualLayout>
      </c:layout>
      <c:lineChart>
        <c:grouping val="standard"/>
        <c:varyColors val="0"/>
        <c:ser>
          <c:idx val="0"/>
          <c:order val="0"/>
          <c:tx>
            <c:strRef>
              <c:f>'24'!$AA$83</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A$84:$AA$92</c:f>
              <c:numCache>
                <c:formatCode>General</c:formatCode>
                <c:ptCount val="9"/>
                <c:pt idx="0">
                  <c:v>96107011.4930303</c:v>
                </c:pt>
                <c:pt idx="1">
                  <c:v>100211120.564403</c:v>
                </c:pt>
                <c:pt idx="2">
                  <c:v>103095686.683231</c:v>
                </c:pt>
                <c:pt idx="3">
                  <c:v>100432929.842389</c:v>
                </c:pt>
                <c:pt idx="4">
                  <c:v>109824347.837035</c:v>
                </c:pt>
                <c:pt idx="5">
                  <c:v>119453405.343667</c:v>
                </c:pt>
                <c:pt idx="6">
                  <c:v>132604183.572954</c:v>
                </c:pt>
                <c:pt idx="7">
                  <c:v>144261770.83859</c:v>
                </c:pt>
                <c:pt idx="8">
                  <c:v>146228433.48096</c:v>
                </c:pt>
              </c:numCache>
            </c:numRef>
          </c:val>
          <c:smooth val="0"/>
        </c:ser>
        <c:ser>
          <c:idx val="1"/>
          <c:order val="1"/>
          <c:tx>
            <c:strRef>
              <c:f>'24'!$AB$83</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Z$84:$Z$92</c:f>
              <c:strCache>
                <c:ptCount val="9"/>
                <c:pt idx="0">
                  <c:v>2000</c:v>
                </c:pt>
                <c:pt idx="1">
                  <c:v>2001</c:v>
                </c:pt>
                <c:pt idx="2">
                  <c:v>2002</c:v>
                </c:pt>
                <c:pt idx="3">
                  <c:v>2003</c:v>
                </c:pt>
                <c:pt idx="4">
                  <c:v>2004</c:v>
                </c:pt>
                <c:pt idx="5">
                  <c:v>2005</c:v>
                </c:pt>
                <c:pt idx="6">
                  <c:v>2006</c:v>
                </c:pt>
                <c:pt idx="7">
                  <c:v>2007</c:v>
                </c:pt>
                <c:pt idx="8">
                  <c:v>Fev/2007 a Jan/2008</c:v>
                </c:pt>
              </c:strCache>
            </c:strRef>
          </c:cat>
          <c:val>
            <c:numRef>
              <c:f>'24'!$AB$84:$AB$92</c:f>
              <c:numCache>
                <c:formatCode>General</c:formatCode>
                <c:ptCount val="9"/>
                <c:pt idx="0">
                  <c:v>113406715.287508</c:v>
                </c:pt>
                <c:pt idx="1">
                  <c:v>120631819.854211</c:v>
                </c:pt>
                <c:pt idx="2">
                  <c:v>127616557.201542</c:v>
                </c:pt>
                <c:pt idx="3">
                  <c:v>133194451.585419</c:v>
                </c:pt>
                <c:pt idx="4">
                  <c:v>147221410.646452</c:v>
                </c:pt>
                <c:pt idx="5">
                  <c:v>160865566.723032</c:v>
                </c:pt>
                <c:pt idx="6">
                  <c:v>177841687.591596</c:v>
                </c:pt>
                <c:pt idx="7">
                  <c:v>183552434.501925</c:v>
                </c:pt>
                <c:pt idx="8">
                  <c:v>183627292.607296</c:v>
                </c:pt>
              </c:numCache>
            </c:numRef>
          </c:val>
          <c:smooth val="0"/>
        </c:ser>
        <c:hiLowLines>
          <c:spPr>
            <a:ln w="0">
              <a:noFill/>
            </a:ln>
          </c:spPr>
        </c:hiLowLines>
        <c:marker val="1"/>
        <c:axId val="39351139"/>
        <c:axId val="99107321"/>
      </c:lineChart>
      <c:catAx>
        <c:axId val="393511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janeiro de 2008.</a:t>
                </a:r>
              </a:p>
            </c:rich>
          </c:tx>
          <c:layout>
            <c:manualLayout>
              <c:xMode val="edge"/>
              <c:yMode val="edge"/>
              <c:x val="0.105455177206393"/>
              <c:y val="0.924424661426271"/>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107321"/>
        <c:crossesAt val="0"/>
        <c:auto val="1"/>
        <c:lblAlgn val="ctr"/>
        <c:lblOffset val="100"/>
        <c:noMultiLvlLbl val="0"/>
      </c:catAx>
      <c:valAx>
        <c:axId val="99107321"/>
        <c:scaling>
          <c:orientation val="minMax"/>
          <c:max val="20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39351139"/>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2513495596174"/>
          <c:w val="0.233768490022833"/>
          <c:h val="0.053414149067146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0c0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30534351145"/>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29007633588"/>
          <c:y val="0.363824075985959"/>
          <c:w val="0.947709923664122"/>
          <c:h val="0.44641750980797"/>
        </c:manualLayout>
      </c:layout>
      <c:pie3DChart>
        <c:varyColors val="1"/>
        <c:ser>
          <c:idx val="0"/>
          <c:order val="0"/>
          <c:spPr>
            <a:solidFill>
              <a:srgbClr val="8080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51143</c:v>
                </c:pt>
                <c:pt idx="1">
                  <c:v>6919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7"/>
      <c:rotY val="26"/>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o</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356370673281756</c:v>
                </c:pt>
                <c:pt idx="1">
                  <c:v>0.353260891205409</c:v>
                </c:pt>
                <c:pt idx="2">
                  <c:v>0.360917883436926</c:v>
                </c:pt>
                <c:pt idx="3">
                  <c:v>0.128317333152825</c:v>
                </c:pt>
                <c:pt idx="4">
                  <c:v>0.0660619646974035</c:v>
                </c:pt>
                <c:pt idx="5">
                  <c:v>0.0400648236263802</c:v>
                </c:pt>
                <c:pt idx="6">
                  <c:v>0.0478133971482383</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84706766482643</c:v>
                </c:pt>
                <c:pt idx="1">
                  <c:v>0.992904009018123</c:v>
                </c:pt>
                <c:pt idx="2">
                  <c:v>0.00349741307049744</c:v>
                </c:pt>
                <c:pt idx="3">
                  <c:v>0.000505824204410787</c:v>
                </c:pt>
                <c:pt idx="4">
                  <c:v>0.000101164840882157</c:v>
                </c:pt>
                <c:pt idx="5">
                  <c:v>5.780848050409E-005</c:v>
                </c:pt>
                <c:pt idx="6">
                  <c:v>8.67127207561349E-005</c:v>
                </c:pt>
              </c:numCache>
            </c:numRef>
          </c:val>
        </c:ser>
        <c:gapWidth val="150"/>
        <c:shape val="box"/>
        <c:axId val="27233896"/>
        <c:axId val="87520381"/>
        <c:axId val="0"/>
      </c:bar3DChart>
      <c:catAx>
        <c:axId val="2723389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m pisos previdenciárioss</a:t>
                </a:r>
              </a:p>
            </c:rich>
          </c:tx>
          <c:layout>
            <c:manualLayout>
              <c:xMode val="edge"/>
              <c:yMode val="edge"/>
              <c:x val="0.801827479252242"/>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7520381"/>
        <c:crossesAt val="0"/>
        <c:auto val="1"/>
        <c:lblAlgn val="ctr"/>
        <c:lblOffset val="100"/>
        <c:noMultiLvlLbl val="0"/>
      </c:catAx>
      <c:valAx>
        <c:axId val="87520381"/>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233896"/>
        <c:crossBetween val="midCat"/>
        <c:majorUnit val="0.1"/>
        <c:minorUnit val="0.1"/>
      </c:valAx>
    </c:plotArea>
    <c:legend>
      <c:legendPos val="r"/>
      <c:layout>
        <c:manualLayout>
          <c:xMode val="edge"/>
          <c:yMode val="edge"/>
          <c:x val="0.408458378740884"/>
          <c:y val="0.900566839867737"/>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o</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32363811049558</c:v>
                </c:pt>
                <c:pt idx="1">
                  <c:v>0.1890196332743</c:v>
                </c:pt>
                <c:pt idx="2">
                  <c:v>0.273174932711757</c:v>
                </c:pt>
                <c:pt idx="3">
                  <c:v>0.166843602926029</c:v>
                </c:pt>
                <c:pt idx="4">
                  <c:v>0.122303749788909</c:v>
                </c:pt>
                <c:pt idx="5">
                  <c:v>0.0955115701996375</c:v>
                </c:pt>
                <c:pt idx="6">
                  <c:v>0.151822872988873</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53129696112621</c:v>
                </c:pt>
                <c:pt idx="1">
                  <c:v>0.99132810478449</c:v>
                </c:pt>
                <c:pt idx="2">
                  <c:v>0.00483048618393539</c:v>
                </c:pt>
                <c:pt idx="3">
                  <c:v>0.00120776583780586</c:v>
                </c:pt>
                <c:pt idx="4">
                  <c:v>0.000361249005594872</c:v>
                </c:pt>
                <c:pt idx="5">
                  <c:v>0.000248932251338981</c:v>
                </c:pt>
                <c:pt idx="6">
                  <c:v>0.0004921649757084</c:v>
                </c:pt>
              </c:numCache>
            </c:numRef>
          </c:val>
        </c:ser>
        <c:gapWidth val="150"/>
        <c:shape val="box"/>
        <c:axId val="46045035"/>
        <c:axId val="52484801"/>
        <c:axId val="0"/>
      </c:bar3DChart>
      <c:catAx>
        <c:axId val="46045035"/>
        <c:scaling>
          <c:orientation val="minMax"/>
        </c:scaling>
        <c:delete val="0"/>
        <c:axPos val="b"/>
        <c:title>
          <c:tx>
            <c:rich>
              <a:bodyPr rot="0"/>
              <a:lstStyle/>
              <a:p>
                <a:pPr>
                  <a:defRPr b="0" sz="725" spc="-1" strike="noStrike">
                    <a:solidFill>
                      <a:srgbClr val="000000"/>
                    </a:solidFill>
                    <a:latin typeface="ARIAL"/>
                  </a:defRPr>
                </a:pPr>
                <a:r>
                  <a:rPr b="0" sz="725" spc="-1" strike="noStrike">
                    <a:solidFill>
                      <a:srgbClr val="000000"/>
                    </a:solidFill>
                    <a:latin typeface="ARIAL"/>
                  </a:rPr>
                  <a:t>Em pisos previdenciários</a:t>
                </a:r>
              </a:p>
            </c:rich>
          </c:tx>
          <c:layout>
            <c:manualLayout>
              <c:xMode val="edge"/>
              <c:yMode val="edge"/>
              <c:x val="0.757013669821241"/>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52484801"/>
        <c:crossesAt val="0"/>
        <c:auto val="1"/>
        <c:lblAlgn val="ctr"/>
        <c:lblOffset val="100"/>
        <c:noMultiLvlLbl val="0"/>
      </c:catAx>
      <c:valAx>
        <c:axId val="52484801"/>
        <c:scaling>
          <c:orientation val="minMax"/>
          <c:max val="1.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6045035"/>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São Paulo</c:v>
                </c:pt>
                <c:pt idx="3">
                  <c:v>Piauí</c:v>
                </c:pt>
                <c:pt idx="4">
                  <c:v>Distrito Federal</c:v>
                </c:pt>
                <c:pt idx="5">
                  <c:v>Amazonas</c:v>
                </c:pt>
                <c:pt idx="6">
                  <c:v>Bahia</c:v>
                </c:pt>
                <c:pt idx="7">
                  <c:v>Rio de Janeiro</c:v>
                </c:pt>
                <c:pt idx="8">
                  <c:v>Paraná</c:v>
                </c:pt>
                <c:pt idx="9">
                  <c:v>Amapá</c:v>
                </c:pt>
                <c:pt idx="10">
                  <c:v>Mato Grosso</c:v>
                </c:pt>
                <c:pt idx="11">
                  <c:v>Mato Grosso do Sul</c:v>
                </c:pt>
                <c:pt idx="12">
                  <c:v>Ceará</c:v>
                </c:pt>
                <c:pt idx="13">
                  <c:v>Pernambuco</c:v>
                </c:pt>
                <c:pt idx="14">
                  <c:v>Minas Gerais</c:v>
                </c:pt>
                <c:pt idx="15">
                  <c:v>Rio Grande do Sul</c:v>
                </c:pt>
                <c:pt idx="16">
                  <c:v>Alagoas</c:v>
                </c:pt>
                <c:pt idx="17">
                  <c:v>Sergipe</c:v>
                </c:pt>
                <c:pt idx="18">
                  <c:v>Espírito Santo</c:v>
                </c:pt>
                <c:pt idx="19">
                  <c:v>Rondônia</c:v>
                </c:pt>
                <c:pt idx="20">
                  <c:v>Rio Grande do Norte</c:v>
                </c:pt>
                <c:pt idx="21">
                  <c:v>Goiás</c:v>
                </c:pt>
                <c:pt idx="22">
                  <c:v>Santa Catarina</c:v>
                </c:pt>
                <c:pt idx="23">
                  <c:v>Roraima</c:v>
                </c:pt>
                <c:pt idx="24">
                  <c:v>Tocantins</c:v>
                </c:pt>
                <c:pt idx="25">
                  <c:v>Paraíba</c:v>
                </c:pt>
                <c:pt idx="26">
                  <c:v>Acre</c:v>
                </c:pt>
              </c:strCache>
            </c:strRef>
          </c:cat>
          <c:val>
            <c:numRef>
              <c:f>'07'!$X$47:$X$73</c:f>
              <c:numCache>
                <c:formatCode>General</c:formatCode>
                <c:ptCount val="27"/>
                <c:pt idx="0">
                  <c:v>50</c:v>
                </c:pt>
                <c:pt idx="1">
                  <c:v>45</c:v>
                </c:pt>
                <c:pt idx="2">
                  <c:v>42</c:v>
                </c:pt>
                <c:pt idx="3">
                  <c:v>41</c:v>
                </c:pt>
                <c:pt idx="4">
                  <c:v>39</c:v>
                </c:pt>
                <c:pt idx="5">
                  <c:v>38</c:v>
                </c:pt>
                <c:pt idx="6">
                  <c:v>38</c:v>
                </c:pt>
                <c:pt idx="7">
                  <c:v>37</c:v>
                </c:pt>
                <c:pt idx="8">
                  <c:v>31</c:v>
                </c:pt>
                <c:pt idx="9">
                  <c:v>26</c:v>
                </c:pt>
                <c:pt idx="10">
                  <c:v>25</c:v>
                </c:pt>
                <c:pt idx="11">
                  <c:v>25</c:v>
                </c:pt>
                <c:pt idx="12">
                  <c:v>24</c:v>
                </c:pt>
                <c:pt idx="13">
                  <c:v>23</c:v>
                </c:pt>
                <c:pt idx="14">
                  <c:v>22</c:v>
                </c:pt>
                <c:pt idx="15">
                  <c:v>22</c:v>
                </c:pt>
                <c:pt idx="16">
                  <c:v>21</c:v>
                </c:pt>
                <c:pt idx="17">
                  <c:v>20</c:v>
                </c:pt>
                <c:pt idx="18">
                  <c:v>20</c:v>
                </c:pt>
                <c:pt idx="19">
                  <c:v>20</c:v>
                </c:pt>
                <c:pt idx="20">
                  <c:v>19</c:v>
                </c:pt>
                <c:pt idx="21">
                  <c:v>18</c:v>
                </c:pt>
                <c:pt idx="22">
                  <c:v>18</c:v>
                </c:pt>
                <c:pt idx="23">
                  <c:v>16</c:v>
                </c:pt>
                <c:pt idx="24">
                  <c:v>15</c:v>
                </c:pt>
                <c:pt idx="25">
                  <c:v>13</c:v>
                </c:pt>
                <c:pt idx="26">
                  <c:v>13</c:v>
                </c:pt>
              </c:numCache>
            </c:numRef>
          </c:val>
        </c:ser>
        <c:gapWidth val="150"/>
        <c:overlap val="0"/>
        <c:axId val="66535084"/>
        <c:axId val="82213861"/>
      </c:barChart>
      <c:catAx>
        <c:axId val="66535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2213861"/>
        <c:crossesAt val="0"/>
        <c:auto val="1"/>
        <c:lblAlgn val="ctr"/>
        <c:lblOffset val="100"/>
        <c:noMultiLvlLbl val="0"/>
      </c:catAx>
      <c:valAx>
        <c:axId val="82213861"/>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535084"/>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36</xdr:row>
      <xdr:rowOff>9360</xdr:rowOff>
    </xdr:from>
    <xdr:to>
      <xdr:col>18</xdr:col>
      <xdr:colOff>272520</xdr:colOff>
      <xdr:row>55</xdr:row>
      <xdr:rowOff>9360</xdr:rowOff>
    </xdr:to>
    <xdr:graphicFrame>
      <xdr:nvGraphicFramePr>
        <xdr:cNvPr id="0" name="Chart 34"/>
        <xdr:cNvGraphicFramePr/>
      </xdr:nvGraphicFramePr>
      <xdr:xfrm>
        <a:off x="301320" y="666684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6</xdr:row>
      <xdr:rowOff>19080</xdr:rowOff>
    </xdr:from>
    <xdr:to>
      <xdr:col>18</xdr:col>
      <xdr:colOff>272520</xdr:colOff>
      <xdr:row>75</xdr:row>
      <xdr:rowOff>28800</xdr:rowOff>
    </xdr:to>
    <xdr:graphicFrame>
      <xdr:nvGraphicFramePr>
        <xdr:cNvPr id="1" name="Chart 35"/>
        <xdr:cNvGraphicFramePr/>
      </xdr:nvGraphicFramePr>
      <xdr:xfrm>
        <a:off x="301320" y="9914760"/>
        <a:ext cx="87984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142</xdr:row>
      <xdr:rowOff>28800</xdr:rowOff>
    </xdr:from>
    <xdr:to>
      <xdr:col>14</xdr:col>
      <xdr:colOff>231480</xdr:colOff>
      <xdr:row>158</xdr:row>
      <xdr:rowOff>19080</xdr:rowOff>
    </xdr:to>
    <xdr:graphicFrame>
      <xdr:nvGraphicFramePr>
        <xdr:cNvPr id="29" name="Chart 28"/>
        <xdr:cNvGraphicFramePr/>
      </xdr:nvGraphicFramePr>
      <xdr:xfrm>
        <a:off x="5030280" y="24325200"/>
        <a:ext cx="4948560" cy="255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360</xdr:rowOff>
    </xdr:from>
    <xdr:to>
      <xdr:col>5</xdr:col>
      <xdr:colOff>473040</xdr:colOff>
      <xdr:row>171</xdr:row>
      <xdr:rowOff>28800</xdr:rowOff>
    </xdr:to>
    <xdr:graphicFrame>
      <xdr:nvGraphicFramePr>
        <xdr:cNvPr id="30" name="Chart 29"/>
        <xdr:cNvGraphicFramePr/>
      </xdr:nvGraphicFramePr>
      <xdr:xfrm>
        <a:off x="391680" y="26970840"/>
        <a:ext cx="453852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1680</xdr:colOff>
      <xdr:row>142</xdr:row>
      <xdr:rowOff>38160</xdr:rowOff>
    </xdr:from>
    <xdr:to>
      <xdr:col>5</xdr:col>
      <xdr:colOff>473040</xdr:colOff>
      <xdr:row>158</xdr:row>
      <xdr:rowOff>19080</xdr:rowOff>
    </xdr:to>
    <xdr:graphicFrame>
      <xdr:nvGraphicFramePr>
        <xdr:cNvPr id="31" name="Chart 30"/>
        <xdr:cNvGraphicFramePr/>
      </xdr:nvGraphicFramePr>
      <xdr:xfrm>
        <a:off x="391680" y="24334560"/>
        <a:ext cx="4538520" cy="254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800</xdr:rowOff>
    </xdr:to>
    <xdr:graphicFrame>
      <xdr:nvGraphicFramePr>
        <xdr:cNvPr id="32" name="Chart 31"/>
        <xdr:cNvGraphicFramePr/>
      </xdr:nvGraphicFramePr>
      <xdr:xfrm>
        <a:off x="5040360" y="2696148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360</xdr:rowOff>
    </xdr:from>
    <xdr:to>
      <xdr:col>5</xdr:col>
      <xdr:colOff>483480</xdr:colOff>
      <xdr:row>141</xdr:row>
      <xdr:rowOff>28800</xdr:rowOff>
    </xdr:to>
    <xdr:graphicFrame>
      <xdr:nvGraphicFramePr>
        <xdr:cNvPr id="33" name="Chart 32"/>
        <xdr:cNvGraphicFramePr/>
      </xdr:nvGraphicFramePr>
      <xdr:xfrm>
        <a:off x="402120" y="22248360"/>
        <a:ext cx="4538520" cy="1962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9440</xdr:rowOff>
    </xdr:to>
    <xdr:graphicFrame>
      <xdr:nvGraphicFramePr>
        <xdr:cNvPr id="34" name="Chart 33"/>
        <xdr:cNvGraphicFramePr/>
      </xdr:nvGraphicFramePr>
      <xdr:xfrm>
        <a:off x="5040360" y="22258080"/>
        <a:ext cx="4938480" cy="194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9880</xdr:colOff>
      <xdr:row>68</xdr:row>
      <xdr:rowOff>37800</xdr:rowOff>
    </xdr:from>
    <xdr:to>
      <xdr:col>15</xdr:col>
      <xdr:colOff>423000</xdr:colOff>
      <xdr:row>88</xdr:row>
      <xdr:rowOff>123840</xdr:rowOff>
    </xdr:to>
    <xdr:graphicFrame>
      <xdr:nvGraphicFramePr>
        <xdr:cNvPr id="39" name="Chart 3"/>
        <xdr:cNvGraphicFramePr/>
      </xdr:nvGraphicFramePr>
      <xdr:xfrm>
        <a:off x="5550480" y="11772720"/>
        <a:ext cx="4245840" cy="332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38</xdr:row>
      <xdr:rowOff>19080</xdr:rowOff>
    </xdr:from>
    <xdr:to>
      <xdr:col>14</xdr:col>
      <xdr:colOff>464040</xdr:colOff>
      <xdr:row>53</xdr:row>
      <xdr:rowOff>9720</xdr:rowOff>
    </xdr:to>
    <xdr:graphicFrame>
      <xdr:nvGraphicFramePr>
        <xdr:cNvPr id="40" name="Chart 1"/>
        <xdr:cNvGraphicFramePr/>
      </xdr:nvGraphicFramePr>
      <xdr:xfrm>
        <a:off x="371880" y="8479080"/>
        <a:ext cx="9547920" cy="24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70</xdr:row>
      <xdr:rowOff>66240</xdr:rowOff>
    </xdr:from>
    <xdr:to>
      <xdr:col>14</xdr:col>
      <xdr:colOff>484560</xdr:colOff>
      <xdr:row>85</xdr:row>
      <xdr:rowOff>114480</xdr:rowOff>
    </xdr:to>
    <xdr:graphicFrame>
      <xdr:nvGraphicFramePr>
        <xdr:cNvPr id="41" name="Chart 2"/>
        <xdr:cNvGraphicFramePr/>
      </xdr:nvGraphicFramePr>
      <xdr:xfrm>
        <a:off x="351720" y="13708080"/>
        <a:ext cx="9588600" cy="247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1720</xdr:colOff>
      <xdr:row>54</xdr:row>
      <xdr:rowOff>28440</xdr:rowOff>
    </xdr:from>
    <xdr:to>
      <xdr:col>14</xdr:col>
      <xdr:colOff>474120</xdr:colOff>
      <xdr:row>69</xdr:row>
      <xdr:rowOff>19080</xdr:rowOff>
    </xdr:to>
    <xdr:graphicFrame>
      <xdr:nvGraphicFramePr>
        <xdr:cNvPr id="42" name="Chart 3"/>
        <xdr:cNvGraphicFramePr/>
      </xdr:nvGraphicFramePr>
      <xdr:xfrm>
        <a:off x="351720" y="11079360"/>
        <a:ext cx="9578160" cy="24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80676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51640</xdr:colOff>
      <xdr:row>47</xdr:row>
      <xdr:rowOff>66240</xdr:rowOff>
    </xdr:from>
    <xdr:to>
      <xdr:col>16</xdr:col>
      <xdr:colOff>362880</xdr:colOff>
      <xdr:row>63</xdr:row>
      <xdr:rowOff>47520</xdr:rowOff>
    </xdr:to>
    <xdr:graphicFrame>
      <xdr:nvGraphicFramePr>
        <xdr:cNvPr id="44" name="Chart 2"/>
        <xdr:cNvGraphicFramePr/>
      </xdr:nvGraphicFramePr>
      <xdr:xfrm>
        <a:off x="5189400" y="8086320"/>
        <a:ext cx="565344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8014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47520</xdr:rowOff>
    </xdr:from>
    <xdr:to>
      <xdr:col>13</xdr:col>
      <xdr:colOff>614880</xdr:colOff>
      <xdr:row>55</xdr:row>
      <xdr:rowOff>18720</xdr:rowOff>
    </xdr:to>
    <xdr:graphicFrame>
      <xdr:nvGraphicFramePr>
        <xdr:cNvPr id="46" name="Chart 1"/>
        <xdr:cNvGraphicFramePr/>
      </xdr:nvGraphicFramePr>
      <xdr:xfrm>
        <a:off x="5169600" y="7257960"/>
        <a:ext cx="407484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2560</xdr:colOff>
      <xdr:row>48</xdr:row>
      <xdr:rowOff>9360</xdr:rowOff>
    </xdr:from>
    <xdr:to>
      <xdr:col>14</xdr:col>
      <xdr:colOff>403200</xdr:colOff>
      <xdr:row>59</xdr:row>
      <xdr:rowOff>86040</xdr:rowOff>
    </xdr:to>
    <xdr:graphicFrame>
      <xdr:nvGraphicFramePr>
        <xdr:cNvPr id="50" name="Chart 2"/>
        <xdr:cNvGraphicFramePr/>
      </xdr:nvGraphicFramePr>
      <xdr:xfrm>
        <a:off x="4946400" y="7414200"/>
        <a:ext cx="4115520" cy="1857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62240</xdr:colOff>
      <xdr:row>60</xdr:row>
      <xdr:rowOff>28800</xdr:rowOff>
    </xdr:from>
    <xdr:to>
      <xdr:col>14</xdr:col>
      <xdr:colOff>383400</xdr:colOff>
      <xdr:row>71</xdr:row>
      <xdr:rowOff>152640</xdr:rowOff>
    </xdr:to>
    <xdr:graphicFrame>
      <xdr:nvGraphicFramePr>
        <xdr:cNvPr id="51" name="Chart 3"/>
        <xdr:cNvGraphicFramePr/>
      </xdr:nvGraphicFramePr>
      <xdr:xfrm>
        <a:off x="4906080" y="9443160"/>
        <a:ext cx="413604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3</xdr:row>
      <xdr:rowOff>95760</xdr:rowOff>
    </xdr:from>
    <xdr:to>
      <xdr:col>18</xdr:col>
      <xdr:colOff>61200</xdr:colOff>
      <xdr:row>81</xdr:row>
      <xdr:rowOff>95400</xdr:rowOff>
    </xdr:to>
    <xdr:graphicFrame>
      <xdr:nvGraphicFramePr>
        <xdr:cNvPr id="53" name="Chart 1"/>
        <xdr:cNvGraphicFramePr/>
      </xdr:nvGraphicFramePr>
      <xdr:xfrm>
        <a:off x="321480" y="1124748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2</xdr:row>
      <xdr:rowOff>76320</xdr:rowOff>
    </xdr:from>
    <xdr:to>
      <xdr:col>18</xdr:col>
      <xdr:colOff>30600</xdr:colOff>
      <xdr:row>101</xdr:row>
      <xdr:rowOff>9360</xdr:rowOff>
    </xdr:to>
    <xdr:graphicFrame>
      <xdr:nvGraphicFramePr>
        <xdr:cNvPr id="54" name="Chart 2"/>
        <xdr:cNvGraphicFramePr/>
      </xdr:nvGraphicFramePr>
      <xdr:xfrm>
        <a:off x="311760" y="15379200"/>
        <a:ext cx="14504760" cy="38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31040</xdr:colOff>
      <xdr:row>71</xdr:row>
      <xdr:rowOff>28440</xdr:rowOff>
    </xdr:from>
    <xdr:to>
      <xdr:col>22</xdr:col>
      <xdr:colOff>61200</xdr:colOff>
      <xdr:row>81</xdr:row>
      <xdr:rowOff>152280</xdr:rowOff>
    </xdr:to>
    <xdr:graphicFrame>
      <xdr:nvGraphicFramePr>
        <xdr:cNvPr id="2" name="Chart 50"/>
        <xdr:cNvGraphicFramePr/>
      </xdr:nvGraphicFramePr>
      <xdr:xfrm>
        <a:off x="5498640" y="12260520"/>
        <a:ext cx="4705920" cy="17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69824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91240</xdr:colOff>
      <xdr:row>57</xdr:row>
      <xdr:rowOff>37800</xdr:rowOff>
    </xdr:from>
    <xdr:to>
      <xdr:col>22</xdr:col>
      <xdr:colOff>61200</xdr:colOff>
      <xdr:row>69</xdr:row>
      <xdr:rowOff>162000</xdr:rowOff>
    </xdr:to>
    <xdr:graphicFrame>
      <xdr:nvGraphicFramePr>
        <xdr:cNvPr id="4" name="Chart 52"/>
        <xdr:cNvGraphicFramePr/>
      </xdr:nvGraphicFramePr>
      <xdr:xfrm>
        <a:off x="291240" y="10002960"/>
        <a:ext cx="9913320" cy="20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21480</xdr:colOff>
      <xdr:row>71</xdr:row>
      <xdr:rowOff>28440</xdr:rowOff>
    </xdr:from>
    <xdr:to>
      <xdr:col>10</xdr:col>
      <xdr:colOff>211680</xdr:colOff>
      <xdr:row>81</xdr:row>
      <xdr:rowOff>152280</xdr:rowOff>
    </xdr:to>
    <xdr:graphicFrame>
      <xdr:nvGraphicFramePr>
        <xdr:cNvPr id="5" name="Chart 49"/>
        <xdr:cNvGraphicFramePr/>
      </xdr:nvGraphicFramePr>
      <xdr:xfrm>
        <a:off x="321480" y="12260520"/>
        <a:ext cx="471564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65</xdr:row>
      <xdr:rowOff>18720</xdr:rowOff>
    </xdr:from>
    <xdr:to>
      <xdr:col>20</xdr:col>
      <xdr:colOff>720</xdr:colOff>
      <xdr:row>83</xdr:row>
      <xdr:rowOff>152280</xdr:rowOff>
    </xdr:to>
    <xdr:graphicFrame>
      <xdr:nvGraphicFramePr>
        <xdr:cNvPr id="10" name="Chart 36"/>
        <xdr:cNvGraphicFramePr/>
      </xdr:nvGraphicFramePr>
      <xdr:xfrm>
        <a:off x="5127120" y="10904040"/>
        <a:ext cx="358956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37636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47</xdr:row>
      <xdr:rowOff>0</xdr:rowOff>
    </xdr:from>
    <xdr:to>
      <xdr:col>5</xdr:col>
      <xdr:colOff>161280</xdr:colOff>
      <xdr:row>165</xdr:row>
      <xdr:rowOff>95400</xdr:rowOff>
    </xdr:to>
    <xdr:graphicFrame>
      <xdr:nvGraphicFramePr>
        <xdr:cNvPr id="12" name="Chart 101"/>
        <xdr:cNvGraphicFramePr/>
      </xdr:nvGraphicFramePr>
      <xdr:xfrm>
        <a:off x="30240" y="23284800"/>
        <a:ext cx="4769640" cy="271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37636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7</xdr:row>
      <xdr:rowOff>0</xdr:rowOff>
    </xdr:from>
    <xdr:to>
      <xdr:col>14</xdr:col>
      <xdr:colOff>513360</xdr:colOff>
      <xdr:row>165</xdr:row>
      <xdr:rowOff>95400</xdr:rowOff>
    </xdr:to>
    <xdr:graphicFrame>
      <xdr:nvGraphicFramePr>
        <xdr:cNvPr id="14" name="Chart 103"/>
        <xdr:cNvGraphicFramePr/>
      </xdr:nvGraphicFramePr>
      <xdr:xfrm>
        <a:off x="4849920" y="23284800"/>
        <a:ext cx="4675320" cy="2712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9</xdr:row>
      <xdr:rowOff>19080</xdr:rowOff>
    </xdr:from>
    <xdr:to>
      <xdr:col>16</xdr:col>
      <xdr:colOff>402840</xdr:colOff>
      <xdr:row>86</xdr:row>
      <xdr:rowOff>152640</xdr:rowOff>
    </xdr:to>
    <xdr:graphicFrame>
      <xdr:nvGraphicFramePr>
        <xdr:cNvPr id="17" name="Chart 11"/>
        <xdr:cNvGraphicFramePr/>
      </xdr:nvGraphicFramePr>
      <xdr:xfrm>
        <a:off x="5136480" y="11440080"/>
        <a:ext cx="4346280" cy="308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133200</xdr:rowOff>
    </xdr:from>
    <xdr:to>
      <xdr:col>15</xdr:col>
      <xdr:colOff>463320</xdr:colOff>
      <xdr:row>72</xdr:row>
      <xdr:rowOff>86040</xdr:rowOff>
    </xdr:to>
    <xdr:graphicFrame>
      <xdr:nvGraphicFramePr>
        <xdr:cNvPr id="18" name="Chart 1"/>
        <xdr:cNvGraphicFramePr/>
      </xdr:nvGraphicFramePr>
      <xdr:xfrm>
        <a:off x="0" y="926208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8</xdr:row>
      <xdr:rowOff>57240</xdr:rowOff>
    </xdr:from>
    <xdr:to>
      <xdr:col>15</xdr:col>
      <xdr:colOff>453600</xdr:colOff>
      <xdr:row>55</xdr:row>
      <xdr:rowOff>47880</xdr:rowOff>
    </xdr:to>
    <xdr:graphicFrame>
      <xdr:nvGraphicFramePr>
        <xdr:cNvPr id="19" name="Chart 2"/>
        <xdr:cNvGraphicFramePr/>
      </xdr:nvGraphicFramePr>
      <xdr:xfrm>
        <a:off x="10080" y="5979960"/>
        <a:ext cx="9536040" cy="319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false" hidden="false" outlineLevel="0" max="257" min="3" style="1" width="9.14"/>
  </cols>
  <sheetData>
    <row r="1" customFormat="false" ht="26.25" hidden="false" customHeight="true" outlineLevel="0" collapsed="false">
      <c r="A1" s="2" t="s">
        <v>0</v>
      </c>
      <c r="B1" s="3"/>
      <c r="C1" s="4"/>
    </row>
    <row r="2" s="7" customFormat="true" ht="65.25" hidden="false" customHeight="true" outlineLevel="0" collapsed="false">
      <c r="A2" s="5" t="s">
        <v>1</v>
      </c>
      <c r="B2" s="6"/>
    </row>
    <row r="3" s="7" customFormat="true" ht="9" hidden="false" customHeight="true" outlineLevel="0" collapsed="false">
      <c r="A3" s="5"/>
      <c r="B3" s="6"/>
    </row>
    <row r="4" s="7" customFormat="true" ht="66.75" hidden="false" customHeight="true" outlineLevel="0" collapsed="false">
      <c r="A4" s="8" t="s">
        <v>2</v>
      </c>
      <c r="B4" s="6"/>
    </row>
    <row r="5" s="7" customFormat="true" ht="9" hidden="false" customHeight="true" outlineLevel="0" collapsed="false">
      <c r="A5" s="5"/>
      <c r="B5" s="6"/>
    </row>
    <row r="6" customFormat="false" ht="65.25" hidden="false" customHeight="true" outlineLevel="0" collapsed="false">
      <c r="A6" s="8" t="s">
        <v>3</v>
      </c>
      <c r="B6" s="9"/>
    </row>
    <row r="7" customFormat="false" ht="9" hidden="false" customHeight="true" outlineLevel="0" collapsed="false">
      <c r="A7" s="5"/>
      <c r="B7" s="4"/>
    </row>
    <row r="8" customFormat="false" ht="66.75" hidden="false" customHeight="true" outlineLevel="0" collapsed="false">
      <c r="A8" s="8" t="s">
        <v>4</v>
      </c>
      <c r="B8" s="4"/>
    </row>
    <row r="9" customFormat="false" ht="9" hidden="false" customHeight="true" outlineLevel="0" collapsed="false">
      <c r="A9" s="5"/>
      <c r="B9" s="4"/>
    </row>
    <row r="10" customFormat="false" ht="39" hidden="false" customHeight="true" outlineLevel="0" collapsed="false">
      <c r="A10" s="8" t="s">
        <v>5</v>
      </c>
      <c r="B10" s="4"/>
    </row>
    <row r="11" customFormat="false" ht="9" hidden="false" customHeight="true" outlineLevel="0" collapsed="false">
      <c r="A11" s="5"/>
      <c r="B11" s="4"/>
    </row>
    <row r="12" customFormat="false" ht="63" hidden="false" customHeight="true" outlineLevel="0" collapsed="false">
      <c r="A12" s="8" t="s">
        <v>6</v>
      </c>
    </row>
    <row r="13" customFormat="false" ht="9" hidden="false" customHeight="true" outlineLevel="0" collapsed="false">
      <c r="A13" s="8"/>
    </row>
    <row r="14" customFormat="false" ht="20.25" hidden="false" customHeight="true" outlineLevel="0" collapsed="false">
      <c r="A14" s="10" t="s">
        <v>7</v>
      </c>
    </row>
  </sheetData>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5" customFormat="true" ht="16.5" hidden="false" customHeight="true" outlineLevel="0" collapsed="false">
      <c r="A1" s="12" t="s">
        <v>8</v>
      </c>
      <c r="F1" s="145"/>
      <c r="H1" s="11"/>
      <c r="Q1" s="146" t="s">
        <v>9</v>
      </c>
    </row>
    <row r="2" customFormat="false" ht="9" hidden="false" customHeight="true" outlineLevel="0" collapsed="false">
      <c r="D2" s="147"/>
      <c r="E2" s="165"/>
      <c r="F2" s="165"/>
      <c r="G2" s="263"/>
      <c r="H2" s="263"/>
      <c r="I2" s="137"/>
    </row>
    <row r="3" customFormat="false" ht="18" hidden="false" customHeight="true" outlineLevel="0" collapsed="false">
      <c r="A3" s="22" t="s">
        <v>396</v>
      </c>
      <c r="B3" s="362"/>
      <c r="C3" s="527" t="s">
        <v>397</v>
      </c>
      <c r="D3" s="527"/>
      <c r="E3" s="527"/>
      <c r="F3" s="527"/>
      <c r="G3" s="527"/>
      <c r="H3" s="527"/>
      <c r="I3" s="527"/>
      <c r="K3" s="528"/>
    </row>
    <row r="4" customFormat="false" ht="9" hidden="false" customHeight="true" outlineLevel="0" collapsed="false">
      <c r="D4" s="154"/>
      <c r="F4" s="137"/>
      <c r="G4" s="137"/>
    </row>
    <row r="5" customFormat="false" ht="18" hidden="false" customHeight="true" outlineLevel="0" collapsed="false">
      <c r="A5" s="161" t="s">
        <v>222</v>
      </c>
      <c r="B5" s="161"/>
      <c r="C5" s="161"/>
      <c r="D5" s="158"/>
      <c r="E5" s="159" t="s">
        <v>93</v>
      </c>
      <c r="F5" s="159"/>
      <c r="G5" s="159"/>
      <c r="H5" s="159"/>
      <c r="I5" s="159"/>
      <c r="J5" s="158"/>
      <c r="K5" s="157" t="s">
        <v>132</v>
      </c>
      <c r="L5" s="158"/>
      <c r="M5" s="159" t="s">
        <v>93</v>
      </c>
      <c r="N5" s="159"/>
      <c r="O5" s="159"/>
      <c r="P5" s="159"/>
      <c r="Q5" s="159"/>
    </row>
    <row r="6" customFormat="false" ht="29.25" hidden="false" customHeight="true" outlineLevel="0" collapsed="false">
      <c r="A6" s="161"/>
      <c r="B6" s="161"/>
      <c r="C6" s="161"/>
      <c r="D6" s="158"/>
      <c r="E6" s="162" t="s">
        <v>35</v>
      </c>
      <c r="F6" s="163" t="s">
        <v>133</v>
      </c>
      <c r="G6" s="163" t="s">
        <v>264</v>
      </c>
      <c r="H6" s="164" t="s">
        <v>61</v>
      </c>
      <c r="I6" s="164"/>
      <c r="J6" s="364"/>
      <c r="K6" s="157"/>
      <c r="L6" s="158"/>
      <c r="M6" s="162" t="s">
        <v>35</v>
      </c>
      <c r="N6" s="163" t="s">
        <v>133</v>
      </c>
      <c r="O6" s="163" t="s">
        <v>264</v>
      </c>
      <c r="P6" s="164" t="s">
        <v>61</v>
      </c>
      <c r="Q6" s="164"/>
    </row>
    <row r="7" customFormat="false" ht="29.25" hidden="false" customHeight="true" outlineLevel="0" collapsed="false">
      <c r="A7" s="161"/>
      <c r="B7" s="161"/>
      <c r="C7" s="161"/>
      <c r="D7" s="158"/>
      <c r="E7" s="162"/>
      <c r="F7" s="163"/>
      <c r="G7" s="163"/>
      <c r="H7" s="163" t="s">
        <v>21</v>
      </c>
      <c r="I7" s="167" t="s">
        <v>23</v>
      </c>
      <c r="J7" s="364"/>
      <c r="K7" s="157"/>
      <c r="L7" s="158"/>
      <c r="M7" s="162"/>
      <c r="N7" s="163"/>
      <c r="O7" s="163"/>
      <c r="P7" s="163" t="s">
        <v>21</v>
      </c>
      <c r="Q7" s="167" t="s">
        <v>23</v>
      </c>
    </row>
    <row r="8" customFormat="false" ht="6" hidden="false" customHeight="true" outlineLevel="0" collapsed="false">
      <c r="A8" s="168"/>
      <c r="C8" s="160"/>
      <c r="D8" s="168"/>
      <c r="E8" s="268"/>
      <c r="F8" s="268"/>
      <c r="G8" s="268"/>
      <c r="H8" s="268"/>
      <c r="I8" s="268"/>
      <c r="K8" s="168"/>
      <c r="L8" s="168"/>
      <c r="M8" s="268"/>
      <c r="N8" s="529"/>
      <c r="O8" s="529"/>
      <c r="P8" s="529"/>
      <c r="Q8" s="529"/>
    </row>
    <row r="9" s="366" customFormat="true" ht="12.2" hidden="false" customHeight="true" outlineLevel="0" collapsed="false">
      <c r="A9" s="170" t="s">
        <v>229</v>
      </c>
      <c r="B9" s="171"/>
      <c r="C9" s="270"/>
      <c r="D9" s="271"/>
      <c r="E9" s="272" t="n">
        <v>363750940.92</v>
      </c>
      <c r="F9" s="179" t="n">
        <v>100</v>
      </c>
      <c r="G9" s="179" t="n">
        <v>-21.721647063</v>
      </c>
      <c r="H9" s="273" t="n">
        <v>298488317.89</v>
      </c>
      <c r="I9" s="274" t="n">
        <v>65262623.03</v>
      </c>
      <c r="K9" s="530" t="s">
        <v>17</v>
      </c>
      <c r="L9" s="271"/>
      <c r="M9" s="272" t="n">
        <v>363750940.92</v>
      </c>
      <c r="N9" s="179" t="n">
        <v>100</v>
      </c>
      <c r="O9" s="179" t="n">
        <v>-21.721647063</v>
      </c>
      <c r="P9" s="273" t="n">
        <v>298488317.89</v>
      </c>
      <c r="Q9" s="274" t="n">
        <v>65262623.03</v>
      </c>
    </row>
    <row r="10" customFormat="false" ht="12.2" hidden="false" customHeight="true" outlineLevel="0" collapsed="false">
      <c r="A10" s="60" t="s">
        <v>230</v>
      </c>
      <c r="B10" s="287"/>
      <c r="C10" s="288"/>
      <c r="D10" s="113"/>
      <c r="E10" s="290" t="n">
        <v>16132840.12</v>
      </c>
      <c r="F10" s="291" t="n">
        <v>4.43513357771578</v>
      </c>
      <c r="G10" s="291" t="n">
        <v>-17.5805619981173</v>
      </c>
      <c r="H10" s="292" t="n">
        <v>8720467.61</v>
      </c>
      <c r="I10" s="61" t="n">
        <v>7412372.51</v>
      </c>
      <c r="K10" s="531" t="s">
        <v>137</v>
      </c>
      <c r="L10" s="271"/>
      <c r="M10" s="275" t="n">
        <v>348809064.91</v>
      </c>
      <c r="N10" s="188" t="n">
        <v>95.8922783891063</v>
      </c>
      <c r="O10" s="188" t="n">
        <v>-21.8234575560117</v>
      </c>
      <c r="P10" s="18" t="n">
        <v>283546441.88</v>
      </c>
      <c r="Q10" s="276" t="n">
        <v>65262623.03</v>
      </c>
    </row>
    <row r="11" customFormat="false" ht="12.2" hidden="false" customHeight="true" outlineLevel="0" collapsed="false">
      <c r="A11" s="367" t="s">
        <v>231</v>
      </c>
      <c r="B11" s="279"/>
      <c r="C11" s="280"/>
      <c r="D11" s="113"/>
      <c r="E11" s="281" t="n">
        <v>2338426.57</v>
      </c>
      <c r="F11" s="282" t="n">
        <v>0.642864748084402</v>
      </c>
      <c r="G11" s="282" t="n">
        <v>-11.9814271027125</v>
      </c>
      <c r="H11" s="14" t="n">
        <v>1180766.52</v>
      </c>
      <c r="I11" s="52" t="n">
        <v>1157660.05</v>
      </c>
      <c r="K11" s="532" t="s">
        <v>138</v>
      </c>
      <c r="L11" s="271"/>
      <c r="M11" s="275" t="n">
        <v>327547079.17</v>
      </c>
      <c r="N11" s="188" t="n">
        <v>90.0470740616002</v>
      </c>
      <c r="O11" s="188" t="n">
        <v>-21.6761127760143</v>
      </c>
      <c r="P11" s="18" t="n">
        <v>262747043.44</v>
      </c>
      <c r="Q11" s="276" t="n">
        <v>64800035.73</v>
      </c>
    </row>
    <row r="12" customFormat="false" ht="12.2" hidden="false" customHeight="true" outlineLevel="0" collapsed="false">
      <c r="A12" s="367" t="s">
        <v>232</v>
      </c>
      <c r="B12" s="279"/>
      <c r="C12" s="280"/>
      <c r="D12" s="113"/>
      <c r="E12" s="281" t="n">
        <v>853195.49</v>
      </c>
      <c r="F12" s="282" t="n">
        <v>0.234554854440265</v>
      </c>
      <c r="G12" s="282" t="n">
        <v>-20.2732453660004</v>
      </c>
      <c r="H12" s="14" t="n">
        <v>247794.01</v>
      </c>
      <c r="I12" s="52" t="n">
        <v>605401.48</v>
      </c>
      <c r="K12" s="533" t="s">
        <v>139</v>
      </c>
      <c r="L12" s="113"/>
      <c r="M12" s="281" t="n">
        <v>144158962.45</v>
      </c>
      <c r="N12" s="282" t="n">
        <v>39.6312273682077</v>
      </c>
      <c r="O12" s="282" t="n">
        <v>-26.7119274423826</v>
      </c>
      <c r="P12" s="14" t="n">
        <v>122359866.92</v>
      </c>
      <c r="Q12" s="52" t="n">
        <v>21799095.53</v>
      </c>
    </row>
    <row r="13" customFormat="false" ht="12.2" hidden="false" customHeight="true" outlineLevel="0" collapsed="false">
      <c r="A13" s="367" t="s">
        <v>233</v>
      </c>
      <c r="B13" s="279"/>
      <c r="C13" s="280"/>
      <c r="D13" s="113"/>
      <c r="E13" s="281" t="n">
        <v>3433650.51</v>
      </c>
      <c r="F13" s="282" t="n">
        <v>0.943956461340169</v>
      </c>
      <c r="G13" s="282" t="n">
        <v>-7.69640520045471</v>
      </c>
      <c r="H13" s="14" t="n">
        <v>2380792.34</v>
      </c>
      <c r="I13" s="52" t="n">
        <v>1052858.17</v>
      </c>
      <c r="K13" s="534" t="s">
        <v>140</v>
      </c>
      <c r="L13" s="113"/>
      <c r="M13" s="281" t="n">
        <v>46155833.65</v>
      </c>
      <c r="N13" s="282" t="n">
        <v>12.6888561534061</v>
      </c>
      <c r="O13" s="282" t="n">
        <v>-29.1988305076019</v>
      </c>
      <c r="P13" s="14" t="n">
        <v>25392500.15</v>
      </c>
      <c r="Q13" s="52" t="n">
        <v>20763333.5</v>
      </c>
    </row>
    <row r="14" customFormat="false" ht="12.2" hidden="false" customHeight="true" outlineLevel="0" collapsed="false">
      <c r="A14" s="367" t="s">
        <v>234</v>
      </c>
      <c r="B14" s="279"/>
      <c r="C14" s="280"/>
      <c r="D14" s="113"/>
      <c r="E14" s="281" t="n">
        <v>250673.53</v>
      </c>
      <c r="F14" s="282" t="n">
        <v>0.0689135069633073</v>
      </c>
      <c r="G14" s="282" t="n">
        <v>-58.4292783641927</v>
      </c>
      <c r="H14" s="14" t="n">
        <v>122148.03</v>
      </c>
      <c r="I14" s="52" t="n">
        <v>128525.5</v>
      </c>
      <c r="K14" s="534" t="s">
        <v>141</v>
      </c>
      <c r="L14" s="113"/>
      <c r="M14" s="281" t="n">
        <v>13835817.68</v>
      </c>
      <c r="N14" s="282" t="n">
        <v>3.80365137888205</v>
      </c>
      <c r="O14" s="282" t="n">
        <v>-18.3166395695255</v>
      </c>
      <c r="P14" s="14" t="n">
        <v>13022303.84</v>
      </c>
      <c r="Q14" s="52" t="n">
        <v>813513.84</v>
      </c>
    </row>
    <row r="15" customFormat="false" ht="12.2" hidden="false" customHeight="true" outlineLevel="0" collapsed="false">
      <c r="A15" s="367" t="s">
        <v>235</v>
      </c>
      <c r="B15" s="279"/>
      <c r="C15" s="280"/>
      <c r="D15" s="113"/>
      <c r="E15" s="281" t="n">
        <v>7690334.3</v>
      </c>
      <c r="F15" s="282" t="n">
        <v>2.11417578207484</v>
      </c>
      <c r="G15" s="282" t="n">
        <v>-18.6442617286688</v>
      </c>
      <c r="H15" s="14" t="n">
        <v>3952663.97</v>
      </c>
      <c r="I15" s="52" t="n">
        <v>3737670.33</v>
      </c>
      <c r="K15" s="534" t="s">
        <v>142</v>
      </c>
      <c r="L15" s="113"/>
      <c r="M15" s="281" t="n">
        <v>84167311.12</v>
      </c>
      <c r="N15" s="282" t="n">
        <v>23.1387198359195</v>
      </c>
      <c r="O15" s="282" t="n">
        <v>-26.5380571886505</v>
      </c>
      <c r="P15" s="14" t="n">
        <v>83945062.93</v>
      </c>
      <c r="Q15" s="52" t="n">
        <v>222248.19</v>
      </c>
    </row>
    <row r="16" customFormat="false" ht="12.2" hidden="false" customHeight="true" outlineLevel="0" collapsed="false">
      <c r="A16" s="367" t="s">
        <v>236</v>
      </c>
      <c r="B16" s="279"/>
      <c r="C16" s="280"/>
      <c r="D16" s="113"/>
      <c r="E16" s="281" t="n">
        <v>351602.75</v>
      </c>
      <c r="F16" s="282" t="n">
        <v>0.0966602997948886</v>
      </c>
      <c r="G16" s="282" t="n">
        <v>-44.4841056126999</v>
      </c>
      <c r="H16" s="14" t="n">
        <v>241665.06</v>
      </c>
      <c r="I16" s="52" t="n">
        <v>109937.69</v>
      </c>
      <c r="K16" s="533" t="s">
        <v>143</v>
      </c>
      <c r="L16" s="113"/>
      <c r="M16" s="281" t="n">
        <v>49094677.39</v>
      </c>
      <c r="N16" s="282" t="n">
        <v>13.4967836140381</v>
      </c>
      <c r="O16" s="282" t="n">
        <v>1.26075340243403</v>
      </c>
      <c r="P16" s="14" t="n">
        <v>36143027.81</v>
      </c>
      <c r="Q16" s="52" t="n">
        <v>12951649.58</v>
      </c>
    </row>
    <row r="17" customFormat="false" ht="12.2" hidden="false" customHeight="true" outlineLevel="0" collapsed="false">
      <c r="A17" s="367" t="s">
        <v>237</v>
      </c>
      <c r="B17" s="279"/>
      <c r="C17" s="280"/>
      <c r="D17" s="113"/>
      <c r="E17" s="281" t="n">
        <v>1214956.97</v>
      </c>
      <c r="F17" s="282" t="n">
        <v>0.334007925017906</v>
      </c>
      <c r="G17" s="282" t="n">
        <v>-15.5200339444877</v>
      </c>
      <c r="H17" s="14" t="n">
        <v>594637.68</v>
      </c>
      <c r="I17" s="52" t="n">
        <v>620319.29</v>
      </c>
      <c r="K17" s="533" t="s">
        <v>144</v>
      </c>
      <c r="L17" s="113"/>
      <c r="M17" s="281" t="n">
        <v>104050158.94</v>
      </c>
      <c r="N17" s="282" t="n">
        <v>28.6047806988034</v>
      </c>
      <c r="O17" s="282" t="n">
        <v>-21.6003994060308</v>
      </c>
      <c r="P17" s="14" t="n">
        <v>96582480.96</v>
      </c>
      <c r="Q17" s="52" t="n">
        <v>7467677.98</v>
      </c>
    </row>
    <row r="18" customFormat="false" ht="12.2" hidden="false" customHeight="true" outlineLevel="0" collapsed="false">
      <c r="A18" s="60" t="s">
        <v>238</v>
      </c>
      <c r="B18" s="287"/>
      <c r="C18" s="288"/>
      <c r="D18" s="289"/>
      <c r="E18" s="290" t="n">
        <v>68539030.52</v>
      </c>
      <c r="F18" s="291" t="n">
        <v>18.8422964203614</v>
      </c>
      <c r="G18" s="291" t="n">
        <v>-19.2024462366307</v>
      </c>
      <c r="H18" s="292" t="n">
        <v>31555384.11</v>
      </c>
      <c r="I18" s="61" t="n">
        <v>36983646.41</v>
      </c>
      <c r="K18" s="534" t="s">
        <v>145</v>
      </c>
      <c r="L18" s="113"/>
      <c r="M18" s="281" t="n">
        <v>101838659.31</v>
      </c>
      <c r="N18" s="282" t="n">
        <v>27.9968098645819</v>
      </c>
      <c r="O18" s="282" t="n">
        <v>-21.8988054066625</v>
      </c>
      <c r="P18" s="14" t="n">
        <v>94666139.33</v>
      </c>
      <c r="Q18" s="52" t="n">
        <v>7172519.98</v>
      </c>
    </row>
    <row r="19" customFormat="false" ht="12.2" hidden="false" customHeight="true" outlineLevel="0" collapsed="false">
      <c r="A19" s="367" t="s">
        <v>239</v>
      </c>
      <c r="B19" s="279"/>
      <c r="C19" s="280"/>
      <c r="D19" s="113"/>
      <c r="E19" s="281" t="n">
        <v>11273197.45</v>
      </c>
      <c r="F19" s="282" t="n">
        <v>3.09915279435094</v>
      </c>
      <c r="G19" s="282" t="n">
        <v>-6.69355316890735</v>
      </c>
      <c r="H19" s="14" t="n">
        <v>2572257.54</v>
      </c>
      <c r="I19" s="52" t="n">
        <v>8700939.91</v>
      </c>
      <c r="K19" s="534" t="s">
        <v>146</v>
      </c>
      <c r="L19" s="113"/>
      <c r="M19" s="281" t="n">
        <v>580928.3</v>
      </c>
      <c r="N19" s="282" t="n">
        <v>0.159704961458165</v>
      </c>
      <c r="O19" s="282" t="n">
        <v>41.0659085174477</v>
      </c>
      <c r="P19" s="14" t="n">
        <v>501781.3</v>
      </c>
      <c r="Q19" s="52" t="n">
        <v>79147</v>
      </c>
    </row>
    <row r="20" s="245" customFormat="true" ht="12.2" hidden="false" customHeight="true" outlineLevel="0" collapsed="false">
      <c r="A20" s="367" t="s">
        <v>240</v>
      </c>
      <c r="B20" s="279"/>
      <c r="C20" s="280"/>
      <c r="D20" s="113"/>
      <c r="E20" s="281" t="n">
        <v>4031404.91</v>
      </c>
      <c r="F20" s="282" t="n">
        <v>1.10828714279165</v>
      </c>
      <c r="G20" s="282" t="n">
        <v>-30.4009059521108</v>
      </c>
      <c r="H20" s="14" t="n">
        <v>1073413.24</v>
      </c>
      <c r="I20" s="52" t="n">
        <v>2957991.67</v>
      </c>
      <c r="K20" s="534" t="s">
        <v>147</v>
      </c>
      <c r="L20" s="113"/>
      <c r="M20" s="281" t="n">
        <v>1630571.33</v>
      </c>
      <c r="N20" s="282" t="n">
        <v>0.448265872763368</v>
      </c>
      <c r="O20" s="282" t="n">
        <v>-14.7496714137024</v>
      </c>
      <c r="P20" s="14" t="n">
        <v>1414560.33</v>
      </c>
      <c r="Q20" s="52" t="n">
        <v>216011</v>
      </c>
    </row>
    <row r="21" customFormat="false" ht="12.2" hidden="false" customHeight="true" outlineLevel="0" collapsed="false">
      <c r="A21" s="367" t="s">
        <v>241</v>
      </c>
      <c r="B21" s="279"/>
      <c r="C21" s="280"/>
      <c r="D21" s="113"/>
      <c r="E21" s="281" t="n">
        <v>9337884.15</v>
      </c>
      <c r="F21" s="282" t="n">
        <v>2.56710927712863</v>
      </c>
      <c r="G21" s="282" t="n">
        <v>-15.7129142197854</v>
      </c>
      <c r="H21" s="14" t="n">
        <v>4215122.9</v>
      </c>
      <c r="I21" s="52" t="n">
        <v>5122761.25</v>
      </c>
      <c r="K21" s="533" t="s">
        <v>148</v>
      </c>
      <c r="L21" s="113"/>
      <c r="M21" s="281" t="n">
        <v>30243280.39</v>
      </c>
      <c r="N21" s="282" t="n">
        <v>8.31428238055099</v>
      </c>
      <c r="O21" s="282" t="n">
        <v>-24.9410323064301</v>
      </c>
      <c r="P21" s="14" t="n">
        <v>7661667.75</v>
      </c>
      <c r="Q21" s="52" t="n">
        <v>22581612.64</v>
      </c>
    </row>
    <row r="22" customFormat="false" ht="12.2" hidden="false" customHeight="true" outlineLevel="0" collapsed="false">
      <c r="A22" s="367" t="s">
        <v>242</v>
      </c>
      <c r="B22" s="279"/>
      <c r="C22" s="280"/>
      <c r="D22" s="113"/>
      <c r="E22" s="281" t="n">
        <v>3759871.94</v>
      </c>
      <c r="F22" s="282" t="n">
        <v>1.03363909671011</v>
      </c>
      <c r="G22" s="282" t="n">
        <v>-12.5546040092242</v>
      </c>
      <c r="H22" s="14" t="n">
        <v>1758306.82</v>
      </c>
      <c r="I22" s="52" t="n">
        <v>2001565.12</v>
      </c>
      <c r="K22" s="533" t="s">
        <v>398</v>
      </c>
      <c r="L22" s="113"/>
      <c r="M22" s="281" t="s">
        <v>96</v>
      </c>
      <c r="N22" s="282" t="s">
        <v>96</v>
      </c>
      <c r="O22" s="14" t="s">
        <v>96</v>
      </c>
      <c r="P22" s="14" t="s">
        <v>96</v>
      </c>
      <c r="Q22" s="52" t="s">
        <v>96</v>
      </c>
    </row>
    <row r="23" customFormat="false" ht="12.2" hidden="false" customHeight="true" outlineLevel="0" collapsed="false">
      <c r="A23" s="367" t="s">
        <v>243</v>
      </c>
      <c r="B23" s="279"/>
      <c r="C23" s="280"/>
      <c r="D23" s="113"/>
      <c r="E23" s="281" t="n">
        <v>3591210.73</v>
      </c>
      <c r="F23" s="282" t="n">
        <v>0.987271873693879</v>
      </c>
      <c r="G23" s="282" t="n">
        <v>-23.789176356913</v>
      </c>
      <c r="H23" s="14" t="n">
        <v>1585450.38</v>
      </c>
      <c r="I23" s="52" t="n">
        <v>2005760.35</v>
      </c>
      <c r="K23" s="535" t="s">
        <v>150</v>
      </c>
      <c r="L23" s="289"/>
      <c r="M23" s="290" t="n">
        <v>21261985.74</v>
      </c>
      <c r="N23" s="291" t="n">
        <v>5.8452043275061</v>
      </c>
      <c r="O23" s="291" t="n">
        <v>-24.0252664190425</v>
      </c>
      <c r="P23" s="292" t="n">
        <v>20799398.44</v>
      </c>
      <c r="Q23" s="61" t="n">
        <v>462587.3</v>
      </c>
    </row>
    <row r="24" customFormat="false" ht="12.2" hidden="false" customHeight="true" outlineLevel="0" collapsed="false">
      <c r="A24" s="367" t="s">
        <v>244</v>
      </c>
      <c r="B24" s="279"/>
      <c r="C24" s="280"/>
      <c r="D24" s="113"/>
      <c r="E24" s="281" t="n">
        <v>11421320.09</v>
      </c>
      <c r="F24" s="282" t="n">
        <v>3.1398736897046</v>
      </c>
      <c r="G24" s="282" t="n">
        <v>-16.7286680341496</v>
      </c>
      <c r="H24" s="14" t="n">
        <v>6191673.21</v>
      </c>
      <c r="I24" s="52" t="n">
        <v>5229646.88</v>
      </c>
      <c r="K24" s="533" t="s">
        <v>151</v>
      </c>
      <c r="L24" s="289"/>
      <c r="M24" s="281" t="n">
        <v>642985.66</v>
      </c>
      <c r="N24" s="282" t="n">
        <v>0.176765359939347</v>
      </c>
      <c r="O24" s="282" t="n">
        <v>-15.9560797329252</v>
      </c>
      <c r="P24" s="14" t="n">
        <v>637270</v>
      </c>
      <c r="Q24" s="52" t="n">
        <v>5715.66</v>
      </c>
    </row>
    <row r="25" s="245" customFormat="true" ht="12.2" hidden="false" customHeight="true" outlineLevel="0" collapsed="false">
      <c r="A25" s="367" t="s">
        <v>245</v>
      </c>
      <c r="B25" s="279"/>
      <c r="C25" s="280"/>
      <c r="D25" s="113"/>
      <c r="E25" s="281" t="n">
        <v>3663033</v>
      </c>
      <c r="F25" s="282" t="n">
        <v>1.0070167765712</v>
      </c>
      <c r="G25" s="282" t="n">
        <v>-23.756408127184</v>
      </c>
      <c r="H25" s="14" t="n">
        <v>1897951.06</v>
      </c>
      <c r="I25" s="52" t="n">
        <v>1765081.94</v>
      </c>
      <c r="K25" s="533" t="s">
        <v>152</v>
      </c>
      <c r="L25" s="113"/>
      <c r="M25" s="281" t="n">
        <v>275174.23</v>
      </c>
      <c r="N25" s="282" t="n">
        <v>0.075649077169128</v>
      </c>
      <c r="O25" s="282" t="n">
        <v>-30.1807187111757</v>
      </c>
      <c r="P25" s="14" t="n">
        <v>268619.23</v>
      </c>
      <c r="Q25" s="52" t="n">
        <v>6555</v>
      </c>
    </row>
    <row r="26" s="245" customFormat="true" ht="12.2" hidden="false" customHeight="true" outlineLevel="0" collapsed="false">
      <c r="A26" s="367" t="s">
        <v>246</v>
      </c>
      <c r="B26" s="279"/>
      <c r="C26" s="280"/>
      <c r="D26" s="113"/>
      <c r="E26" s="281" t="n">
        <v>2215738.79</v>
      </c>
      <c r="F26" s="282" t="n">
        <v>0.60913623601796</v>
      </c>
      <c r="G26" s="282" t="n">
        <v>-14.4188420571085</v>
      </c>
      <c r="H26" s="14" t="n">
        <v>1343564.93</v>
      </c>
      <c r="I26" s="52" t="n">
        <v>872173.86</v>
      </c>
      <c r="K26" s="533" t="s">
        <v>153</v>
      </c>
      <c r="L26" s="113"/>
      <c r="M26" s="281" t="n">
        <v>17592811.78</v>
      </c>
      <c r="N26" s="282" t="n">
        <v>4.83649931887577</v>
      </c>
      <c r="O26" s="282" t="n">
        <v>-23.9144865553764</v>
      </c>
      <c r="P26" s="14" t="n">
        <v>17151235.97</v>
      </c>
      <c r="Q26" s="52" t="n">
        <v>441575.81</v>
      </c>
    </row>
    <row r="27" s="245" customFormat="true" ht="12.2" hidden="false" customHeight="true" outlineLevel="0" collapsed="false">
      <c r="A27" s="367" t="s">
        <v>247</v>
      </c>
      <c r="B27" s="279"/>
      <c r="C27" s="280"/>
      <c r="D27" s="113"/>
      <c r="E27" s="281" t="n">
        <v>19245369.46</v>
      </c>
      <c r="F27" s="282" t="n">
        <v>5.29080953339242</v>
      </c>
      <c r="G27" s="282" t="n">
        <v>-25.2725997597563</v>
      </c>
      <c r="H27" s="14" t="n">
        <v>10917644.03</v>
      </c>
      <c r="I27" s="52" t="n">
        <v>8327725.43</v>
      </c>
      <c r="K27" s="536" t="s">
        <v>154</v>
      </c>
      <c r="L27" s="271"/>
      <c r="M27" s="296" t="n">
        <v>2676248.21</v>
      </c>
      <c r="N27" s="217" t="n">
        <v>0.735736436373532</v>
      </c>
      <c r="O27" s="217" t="n">
        <v>-27.0353672741212</v>
      </c>
      <c r="P27" s="103" t="n">
        <v>2667507.38</v>
      </c>
      <c r="Q27" s="297" t="n">
        <v>8740.83</v>
      </c>
    </row>
    <row r="28" s="245" customFormat="true" ht="12.2" hidden="false" customHeight="true" outlineLevel="0" collapsed="false">
      <c r="A28" s="60" t="s">
        <v>248</v>
      </c>
      <c r="B28" s="287"/>
      <c r="C28" s="288"/>
      <c r="D28" s="289"/>
      <c r="E28" s="290" t="n">
        <v>207923216.38</v>
      </c>
      <c r="F28" s="291" t="n">
        <v>57.1608738259535</v>
      </c>
      <c r="G28" s="291" t="n">
        <v>-21.567051069337</v>
      </c>
      <c r="H28" s="292" t="n">
        <v>198174761.35</v>
      </c>
      <c r="I28" s="61" t="n">
        <v>9748455.03</v>
      </c>
      <c r="K28" s="533" t="s">
        <v>155</v>
      </c>
      <c r="L28" s="113"/>
      <c r="M28" s="281" t="n">
        <v>74765.86</v>
      </c>
      <c r="N28" s="282" t="n">
        <v>0.0205541351483248</v>
      </c>
      <c r="O28" s="282" t="n">
        <v>106.946731447321</v>
      </c>
      <c r="P28" s="14" t="n">
        <v>74765.86</v>
      </c>
      <c r="Q28" s="52" t="s">
        <v>96</v>
      </c>
    </row>
    <row r="29" s="245" customFormat="true" ht="12.2" hidden="false" customHeight="true" outlineLevel="0" collapsed="false">
      <c r="A29" s="367" t="s">
        <v>249</v>
      </c>
      <c r="B29" s="279"/>
      <c r="C29" s="280"/>
      <c r="D29" s="113"/>
      <c r="E29" s="281" t="n">
        <v>29534242.84</v>
      </c>
      <c r="F29" s="282" t="n">
        <v>8.11935847239375</v>
      </c>
      <c r="G29" s="282" t="n">
        <v>-21.0541058234996</v>
      </c>
      <c r="H29" s="14" t="n">
        <v>24280854.78</v>
      </c>
      <c r="I29" s="52" t="n">
        <v>5253388.06</v>
      </c>
      <c r="K29" s="537" t="s">
        <v>156</v>
      </c>
      <c r="L29" s="289"/>
      <c r="M29" s="290" t="n">
        <v>14631292.75</v>
      </c>
      <c r="N29" s="291" t="n">
        <v>4.02233811766768</v>
      </c>
      <c r="O29" s="291" t="n">
        <v>-19.4639063969296</v>
      </c>
      <c r="P29" s="292" t="n">
        <v>14631292.75</v>
      </c>
      <c r="Q29" s="61" t="s">
        <v>96</v>
      </c>
    </row>
    <row r="30" customFormat="false" ht="12.2" hidden="false" customHeight="true" outlineLevel="0" collapsed="false">
      <c r="A30" s="367" t="s">
        <v>250</v>
      </c>
      <c r="B30" s="279"/>
      <c r="C30" s="280"/>
      <c r="D30" s="113"/>
      <c r="E30" s="281" t="n">
        <v>4669172.84</v>
      </c>
      <c r="F30" s="282" t="n">
        <v>1.28361807895004</v>
      </c>
      <c r="G30" s="282" t="n">
        <v>-25.5859965137637</v>
      </c>
      <c r="H30" s="14" t="n">
        <v>3667939.89</v>
      </c>
      <c r="I30" s="52" t="n">
        <v>1001232.95</v>
      </c>
      <c r="K30" s="538" t="s">
        <v>157</v>
      </c>
      <c r="L30" s="113"/>
      <c r="M30" s="281" t="n">
        <v>14462544.89</v>
      </c>
      <c r="N30" s="282" t="n">
        <v>3.97594707340723</v>
      </c>
      <c r="O30" s="282" t="n">
        <v>-19.8930646824974</v>
      </c>
      <c r="P30" s="14" t="n">
        <v>14462544.89</v>
      </c>
      <c r="Q30" s="52" t="s">
        <v>96</v>
      </c>
    </row>
    <row r="31" customFormat="false" ht="12.2" hidden="false" customHeight="true" outlineLevel="0" collapsed="false">
      <c r="A31" s="367" t="s">
        <v>251</v>
      </c>
      <c r="B31" s="279"/>
      <c r="C31" s="280"/>
      <c r="D31" s="113"/>
      <c r="E31" s="281" t="n">
        <v>36561879.67</v>
      </c>
      <c r="F31" s="282" t="n">
        <v>10.0513498542513</v>
      </c>
      <c r="G31" s="282" t="n">
        <v>-25.2920568427095</v>
      </c>
      <c r="H31" s="14" t="n">
        <v>36131132</v>
      </c>
      <c r="I31" s="52" t="n">
        <v>430747.67</v>
      </c>
      <c r="K31" s="533" t="s">
        <v>158</v>
      </c>
      <c r="L31" s="113"/>
      <c r="M31" s="281" t="n">
        <v>5304582.31</v>
      </c>
      <c r="N31" s="282" t="n">
        <v>1.45830064290243</v>
      </c>
      <c r="O31" s="282" t="n">
        <v>-28.6286318022591</v>
      </c>
      <c r="P31" s="14" t="n">
        <v>5304582.31</v>
      </c>
      <c r="Q31" s="52" t="s">
        <v>96</v>
      </c>
    </row>
    <row r="32" customFormat="false" ht="12.2" hidden="false" customHeight="true" outlineLevel="0" collapsed="false">
      <c r="A32" s="367" t="s">
        <v>252</v>
      </c>
      <c r="B32" s="279"/>
      <c r="C32" s="280"/>
      <c r="D32" s="113"/>
      <c r="E32" s="281" t="n">
        <v>137157921.03</v>
      </c>
      <c r="F32" s="282" t="n">
        <v>37.7065474203585</v>
      </c>
      <c r="G32" s="282" t="n">
        <v>-20.475112964785</v>
      </c>
      <c r="H32" s="14" t="n">
        <v>134094834.68</v>
      </c>
      <c r="I32" s="52" t="n">
        <v>3063086.35</v>
      </c>
      <c r="K32" s="536" t="s">
        <v>159</v>
      </c>
      <c r="L32" s="271"/>
      <c r="M32" s="296" t="n">
        <v>9157962.58</v>
      </c>
      <c r="N32" s="217" t="n">
        <v>2.5176464305048</v>
      </c>
      <c r="O32" s="217" t="n">
        <v>-13.780478142979</v>
      </c>
      <c r="P32" s="103" t="n">
        <v>9157962.58</v>
      </c>
      <c r="Q32" s="297" t="s">
        <v>96</v>
      </c>
    </row>
    <row r="33" customFormat="false" ht="12.2" hidden="false" customHeight="true" outlineLevel="0" collapsed="false">
      <c r="A33" s="60" t="s">
        <v>253</v>
      </c>
      <c r="B33" s="287"/>
      <c r="C33" s="288"/>
      <c r="D33" s="289"/>
      <c r="E33" s="290" t="n">
        <v>52869167.71</v>
      </c>
      <c r="F33" s="291" t="n">
        <v>14.5344414989782</v>
      </c>
      <c r="G33" s="291" t="n">
        <v>-28.3042834857729</v>
      </c>
      <c r="H33" s="292" t="n">
        <v>45501707.37</v>
      </c>
      <c r="I33" s="61" t="n">
        <v>7367460.34</v>
      </c>
      <c r="K33" s="538" t="s">
        <v>160</v>
      </c>
      <c r="L33" s="113"/>
      <c r="M33" s="281" t="n">
        <v>167118.06</v>
      </c>
      <c r="N33" s="282" t="n">
        <v>0.0459429904366225</v>
      </c>
      <c r="O33" s="282" t="n">
        <v>51.1892859905379</v>
      </c>
      <c r="P33" s="14" t="n">
        <v>167118.06</v>
      </c>
      <c r="Q33" s="52" t="s">
        <v>96</v>
      </c>
    </row>
    <row r="34" customFormat="false" ht="12.2" hidden="false" customHeight="true" outlineLevel="0" collapsed="false">
      <c r="A34" s="367" t="s">
        <v>254</v>
      </c>
      <c r="B34" s="279"/>
      <c r="C34" s="280"/>
      <c r="D34" s="113"/>
      <c r="E34" s="281" t="n">
        <v>17320371.61</v>
      </c>
      <c r="F34" s="282" t="n">
        <v>4.76160187137751</v>
      </c>
      <c r="G34" s="282" t="n">
        <v>-21.0136770721737</v>
      </c>
      <c r="H34" s="14" t="n">
        <v>14221562.32</v>
      </c>
      <c r="I34" s="52" t="n">
        <v>3098809.29</v>
      </c>
      <c r="K34" s="538" t="s">
        <v>161</v>
      </c>
      <c r="L34" s="113"/>
      <c r="M34" s="281" t="n">
        <v>1629.8</v>
      </c>
      <c r="N34" s="282" t="n">
        <v>0.000448053823827343</v>
      </c>
      <c r="O34" s="282" t="n">
        <v>-41.5676840395668</v>
      </c>
      <c r="P34" s="14" t="n">
        <v>1629.8</v>
      </c>
      <c r="Q34" s="52" t="s">
        <v>96</v>
      </c>
    </row>
    <row r="35" customFormat="false" ht="12.2" hidden="false" customHeight="true" outlineLevel="0" collapsed="false">
      <c r="A35" s="367" t="s">
        <v>255</v>
      </c>
      <c r="B35" s="279"/>
      <c r="C35" s="280"/>
      <c r="D35" s="113"/>
      <c r="E35" s="281" t="n">
        <v>13028144.12</v>
      </c>
      <c r="F35" s="282" t="n">
        <v>3.5816111120013</v>
      </c>
      <c r="G35" s="282" t="n">
        <v>-31.7920205150747</v>
      </c>
      <c r="H35" s="14" t="n">
        <v>11424359.82</v>
      </c>
      <c r="I35" s="52" t="n">
        <v>1603784.3</v>
      </c>
      <c r="K35" s="533" t="s">
        <v>140</v>
      </c>
      <c r="L35" s="113"/>
      <c r="M35" s="281" t="s">
        <v>96</v>
      </c>
      <c r="N35" s="282" t="s">
        <v>96</v>
      </c>
      <c r="O35" s="282" t="s">
        <v>96</v>
      </c>
      <c r="P35" s="14" t="s">
        <v>96</v>
      </c>
      <c r="Q35" s="52" t="s">
        <v>96</v>
      </c>
    </row>
    <row r="36" customFormat="false" ht="12.2" hidden="false" customHeight="true" outlineLevel="0" collapsed="false">
      <c r="A36" s="367" t="s">
        <v>256</v>
      </c>
      <c r="B36" s="279"/>
      <c r="C36" s="280"/>
      <c r="D36" s="113"/>
      <c r="E36" s="281" t="n">
        <v>22520651.98</v>
      </c>
      <c r="F36" s="282" t="n">
        <v>6.19122851559936</v>
      </c>
      <c r="G36" s="282" t="n">
        <v>-31.1549957427751</v>
      </c>
      <c r="H36" s="14" t="n">
        <v>19855785.23</v>
      </c>
      <c r="I36" s="52" t="n">
        <v>2664866.75</v>
      </c>
      <c r="K36" s="533" t="s">
        <v>141</v>
      </c>
      <c r="L36" s="113"/>
      <c r="M36" s="281" t="n">
        <v>1629.8</v>
      </c>
      <c r="N36" s="282" t="n">
        <v>0.000448053823827343</v>
      </c>
      <c r="O36" s="282" t="n">
        <v>-41.5676840395668</v>
      </c>
      <c r="P36" s="14" t="n">
        <v>1629.8</v>
      </c>
      <c r="Q36" s="52" t="s">
        <v>96</v>
      </c>
    </row>
    <row r="37" customFormat="false" ht="12.2" hidden="false" customHeight="true" outlineLevel="0" collapsed="false">
      <c r="A37" s="60" t="s">
        <v>257</v>
      </c>
      <c r="B37" s="287"/>
      <c r="C37" s="288"/>
      <c r="D37" s="289"/>
      <c r="E37" s="290" t="n">
        <v>18286686.19</v>
      </c>
      <c r="F37" s="291" t="n">
        <v>5.02725467699115</v>
      </c>
      <c r="G37" s="291" t="n">
        <v>-14.7436925488297</v>
      </c>
      <c r="H37" s="292" t="n">
        <v>14535997.45</v>
      </c>
      <c r="I37" s="61" t="n">
        <v>3750688.74</v>
      </c>
      <c r="K37" s="298" t="s">
        <v>162</v>
      </c>
      <c r="L37" s="113"/>
      <c r="M37" s="290" t="n">
        <v>310583.26</v>
      </c>
      <c r="N37" s="291" t="n">
        <v>0.0853834932260167</v>
      </c>
      <c r="O37" s="291" t="n">
        <v>-8.77185613398113</v>
      </c>
      <c r="P37" s="292" t="n">
        <v>310583.26</v>
      </c>
      <c r="Q37" s="61" t="s">
        <v>96</v>
      </c>
    </row>
    <row r="38" customFormat="false" ht="12.2" hidden="false" customHeight="true" outlineLevel="0" collapsed="false">
      <c r="A38" s="367" t="s">
        <v>258</v>
      </c>
      <c r="B38" s="279"/>
      <c r="C38" s="280"/>
      <c r="D38" s="113"/>
      <c r="E38" s="281" t="n">
        <v>3458238.07</v>
      </c>
      <c r="F38" s="282" t="n">
        <v>0.950715910522022</v>
      </c>
      <c r="G38" s="282" t="n">
        <v>2.3135059178268</v>
      </c>
      <c r="H38" s="14" t="n">
        <v>2688139.15</v>
      </c>
      <c r="I38" s="52" t="n">
        <v>770098.92</v>
      </c>
      <c r="K38" s="298"/>
      <c r="M38" s="539"/>
      <c r="N38" s="540"/>
      <c r="O38" s="540"/>
      <c r="P38" s="540"/>
      <c r="Q38" s="541"/>
    </row>
    <row r="39" customFormat="false" ht="12.2" hidden="false" customHeight="true" outlineLevel="0" collapsed="false">
      <c r="A39" s="367" t="s">
        <v>259</v>
      </c>
      <c r="B39" s="279"/>
      <c r="C39" s="280"/>
      <c r="D39" s="113"/>
      <c r="E39" s="281" t="n">
        <v>3056559.35</v>
      </c>
      <c r="F39" s="282" t="n">
        <v>0.840289056646655</v>
      </c>
      <c r="G39" s="282" t="n">
        <v>-27.1729592074513</v>
      </c>
      <c r="H39" s="14" t="n">
        <v>2224667.59</v>
      </c>
      <c r="I39" s="52" t="n">
        <v>831891.76</v>
      </c>
      <c r="K39" s="113" t="s">
        <v>69</v>
      </c>
      <c r="L39" s="168"/>
      <c r="M39" s="137"/>
      <c r="N39" s="137"/>
      <c r="O39" s="137"/>
      <c r="P39" s="137"/>
      <c r="Q39" s="137"/>
    </row>
    <row r="40" customFormat="false" ht="12.2" hidden="false" customHeight="true" outlineLevel="0" collapsed="false">
      <c r="A40" s="367" t="s">
        <v>260</v>
      </c>
      <c r="B40" s="279"/>
      <c r="C40" s="280"/>
      <c r="D40" s="113"/>
      <c r="E40" s="281" t="n">
        <v>5874452.88</v>
      </c>
      <c r="F40" s="282" t="n">
        <v>1.61496568645082</v>
      </c>
      <c r="G40" s="282" t="n">
        <v>-18.0846087123112</v>
      </c>
      <c r="H40" s="14" t="n">
        <v>4145207.14</v>
      </c>
      <c r="I40" s="52" t="n">
        <v>1729245.74</v>
      </c>
      <c r="K40" s="311" t="s">
        <v>399</v>
      </c>
      <c r="M40" s="137"/>
      <c r="N40" s="137"/>
      <c r="O40" s="137"/>
      <c r="P40" s="137"/>
      <c r="Q40" s="137"/>
    </row>
    <row r="41" customFormat="false" ht="12.2" hidden="false" customHeight="true" outlineLevel="0" collapsed="false">
      <c r="A41" s="369" t="s">
        <v>261</v>
      </c>
      <c r="B41" s="370"/>
      <c r="C41" s="371"/>
      <c r="D41" s="113"/>
      <c r="E41" s="335" t="n">
        <v>5897435.89</v>
      </c>
      <c r="F41" s="336" t="n">
        <v>1.62128402337165</v>
      </c>
      <c r="G41" s="336" t="n">
        <v>-11.9871421778593</v>
      </c>
      <c r="H41" s="337" t="n">
        <v>5477983.57</v>
      </c>
      <c r="I41" s="338" t="n">
        <v>419452.32</v>
      </c>
      <c r="K41" s="168" t="s">
        <v>400</v>
      </c>
      <c r="M41" s="137"/>
      <c r="N41" s="137"/>
      <c r="O41" s="137"/>
      <c r="P41" s="137"/>
      <c r="Q41" s="137"/>
    </row>
    <row r="42" customFormat="false" ht="12.2" hidden="false" customHeight="true" outlineLevel="0" collapsed="false">
      <c r="A42" s="113" t="s">
        <v>69</v>
      </c>
      <c r="C42" s="137"/>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393"/>
    </row>
    <row r="46" customFormat="false" ht="12.75" hidden="false" customHeight="false" outlineLevel="0" collapsed="false">
      <c r="A46" s="12" t="s">
        <v>8</v>
      </c>
      <c r="B46" s="45"/>
      <c r="C46" s="45"/>
      <c r="D46" s="45"/>
      <c r="E46" s="45"/>
      <c r="F46" s="45"/>
      <c r="G46" s="45"/>
      <c r="H46" s="45"/>
      <c r="I46" s="45"/>
      <c r="J46" s="45"/>
      <c r="L46" s="45"/>
      <c r="M46" s="45"/>
      <c r="N46" s="45"/>
      <c r="Q46" s="262" t="s">
        <v>9</v>
      </c>
    </row>
    <row r="47" customFormat="false" ht="12.75" hidden="false" customHeight="false" outlineLevel="0" collapsed="false">
      <c r="A47" s="45"/>
      <c r="B47" s="45"/>
      <c r="C47" s="45"/>
      <c r="D47" s="45"/>
      <c r="E47" s="45"/>
      <c r="F47" s="45"/>
      <c r="G47" s="45"/>
      <c r="H47" s="45"/>
      <c r="I47" s="45"/>
      <c r="J47" s="45"/>
      <c r="K47" s="45"/>
      <c r="L47" s="45"/>
      <c r="M47" s="45"/>
      <c r="N47" s="279"/>
      <c r="O47" s="45"/>
    </row>
    <row r="48" customFormat="false" ht="12.75" hidden="false" customHeight="false" outlineLevel="0" collapsed="false">
      <c r="A48" s="45"/>
      <c r="B48" s="45"/>
      <c r="C48" s="45"/>
      <c r="D48" s="45"/>
      <c r="E48" s="45"/>
      <c r="F48" s="45"/>
      <c r="G48" s="45"/>
      <c r="H48" s="45"/>
      <c r="I48" s="45"/>
      <c r="J48" s="45"/>
      <c r="K48" s="45"/>
      <c r="L48" s="45"/>
      <c r="M48" s="45"/>
      <c r="N48" s="279"/>
      <c r="O48" s="45"/>
      <c r="P48" s="45"/>
      <c r="S48" s="250"/>
    </row>
    <row r="49" customFormat="false" ht="12.75" hidden="false" customHeight="false" outlineLevel="0" collapsed="false">
      <c r="A49" s="268"/>
      <c r="B49" s="268"/>
      <c r="C49" s="268"/>
      <c r="D49" s="268"/>
      <c r="E49" s="268"/>
      <c r="F49" s="268"/>
      <c r="G49" s="268"/>
      <c r="H49" s="268"/>
      <c r="I49" s="268"/>
      <c r="J49" s="268"/>
      <c r="K49" s="268"/>
      <c r="L49" s="268"/>
      <c r="M49" s="268"/>
      <c r="N49" s="268"/>
      <c r="O49" s="268"/>
      <c r="P49" s="268"/>
      <c r="Q49" s="268"/>
      <c r="R49" s="268"/>
    </row>
    <row r="50" customFormat="false" ht="12.75" hidden="false" customHeight="false" outlineLevel="0" collapsed="false">
      <c r="A50" s="45"/>
      <c r="B50" s="45"/>
      <c r="C50" s="45"/>
      <c r="D50" s="45"/>
      <c r="E50" s="45"/>
      <c r="F50" s="45"/>
      <c r="G50" s="45"/>
      <c r="H50" s="45"/>
      <c r="I50" s="45"/>
      <c r="J50" s="45"/>
      <c r="K50" s="45"/>
      <c r="L50" s="45"/>
      <c r="M50" s="45"/>
      <c r="T50" s="279" t="s">
        <v>252</v>
      </c>
      <c r="U50" s="542" t="n">
        <v>0.377065474203585</v>
      </c>
      <c r="V50" s="186" t="s">
        <v>138</v>
      </c>
      <c r="W50" s="542" t="n">
        <v>0.900470740616002</v>
      </c>
    </row>
    <row r="51" customFormat="false" ht="12.75" hidden="false" customHeight="false" outlineLevel="0" collapsed="false">
      <c r="A51" s="45"/>
      <c r="B51" s="45"/>
      <c r="C51" s="45"/>
      <c r="D51" s="45"/>
      <c r="E51" s="45"/>
      <c r="F51" s="45"/>
      <c r="G51" s="45"/>
      <c r="H51" s="45"/>
      <c r="I51" s="45"/>
      <c r="J51" s="45"/>
      <c r="K51" s="45"/>
      <c r="L51" s="45"/>
      <c r="M51" s="45"/>
      <c r="T51" s="186" t="s">
        <v>251</v>
      </c>
      <c r="U51" s="542" t="n">
        <v>0.100513498542513</v>
      </c>
      <c r="V51" s="279" t="s">
        <v>150</v>
      </c>
      <c r="W51" s="542" t="n">
        <v>0.058452043275061</v>
      </c>
    </row>
    <row r="52" customFormat="false" ht="12.75" hidden="false" customHeight="false" outlineLevel="0" collapsed="false">
      <c r="A52" s="45"/>
      <c r="B52" s="45"/>
      <c r="C52" s="45"/>
      <c r="D52" s="45"/>
      <c r="E52" s="45"/>
      <c r="F52" s="45"/>
      <c r="G52" s="45"/>
      <c r="H52" s="45"/>
      <c r="I52" s="45"/>
      <c r="J52" s="45"/>
      <c r="K52" s="45"/>
      <c r="L52" s="45"/>
      <c r="M52" s="45"/>
      <c r="T52" s="279" t="s">
        <v>249</v>
      </c>
      <c r="U52" s="542" t="n">
        <v>0.0811935847239375</v>
      </c>
      <c r="V52" s="279" t="s">
        <v>404</v>
      </c>
      <c r="W52" s="542" t="n">
        <v>0.0402233811766768</v>
      </c>
    </row>
    <row r="53" customFormat="false" ht="12.75" hidden="false" customHeight="false" outlineLevel="0" collapsed="false">
      <c r="A53" s="45"/>
      <c r="B53" s="45"/>
      <c r="C53" s="45"/>
      <c r="D53" s="45"/>
      <c r="E53" s="45"/>
      <c r="F53" s="45"/>
      <c r="G53" s="45"/>
      <c r="H53" s="45"/>
      <c r="I53" s="45"/>
      <c r="J53" s="45"/>
      <c r="K53" s="45"/>
      <c r="L53" s="45"/>
      <c r="M53" s="45"/>
      <c r="T53" s="11" t="s">
        <v>256</v>
      </c>
      <c r="U53" s="542" t="n">
        <v>0.0619122851559936</v>
      </c>
      <c r="V53" s="11"/>
      <c r="W53" s="542" t="n">
        <v>0.99914616506774</v>
      </c>
    </row>
    <row r="54" customFormat="false" ht="12.75" hidden="false" customHeight="false" outlineLevel="0" collapsed="false">
      <c r="A54" s="45"/>
      <c r="B54" s="45"/>
      <c r="C54" s="45"/>
      <c r="D54" s="45"/>
      <c r="E54" s="45"/>
      <c r="F54" s="45"/>
      <c r="G54" s="45"/>
      <c r="H54" s="45"/>
      <c r="I54" s="45"/>
      <c r="J54" s="45"/>
      <c r="K54" s="45"/>
      <c r="L54" s="45"/>
      <c r="M54" s="45"/>
      <c r="T54" s="279" t="s">
        <v>247</v>
      </c>
      <c r="U54" s="542" t="n">
        <v>0.0529080953339242</v>
      </c>
      <c r="V54" s="11" t="s">
        <v>61</v>
      </c>
      <c r="W54" s="11"/>
    </row>
    <row r="55" customFormat="false" ht="12.75" hidden="false" customHeight="false" outlineLevel="0" collapsed="false">
      <c r="A55" s="45"/>
      <c r="B55" s="45"/>
      <c r="C55" s="45"/>
      <c r="D55" s="45"/>
      <c r="E55" s="45"/>
      <c r="F55" s="45"/>
      <c r="G55" s="45"/>
      <c r="H55" s="45"/>
      <c r="I55" s="45"/>
      <c r="J55" s="45"/>
      <c r="K55" s="45"/>
      <c r="L55" s="45"/>
      <c r="M55" s="45"/>
      <c r="T55" s="279" t="s">
        <v>254</v>
      </c>
      <c r="U55" s="542" t="n">
        <v>0.0476160187137751</v>
      </c>
      <c r="V55" s="11" t="s">
        <v>21</v>
      </c>
      <c r="W55" s="80" t="n">
        <v>298488317.89</v>
      </c>
    </row>
    <row r="56" customFormat="false" ht="12.75" hidden="false" customHeight="false" outlineLevel="0" collapsed="false">
      <c r="A56" s="45"/>
      <c r="B56" s="45"/>
      <c r="C56" s="45"/>
      <c r="D56" s="45"/>
      <c r="E56" s="45"/>
      <c r="F56" s="45"/>
      <c r="G56" s="45"/>
      <c r="H56" s="45"/>
      <c r="I56" s="45"/>
      <c r="J56" s="45"/>
      <c r="K56" s="45"/>
      <c r="L56" s="45"/>
      <c r="M56" s="45"/>
      <c r="T56" s="11" t="s">
        <v>255</v>
      </c>
      <c r="U56" s="542" t="n">
        <v>0.035816111120013</v>
      </c>
      <c r="V56" s="11" t="s">
        <v>23</v>
      </c>
      <c r="W56" s="80" t="n">
        <v>65262623.03</v>
      </c>
    </row>
    <row r="57" customFormat="false" ht="12.75" hidden="false" customHeight="false" outlineLevel="0" collapsed="false">
      <c r="A57" s="45"/>
      <c r="B57" s="45"/>
      <c r="C57" s="45"/>
      <c r="D57" s="45"/>
      <c r="E57" s="45"/>
      <c r="F57" s="45"/>
      <c r="G57" s="45"/>
      <c r="H57" s="45"/>
      <c r="I57" s="45"/>
      <c r="J57" s="45"/>
      <c r="K57" s="45"/>
      <c r="L57" s="45"/>
      <c r="M57" s="45"/>
      <c r="T57" s="279" t="s">
        <v>244</v>
      </c>
      <c r="U57" s="542" t="n">
        <v>0.031398736897046</v>
      </c>
      <c r="V57" s="316"/>
      <c r="W57" s="11"/>
    </row>
    <row r="58" customFormat="false" ht="12.75" hidden="false" customHeight="false" outlineLevel="0" collapsed="false">
      <c r="A58" s="45"/>
      <c r="B58" s="45"/>
      <c r="C58" s="45"/>
      <c r="D58" s="45"/>
      <c r="E58" s="45"/>
      <c r="F58" s="45"/>
      <c r="G58" s="45"/>
      <c r="H58" s="45"/>
      <c r="I58" s="45"/>
      <c r="J58" s="45"/>
      <c r="K58" s="45"/>
      <c r="L58" s="45"/>
      <c r="M58" s="45"/>
      <c r="T58" s="279" t="s">
        <v>239</v>
      </c>
      <c r="U58" s="542" t="n">
        <v>0.0309915279435094</v>
      </c>
      <c r="V58" s="11"/>
      <c r="W58" s="11"/>
    </row>
    <row r="59" customFormat="false" ht="12.75" hidden="false" customHeight="false" outlineLevel="0" collapsed="false">
      <c r="A59" s="45"/>
      <c r="B59" s="45"/>
      <c r="C59" s="45"/>
      <c r="D59" s="45"/>
      <c r="E59" s="45"/>
      <c r="F59" s="45"/>
      <c r="G59" s="45"/>
      <c r="H59" s="45"/>
      <c r="I59" s="45"/>
      <c r="J59" s="45"/>
      <c r="K59" s="45"/>
      <c r="L59" s="45"/>
      <c r="M59" s="45"/>
      <c r="T59" s="186" t="s">
        <v>241</v>
      </c>
      <c r="U59" s="542" t="n">
        <v>0.0256710927712863</v>
      </c>
      <c r="V59" s="316"/>
      <c r="W59" s="11"/>
    </row>
    <row r="60" customFormat="false" ht="12.75" hidden="false" customHeight="false" outlineLevel="0" collapsed="false">
      <c r="A60" s="45"/>
      <c r="B60" s="45"/>
      <c r="C60" s="45"/>
      <c r="D60" s="45"/>
      <c r="E60" s="45"/>
      <c r="F60" s="45"/>
      <c r="G60" s="45"/>
      <c r="H60" s="45"/>
      <c r="I60" s="45"/>
      <c r="J60" s="45"/>
      <c r="K60" s="45"/>
      <c r="L60" s="45"/>
      <c r="M60" s="45"/>
      <c r="T60" s="279" t="s">
        <v>235</v>
      </c>
      <c r="U60" s="316" t="n">
        <v>0.0211417578207484</v>
      </c>
      <c r="V60" s="11"/>
      <c r="W60" s="11"/>
    </row>
    <row r="61" customFormat="false" ht="12.75" hidden="false" customHeight="false" outlineLevel="0" collapsed="false">
      <c r="A61" s="45"/>
      <c r="B61" s="45"/>
      <c r="C61" s="45"/>
      <c r="D61" s="45"/>
      <c r="E61" s="45"/>
      <c r="F61" s="45"/>
      <c r="G61" s="45"/>
      <c r="H61" s="45"/>
      <c r="I61" s="45"/>
      <c r="J61" s="45"/>
      <c r="K61" s="45"/>
      <c r="L61" s="45"/>
      <c r="M61" s="45"/>
      <c r="T61" s="11" t="s">
        <v>261</v>
      </c>
      <c r="U61" s="316" t="n">
        <v>0.0162128402337165</v>
      </c>
      <c r="V61" s="11"/>
      <c r="W61" s="11"/>
    </row>
    <row r="62" customFormat="false" ht="12.75" hidden="false" customHeight="false" outlineLevel="0" collapsed="false">
      <c r="A62" s="45"/>
      <c r="B62" s="45"/>
      <c r="C62" s="45"/>
      <c r="D62" s="45"/>
      <c r="E62" s="45"/>
      <c r="F62" s="45"/>
      <c r="G62" s="45"/>
      <c r="H62" s="45"/>
      <c r="I62" s="45"/>
      <c r="J62" s="45"/>
      <c r="K62" s="45"/>
      <c r="L62" s="45"/>
      <c r="M62" s="45"/>
      <c r="T62" s="11" t="s">
        <v>260</v>
      </c>
      <c r="U62" s="316" t="n">
        <v>0.0161496568645082</v>
      </c>
      <c r="V62" s="11"/>
      <c r="W62" s="11"/>
    </row>
    <row r="63" customFormat="false" ht="12.75" hidden="false" customHeight="false" outlineLevel="0" collapsed="false">
      <c r="A63" s="45"/>
      <c r="B63" s="45"/>
      <c r="C63" s="45"/>
      <c r="D63" s="45"/>
      <c r="E63" s="45"/>
      <c r="F63" s="45"/>
      <c r="G63" s="45"/>
      <c r="H63" s="45"/>
      <c r="I63" s="45"/>
      <c r="J63" s="45"/>
      <c r="K63" s="45"/>
      <c r="L63" s="45"/>
      <c r="M63" s="45"/>
      <c r="T63" s="279" t="s">
        <v>250</v>
      </c>
      <c r="U63" s="542" t="n">
        <v>0.0128361807895004</v>
      </c>
      <c r="V63" s="11"/>
      <c r="W63" s="11"/>
    </row>
    <row r="64" customFormat="false" ht="12.75" hidden="false" customHeight="false" outlineLevel="0" collapsed="false">
      <c r="A64" s="45"/>
      <c r="B64" s="45"/>
      <c r="C64" s="45"/>
      <c r="D64" s="45"/>
      <c r="E64" s="45"/>
      <c r="F64" s="45"/>
      <c r="G64" s="45"/>
      <c r="H64" s="45"/>
      <c r="I64" s="45"/>
      <c r="J64" s="45"/>
      <c r="K64" s="45"/>
      <c r="L64" s="45"/>
      <c r="M64" s="45"/>
      <c r="T64" s="279" t="s">
        <v>240</v>
      </c>
      <c r="U64" s="316" t="n">
        <v>0.0110828714279165</v>
      </c>
      <c r="V64" s="11"/>
      <c r="W64" s="11"/>
    </row>
    <row r="65" customFormat="false" ht="12.75" hidden="false" customHeight="false" outlineLevel="0" collapsed="false">
      <c r="A65" s="45"/>
      <c r="B65" s="45"/>
      <c r="C65" s="45"/>
      <c r="D65" s="45"/>
      <c r="E65" s="45"/>
      <c r="F65" s="45"/>
      <c r="G65" s="45"/>
      <c r="H65" s="45"/>
      <c r="I65" s="45"/>
      <c r="J65" s="45"/>
      <c r="K65" s="45"/>
      <c r="L65" s="45"/>
      <c r="M65" s="45"/>
      <c r="T65" s="279" t="s">
        <v>242</v>
      </c>
      <c r="U65" s="316" t="n">
        <v>0.0103363909671011</v>
      </c>
      <c r="V65" s="11"/>
      <c r="W65" s="11"/>
    </row>
    <row r="66" customFormat="false" ht="12.75" hidden="false" customHeight="false" outlineLevel="0" collapsed="false">
      <c r="A66" s="45"/>
      <c r="B66" s="45"/>
      <c r="C66" s="45"/>
      <c r="D66" s="45"/>
      <c r="E66" s="45"/>
      <c r="F66" s="45"/>
      <c r="G66" s="45"/>
      <c r="H66" s="45"/>
      <c r="I66" s="45"/>
      <c r="J66" s="45"/>
      <c r="K66" s="45"/>
      <c r="L66" s="45"/>
      <c r="M66" s="45"/>
      <c r="T66" s="279" t="s">
        <v>245</v>
      </c>
      <c r="U66" s="316" t="n">
        <v>0.010070167765712</v>
      </c>
      <c r="V66" s="316"/>
      <c r="W66" s="11"/>
    </row>
    <row r="67" customFormat="false" ht="12.75" hidden="false" customHeight="false" outlineLevel="0" collapsed="false">
      <c r="A67" s="45"/>
      <c r="B67" s="45"/>
      <c r="C67" s="45"/>
      <c r="D67" s="45"/>
      <c r="E67" s="45"/>
      <c r="F67" s="45"/>
      <c r="G67" s="45"/>
      <c r="H67" s="45"/>
      <c r="I67" s="45"/>
      <c r="J67" s="45"/>
      <c r="K67" s="45"/>
      <c r="L67" s="45"/>
      <c r="M67" s="45"/>
      <c r="T67" s="279" t="s">
        <v>243</v>
      </c>
      <c r="U67" s="316" t="n">
        <v>0.00987271873693879</v>
      </c>
      <c r="V67" s="11"/>
      <c r="W67" s="11"/>
    </row>
    <row r="68" customFormat="false" ht="12.75" hidden="false" customHeight="false" outlineLevel="0" collapsed="false">
      <c r="A68" s="45"/>
      <c r="B68" s="45"/>
      <c r="C68" s="45"/>
      <c r="D68" s="45"/>
      <c r="E68" s="45"/>
      <c r="F68" s="45"/>
      <c r="G68" s="45"/>
      <c r="H68" s="45"/>
      <c r="I68" s="45"/>
      <c r="J68" s="45"/>
      <c r="K68" s="45"/>
      <c r="L68" s="45"/>
      <c r="M68" s="45"/>
      <c r="T68" s="11" t="s">
        <v>258</v>
      </c>
      <c r="U68" s="316" t="n">
        <v>0.00950715910522022</v>
      </c>
      <c r="V68" s="11"/>
      <c r="W68" s="11"/>
    </row>
    <row r="69" customFormat="false" ht="12.75" hidden="false" customHeight="false" outlineLevel="0" collapsed="false">
      <c r="A69" s="45"/>
      <c r="B69" s="45"/>
      <c r="C69" s="45"/>
      <c r="D69" s="45"/>
      <c r="E69" s="45"/>
      <c r="F69" s="45"/>
      <c r="G69" s="45"/>
      <c r="H69" s="45"/>
      <c r="I69" s="45"/>
      <c r="J69" s="45"/>
      <c r="K69" s="45"/>
      <c r="L69" s="45"/>
      <c r="M69" s="45"/>
      <c r="T69" s="279" t="s">
        <v>233</v>
      </c>
      <c r="U69" s="316" t="n">
        <v>0.00943956461340169</v>
      </c>
      <c r="V69" s="11"/>
      <c r="W69" s="11"/>
    </row>
    <row r="70" customFormat="false" ht="12.75" hidden="false" customHeight="false" outlineLevel="0" collapsed="false">
      <c r="A70" s="45"/>
      <c r="B70" s="45"/>
      <c r="C70" s="45"/>
      <c r="D70" s="45"/>
      <c r="E70" s="45"/>
      <c r="F70" s="45"/>
      <c r="G70" s="45"/>
      <c r="H70" s="45"/>
      <c r="I70" s="45"/>
      <c r="J70" s="45"/>
      <c r="K70" s="45"/>
      <c r="L70" s="45"/>
      <c r="M70" s="45"/>
      <c r="T70" s="11" t="s">
        <v>259</v>
      </c>
      <c r="U70" s="316" t="n">
        <v>0.00840289056646655</v>
      </c>
      <c r="V70" s="11"/>
      <c r="W70" s="11"/>
    </row>
    <row r="71" customFormat="false" ht="12.75" hidden="false" customHeight="false" outlineLevel="0" collapsed="false">
      <c r="A71" s="45"/>
      <c r="B71" s="45"/>
      <c r="C71" s="45"/>
      <c r="D71" s="45"/>
      <c r="E71" s="45"/>
      <c r="F71" s="45"/>
      <c r="G71" s="45"/>
      <c r="H71" s="45"/>
      <c r="I71" s="45"/>
      <c r="J71" s="45"/>
      <c r="K71" s="45"/>
      <c r="L71" s="45"/>
      <c r="M71" s="45"/>
      <c r="T71" s="279" t="s">
        <v>231</v>
      </c>
      <c r="U71" s="316" t="n">
        <v>0.00642864748084402</v>
      </c>
      <c r="V71" s="11"/>
      <c r="W71" s="11"/>
    </row>
    <row r="72" customFormat="false" ht="12.75" hidden="false" customHeight="false" outlineLevel="0" collapsed="false">
      <c r="A72" s="45"/>
      <c r="B72" s="45"/>
      <c r="C72" s="45"/>
      <c r="D72" s="45"/>
      <c r="E72" s="45"/>
      <c r="F72" s="45"/>
      <c r="G72" s="45"/>
      <c r="H72" s="45"/>
      <c r="I72" s="45"/>
      <c r="J72" s="45"/>
      <c r="K72" s="45"/>
      <c r="L72" s="45"/>
      <c r="M72" s="45"/>
      <c r="T72" s="279" t="s">
        <v>246</v>
      </c>
      <c r="U72" s="316" t="n">
        <v>0.0060913623601796</v>
      </c>
      <c r="V72" s="11"/>
      <c r="W72" s="11"/>
    </row>
    <row r="73" customFormat="false" ht="12.75" hidden="false" customHeight="false" outlineLevel="0" collapsed="false">
      <c r="A73" s="45"/>
      <c r="B73" s="45"/>
      <c r="C73" s="45"/>
      <c r="D73" s="45"/>
      <c r="E73" s="45"/>
      <c r="F73" s="45"/>
      <c r="G73" s="45"/>
      <c r="H73" s="45"/>
      <c r="I73" s="45"/>
      <c r="J73" s="45"/>
      <c r="K73" s="45"/>
      <c r="L73" s="45"/>
      <c r="M73" s="45"/>
      <c r="T73" s="186" t="s">
        <v>237</v>
      </c>
      <c r="U73" s="316" t="n">
        <v>0.00334007925017906</v>
      </c>
      <c r="V73" s="11"/>
      <c r="W73" s="11"/>
    </row>
    <row r="74" customFormat="false" ht="12.75" hidden="false" customHeight="false" outlineLevel="0" collapsed="false">
      <c r="A74" s="45"/>
      <c r="B74" s="45"/>
      <c r="C74" s="45"/>
      <c r="D74" s="45"/>
      <c r="E74" s="45"/>
      <c r="F74" s="45"/>
      <c r="G74" s="45"/>
      <c r="H74" s="45"/>
      <c r="I74" s="45"/>
      <c r="J74" s="45"/>
      <c r="K74" s="45"/>
      <c r="L74" s="45"/>
      <c r="M74" s="45"/>
      <c r="T74" s="279" t="s">
        <v>232</v>
      </c>
      <c r="U74" s="316" t="n">
        <v>0.00234554854440265</v>
      </c>
      <c r="V74" s="11"/>
      <c r="W74" s="11"/>
    </row>
    <row r="75" customFormat="false" ht="12.75" hidden="false" customHeight="false" outlineLevel="0" collapsed="false">
      <c r="A75" s="45"/>
      <c r="B75" s="45"/>
      <c r="C75" s="45"/>
      <c r="D75" s="45"/>
      <c r="E75" s="45"/>
      <c r="F75" s="45"/>
      <c r="G75" s="45"/>
      <c r="H75" s="45"/>
      <c r="I75" s="45"/>
      <c r="J75" s="45"/>
      <c r="K75" s="45"/>
      <c r="L75" s="45"/>
      <c r="M75" s="45"/>
      <c r="T75" s="279" t="s">
        <v>236</v>
      </c>
      <c r="U75" s="316" t="n">
        <v>0.000966602997948886</v>
      </c>
      <c r="V75" s="11"/>
      <c r="W75" s="11"/>
    </row>
    <row r="76" customFormat="false" ht="12.75" hidden="false" customHeight="false" outlineLevel="0" collapsed="false">
      <c r="A76" s="45"/>
      <c r="B76" s="45"/>
      <c r="C76" s="45"/>
      <c r="D76" s="45"/>
      <c r="E76" s="45"/>
      <c r="F76" s="45"/>
      <c r="G76" s="45"/>
      <c r="H76" s="45"/>
      <c r="I76" s="45"/>
      <c r="J76" s="45"/>
      <c r="K76" s="45"/>
      <c r="L76" s="45"/>
      <c r="M76" s="45"/>
      <c r="T76" s="279" t="s">
        <v>234</v>
      </c>
      <c r="U76" s="316" t="n">
        <v>0.000689135069633073</v>
      </c>
      <c r="V76" s="11"/>
      <c r="W76" s="11"/>
    </row>
    <row r="77" customFormat="false" ht="12.75" hidden="false" customHeight="false" outlineLevel="0" collapsed="false">
      <c r="A77" s="45"/>
      <c r="B77" s="45"/>
      <c r="C77" s="45"/>
      <c r="D77" s="45"/>
      <c r="E77" s="45"/>
      <c r="F77" s="45"/>
      <c r="G77" s="45"/>
      <c r="H77" s="45"/>
      <c r="I77" s="45"/>
      <c r="J77" s="45"/>
      <c r="K77" s="45"/>
      <c r="L77" s="45"/>
      <c r="M77" s="45"/>
      <c r="N77" s="45"/>
      <c r="O77" s="45"/>
      <c r="P77" s="45"/>
      <c r="Q77" s="45"/>
      <c r="R77" s="380"/>
      <c r="T77" s="11"/>
      <c r="U77" s="316" t="n">
        <v>1</v>
      </c>
      <c r="V77" s="11"/>
      <c r="W77" s="11"/>
    </row>
    <row r="78" customFormat="false" ht="12.75" hidden="false" customHeight="false" outlineLevel="0" collapsed="false">
      <c r="A78" s="45"/>
      <c r="B78" s="45"/>
      <c r="C78" s="45"/>
      <c r="D78" s="45"/>
      <c r="E78" s="45"/>
      <c r="F78" s="45"/>
      <c r="G78" s="45"/>
      <c r="H78" s="45"/>
      <c r="I78" s="45"/>
      <c r="J78" s="45"/>
      <c r="K78" s="45"/>
      <c r="L78" s="45"/>
      <c r="M78" s="45"/>
      <c r="N78" s="380"/>
      <c r="O78" s="380"/>
      <c r="P78" s="380"/>
      <c r="Q78" s="45"/>
      <c r="R78" s="380"/>
    </row>
    <row r="79" customFormat="false" ht="12.75" hidden="false" customHeight="false" outlineLevel="0" collapsed="false">
      <c r="A79" s="45"/>
      <c r="B79" s="45"/>
      <c r="C79" s="45"/>
      <c r="D79" s="45"/>
      <c r="E79" s="45"/>
      <c r="F79" s="45"/>
      <c r="G79" s="45"/>
      <c r="H79" s="45"/>
      <c r="I79" s="45"/>
      <c r="J79" s="45"/>
      <c r="K79" s="45"/>
      <c r="L79" s="45"/>
      <c r="M79" s="45"/>
      <c r="N79" s="380"/>
      <c r="O79" s="380"/>
      <c r="P79" s="380"/>
      <c r="Q79" s="45"/>
      <c r="R79" s="380"/>
    </row>
    <row r="80" customFormat="false" ht="15" hidden="false" customHeight="true" outlineLevel="0" collapsed="false">
      <c r="A80" s="45"/>
      <c r="B80" s="45"/>
      <c r="C80" s="45"/>
      <c r="D80" s="45"/>
      <c r="E80" s="45"/>
      <c r="F80" s="45"/>
      <c r="G80" s="45"/>
      <c r="H80" s="45"/>
      <c r="I80" s="45"/>
      <c r="J80" s="45"/>
      <c r="K80" s="45"/>
      <c r="L80" s="45"/>
      <c r="M80" s="45"/>
      <c r="N80" s="380"/>
      <c r="O80" s="380"/>
      <c r="P80" s="380"/>
      <c r="Q80" s="45"/>
      <c r="R80" s="380"/>
    </row>
    <row r="81" customFormat="false" ht="15" hidden="false" customHeight="true" outlineLevel="0" collapsed="false">
      <c r="A81" s="45"/>
      <c r="B81" s="45"/>
      <c r="C81" s="45"/>
      <c r="D81" s="45"/>
      <c r="E81" s="45"/>
      <c r="F81" s="45"/>
      <c r="G81" s="45"/>
      <c r="H81" s="45"/>
      <c r="I81" s="45"/>
      <c r="J81" s="45"/>
      <c r="K81" s="45"/>
      <c r="L81" s="45"/>
      <c r="M81" s="45"/>
      <c r="N81" s="380"/>
      <c r="O81" s="380"/>
      <c r="P81" s="380"/>
      <c r="Q81" s="45"/>
      <c r="R81" s="380"/>
    </row>
    <row r="82" customFormat="false" ht="15" hidden="false" customHeight="true" outlineLevel="0" collapsed="false">
      <c r="A82" s="45"/>
      <c r="B82" s="45"/>
      <c r="C82" s="45"/>
      <c r="D82" s="45"/>
      <c r="E82" s="45"/>
      <c r="F82" s="45"/>
      <c r="G82" s="45"/>
      <c r="H82" s="45"/>
      <c r="I82" s="45"/>
      <c r="J82" s="45"/>
      <c r="K82" s="45"/>
      <c r="L82" s="45"/>
      <c r="M82" s="45"/>
      <c r="N82" s="380"/>
      <c r="O82" s="380"/>
      <c r="P82" s="380"/>
      <c r="Q82" s="45"/>
      <c r="R82" s="380"/>
    </row>
    <row r="83" customFormat="false" ht="15" hidden="false" customHeight="true" outlineLevel="0" collapsed="false">
      <c r="A83" s="45"/>
      <c r="B83" s="45"/>
      <c r="C83" s="45"/>
      <c r="D83" s="45"/>
      <c r="E83" s="45"/>
      <c r="F83" s="45"/>
      <c r="G83" s="45"/>
      <c r="H83" s="45"/>
      <c r="I83" s="45"/>
      <c r="J83" s="319"/>
      <c r="K83" s="45"/>
      <c r="L83" s="45"/>
      <c r="M83" s="45"/>
      <c r="N83" s="380"/>
      <c r="O83" s="380"/>
      <c r="P83" s="380"/>
      <c r="Q83" s="45"/>
      <c r="R83" s="380"/>
    </row>
    <row r="84" customFormat="false" ht="15" hidden="false" customHeight="true" outlineLevel="0" collapsed="false">
      <c r="A84" s="45"/>
      <c r="B84" s="45"/>
      <c r="C84" s="45"/>
      <c r="D84" s="45"/>
      <c r="E84" s="45"/>
      <c r="F84" s="45"/>
      <c r="G84" s="45"/>
      <c r="H84" s="45"/>
      <c r="I84" s="45"/>
      <c r="J84" s="45"/>
      <c r="K84" s="45"/>
      <c r="L84" s="45"/>
      <c r="M84" s="45"/>
      <c r="N84" s="45"/>
      <c r="O84" s="45"/>
      <c r="P84" s="45"/>
      <c r="Q84" s="45"/>
      <c r="R84" s="380"/>
    </row>
    <row r="85" customFormat="false" ht="15" hidden="false" customHeight="true" outlineLevel="0" collapsed="false">
      <c r="A85" s="45"/>
      <c r="B85" s="45"/>
      <c r="C85" s="45"/>
      <c r="D85" s="45"/>
      <c r="E85" s="45"/>
      <c r="F85" s="45"/>
      <c r="G85" s="45"/>
      <c r="H85" s="45"/>
      <c r="I85" s="45"/>
      <c r="J85" s="45"/>
      <c r="K85" s="45"/>
      <c r="L85" s="45"/>
      <c r="M85" s="45"/>
      <c r="N85" s="45"/>
      <c r="O85" s="45"/>
      <c r="P85" s="45"/>
      <c r="Q85" s="45"/>
      <c r="R85" s="380"/>
    </row>
    <row r="86" customFormat="false" ht="15" hidden="false" customHeight="true" outlineLevel="0" collapsed="false">
      <c r="A86" s="45"/>
      <c r="B86" s="45"/>
      <c r="C86" s="45"/>
      <c r="D86" s="45"/>
      <c r="E86" s="45"/>
      <c r="F86" s="45"/>
      <c r="G86" s="45"/>
      <c r="H86" s="45"/>
      <c r="I86" s="45"/>
      <c r="J86" s="45"/>
      <c r="K86" s="45"/>
      <c r="L86" s="45"/>
      <c r="M86" s="45"/>
      <c r="N86" s="45"/>
      <c r="O86" s="45"/>
      <c r="P86" s="45"/>
      <c r="Q86" s="45"/>
      <c r="R86" s="380"/>
    </row>
    <row r="87" customFormat="false" ht="15" hidden="false" customHeight="true" outlineLevel="0" collapsed="false">
      <c r="A87" s="45"/>
      <c r="B87" s="45"/>
      <c r="C87" s="45"/>
      <c r="D87" s="45"/>
      <c r="E87" s="45"/>
      <c r="F87" s="45"/>
      <c r="G87" s="45"/>
      <c r="H87" s="45"/>
      <c r="I87" s="45"/>
      <c r="J87" s="45"/>
      <c r="K87" s="45"/>
      <c r="L87" s="45"/>
      <c r="M87" s="45"/>
      <c r="N87" s="45"/>
      <c r="O87" s="45"/>
      <c r="P87" s="45"/>
      <c r="Q87" s="45"/>
      <c r="R87" s="380"/>
    </row>
    <row r="88" customFormat="false" ht="12.75" hidden="false" customHeight="false" outlineLevel="0" collapsed="false">
      <c r="A88" s="45"/>
      <c r="B88" s="45"/>
      <c r="C88" s="45"/>
      <c r="D88" s="45"/>
      <c r="E88" s="45"/>
      <c r="F88" s="45"/>
      <c r="G88" s="45"/>
      <c r="H88" s="45"/>
      <c r="I88" s="45"/>
      <c r="J88" s="45"/>
      <c r="K88" s="45"/>
      <c r="L88" s="45"/>
      <c r="M88" s="45"/>
      <c r="N88" s="45"/>
      <c r="O88" s="45"/>
      <c r="P88" s="45"/>
      <c r="Q88" s="45"/>
      <c r="R88" s="380"/>
    </row>
    <row r="89" customFormat="false" ht="12.75" hidden="false" customHeight="false" outlineLevel="0" collapsed="false">
      <c r="A89" s="45"/>
      <c r="B89" s="45"/>
      <c r="C89" s="45"/>
      <c r="D89" s="45"/>
      <c r="E89" s="45"/>
      <c r="F89" s="45"/>
      <c r="G89" s="45"/>
      <c r="H89" s="45"/>
      <c r="I89" s="45"/>
      <c r="J89" s="393"/>
      <c r="L89" s="45"/>
      <c r="M89" s="45"/>
      <c r="N89" s="45"/>
      <c r="O89" s="45"/>
      <c r="P89" s="45"/>
      <c r="Q89" s="45"/>
      <c r="R89" s="380"/>
    </row>
    <row r="125" customFormat="false" ht="12.75" hidden="false" customHeight="false" outlineLevel="0" collapsed="false">
      <c r="C125" s="543"/>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33" activeCellId="0" sqref="L33"/>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544" width="14.41"/>
    <col collapsed="false" customWidth="true" hidden="false" outlineLevel="0" max="26" min="26" style="544" width="15.41"/>
    <col collapsed="false" customWidth="true" hidden="false" outlineLevel="0" max="27" min="27" style="544" width="14.41"/>
    <col collapsed="false" customWidth="false" hidden="false" outlineLevel="0" max="257" min="28" style="144" width="11.42"/>
  </cols>
  <sheetData>
    <row r="1" s="15" customFormat="true" ht="16.5" hidden="false" customHeight="true" outlineLevel="0" collapsed="false">
      <c r="A1" s="12" t="s">
        <v>8</v>
      </c>
      <c r="O1" s="11"/>
      <c r="P1" s="11"/>
      <c r="Q1" s="146" t="s">
        <v>9</v>
      </c>
      <c r="X1" s="342"/>
      <c r="Y1" s="342"/>
      <c r="Z1" s="342"/>
      <c r="AA1" s="342"/>
    </row>
    <row r="2" customFormat="false" ht="9" hidden="false" customHeight="true" outlineLevel="0" collapsed="false">
      <c r="D2" s="147"/>
      <c r="E2" s="165"/>
      <c r="F2" s="165"/>
      <c r="G2" s="165"/>
      <c r="H2" s="263"/>
      <c r="I2" s="147"/>
      <c r="J2" s="263"/>
      <c r="K2" s="263"/>
      <c r="L2" s="137"/>
      <c r="M2" s="137"/>
      <c r="N2" s="147"/>
      <c r="O2" s="137"/>
      <c r="P2" s="137"/>
    </row>
    <row r="3" customFormat="false" ht="15" hidden="false" customHeight="true" outlineLevel="0" collapsed="false">
      <c r="A3" s="22" t="n">
        <v>10</v>
      </c>
      <c r="B3" s="362"/>
      <c r="C3" s="22" t="s">
        <v>405</v>
      </c>
      <c r="D3" s="22"/>
      <c r="E3" s="22"/>
      <c r="F3" s="22"/>
      <c r="G3" s="22"/>
      <c r="H3" s="22"/>
      <c r="I3" s="0"/>
      <c r="J3" s="0"/>
      <c r="K3" s="545"/>
      <c r="L3" s="546"/>
      <c r="M3" s="267"/>
      <c r="N3" s="154"/>
    </row>
    <row r="4" customFormat="false" ht="9" hidden="false" customHeight="true" outlineLevel="0" collapsed="false">
      <c r="A4" s="153"/>
      <c r="B4" s="153"/>
      <c r="C4" s="153"/>
      <c r="D4" s="154"/>
      <c r="E4" s="165"/>
      <c r="F4" s="165"/>
      <c r="G4" s="154"/>
      <c r="H4" s="154"/>
      <c r="I4" s="154"/>
      <c r="J4" s="154"/>
      <c r="K4" s="154"/>
      <c r="L4" s="263"/>
      <c r="M4" s="263"/>
      <c r="N4" s="154"/>
      <c r="O4" s="137"/>
      <c r="P4" s="137"/>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547" t="s">
        <v>406</v>
      </c>
      <c r="G6" s="164" t="s">
        <v>61</v>
      </c>
      <c r="H6" s="164"/>
      <c r="I6" s="364"/>
      <c r="J6" s="162" t="s">
        <v>35</v>
      </c>
      <c r="K6" s="547" t="s">
        <v>406</v>
      </c>
      <c r="L6" s="164" t="s">
        <v>61</v>
      </c>
      <c r="M6" s="164"/>
      <c r="N6" s="364"/>
      <c r="O6" s="166" t="s">
        <v>35</v>
      </c>
      <c r="P6" s="164" t="s">
        <v>61</v>
      </c>
      <c r="Q6" s="164"/>
    </row>
    <row r="7" customFormat="false" ht="18" hidden="false" customHeight="true" outlineLevel="0" collapsed="false">
      <c r="A7" s="157"/>
      <c r="B7" s="157"/>
      <c r="C7" s="157"/>
      <c r="D7" s="158"/>
      <c r="E7" s="162"/>
      <c r="F7" s="547"/>
      <c r="G7" s="163" t="s">
        <v>21</v>
      </c>
      <c r="H7" s="405" t="s">
        <v>23</v>
      </c>
      <c r="I7" s="364"/>
      <c r="J7" s="162"/>
      <c r="K7" s="547"/>
      <c r="L7" s="163" t="s">
        <v>21</v>
      </c>
      <c r="M7" s="167" t="s">
        <v>23</v>
      </c>
      <c r="N7" s="364"/>
      <c r="O7" s="166"/>
      <c r="P7" s="163" t="s">
        <v>21</v>
      </c>
      <c r="Q7" s="167" t="s">
        <v>23</v>
      </c>
    </row>
    <row r="8" s="153" customFormat="true" ht="6" hidden="false" customHeight="true" outlineLevel="0" collapsed="false">
      <c r="A8" s="356"/>
      <c r="B8" s="356"/>
      <c r="D8" s="548"/>
      <c r="E8" s="356"/>
      <c r="F8" s="259"/>
      <c r="G8" s="549"/>
      <c r="H8" s="549"/>
      <c r="I8" s="550"/>
      <c r="J8" s="551"/>
      <c r="K8" s="259"/>
      <c r="L8" s="549"/>
      <c r="M8" s="259"/>
      <c r="N8" s="550"/>
      <c r="O8" s="549"/>
      <c r="P8" s="549"/>
      <c r="Q8" s="259"/>
      <c r="X8" s="552"/>
      <c r="Y8" s="552"/>
      <c r="Z8" s="552"/>
      <c r="AA8" s="552"/>
    </row>
    <row r="9" s="26" customFormat="true" ht="11.85" hidden="false" customHeight="true" outlineLevel="0" collapsed="false">
      <c r="A9" s="170" t="n">
        <v>2000</v>
      </c>
      <c r="B9" s="553" t="s">
        <v>110</v>
      </c>
      <c r="C9" s="554"/>
      <c r="D9" s="198"/>
      <c r="E9" s="272" t="n">
        <v>19572748</v>
      </c>
      <c r="F9" s="179" t="n">
        <v>3.91917805259017</v>
      </c>
      <c r="G9" s="273" t="n">
        <v>13078876</v>
      </c>
      <c r="H9" s="274" t="n">
        <v>6493872</v>
      </c>
      <c r="I9" s="18"/>
      <c r="J9" s="272" t="n">
        <v>5364699869.46</v>
      </c>
      <c r="K9" s="179" t="n">
        <v>12.7049184631398</v>
      </c>
      <c r="L9" s="273" t="n">
        <v>4375083464.55</v>
      </c>
      <c r="M9" s="274" t="n">
        <v>989616404.91</v>
      </c>
      <c r="N9" s="198"/>
      <c r="O9" s="180" t="n">
        <v>274.090274368219</v>
      </c>
      <c r="P9" s="179" t="n">
        <v>334.515249211782</v>
      </c>
      <c r="Q9" s="181" t="n">
        <v>152.392348495628</v>
      </c>
      <c r="X9" s="555"/>
      <c r="Y9" s="555"/>
      <c r="Z9" s="555"/>
      <c r="AA9" s="555"/>
    </row>
    <row r="10" s="26" customFormat="true" ht="11.85" hidden="false" customHeight="true" outlineLevel="0" collapsed="false">
      <c r="A10" s="184" t="n">
        <v>2001</v>
      </c>
      <c r="B10" s="12" t="s">
        <v>110</v>
      </c>
      <c r="C10" s="196"/>
      <c r="D10" s="12"/>
      <c r="E10" s="275" t="n">
        <v>20032858</v>
      </c>
      <c r="F10" s="188" t="n">
        <v>2.35076852775094</v>
      </c>
      <c r="G10" s="18" t="n">
        <v>13411599</v>
      </c>
      <c r="H10" s="276" t="n">
        <v>6621259</v>
      </c>
      <c r="I10" s="18"/>
      <c r="J10" s="275" t="n">
        <v>6199278821.44</v>
      </c>
      <c r="K10" s="188" t="n">
        <v>15.5568619361367</v>
      </c>
      <c r="L10" s="18" t="n">
        <v>4996694449.79</v>
      </c>
      <c r="M10" s="276" t="n">
        <v>1202584371.65</v>
      </c>
      <c r="N10" s="12"/>
      <c r="O10" s="192" t="n">
        <v>309.455536570968</v>
      </c>
      <c r="P10" s="188" t="n">
        <v>372.565154221357</v>
      </c>
      <c r="Q10" s="193" t="n">
        <v>181.624729020569</v>
      </c>
      <c r="X10" s="555"/>
      <c r="Y10" s="555"/>
      <c r="Z10" s="555"/>
      <c r="AA10" s="555"/>
    </row>
    <row r="11" s="26" customFormat="true" ht="11.85" hidden="false" customHeight="true" outlineLevel="0" collapsed="false">
      <c r="A11" s="184" t="n">
        <v>2002</v>
      </c>
      <c r="B11" s="12" t="s">
        <v>110</v>
      </c>
      <c r="C11" s="196"/>
      <c r="D11" s="12"/>
      <c r="E11" s="275" t="n">
        <v>21125512</v>
      </c>
      <c r="F11" s="188" t="n">
        <v>5.45430911555405</v>
      </c>
      <c r="G11" s="18" t="n">
        <v>14255920</v>
      </c>
      <c r="H11" s="276" t="n">
        <v>6869592</v>
      </c>
      <c r="I11" s="18"/>
      <c r="J11" s="275" t="n">
        <v>7308508521.31</v>
      </c>
      <c r="K11" s="188" t="n">
        <v>17.8928828952453</v>
      </c>
      <c r="L11" s="18" t="n">
        <v>5924679596.81</v>
      </c>
      <c r="M11" s="276" t="n">
        <v>1383828924.5</v>
      </c>
      <c r="N11" s="12"/>
      <c r="O11" s="192" t="n">
        <v>345.956515577469</v>
      </c>
      <c r="P11" s="188" t="n">
        <v>415.594335322449</v>
      </c>
      <c r="Q11" s="193" t="n">
        <v>201.442665663405</v>
      </c>
      <c r="X11" s="555"/>
      <c r="Y11" s="555"/>
      <c r="Z11" s="555"/>
      <c r="AA11" s="555"/>
    </row>
    <row r="12" s="26" customFormat="true" ht="11.85" hidden="false" customHeight="true" outlineLevel="0" collapsed="false">
      <c r="A12" s="184" t="n">
        <v>2003</v>
      </c>
      <c r="B12" s="12" t="s">
        <v>110</v>
      </c>
      <c r="C12" s="196"/>
      <c r="D12" s="12"/>
      <c r="E12" s="275" t="n">
        <v>21851685</v>
      </c>
      <c r="F12" s="188" t="n">
        <v>3.43742201372446</v>
      </c>
      <c r="G12" s="18" t="n">
        <v>14822661</v>
      </c>
      <c r="H12" s="276" t="n">
        <v>7029024</v>
      </c>
      <c r="I12" s="18"/>
      <c r="J12" s="275" t="n">
        <v>9084025035.88</v>
      </c>
      <c r="K12" s="188" t="n">
        <v>24.2938283425816</v>
      </c>
      <c r="L12" s="18" t="n">
        <v>7383514299.16</v>
      </c>
      <c r="M12" s="276" t="n">
        <v>1700510736.72</v>
      </c>
      <c r="N12" s="12"/>
      <c r="O12" s="192" t="n">
        <v>415.712794499829</v>
      </c>
      <c r="P12" s="188" t="n">
        <v>498.123400323329</v>
      </c>
      <c r="Q12" s="193" t="n">
        <v>241.927006753711</v>
      </c>
      <c r="X12" s="555"/>
      <c r="Y12" s="555"/>
      <c r="Z12" s="555"/>
      <c r="AA12" s="555"/>
    </row>
    <row r="13" s="366" customFormat="true" ht="11.85" hidden="false" customHeight="true" outlineLevel="0" collapsed="false">
      <c r="A13" s="184" t="n">
        <v>2004</v>
      </c>
      <c r="B13" s="12" t="s">
        <v>110</v>
      </c>
      <c r="C13" s="196"/>
      <c r="D13" s="12"/>
      <c r="E13" s="275" t="n">
        <v>23146969</v>
      </c>
      <c r="F13" s="188" t="n">
        <v>5.927616108323</v>
      </c>
      <c r="G13" s="18" t="n">
        <v>15956087</v>
      </c>
      <c r="H13" s="276" t="n">
        <v>7190882</v>
      </c>
      <c r="I13" s="18"/>
      <c r="J13" s="275" t="n">
        <v>10407503788.63</v>
      </c>
      <c r="K13" s="556" t="n">
        <v>14.5692988242826</v>
      </c>
      <c r="L13" s="18" t="n">
        <v>8529413308.76</v>
      </c>
      <c r="M13" s="276" t="n">
        <v>1878090479.87</v>
      </c>
      <c r="N13" s="12"/>
      <c r="O13" s="192" t="n">
        <v>449.627067311923</v>
      </c>
      <c r="P13" s="188" t="n">
        <v>534.555452647006</v>
      </c>
      <c r="Q13" s="193" t="n">
        <v>261.17665119105</v>
      </c>
      <c r="X13" s="557"/>
      <c r="Y13" s="557"/>
      <c r="Z13" s="557"/>
      <c r="AA13" s="557"/>
    </row>
    <row r="14" s="26" customFormat="true" ht="11.85" hidden="false" customHeight="true" outlineLevel="0" collapsed="false">
      <c r="A14" s="184" t="n">
        <v>2005</v>
      </c>
      <c r="B14" s="12" t="s">
        <v>110</v>
      </c>
      <c r="C14" s="196"/>
      <c r="D14" s="12"/>
      <c r="E14" s="275" t="n">
        <v>23951338</v>
      </c>
      <c r="F14" s="188" t="n">
        <v>3.4750510963228</v>
      </c>
      <c r="G14" s="18" t="n">
        <v>16599421</v>
      </c>
      <c r="H14" s="276" t="n">
        <v>7351917</v>
      </c>
      <c r="I14" s="18"/>
      <c r="J14" s="275" t="n">
        <v>11341137597.71</v>
      </c>
      <c r="K14" s="556" t="n">
        <v>8.97077558693733</v>
      </c>
      <c r="L14" s="18" t="n">
        <v>9218957862.84</v>
      </c>
      <c r="M14" s="276" t="n">
        <v>2122179734.87</v>
      </c>
      <c r="N14" s="12"/>
      <c r="O14" s="192" t="n">
        <v>473.507475770665</v>
      </c>
      <c r="P14" s="188" t="n">
        <v>555.37827872671</v>
      </c>
      <c r="Q14" s="193" t="n">
        <v>288.656650349834</v>
      </c>
      <c r="X14" s="555"/>
      <c r="Y14" s="555"/>
      <c r="Z14" s="555"/>
      <c r="AA14" s="555"/>
    </row>
    <row r="15" s="26" customFormat="true" ht="11.85" hidden="false" customHeight="true" outlineLevel="0" collapsed="false">
      <c r="A15" s="184" t="n">
        <v>2006</v>
      </c>
      <c r="B15" s="213" t="s">
        <v>110</v>
      </c>
      <c r="C15" s="206"/>
      <c r="D15" s="201"/>
      <c r="E15" s="558" t="n">
        <v>24593390</v>
      </c>
      <c r="F15" s="559" t="n">
        <v>2.68065191180551</v>
      </c>
      <c r="G15" s="560" t="n">
        <v>17088587</v>
      </c>
      <c r="H15" s="561" t="n">
        <v>7504803</v>
      </c>
      <c r="I15" s="205"/>
      <c r="J15" s="558" t="n">
        <v>12635504460.55</v>
      </c>
      <c r="K15" s="559" t="n">
        <v>11.4130249429419</v>
      </c>
      <c r="L15" s="560" t="n">
        <v>10181274304.8</v>
      </c>
      <c r="M15" s="561" t="n">
        <v>2454230155.75</v>
      </c>
      <c r="N15" s="201"/>
      <c r="O15" s="562" t="n">
        <v>513.776444018088</v>
      </c>
      <c r="P15" s="559" t="n">
        <v>595.793806989425</v>
      </c>
      <c r="Q15" s="563" t="n">
        <v>327.021263016498</v>
      </c>
      <c r="X15" s="555"/>
      <c r="Y15" s="555"/>
      <c r="Z15" s="555"/>
      <c r="AA15" s="555"/>
    </row>
    <row r="16" s="26" customFormat="true" ht="11.85" hidden="false" customHeight="true" outlineLevel="0" collapsed="false">
      <c r="A16" s="184" t="n">
        <v>2007</v>
      </c>
      <c r="B16" s="12" t="s">
        <v>35</v>
      </c>
      <c r="C16" s="276"/>
      <c r="D16" s="201"/>
      <c r="E16" s="275" t="s">
        <v>96</v>
      </c>
      <c r="F16" s="188" t="s">
        <v>96</v>
      </c>
      <c r="G16" s="18" t="s">
        <v>96</v>
      </c>
      <c r="H16" s="276" t="s">
        <v>96</v>
      </c>
      <c r="I16" s="205"/>
      <c r="J16" s="275" t="n">
        <v>172901871833.2</v>
      </c>
      <c r="K16" s="188" t="n">
        <v>9.15</v>
      </c>
      <c r="L16" s="18" t="n">
        <v>138672182252.77</v>
      </c>
      <c r="M16" s="276" t="n">
        <v>34229689580.43</v>
      </c>
      <c r="N16" s="201"/>
      <c r="O16" s="275" t="s">
        <v>96</v>
      </c>
      <c r="P16" s="188" t="s">
        <v>96</v>
      </c>
      <c r="Q16" s="276" t="s">
        <v>96</v>
      </c>
      <c r="X16" s="555"/>
      <c r="Y16" s="555"/>
      <c r="Z16" s="555"/>
      <c r="AA16" s="555"/>
    </row>
    <row r="17" s="245" customFormat="true" ht="11.85" hidden="false" customHeight="true" outlineLevel="0" collapsed="false">
      <c r="A17" s="564"/>
      <c r="B17" s="201" t="s">
        <v>99</v>
      </c>
      <c r="C17" s="206"/>
      <c r="D17" s="201"/>
      <c r="E17" s="565" t="n">
        <v>24549928</v>
      </c>
      <c r="F17" s="204" t="n">
        <v>-0.176722281881436</v>
      </c>
      <c r="G17" s="205" t="n">
        <v>17049613</v>
      </c>
      <c r="H17" s="206" t="n">
        <v>7500315</v>
      </c>
      <c r="I17" s="205"/>
      <c r="J17" s="565" t="n">
        <v>12612651392.6</v>
      </c>
      <c r="K17" s="204" t="n">
        <v>-0.180863914229545</v>
      </c>
      <c r="L17" s="205" t="n">
        <v>10164160789.76</v>
      </c>
      <c r="M17" s="206" t="n">
        <v>2448490602.84</v>
      </c>
      <c r="N17" s="201"/>
      <c r="O17" s="209" t="n">
        <v>513.755127615853</v>
      </c>
      <c r="P17" s="204" t="n">
        <v>596.151994169017</v>
      </c>
      <c r="Q17" s="210" t="n">
        <v>326.451702740485</v>
      </c>
      <c r="X17" s="566"/>
      <c r="Y17" s="566"/>
      <c r="Z17" s="566"/>
      <c r="AA17" s="566"/>
    </row>
    <row r="18" s="245" customFormat="true" ht="11.85" hidden="false" customHeight="true" outlineLevel="0" collapsed="false">
      <c r="A18" s="567"/>
      <c r="B18" s="186" t="s">
        <v>100</v>
      </c>
      <c r="C18" s="206"/>
      <c r="D18" s="201"/>
      <c r="E18" s="565" t="n">
        <v>24572383</v>
      </c>
      <c r="F18" s="204" t="n">
        <v>0.0914666633645478</v>
      </c>
      <c r="G18" s="205" t="n">
        <v>17067483</v>
      </c>
      <c r="H18" s="206" t="n">
        <v>7504900</v>
      </c>
      <c r="I18" s="205"/>
      <c r="J18" s="565" t="n">
        <v>12639370131.81</v>
      </c>
      <c r="K18" s="204" t="n">
        <v>0.211840780961237</v>
      </c>
      <c r="L18" s="205" t="n">
        <v>10193706006.72</v>
      </c>
      <c r="M18" s="206" t="n">
        <v>2445664125.09</v>
      </c>
      <c r="N18" s="201"/>
      <c r="O18" s="209" t="n">
        <v>514.3729906786</v>
      </c>
      <c r="P18" s="204" t="n">
        <v>597.258893225205</v>
      </c>
      <c r="Q18" s="210" t="n">
        <v>325.875644590867</v>
      </c>
      <c r="X18" s="566"/>
      <c r="Y18" s="566"/>
      <c r="Z18" s="566"/>
      <c r="AA18" s="566"/>
    </row>
    <row r="19" s="245" customFormat="true" ht="11.85" hidden="false" customHeight="true" outlineLevel="0" collapsed="false">
      <c r="A19" s="567"/>
      <c r="B19" s="186" t="s">
        <v>101</v>
      </c>
      <c r="C19" s="206"/>
      <c r="D19" s="201"/>
      <c r="E19" s="565" t="n">
        <v>24608670</v>
      </c>
      <c r="F19" s="204" t="n">
        <v>0.147673915061475</v>
      </c>
      <c r="G19" s="205" t="n">
        <v>17095358</v>
      </c>
      <c r="H19" s="206" t="n">
        <v>7513312</v>
      </c>
      <c r="I19" s="205"/>
      <c r="J19" s="565" t="n">
        <v>12668651715.92</v>
      </c>
      <c r="K19" s="204" t="n">
        <v>0.231669646545929</v>
      </c>
      <c r="L19" s="205" t="n">
        <v>10223818626.52</v>
      </c>
      <c r="M19" s="206" t="n">
        <v>2444833089.4</v>
      </c>
      <c r="N19" s="201"/>
      <c r="O19" s="209" t="n">
        <v>514.804404948337</v>
      </c>
      <c r="P19" s="204" t="n">
        <v>598.046477091617</v>
      </c>
      <c r="Q19" s="210" t="n">
        <v>325.400181624296</v>
      </c>
      <c r="X19" s="566"/>
      <c r="Y19" s="566"/>
      <c r="Z19" s="566"/>
      <c r="AA19" s="566"/>
    </row>
    <row r="20" s="245" customFormat="true" ht="11.85" hidden="false" customHeight="true" outlineLevel="0" collapsed="false">
      <c r="A20" s="567"/>
      <c r="B20" s="186" t="s">
        <v>102</v>
      </c>
      <c r="C20" s="206"/>
      <c r="D20" s="201"/>
      <c r="E20" s="565" t="n">
        <v>24734756</v>
      </c>
      <c r="F20" s="204" t="n">
        <v>0.512360074721641</v>
      </c>
      <c r="G20" s="205" t="n">
        <v>17198510</v>
      </c>
      <c r="H20" s="206" t="n">
        <v>7536246</v>
      </c>
      <c r="I20" s="205"/>
      <c r="J20" s="565" t="n">
        <v>13430955607.33</v>
      </c>
      <c r="K20" s="204" t="n">
        <v>6.01724562726793</v>
      </c>
      <c r="L20" s="205" t="n">
        <v>10757839276.71</v>
      </c>
      <c r="M20" s="206" t="n">
        <v>2673116330.62</v>
      </c>
      <c r="N20" s="201"/>
      <c r="O20" s="209" t="n">
        <v>542.999338676692</v>
      </c>
      <c r="P20" s="204" t="n">
        <v>625.509994890255</v>
      </c>
      <c r="Q20" s="210" t="n">
        <v>354.701310257123</v>
      </c>
      <c r="X20" s="566"/>
      <c r="Y20" s="566"/>
      <c r="Z20" s="566"/>
      <c r="AA20" s="566"/>
    </row>
    <row r="21" s="245" customFormat="true" ht="11.85" hidden="false" customHeight="true" outlineLevel="0" collapsed="false">
      <c r="A21" s="567"/>
      <c r="B21" s="186" t="s">
        <v>103</v>
      </c>
      <c r="C21" s="206"/>
      <c r="D21" s="201"/>
      <c r="E21" s="565" t="n">
        <v>24794437</v>
      </c>
      <c r="F21" s="204" t="n">
        <v>0.241283964960082</v>
      </c>
      <c r="G21" s="205" t="n">
        <v>17244244</v>
      </c>
      <c r="H21" s="206" t="n">
        <v>7550193</v>
      </c>
      <c r="I21" s="205"/>
      <c r="J21" s="565" t="n">
        <v>13520006124.16</v>
      </c>
      <c r="K21" s="204" t="n">
        <v>0.663024429783699</v>
      </c>
      <c r="L21" s="205" t="n">
        <v>10845847627.34</v>
      </c>
      <c r="M21" s="206" t="n">
        <v>2674158496.82</v>
      </c>
      <c r="N21" s="201"/>
      <c r="O21" s="209" t="n">
        <v>545.283852348009</v>
      </c>
      <c r="P21" s="204" t="n">
        <v>628.954660311</v>
      </c>
      <c r="Q21" s="210" t="n">
        <v>354.184124408476</v>
      </c>
      <c r="X21" s="566"/>
      <c r="Y21" s="566"/>
      <c r="Z21" s="566"/>
      <c r="AA21" s="566"/>
    </row>
    <row r="22" s="245" customFormat="true" ht="11.85" hidden="false" customHeight="true" outlineLevel="0" collapsed="false">
      <c r="A22" s="567"/>
      <c r="B22" s="186" t="s">
        <v>104</v>
      </c>
      <c r="C22" s="206"/>
      <c r="D22" s="201"/>
      <c r="E22" s="565" t="n">
        <v>24833584</v>
      </c>
      <c r="F22" s="204" t="n">
        <v>0.157886222623249</v>
      </c>
      <c r="G22" s="205" t="n">
        <v>17266424</v>
      </c>
      <c r="H22" s="206" t="n">
        <v>7567160</v>
      </c>
      <c r="I22" s="205"/>
      <c r="J22" s="565" t="n">
        <v>13539676490.42</v>
      </c>
      <c r="K22" s="204" t="n">
        <v>0.145490808801108</v>
      </c>
      <c r="L22" s="205" t="n">
        <v>10865357815.52</v>
      </c>
      <c r="M22" s="206" t="n">
        <v>2674318674.9</v>
      </c>
      <c r="N22" s="201"/>
      <c r="O22" s="209" t="n">
        <v>545.216368705379</v>
      </c>
      <c r="P22" s="204" t="n">
        <v>629.276671042018</v>
      </c>
      <c r="Q22" s="210" t="n">
        <v>353.411144326273</v>
      </c>
      <c r="X22" s="566"/>
      <c r="Y22" s="566"/>
      <c r="Z22" s="566"/>
      <c r="AA22" s="566"/>
    </row>
    <row r="23" s="245" customFormat="true" ht="11.85" hidden="false" customHeight="true" outlineLevel="0" collapsed="false">
      <c r="A23" s="567"/>
      <c r="B23" s="186" t="s">
        <v>105</v>
      </c>
      <c r="C23" s="206"/>
      <c r="D23" s="201"/>
      <c r="E23" s="565" t="n">
        <v>24939721</v>
      </c>
      <c r="F23" s="204" t="n">
        <v>0.427393001348486</v>
      </c>
      <c r="G23" s="205" t="n">
        <v>17349559</v>
      </c>
      <c r="H23" s="206" t="n">
        <v>7590162</v>
      </c>
      <c r="I23" s="205"/>
      <c r="J23" s="565" t="n">
        <v>13594816996.02</v>
      </c>
      <c r="K23" s="204" t="n">
        <v>0.407251278411414</v>
      </c>
      <c r="L23" s="205" t="n">
        <v>10917646072.09</v>
      </c>
      <c r="M23" s="206" t="n">
        <v>2677170923.93</v>
      </c>
      <c r="N23" s="201"/>
      <c r="O23" s="209" t="n">
        <v>545.107020083344</v>
      </c>
      <c r="P23" s="204" t="n">
        <v>629.275134433677</v>
      </c>
      <c r="Q23" s="210" t="n">
        <v>352.715913564164</v>
      </c>
      <c r="X23" s="566"/>
      <c r="Y23" s="566"/>
      <c r="Z23" s="566"/>
      <c r="AA23" s="566"/>
    </row>
    <row r="24" s="245" customFormat="true" ht="11.85" hidden="false" customHeight="true" outlineLevel="0" collapsed="false">
      <c r="A24" s="567"/>
      <c r="B24" s="186" t="s">
        <v>407</v>
      </c>
      <c r="C24" s="206"/>
      <c r="D24" s="201"/>
      <c r="E24" s="565" t="n">
        <v>24960910</v>
      </c>
      <c r="F24" s="204" t="n">
        <v>0.0849608542132341</v>
      </c>
      <c r="G24" s="205" t="n">
        <v>17361936</v>
      </c>
      <c r="H24" s="206" t="n">
        <v>7598974</v>
      </c>
      <c r="I24" s="205"/>
      <c r="J24" s="565" t="n">
        <v>13546138832.67</v>
      </c>
      <c r="K24" s="204" t="n">
        <v>-0.358064131089464</v>
      </c>
      <c r="L24" s="205" t="n">
        <v>10869881674.86</v>
      </c>
      <c r="M24" s="206" t="n">
        <v>2676257157.81</v>
      </c>
      <c r="N24" s="201"/>
      <c r="O24" s="209" t="n">
        <v>542.69410981691</v>
      </c>
      <c r="P24" s="204" t="n">
        <v>626.075437374035</v>
      </c>
      <c r="Q24" s="210" t="n">
        <v>352.186644908905</v>
      </c>
      <c r="X24" s="566"/>
      <c r="Y24" s="566"/>
      <c r="Z24" s="566"/>
      <c r="AA24" s="566"/>
    </row>
    <row r="25" s="245" customFormat="true" ht="11.85" hidden="false" customHeight="true" outlineLevel="0" collapsed="false">
      <c r="A25" s="567"/>
      <c r="B25" s="186" t="s">
        <v>408</v>
      </c>
      <c r="C25" s="206"/>
      <c r="D25" s="201"/>
      <c r="E25" s="565" t="n">
        <v>24960910</v>
      </c>
      <c r="F25" s="204" t="n">
        <v>0.0849608542132341</v>
      </c>
      <c r="G25" s="205" t="n">
        <v>17361936</v>
      </c>
      <c r="H25" s="206" t="n">
        <v>7598974</v>
      </c>
      <c r="I25" s="205"/>
      <c r="J25" s="565" t="n">
        <v>19871077275.08</v>
      </c>
      <c r="K25" s="204" t="n">
        <v>46.166566868075</v>
      </c>
      <c r="L25" s="205" t="n">
        <v>15805067314.38</v>
      </c>
      <c r="M25" s="206" t="n">
        <v>4066009960.7</v>
      </c>
      <c r="N25" s="201"/>
      <c r="O25" s="209" t="n">
        <v>796.08785397167</v>
      </c>
      <c r="P25" s="204" t="n">
        <v>910.328624318164</v>
      </c>
      <c r="Q25" s="210" t="n">
        <v>535.07354554707</v>
      </c>
      <c r="X25" s="566"/>
      <c r="Y25" s="566"/>
      <c r="Z25" s="566"/>
      <c r="AA25" s="566"/>
    </row>
    <row r="26" s="245" customFormat="true" ht="11.85" hidden="false" customHeight="true" outlineLevel="0" collapsed="false">
      <c r="A26" s="567"/>
      <c r="B26" s="186" t="s">
        <v>107</v>
      </c>
      <c r="C26" s="206"/>
      <c r="D26" s="201"/>
      <c r="E26" s="565" t="n">
        <v>25071250</v>
      </c>
      <c r="F26" s="204" t="n">
        <v>0.442051191242632</v>
      </c>
      <c r="G26" s="205" t="n">
        <v>17440523</v>
      </c>
      <c r="H26" s="206" t="n">
        <v>7630727</v>
      </c>
      <c r="I26" s="205"/>
      <c r="J26" s="565" t="n">
        <v>13630904671.75</v>
      </c>
      <c r="K26" s="204" t="n">
        <v>-31.4032929213944</v>
      </c>
      <c r="L26" s="205" t="n">
        <v>10950831513.08</v>
      </c>
      <c r="M26" s="206" t="n">
        <v>2680073158.67</v>
      </c>
      <c r="N26" s="201"/>
      <c r="O26" s="209" t="n">
        <v>543.686679832478</v>
      </c>
      <c r="P26" s="204" t="n">
        <v>627.895821305359</v>
      </c>
      <c r="Q26" s="210" t="n">
        <v>351.221208499531</v>
      </c>
      <c r="X26" s="566"/>
      <c r="Y26" s="566"/>
      <c r="Z26" s="566"/>
      <c r="AA26" s="566"/>
    </row>
    <row r="27" s="153" customFormat="true" ht="11.85" hidden="false" customHeight="true" outlineLevel="0" collapsed="false">
      <c r="A27" s="568"/>
      <c r="B27" s="201" t="s">
        <v>108</v>
      </c>
      <c r="C27" s="206"/>
      <c r="D27" s="201"/>
      <c r="E27" s="565" t="n">
        <v>25108547</v>
      </c>
      <c r="F27" s="204" t="n">
        <v>0.148764022535763</v>
      </c>
      <c r="G27" s="205" t="n">
        <v>17463531</v>
      </c>
      <c r="H27" s="206" t="n">
        <v>7645016</v>
      </c>
      <c r="I27" s="205"/>
      <c r="J27" s="565" t="n">
        <v>13648596802.86</v>
      </c>
      <c r="K27" s="204" t="n">
        <v>0.129794254571136</v>
      </c>
      <c r="L27" s="205" t="n">
        <v>10967274332.44</v>
      </c>
      <c r="M27" s="206" t="n">
        <v>2681322470.42</v>
      </c>
      <c r="N27" s="201"/>
      <c r="O27" s="209" t="n">
        <v>543.583696932363</v>
      </c>
      <c r="P27" s="204" t="n">
        <v>628.010127644862</v>
      </c>
      <c r="Q27" s="210" t="n">
        <v>350.728169884798</v>
      </c>
      <c r="X27" s="552"/>
      <c r="Y27" s="552"/>
      <c r="Z27" s="552"/>
      <c r="AA27" s="552"/>
    </row>
    <row r="28" s="153" customFormat="true" ht="11.85" hidden="false" customHeight="true" outlineLevel="0" collapsed="false">
      <c r="A28" s="568"/>
      <c r="B28" s="201" t="s">
        <v>409</v>
      </c>
      <c r="C28" s="206"/>
      <c r="D28" s="201"/>
      <c r="E28" s="565" t="n">
        <v>25144278</v>
      </c>
      <c r="F28" s="204" t="n">
        <v>0.142306123886815</v>
      </c>
      <c r="G28" s="205" t="n">
        <v>17482657</v>
      </c>
      <c r="H28" s="206" t="n">
        <v>7661621</v>
      </c>
      <c r="I28" s="205"/>
      <c r="J28" s="565" t="n">
        <v>13580178265.01</v>
      </c>
      <c r="K28" s="204" t="n">
        <v>-0.501286240909871</v>
      </c>
      <c r="L28" s="205" t="n">
        <v>10906752763.5</v>
      </c>
      <c r="M28" s="206" t="n">
        <v>2673425501.51</v>
      </c>
      <c r="N28" s="201"/>
      <c r="O28" s="209" t="n">
        <v>540.090205215278</v>
      </c>
      <c r="P28" s="204" t="n">
        <v>623.861279409646</v>
      </c>
      <c r="Q28" s="210" t="n">
        <v>348.937320380374</v>
      </c>
      <c r="X28" s="552"/>
      <c r="Y28" s="552"/>
      <c r="Z28" s="552"/>
      <c r="AA28" s="552"/>
    </row>
    <row r="29" s="153" customFormat="true" ht="11.85" hidden="false" customHeight="true" outlineLevel="0" collapsed="false">
      <c r="A29" s="568"/>
      <c r="B29" s="201" t="s">
        <v>410</v>
      </c>
      <c r="C29" s="206"/>
      <c r="D29" s="201"/>
      <c r="E29" s="565" t="n">
        <v>25144278</v>
      </c>
      <c r="F29" s="204" t="n">
        <v>0.142306123886815</v>
      </c>
      <c r="G29" s="205" t="n">
        <v>17482657</v>
      </c>
      <c r="H29" s="206" t="n">
        <v>7661621</v>
      </c>
      <c r="I29" s="205"/>
      <c r="J29" s="565" t="n">
        <v>20144547778.83</v>
      </c>
      <c r="K29" s="204" t="n">
        <v>47.5942770513142</v>
      </c>
      <c r="L29" s="205" t="n">
        <v>16059365702.87</v>
      </c>
      <c r="M29" s="206" t="n">
        <v>4085182075.96</v>
      </c>
      <c r="N29" s="201"/>
      <c r="O29" s="209" t="n">
        <v>801.158330290096</v>
      </c>
      <c r="P29" s="204" t="n">
        <v>918.588387501397</v>
      </c>
      <c r="Q29" s="210" t="n">
        <v>533.200751637284</v>
      </c>
      <c r="X29" s="552"/>
      <c r="Y29" s="552"/>
      <c r="Z29" s="552"/>
      <c r="AA29" s="552"/>
    </row>
    <row r="30" s="153" customFormat="true" ht="11.85" hidden="false" customHeight="true" outlineLevel="0" collapsed="false">
      <c r="A30" s="568"/>
      <c r="B30" s="201" t="s">
        <v>110</v>
      </c>
      <c r="C30" s="206"/>
      <c r="D30" s="201"/>
      <c r="E30" s="565" t="n">
        <v>25170283</v>
      </c>
      <c r="F30" s="204" t="n">
        <v>0.103423132690472</v>
      </c>
      <c r="G30" s="205" t="n">
        <v>17493668</v>
      </c>
      <c r="H30" s="206" t="n">
        <v>7676615</v>
      </c>
      <c r="I30" s="205"/>
      <c r="J30" s="565" t="n">
        <v>13600616846.42</v>
      </c>
      <c r="K30" s="204" t="n">
        <v>-32.4848738440634</v>
      </c>
      <c r="L30" s="205" t="n">
        <v>10921267175.34</v>
      </c>
      <c r="M30" s="206" t="n">
        <v>2679349671.08</v>
      </c>
      <c r="N30" s="201"/>
      <c r="O30" s="209" t="n">
        <v>540.34421648815</v>
      </c>
      <c r="P30" s="204" t="n">
        <v>624.298298981094</v>
      </c>
      <c r="Q30" s="210" t="n">
        <v>349.027490772951</v>
      </c>
      <c r="X30" s="552"/>
      <c r="Y30" s="552"/>
      <c r="Z30" s="552"/>
      <c r="AA30" s="552"/>
    </row>
    <row r="31" s="153" customFormat="true" ht="11.85" hidden="false" customHeight="true" outlineLevel="0" collapsed="false">
      <c r="A31" s="184" t="n">
        <v>2008</v>
      </c>
      <c r="B31" s="186" t="s">
        <v>99</v>
      </c>
      <c r="C31" s="297"/>
      <c r="D31" s="186"/>
      <c r="E31" s="296" t="n">
        <v>25184196</v>
      </c>
      <c r="F31" s="217" t="n">
        <v>0.0552755008753847</v>
      </c>
      <c r="G31" s="103" t="n">
        <v>17496974</v>
      </c>
      <c r="H31" s="297" t="n">
        <v>7687222</v>
      </c>
      <c r="I31" s="103"/>
      <c r="J31" s="296" t="n">
        <v>13548825007</v>
      </c>
      <c r="K31" s="217" t="n">
        <v>-0.380805076746449</v>
      </c>
      <c r="L31" s="103" t="n">
        <v>10879134223.31</v>
      </c>
      <c r="M31" s="297" t="n">
        <v>2669690783.69</v>
      </c>
      <c r="N31" s="186"/>
      <c r="O31" s="219" t="n">
        <v>537.989182064816</v>
      </c>
      <c r="P31" s="217" t="n">
        <v>621.772326078212</v>
      </c>
      <c r="Q31" s="220" t="n">
        <v>347.289408799434</v>
      </c>
      <c r="X31" s="552"/>
      <c r="Y31" s="552"/>
      <c r="Z31" s="552"/>
      <c r="AA31" s="552"/>
    </row>
    <row r="32" s="153" customFormat="true" ht="11.85" hidden="false" customHeight="true" outlineLevel="0" collapsed="false">
      <c r="A32" s="221"/>
      <c r="B32" s="222" t="s">
        <v>100</v>
      </c>
      <c r="C32" s="569"/>
      <c r="D32" s="201"/>
      <c r="E32" s="570" t="n">
        <v>25261793</v>
      </c>
      <c r="F32" s="225" t="n">
        <v>0.308117837075272</v>
      </c>
      <c r="G32" s="571" t="n">
        <v>17562346</v>
      </c>
      <c r="H32" s="569" t="n">
        <v>7699447</v>
      </c>
      <c r="I32" s="205"/>
      <c r="J32" s="570" t="n">
        <v>13628397987.83</v>
      </c>
      <c r="K32" s="225" t="n">
        <v>0.587305399463722</v>
      </c>
      <c r="L32" s="571" t="n">
        <v>10955559907.58</v>
      </c>
      <c r="M32" s="569" t="n">
        <v>2672838080.25</v>
      </c>
      <c r="N32" s="201"/>
      <c r="O32" s="228" t="n">
        <v>539.48656723733</v>
      </c>
      <c r="P32" s="225" t="n">
        <v>623.809592840273</v>
      </c>
      <c r="Q32" s="229" t="n">
        <v>347.146760053027</v>
      </c>
      <c r="X32" s="552"/>
      <c r="Y32" s="552"/>
      <c r="Z32" s="552"/>
      <c r="AA32" s="552"/>
    </row>
    <row r="33" s="372" customFormat="true" ht="11.85" hidden="false" customHeight="true" outlineLevel="0" collapsed="false">
      <c r="A33" s="572"/>
      <c r="B33" s="573" t="s">
        <v>111</v>
      </c>
      <c r="C33" s="438"/>
      <c r="D33" s="186"/>
      <c r="E33" s="436" t="s">
        <v>96</v>
      </c>
      <c r="F33" s="574" t="s">
        <v>96</v>
      </c>
      <c r="G33" s="437" t="s">
        <v>96</v>
      </c>
      <c r="H33" s="438" t="s">
        <v>96</v>
      </c>
      <c r="I33" s="18"/>
      <c r="J33" s="436" t="n">
        <v>27177222994.83</v>
      </c>
      <c r="K33" s="574" t="s">
        <v>411</v>
      </c>
      <c r="L33" s="437" t="n">
        <v>21834694130.89</v>
      </c>
      <c r="M33" s="438" t="n">
        <v>5342528863.94</v>
      </c>
      <c r="N33" s="12"/>
      <c r="O33" s="575" t="s">
        <v>96</v>
      </c>
      <c r="P33" s="574" t="s">
        <v>96</v>
      </c>
      <c r="Q33" s="576" t="s">
        <v>96</v>
      </c>
      <c r="R33" s="137"/>
      <c r="X33" s="577"/>
      <c r="Y33" s="577"/>
      <c r="Z33" s="577"/>
      <c r="AA33" s="577"/>
    </row>
    <row r="34" customFormat="false" ht="11.25" hidden="false" customHeight="true" outlineLevel="0" collapsed="false">
      <c r="A34" s="113" t="s">
        <v>69</v>
      </c>
      <c r="B34" s="245"/>
      <c r="C34" s="245"/>
      <c r="D34" s="289"/>
      <c r="E34" s="368"/>
      <c r="F34" s="578"/>
      <c r="G34" s="368"/>
      <c r="H34" s="368"/>
      <c r="I34" s="368"/>
      <c r="J34" s="579"/>
      <c r="K34" s="580"/>
      <c r="L34" s="579"/>
      <c r="M34" s="579"/>
      <c r="N34" s="581"/>
      <c r="O34" s="581"/>
      <c r="P34" s="581"/>
      <c r="Q34" s="245"/>
    </row>
    <row r="35" customFormat="false" ht="11.25" hidden="false" customHeight="true" outlineLevel="0" collapsed="false">
      <c r="A35" s="168" t="s">
        <v>412</v>
      </c>
      <c r="B35" s="137"/>
      <c r="C35" s="137"/>
      <c r="G35" s="372"/>
      <c r="H35" s="137"/>
      <c r="K35" s="582"/>
      <c r="L35" s="528"/>
      <c r="Q35" s="137"/>
    </row>
    <row r="36" customFormat="false" ht="12" hidden="false" customHeight="true" outlineLevel="0" collapsed="false">
      <c r="A36" s="113" t="s">
        <v>413</v>
      </c>
      <c r="E36" s="248"/>
      <c r="J36" s="248"/>
      <c r="K36" s="583"/>
      <c r="L36" s="305"/>
      <c r="M36" s="305"/>
      <c r="N36" s="305"/>
      <c r="O36" s="305"/>
      <c r="P36" s="305"/>
      <c r="Q36" s="305"/>
      <c r="AE36" s="584"/>
    </row>
    <row r="37" customFormat="false" ht="14.25" hidden="false" customHeight="true" outlineLevel="0" collapsed="false">
      <c r="C37" s="585"/>
      <c r="E37" s="204"/>
      <c r="F37" s="204"/>
      <c r="J37" s="586"/>
      <c r="K37" s="204"/>
      <c r="L37" s="309"/>
      <c r="M37" s="309"/>
      <c r="N37" s="309"/>
      <c r="O37" s="309"/>
      <c r="P37" s="309"/>
      <c r="S37" s="11"/>
      <c r="T37" s="11"/>
      <c r="U37" s="11"/>
      <c r="W37" s="11"/>
      <c r="X37" s="587" t="s">
        <v>414</v>
      </c>
      <c r="Y37" s="587"/>
      <c r="Z37" s="587" t="s">
        <v>415</v>
      </c>
      <c r="AA37" s="587"/>
      <c r="AB37" s="11"/>
      <c r="AC37" s="11"/>
    </row>
    <row r="38" customFormat="false" ht="14.85" hidden="false" customHeight="true" outlineLevel="0" collapsed="false">
      <c r="A38" s="12" t="s">
        <v>8</v>
      </c>
      <c r="B38" s="11"/>
      <c r="C38" s="11"/>
      <c r="D38" s="11"/>
      <c r="E38" s="11"/>
      <c r="F38" s="11"/>
      <c r="G38" s="11"/>
      <c r="H38" s="11"/>
      <c r="I38" s="16"/>
      <c r="J38" s="11"/>
      <c r="K38" s="11"/>
      <c r="M38" s="11"/>
      <c r="Q38" s="146" t="s">
        <v>9</v>
      </c>
      <c r="T38" s="588" t="s">
        <v>416</v>
      </c>
      <c r="X38" s="544" t="s">
        <v>21</v>
      </c>
      <c r="Y38" s="544" t="s">
        <v>23</v>
      </c>
      <c r="Z38" s="544" t="s">
        <v>21</v>
      </c>
      <c r="AA38" s="544" t="s">
        <v>23</v>
      </c>
      <c r="AB38" s="144" t="s">
        <v>417</v>
      </c>
      <c r="AC38" s="144" t="s">
        <v>418</v>
      </c>
    </row>
    <row r="39" customFormat="false" ht="14.85" hidden="false" customHeight="true" outlineLevel="0" collapsed="false">
      <c r="D39" s="147"/>
      <c r="E39" s="165"/>
      <c r="F39" s="165"/>
      <c r="G39" s="165"/>
      <c r="H39" s="263"/>
      <c r="I39" s="147"/>
      <c r="J39" s="263"/>
      <c r="K39" s="263"/>
      <c r="L39" s="137"/>
      <c r="M39" s="137"/>
      <c r="N39" s="147"/>
      <c r="O39" s="137"/>
      <c r="P39" s="137"/>
      <c r="S39" s="15"/>
      <c r="T39" s="15" t="s">
        <v>21</v>
      </c>
      <c r="U39" s="15" t="s">
        <v>23</v>
      </c>
      <c r="W39" s="15" t="s">
        <v>419</v>
      </c>
      <c r="X39" s="139" t="n">
        <v>3906514866.66</v>
      </c>
      <c r="Y39" s="139" t="n">
        <v>864218100.35</v>
      </c>
      <c r="Z39" s="139" t="n">
        <v>6909459962.34805</v>
      </c>
      <c r="AA39" s="139" t="n">
        <v>1528544128.69806</v>
      </c>
      <c r="AB39" s="589" t="n">
        <v>1598.24</v>
      </c>
      <c r="AC39" s="590" t="n">
        <v>1.7687018220042</v>
      </c>
    </row>
    <row r="40" customFormat="false" ht="14.85" hidden="false" customHeight="true" outlineLevel="0" collapsed="false">
      <c r="A40" s="0"/>
      <c r="B40" s="0"/>
      <c r="C40" s="0"/>
      <c r="D40" s="0"/>
      <c r="E40" s="0"/>
      <c r="F40" s="0"/>
      <c r="G40" s="0"/>
      <c r="H40" s="0"/>
      <c r="I40" s="0"/>
      <c r="J40" s="0"/>
      <c r="K40" s="0"/>
      <c r="L40" s="0"/>
      <c r="M40" s="0"/>
      <c r="N40" s="0"/>
      <c r="O40" s="0"/>
      <c r="P40" s="0"/>
      <c r="Q40" s="0"/>
      <c r="S40" s="15" t="n">
        <v>2000</v>
      </c>
      <c r="T40" s="139" t="n">
        <v>93901810.8278981</v>
      </c>
      <c r="U40" s="139" t="n">
        <v>21320765.3457923</v>
      </c>
      <c r="W40" s="15" t="s">
        <v>100</v>
      </c>
      <c r="X40" s="139" t="n">
        <v>3920682754.31</v>
      </c>
      <c r="Y40" s="139" t="n">
        <v>864724342.8</v>
      </c>
      <c r="Z40" s="139" t="n">
        <v>6931049390.07845</v>
      </c>
      <c r="AA40" s="139" t="n">
        <v>1528674341.77411</v>
      </c>
      <c r="AB40" s="589" t="n">
        <v>1599.04</v>
      </c>
      <c r="AC40" s="590" t="n">
        <v>1.7678169401641</v>
      </c>
    </row>
    <row r="41" customFormat="false" ht="14.85" hidden="false" customHeight="true" outlineLevel="0" collapsed="false">
      <c r="A41" s="0"/>
      <c r="B41" s="0"/>
      <c r="C41" s="0"/>
      <c r="D41" s="0"/>
      <c r="E41" s="0"/>
      <c r="F41" s="0"/>
      <c r="G41" s="0"/>
      <c r="H41" s="0"/>
      <c r="I41" s="0"/>
      <c r="J41" s="0"/>
      <c r="K41" s="0"/>
      <c r="L41" s="0"/>
      <c r="M41" s="0"/>
      <c r="N41" s="0"/>
      <c r="O41" s="0"/>
      <c r="P41" s="0"/>
      <c r="Q41" s="0"/>
      <c r="S41" s="15" t="n">
        <v>2001</v>
      </c>
      <c r="T41" s="139" t="n">
        <v>99580240.0119139</v>
      </c>
      <c r="U41" s="139" t="n">
        <v>23965825.9563335</v>
      </c>
      <c r="W41" s="15" t="s">
        <v>101</v>
      </c>
      <c r="X41" s="139" t="n">
        <v>3942999763.94</v>
      </c>
      <c r="Y41" s="139" t="n">
        <v>866636485.71</v>
      </c>
      <c r="Z41" s="139" t="n">
        <v>6961446464.1646</v>
      </c>
      <c r="AA41" s="139" t="n">
        <v>1530064382.5384</v>
      </c>
      <c r="AB41" s="589" t="n">
        <v>1601.12</v>
      </c>
      <c r="AC41" s="590" t="n">
        <v>1.76552038572999</v>
      </c>
    </row>
    <row r="42" customFormat="false" ht="14.85" hidden="false" customHeight="true" outlineLevel="0" collapsed="false">
      <c r="A42" s="0"/>
      <c r="B42" s="0"/>
      <c r="C42" s="0"/>
      <c r="D42" s="0"/>
      <c r="E42" s="0"/>
      <c r="F42" s="0"/>
      <c r="G42" s="0"/>
      <c r="H42" s="0"/>
      <c r="I42" s="0"/>
      <c r="J42" s="0"/>
      <c r="K42" s="0"/>
      <c r="L42" s="0"/>
      <c r="M42" s="0"/>
      <c r="N42" s="0"/>
      <c r="O42" s="0"/>
      <c r="P42" s="0"/>
      <c r="Q42" s="0"/>
      <c r="S42" s="15" t="n">
        <v>2002</v>
      </c>
      <c r="T42" s="139" t="n">
        <v>104507528.131786</v>
      </c>
      <c r="U42" s="139" t="n">
        <v>25154465.4015847</v>
      </c>
      <c r="W42" s="15" t="s">
        <v>102</v>
      </c>
      <c r="X42" s="139" t="n">
        <v>4071360340.89</v>
      </c>
      <c r="Y42" s="139" t="n">
        <v>963447331.64</v>
      </c>
      <c r="Z42" s="139" t="n">
        <v>7181610751.06783</v>
      </c>
      <c r="AA42" s="139" t="n">
        <v>1699457462.78034</v>
      </c>
      <c r="AB42" s="589" t="n">
        <v>1602.56</v>
      </c>
      <c r="AC42" s="590" t="n">
        <v>1.76393395567093</v>
      </c>
    </row>
    <row r="43" customFormat="false" ht="14.85" hidden="false" customHeight="true" outlineLevel="0" collapsed="false">
      <c r="A43" s="0"/>
      <c r="B43" s="0"/>
      <c r="C43" s="0"/>
      <c r="D43" s="0"/>
      <c r="E43" s="0"/>
      <c r="F43" s="0"/>
      <c r="G43" s="0"/>
      <c r="H43" s="0"/>
      <c r="I43" s="0"/>
      <c r="J43" s="0"/>
      <c r="K43" s="0"/>
      <c r="L43" s="0"/>
      <c r="M43" s="0"/>
      <c r="N43" s="0"/>
      <c r="O43" s="0"/>
      <c r="P43" s="0"/>
      <c r="Q43" s="0"/>
      <c r="S43" s="15" t="n">
        <v>2003</v>
      </c>
      <c r="T43" s="139" t="n">
        <v>109798574.066604</v>
      </c>
      <c r="U43" s="139" t="n">
        <v>26137902.3620987</v>
      </c>
      <c r="W43" s="15" t="s">
        <v>103</v>
      </c>
      <c r="X43" s="139" t="n">
        <v>4090153612.38</v>
      </c>
      <c r="Y43" s="139" t="n">
        <v>966294043.11</v>
      </c>
      <c r="Z43" s="139" t="n">
        <v>7218364257.44925</v>
      </c>
      <c r="AA43" s="139" t="n">
        <v>1705330176.80787</v>
      </c>
      <c r="AB43" s="589" t="n">
        <v>1601.76</v>
      </c>
      <c r="AC43" s="590" t="n">
        <v>1.76481495355109</v>
      </c>
    </row>
    <row r="44" s="153" customFormat="true" ht="14.85" hidden="false" customHeight="true" outlineLevel="0" collapsed="false">
      <c r="A44" s="0"/>
      <c r="B44" s="0"/>
      <c r="C44" s="0"/>
      <c r="D44" s="0"/>
      <c r="E44" s="0"/>
      <c r="F44" s="0"/>
      <c r="G44" s="0"/>
      <c r="H44" s="0"/>
      <c r="I44" s="0"/>
      <c r="J44" s="0"/>
      <c r="K44" s="0"/>
      <c r="L44" s="0"/>
      <c r="M44" s="0"/>
      <c r="N44" s="0"/>
      <c r="O44" s="0"/>
      <c r="P44" s="0"/>
      <c r="Q44" s="0"/>
      <c r="S44" s="591" t="n">
        <v>2004</v>
      </c>
      <c r="T44" s="139" t="n">
        <v>121546497.186546</v>
      </c>
      <c r="U44" s="139" t="n">
        <v>27675818.0886378</v>
      </c>
      <c r="W44" s="591" t="s">
        <v>104</v>
      </c>
      <c r="X44" s="592" t="n">
        <v>4283459376.67</v>
      </c>
      <c r="Y44" s="592" t="n">
        <v>971759533.97</v>
      </c>
      <c r="Z44" s="139" t="n">
        <v>7536880310.57752</v>
      </c>
      <c r="AA44" s="139" t="n">
        <v>1709841194.73271</v>
      </c>
      <c r="AB44" s="593" t="n">
        <v>1606.57</v>
      </c>
      <c r="AC44" s="590" t="n">
        <v>1.7595311751122</v>
      </c>
    </row>
    <row r="45" s="26" customFormat="true" ht="14.85" hidden="false" customHeight="true" outlineLevel="0" collapsed="false">
      <c r="A45" s="0"/>
      <c r="B45" s="0"/>
      <c r="C45" s="0"/>
      <c r="D45" s="0"/>
      <c r="E45" s="0"/>
      <c r="F45" s="0"/>
      <c r="G45" s="0"/>
      <c r="H45" s="0"/>
      <c r="I45" s="0"/>
      <c r="J45" s="0"/>
      <c r="K45" s="0"/>
      <c r="L45" s="0"/>
      <c r="M45" s="0"/>
      <c r="N45" s="0"/>
      <c r="O45" s="0"/>
      <c r="P45" s="0"/>
      <c r="Q45" s="0"/>
      <c r="S45" s="195" t="n">
        <v>2005</v>
      </c>
      <c r="T45" s="139" t="n">
        <v>128866562.316179</v>
      </c>
      <c r="U45" s="139" t="n">
        <v>29741284.3027861</v>
      </c>
      <c r="W45" s="195" t="s">
        <v>105</v>
      </c>
      <c r="X45" s="594" t="n">
        <v>4288772919.39</v>
      </c>
      <c r="Y45" s="594" t="n">
        <v>973862820.7</v>
      </c>
      <c r="Z45" s="139" t="n">
        <v>7442781126.07333</v>
      </c>
      <c r="AA45" s="139" t="n">
        <v>1690051666.88131</v>
      </c>
      <c r="AB45" s="595" t="n">
        <v>1628.9</v>
      </c>
      <c r="AC45" s="590" t="n">
        <v>1.73541039965621</v>
      </c>
    </row>
    <row r="46" s="26" customFormat="true" ht="14.85" hidden="false" customHeight="true" outlineLevel="0" collapsed="false">
      <c r="A46" s="0"/>
      <c r="B46" s="0"/>
      <c r="C46" s="0"/>
      <c r="D46" s="0"/>
      <c r="E46" s="0"/>
      <c r="F46" s="0"/>
      <c r="G46" s="0"/>
      <c r="H46" s="0"/>
      <c r="I46" s="0"/>
      <c r="J46" s="0"/>
      <c r="K46" s="0"/>
      <c r="L46" s="0"/>
      <c r="M46" s="0"/>
      <c r="N46" s="0"/>
      <c r="O46" s="0"/>
      <c r="P46" s="0"/>
      <c r="Q46" s="0"/>
      <c r="S46" s="195" t="n">
        <v>2006</v>
      </c>
      <c r="T46" s="139" t="n">
        <v>137567865.174184</v>
      </c>
      <c r="U46" s="139" t="n">
        <v>33423868.9353037</v>
      </c>
      <c r="W46" s="195" t="s">
        <v>106</v>
      </c>
      <c r="X46" s="594" t="n">
        <v>4296122211.33</v>
      </c>
      <c r="Y46" s="594" t="n">
        <v>976138469.33</v>
      </c>
      <c r="Z46" s="139" t="n">
        <v>7366400317.97075</v>
      </c>
      <c r="AA46" s="139" t="n">
        <v>1673748179.67059</v>
      </c>
      <c r="AB46" s="595" t="n">
        <v>1648.61</v>
      </c>
      <c r="AC46" s="590" t="n">
        <v>1.71466265520651</v>
      </c>
    </row>
    <row r="47" s="26" customFormat="true" ht="14.85" hidden="false" customHeight="true" outlineLevel="0" collapsed="false">
      <c r="A47" s="0"/>
      <c r="B47" s="0"/>
      <c r="C47" s="0"/>
      <c r="D47" s="0"/>
      <c r="E47" s="0"/>
      <c r="F47" s="0"/>
      <c r="G47" s="0"/>
      <c r="H47" s="0"/>
      <c r="I47" s="0"/>
      <c r="J47" s="0"/>
      <c r="K47" s="0"/>
      <c r="L47" s="0"/>
      <c r="M47" s="0"/>
      <c r="N47" s="0"/>
      <c r="O47" s="0"/>
      <c r="P47" s="0"/>
      <c r="Q47" s="0"/>
      <c r="S47" s="195" t="n">
        <v>2007</v>
      </c>
      <c r="T47" s="139" t="n">
        <v>143746687.361789</v>
      </c>
      <c r="U47" s="139" t="n">
        <v>35476980.6298212</v>
      </c>
      <c r="W47" s="195" t="s">
        <v>107</v>
      </c>
      <c r="X47" s="594" t="n">
        <v>4327697618.47</v>
      </c>
      <c r="Y47" s="594" t="n">
        <v>980784839.47</v>
      </c>
      <c r="Z47" s="139" t="n">
        <v>7388765419.37983</v>
      </c>
      <c r="AA47" s="139" t="n">
        <v>1674513735.61768</v>
      </c>
      <c r="AB47" s="595" t="n">
        <v>1655.7</v>
      </c>
      <c r="AC47" s="590" t="n">
        <v>1.70732016669687</v>
      </c>
    </row>
    <row r="48" s="26" customFormat="true" ht="14.85" hidden="false" customHeight="true" outlineLevel="0" collapsed="false">
      <c r="A48" s="0"/>
      <c r="B48" s="0"/>
      <c r="C48" s="0"/>
      <c r="D48" s="0"/>
      <c r="E48" s="0"/>
      <c r="F48" s="0"/>
      <c r="G48" s="0"/>
      <c r="H48" s="0"/>
      <c r="I48" s="0"/>
      <c r="J48" s="0"/>
      <c r="K48" s="0"/>
      <c r="L48" s="0"/>
      <c r="M48" s="0"/>
      <c r="N48" s="0"/>
      <c r="O48" s="0"/>
      <c r="P48" s="0"/>
      <c r="Q48" s="0"/>
      <c r="S48" s="186" t="s">
        <v>420</v>
      </c>
      <c r="T48" s="139" t="n">
        <v>144125780.228857</v>
      </c>
      <c r="U48" s="139" t="n">
        <v>35661691.2361789</v>
      </c>
      <c r="W48" s="195" t="s">
        <v>108</v>
      </c>
      <c r="X48" s="594" t="n">
        <v>4346519931.94</v>
      </c>
      <c r="Y48" s="594" t="n">
        <v>984391525.91</v>
      </c>
      <c r="Z48" s="139" t="n">
        <v>7409042728.4996</v>
      </c>
      <c r="AA48" s="139" t="n">
        <v>1677985834.93089</v>
      </c>
      <c r="AB48" s="595" t="n">
        <v>1658.35</v>
      </c>
      <c r="AC48" s="590" t="n">
        <v>1.70459191364911</v>
      </c>
    </row>
    <row r="49" s="366" customFormat="true" ht="14.85" hidden="false" customHeight="true" outlineLevel="0" collapsed="false">
      <c r="A49" s="0"/>
      <c r="B49" s="0"/>
      <c r="C49" s="0"/>
      <c r="D49" s="0"/>
      <c r="E49" s="0"/>
      <c r="F49" s="0"/>
      <c r="G49" s="0"/>
      <c r="H49" s="0"/>
      <c r="I49" s="0"/>
      <c r="J49" s="0"/>
      <c r="K49" s="0"/>
      <c r="L49" s="0"/>
      <c r="M49" s="0"/>
      <c r="N49" s="0"/>
      <c r="O49" s="0"/>
      <c r="P49" s="0"/>
      <c r="Q49" s="0"/>
      <c r="W49" s="195" t="s">
        <v>109</v>
      </c>
      <c r="X49" s="594" t="n">
        <v>8331381550.95</v>
      </c>
      <c r="Y49" s="594" t="n">
        <v>1900227032.45</v>
      </c>
      <c r="Z49" s="139" t="n">
        <v>14160533371.4381</v>
      </c>
      <c r="AA49" s="139" t="n">
        <v>3229743847.61537</v>
      </c>
      <c r="AB49" s="595" t="n">
        <v>1663.16</v>
      </c>
      <c r="AC49" s="590" t="n">
        <v>1.69966208903533</v>
      </c>
    </row>
    <row r="50" s="26" customFormat="true" ht="14.85" hidden="false" customHeight="true" outlineLevel="0" collapsed="false">
      <c r="A50" s="0"/>
      <c r="B50" s="0"/>
      <c r="C50" s="0"/>
      <c r="D50" s="0"/>
      <c r="E50" s="0"/>
      <c r="F50" s="0"/>
      <c r="G50" s="0"/>
      <c r="H50" s="0"/>
      <c r="I50" s="0"/>
      <c r="J50" s="0"/>
      <c r="K50" s="0"/>
      <c r="L50" s="0"/>
      <c r="M50" s="0"/>
      <c r="N50" s="0"/>
      <c r="O50" s="0"/>
      <c r="P50" s="0"/>
      <c r="Q50" s="0"/>
      <c r="R50" s="102"/>
      <c r="W50" s="195" t="s">
        <v>110</v>
      </c>
      <c r="X50" s="594" t="n">
        <v>4375083464.55</v>
      </c>
      <c r="Y50" s="594" t="n">
        <v>989616404.91</v>
      </c>
      <c r="Z50" s="139" t="n">
        <v>7395476728.85086</v>
      </c>
      <c r="AA50" s="139" t="n">
        <v>1672810393.74496</v>
      </c>
      <c r="AB50" s="595" t="n">
        <v>1672.31</v>
      </c>
      <c r="AC50" s="590" t="n">
        <v>1.69036243280253</v>
      </c>
    </row>
    <row r="51" s="26" customFormat="true" ht="14.85" hidden="false" customHeight="true" outlineLevel="0" collapsed="false">
      <c r="A51" s="0"/>
      <c r="B51" s="0"/>
      <c r="C51" s="0"/>
      <c r="D51" s="0"/>
      <c r="E51" s="0"/>
      <c r="F51" s="0"/>
      <c r="G51" s="0"/>
      <c r="H51" s="0"/>
      <c r="I51" s="0"/>
      <c r="J51" s="0"/>
      <c r="K51" s="0"/>
      <c r="L51" s="0"/>
      <c r="M51" s="0"/>
      <c r="N51" s="0"/>
      <c r="O51" s="0"/>
      <c r="P51" s="0"/>
      <c r="Q51" s="0"/>
      <c r="R51" s="596"/>
      <c r="W51" s="195" t="s">
        <v>421</v>
      </c>
      <c r="X51" s="594" t="n">
        <v>4404996601.78</v>
      </c>
      <c r="Y51" s="594" t="n">
        <v>990554408.67</v>
      </c>
      <c r="Z51" s="139" t="n">
        <v>7389130272.47831</v>
      </c>
      <c r="AA51" s="139" t="n">
        <v>1661598459.50453</v>
      </c>
      <c r="AB51" s="595" t="n">
        <v>1685.19</v>
      </c>
      <c r="AC51" s="590" t="n">
        <v>1.67744289961369</v>
      </c>
    </row>
    <row r="52" s="26" customFormat="true" ht="14.85" hidden="false" customHeight="true" outlineLevel="0" collapsed="false">
      <c r="A52" s="0"/>
      <c r="B52" s="0"/>
      <c r="C52" s="0"/>
      <c r="D52" s="0"/>
      <c r="E52" s="0"/>
      <c r="F52" s="0"/>
      <c r="G52" s="0"/>
      <c r="H52" s="0"/>
      <c r="I52" s="0"/>
      <c r="J52" s="0"/>
      <c r="K52" s="0"/>
      <c r="L52" s="0"/>
      <c r="M52" s="0"/>
      <c r="N52" s="0"/>
      <c r="O52" s="0"/>
      <c r="P52" s="0"/>
      <c r="Q52" s="0"/>
      <c r="S52" s="555"/>
      <c r="W52" s="195" t="s">
        <v>100</v>
      </c>
      <c r="X52" s="594" t="n">
        <v>4390398453.3</v>
      </c>
      <c r="Y52" s="594" t="n">
        <v>991552044.24</v>
      </c>
      <c r="Z52" s="139" t="n">
        <v>7328720807.6843</v>
      </c>
      <c r="AA52" s="139" t="n">
        <v>1655159133.23575</v>
      </c>
      <c r="AB52" s="595" t="n">
        <v>1693.45</v>
      </c>
      <c r="AC52" s="590" t="n">
        <v>1.66926097611385</v>
      </c>
    </row>
    <row r="53" s="26" customFormat="true" ht="14.85" hidden="false" customHeight="true" outlineLevel="0" collapsed="false">
      <c r="A53" s="0"/>
      <c r="B53" s="0"/>
      <c r="C53" s="0"/>
      <c r="D53" s="0"/>
      <c r="E53" s="0"/>
      <c r="F53" s="0"/>
      <c r="G53" s="0"/>
      <c r="H53" s="0"/>
      <c r="I53" s="0"/>
      <c r="J53" s="0"/>
      <c r="K53" s="0"/>
      <c r="L53" s="0"/>
      <c r="M53" s="0"/>
      <c r="N53" s="0"/>
      <c r="O53" s="0"/>
      <c r="P53" s="0"/>
      <c r="Q53" s="0"/>
      <c r="W53" s="195" t="s">
        <v>101</v>
      </c>
      <c r="X53" s="594" t="n">
        <v>4419516328.89</v>
      </c>
      <c r="Y53" s="594" t="n">
        <v>995360818.46</v>
      </c>
      <c r="Z53" s="139" t="n">
        <v>7342077923.85286</v>
      </c>
      <c r="AA53" s="139" t="n">
        <v>1653578389.04484</v>
      </c>
      <c r="AB53" s="595" t="n">
        <v>1701.58</v>
      </c>
      <c r="AC53" s="590" t="n">
        <v>1.66128539357538</v>
      </c>
    </row>
    <row r="54" s="26" customFormat="true" ht="14.85" hidden="false" customHeight="true" outlineLevel="0" collapsed="false">
      <c r="A54" s="0"/>
      <c r="B54" s="0"/>
      <c r="C54" s="0"/>
      <c r="D54" s="0"/>
      <c r="E54" s="0"/>
      <c r="F54" s="0"/>
      <c r="G54" s="0"/>
      <c r="H54" s="0"/>
      <c r="I54" s="0"/>
      <c r="J54" s="0"/>
      <c r="K54" s="0"/>
      <c r="L54" s="0"/>
      <c r="M54" s="0"/>
      <c r="N54" s="0"/>
      <c r="O54" s="0"/>
      <c r="P54" s="0"/>
      <c r="Q54" s="0"/>
      <c r="S54" s="597"/>
      <c r="W54" s="195" t="s">
        <v>102</v>
      </c>
      <c r="X54" s="594" t="n">
        <v>4637309542.69</v>
      </c>
      <c r="Y54" s="594" t="n">
        <v>1186646873.83</v>
      </c>
      <c r="Z54" s="139" t="n">
        <v>7639735520.97275</v>
      </c>
      <c r="AA54" s="139" t="n">
        <v>1954941370.50673</v>
      </c>
      <c r="AB54" s="595" t="n">
        <v>1715.87</v>
      </c>
      <c r="AC54" s="590" t="n">
        <v>1.64744998164197</v>
      </c>
    </row>
    <row r="55" s="26" customFormat="true" ht="14.85" hidden="false" customHeight="true" outlineLevel="0" collapsed="false">
      <c r="A55" s="0"/>
      <c r="B55" s="0"/>
      <c r="C55" s="0"/>
      <c r="D55" s="0"/>
      <c r="E55" s="0"/>
      <c r="F55" s="0"/>
      <c r="G55" s="0"/>
      <c r="H55" s="0"/>
      <c r="I55" s="0"/>
      <c r="J55" s="0"/>
      <c r="K55" s="0"/>
      <c r="L55" s="0"/>
      <c r="M55" s="0"/>
      <c r="N55" s="0"/>
      <c r="O55" s="0"/>
      <c r="P55" s="0"/>
      <c r="Q55" s="0"/>
      <c r="W55" s="195" t="s">
        <v>103</v>
      </c>
      <c r="X55" s="594" t="n">
        <v>4657586198.05</v>
      </c>
      <c r="Y55" s="594" t="n">
        <v>1190089982.7</v>
      </c>
      <c r="Z55" s="139" t="n">
        <v>7629653313.53966</v>
      </c>
      <c r="AA55" s="139" t="n">
        <v>1949502079.79381</v>
      </c>
      <c r="AB55" s="595" t="n">
        <v>1725.65</v>
      </c>
      <c r="AC55" s="590" t="n">
        <v>1.63811317474575</v>
      </c>
    </row>
    <row r="56" s="26" customFormat="true" ht="14.85" hidden="false" customHeight="true" outlineLevel="0" collapsed="false">
      <c r="A56" s="0"/>
      <c r="B56" s="0"/>
      <c r="C56" s="0"/>
      <c r="D56" s="0"/>
      <c r="E56" s="0"/>
      <c r="F56" s="0"/>
      <c r="G56" s="0"/>
      <c r="H56" s="0"/>
      <c r="I56" s="0"/>
      <c r="J56" s="0"/>
      <c r="K56" s="0"/>
      <c r="L56" s="0"/>
      <c r="M56" s="0"/>
      <c r="N56" s="0"/>
      <c r="O56" s="0"/>
      <c r="P56" s="0"/>
      <c r="Q56" s="0"/>
      <c r="S56" s="598"/>
      <c r="W56" s="195" t="s">
        <v>104</v>
      </c>
      <c r="X56" s="594" t="n">
        <v>4941199523.67</v>
      </c>
      <c r="Y56" s="594" t="n">
        <v>1198085685.17</v>
      </c>
      <c r="Z56" s="139" t="n">
        <v>8045986305.01474</v>
      </c>
      <c r="AA56" s="139" t="n">
        <v>1950898960.65404</v>
      </c>
      <c r="AB56" s="595" t="n">
        <v>1736</v>
      </c>
      <c r="AC56" s="590" t="n">
        <v>1.62834677419355</v>
      </c>
    </row>
    <row r="57" s="26" customFormat="true" ht="14.85" hidden="false" customHeight="true" outlineLevel="0" collapsed="false">
      <c r="A57" s="0"/>
      <c r="B57" s="0"/>
      <c r="C57" s="0"/>
      <c r="D57" s="0"/>
      <c r="E57" s="0"/>
      <c r="F57" s="0"/>
      <c r="G57" s="0"/>
      <c r="H57" s="0"/>
      <c r="I57" s="0"/>
      <c r="J57" s="0"/>
      <c r="K57" s="0"/>
      <c r="L57" s="0"/>
      <c r="M57" s="0"/>
      <c r="N57" s="0"/>
      <c r="O57" s="0"/>
      <c r="P57" s="0"/>
      <c r="Q57" s="0"/>
      <c r="S57" s="599"/>
      <c r="W57" s="195" t="s">
        <v>105</v>
      </c>
      <c r="X57" s="594" t="n">
        <v>4958045042.06</v>
      </c>
      <c r="Y57" s="594" t="n">
        <v>1200448917.7</v>
      </c>
      <c r="Z57" s="139" t="n">
        <v>7984783711.53477</v>
      </c>
      <c r="AA57" s="139" t="n">
        <v>1933287189.46005</v>
      </c>
      <c r="AB57" s="595" t="n">
        <v>1755.27</v>
      </c>
      <c r="AC57" s="590" t="n">
        <v>1.61047018407425</v>
      </c>
    </row>
    <row r="58" s="26" customFormat="true" ht="14.85" hidden="false" customHeight="true" outlineLevel="0" collapsed="false">
      <c r="A58" s="0"/>
      <c r="B58" s="0"/>
      <c r="C58" s="0"/>
      <c r="D58" s="0"/>
      <c r="E58" s="0"/>
      <c r="F58" s="0"/>
      <c r="G58" s="0"/>
      <c r="H58" s="0"/>
      <c r="I58" s="0"/>
      <c r="J58" s="0"/>
      <c r="K58" s="0"/>
      <c r="L58" s="0"/>
      <c r="M58" s="0"/>
      <c r="N58" s="0"/>
      <c r="O58" s="0"/>
      <c r="P58" s="0"/>
      <c r="Q58" s="0"/>
      <c r="W58" s="195" t="s">
        <v>106</v>
      </c>
      <c r="X58" s="594" t="n">
        <v>4988832905.98</v>
      </c>
      <c r="Y58" s="594" t="n">
        <v>1205426463.11</v>
      </c>
      <c r="Z58" s="139" t="n">
        <v>7971377475.47018</v>
      </c>
      <c r="AA58" s="139" t="n">
        <v>1926083622.65506</v>
      </c>
      <c r="AB58" s="595" t="n">
        <v>1769.14</v>
      </c>
      <c r="AC58" s="590" t="n">
        <v>1.5978441502651</v>
      </c>
    </row>
    <row r="59" s="26" customFormat="true" ht="14.85" hidden="false" customHeight="true" outlineLevel="0" collapsed="false">
      <c r="A59" s="0"/>
      <c r="B59" s="0"/>
      <c r="C59" s="0"/>
      <c r="D59" s="0"/>
      <c r="E59" s="0"/>
      <c r="F59" s="0"/>
      <c r="G59" s="0"/>
      <c r="H59" s="0"/>
      <c r="I59" s="0"/>
      <c r="J59" s="0"/>
      <c r="K59" s="0"/>
      <c r="L59" s="0"/>
      <c r="M59" s="0"/>
      <c r="N59" s="0"/>
      <c r="O59" s="0"/>
      <c r="P59" s="0"/>
      <c r="Q59" s="0"/>
      <c r="W59" s="195" t="s">
        <v>107</v>
      </c>
      <c r="X59" s="594" t="n">
        <v>4990276457.31</v>
      </c>
      <c r="Y59" s="594" t="n">
        <v>1204768306.33</v>
      </c>
      <c r="Z59" s="139" t="n">
        <v>7938772365.82878</v>
      </c>
      <c r="AA59" s="139" t="n">
        <v>1916603502.69945</v>
      </c>
      <c r="AB59" s="595" t="n">
        <v>1776.92</v>
      </c>
      <c r="AC59" s="590" t="n">
        <v>1.59084820926097</v>
      </c>
    </row>
    <row r="60" s="26" customFormat="true" ht="14.85" hidden="false" customHeight="true" outlineLevel="0" collapsed="false">
      <c r="A60" s="0"/>
      <c r="B60" s="0"/>
      <c r="C60" s="0"/>
      <c r="D60" s="0"/>
      <c r="E60" s="0"/>
      <c r="F60" s="0"/>
      <c r="G60" s="0"/>
      <c r="H60" s="0"/>
      <c r="I60" s="0"/>
      <c r="J60" s="0"/>
      <c r="K60" s="0"/>
      <c r="L60" s="0"/>
      <c r="M60" s="0"/>
      <c r="N60" s="0"/>
      <c r="O60" s="0"/>
      <c r="P60" s="0"/>
      <c r="Q60" s="0"/>
      <c r="W60" s="195" t="s">
        <v>108</v>
      </c>
      <c r="X60" s="594" t="n">
        <v>4971543426.22</v>
      </c>
      <c r="Y60" s="594" t="n">
        <v>1202422561.89</v>
      </c>
      <c r="Z60" s="139" t="n">
        <v>7835332273.65493</v>
      </c>
      <c r="AA60" s="139" t="n">
        <v>1895061452.35684</v>
      </c>
      <c r="AB60" s="595" t="n">
        <v>1793.62</v>
      </c>
      <c r="AC60" s="590" t="n">
        <v>1.57603617265642</v>
      </c>
    </row>
    <row r="61" s="26" customFormat="true" ht="14.85" hidden="false" customHeight="true" outlineLevel="0" collapsed="false">
      <c r="A61" s="0"/>
      <c r="B61" s="0"/>
      <c r="C61" s="0"/>
      <c r="D61" s="0"/>
      <c r="E61" s="0"/>
      <c r="F61" s="0"/>
      <c r="G61" s="0"/>
      <c r="H61" s="0"/>
      <c r="I61" s="0"/>
      <c r="J61" s="0"/>
      <c r="K61" s="0"/>
      <c r="L61" s="0"/>
      <c r="M61" s="0"/>
      <c r="N61" s="0"/>
      <c r="O61" s="0"/>
      <c r="P61" s="0"/>
      <c r="Q61" s="0"/>
      <c r="S61" s="195" t="s">
        <v>422</v>
      </c>
      <c r="T61" s="195"/>
      <c r="U61" s="195"/>
      <c r="W61" s="195" t="s">
        <v>109</v>
      </c>
      <c r="X61" s="594" t="n">
        <v>9484224237.25</v>
      </c>
      <c r="Y61" s="594" t="n">
        <v>2321185345.3</v>
      </c>
      <c r="Z61" s="139" t="n">
        <v>14757095002.147</v>
      </c>
      <c r="AA61" s="139" t="n">
        <v>3611676801.52992</v>
      </c>
      <c r="AB61" s="595" t="n">
        <v>1816.76</v>
      </c>
      <c r="AC61" s="590" t="n">
        <v>1.55596226248927</v>
      </c>
    </row>
    <row r="62" s="26" customFormat="true" ht="14.85" hidden="false" customHeight="true" outlineLevel="0" collapsed="false">
      <c r="A62" s="0"/>
      <c r="B62" s="0"/>
      <c r="C62" s="0"/>
      <c r="D62" s="0"/>
      <c r="E62" s="0"/>
      <c r="F62" s="0"/>
      <c r="G62" s="0"/>
      <c r="H62" s="0"/>
      <c r="I62" s="0"/>
      <c r="J62" s="0"/>
      <c r="K62" s="0"/>
      <c r="L62" s="0"/>
      <c r="M62" s="0"/>
      <c r="N62" s="0"/>
      <c r="O62" s="0"/>
      <c r="P62" s="0"/>
      <c r="Q62" s="0"/>
      <c r="S62" s="195"/>
      <c r="T62" s="443" t="s">
        <v>21</v>
      </c>
      <c r="U62" s="443" t="s">
        <v>23</v>
      </c>
      <c r="W62" s="195" t="s">
        <v>110</v>
      </c>
      <c r="X62" s="594" t="n">
        <v>4996694449.83</v>
      </c>
      <c r="Y62" s="594" t="n">
        <v>1202584371.66</v>
      </c>
      <c r="Z62" s="139" t="n">
        <v>7717575039.73552</v>
      </c>
      <c r="AA62" s="139" t="n">
        <v>1857434994.89247</v>
      </c>
      <c r="AB62" s="595" t="n">
        <v>1830.2</v>
      </c>
      <c r="AC62" s="590" t="n">
        <v>1.54453611627145</v>
      </c>
    </row>
    <row r="63" s="26" customFormat="true" ht="14.85" hidden="false" customHeight="true" outlineLevel="0" collapsed="false">
      <c r="A63" s="0"/>
      <c r="B63" s="0"/>
      <c r="C63" s="0"/>
      <c r="D63" s="0"/>
      <c r="E63" s="0"/>
      <c r="F63" s="0"/>
      <c r="G63" s="0"/>
      <c r="H63" s="0"/>
      <c r="I63" s="0"/>
      <c r="J63" s="0"/>
      <c r="K63" s="0"/>
      <c r="L63" s="0"/>
      <c r="M63" s="0"/>
      <c r="N63" s="0"/>
      <c r="O63" s="0"/>
      <c r="P63" s="0"/>
      <c r="Q63" s="0"/>
      <c r="S63" s="600" t="s">
        <v>116</v>
      </c>
      <c r="T63" s="594" t="n">
        <v>10223818.62652</v>
      </c>
      <c r="U63" s="594" t="n">
        <v>2444833.0894</v>
      </c>
      <c r="W63" s="195" t="s">
        <v>423</v>
      </c>
      <c r="X63" s="594" t="n">
        <v>5018850042.5</v>
      </c>
      <c r="Y63" s="594" t="n">
        <v>1206206757.84</v>
      </c>
      <c r="Z63" s="139" t="n">
        <v>7669742071.29466</v>
      </c>
      <c r="AA63" s="139" t="n">
        <v>1843309650.40691</v>
      </c>
      <c r="AB63" s="595" t="n">
        <v>1849.78</v>
      </c>
      <c r="AC63" s="590" t="n">
        <v>1.5281871357675</v>
      </c>
    </row>
    <row r="64" s="26" customFormat="true" ht="14.85" hidden="false" customHeight="true" outlineLevel="0" collapsed="false">
      <c r="A64" s="0"/>
      <c r="B64" s="0"/>
      <c r="C64" s="0"/>
      <c r="D64" s="0"/>
      <c r="E64" s="0"/>
      <c r="F64" s="0"/>
      <c r="G64" s="0"/>
      <c r="H64" s="0"/>
      <c r="I64" s="0"/>
      <c r="J64" s="0"/>
      <c r="K64" s="0"/>
      <c r="L64" s="0"/>
      <c r="M64" s="0"/>
      <c r="N64" s="0"/>
      <c r="O64" s="0"/>
      <c r="P64" s="0"/>
      <c r="Q64" s="0"/>
      <c r="S64" s="600" t="s">
        <v>117</v>
      </c>
      <c r="T64" s="594" t="n">
        <v>10757839.27671</v>
      </c>
      <c r="U64" s="594" t="n">
        <v>2673116.33062</v>
      </c>
      <c r="W64" s="195" t="s">
        <v>100</v>
      </c>
      <c r="X64" s="594" t="n">
        <v>5134558044.23</v>
      </c>
      <c r="Y64" s="594" t="n">
        <v>1210225680.64</v>
      </c>
      <c r="Z64" s="139" t="n">
        <v>7822334573.78823</v>
      </c>
      <c r="AA64" s="139" t="n">
        <v>1843740026.34853</v>
      </c>
      <c r="AB64" s="595" t="n">
        <v>1855.51</v>
      </c>
      <c r="AC64" s="590" t="n">
        <v>1.5234679414285</v>
      </c>
    </row>
    <row r="65" s="153" customFormat="true" ht="14.85" hidden="false" customHeight="true" outlineLevel="0" collapsed="false">
      <c r="A65" s="0"/>
      <c r="B65" s="0"/>
      <c r="C65" s="0"/>
      <c r="D65" s="0"/>
      <c r="E65" s="0"/>
      <c r="F65" s="0"/>
      <c r="G65" s="0"/>
      <c r="H65" s="0"/>
      <c r="I65" s="0"/>
      <c r="J65" s="0"/>
      <c r="K65" s="0"/>
      <c r="L65" s="0"/>
      <c r="M65" s="0"/>
      <c r="N65" s="0"/>
      <c r="O65" s="0"/>
      <c r="P65" s="0"/>
      <c r="Q65" s="0"/>
      <c r="S65" s="600" t="s">
        <v>118</v>
      </c>
      <c r="T65" s="594" t="n">
        <v>10845847.62734</v>
      </c>
      <c r="U65" s="594" t="n">
        <v>2674158.49682</v>
      </c>
      <c r="W65" s="591" t="s">
        <v>101</v>
      </c>
      <c r="X65" s="592" t="n">
        <v>5110109100.98</v>
      </c>
      <c r="Y65" s="592" t="n">
        <v>1215149745.05</v>
      </c>
      <c r="Z65" s="139" t="n">
        <v>7737134513.33484</v>
      </c>
      <c r="AA65" s="139" t="n">
        <v>1839838806.86487</v>
      </c>
      <c r="AB65" s="593" t="n">
        <v>1867.01</v>
      </c>
      <c r="AC65" s="590" t="n">
        <v>1.51408401668979</v>
      </c>
    </row>
    <row r="66" s="245" customFormat="true" ht="14.85" hidden="false" customHeight="true" outlineLevel="0" collapsed="false">
      <c r="A66" s="0"/>
      <c r="B66" s="0"/>
      <c r="C66" s="0"/>
      <c r="D66" s="0"/>
      <c r="E66" s="0"/>
      <c r="F66" s="0"/>
      <c r="G66" s="0"/>
      <c r="H66" s="0"/>
      <c r="I66" s="0"/>
      <c r="J66" s="0"/>
      <c r="K66" s="0"/>
      <c r="L66" s="0"/>
      <c r="M66" s="0"/>
      <c r="N66" s="0"/>
      <c r="O66" s="0"/>
      <c r="P66" s="0"/>
      <c r="Q66" s="0"/>
      <c r="S66" s="600" t="s">
        <v>119</v>
      </c>
      <c r="T66" s="594" t="n">
        <v>10865357.81552</v>
      </c>
      <c r="U66" s="594" t="n">
        <v>2674318.6749</v>
      </c>
      <c r="W66" s="15" t="s">
        <v>102</v>
      </c>
      <c r="X66" s="139" t="n">
        <v>5280913248.55</v>
      </c>
      <c r="Y66" s="139" t="n">
        <v>1349069236.11</v>
      </c>
      <c r="Z66" s="139" t="n">
        <v>7941724191.56871</v>
      </c>
      <c r="AA66" s="139" t="n">
        <v>2028803595.94199</v>
      </c>
      <c r="AB66" s="589" t="n">
        <v>1879.71</v>
      </c>
      <c r="AC66" s="590" t="n">
        <v>1.5038543179533</v>
      </c>
    </row>
    <row r="67" s="245" customFormat="true" ht="14.85" hidden="false" customHeight="true" outlineLevel="0" collapsed="false">
      <c r="A67" s="0"/>
      <c r="B67" s="0"/>
      <c r="C67" s="0"/>
      <c r="D67" s="0"/>
      <c r="E67" s="0"/>
      <c r="F67" s="0"/>
      <c r="G67" s="0"/>
      <c r="H67" s="0"/>
      <c r="I67" s="0"/>
      <c r="J67" s="0"/>
      <c r="K67" s="0"/>
      <c r="L67" s="0"/>
      <c r="M67" s="0"/>
      <c r="N67" s="0"/>
      <c r="O67" s="0"/>
      <c r="P67" s="0"/>
      <c r="Q67" s="0"/>
      <c r="S67" s="600" t="s">
        <v>120</v>
      </c>
      <c r="T67" s="594" t="n">
        <v>10917646.07209</v>
      </c>
      <c r="U67" s="594" t="n">
        <v>2677170.92393</v>
      </c>
      <c r="W67" s="15" t="s">
        <v>103</v>
      </c>
      <c r="X67" s="139" t="n">
        <v>5322324751.2</v>
      </c>
      <c r="Y67" s="139" t="n">
        <v>1354776329.81</v>
      </c>
      <c r="Z67" s="139" t="n">
        <v>7996811326.63956</v>
      </c>
      <c r="AA67" s="139" t="n">
        <v>2035556116.12108</v>
      </c>
      <c r="AB67" s="589" t="n">
        <v>1881.4</v>
      </c>
      <c r="AC67" s="590" t="n">
        <v>1.50250345487403</v>
      </c>
    </row>
    <row r="68" s="245" customFormat="true" ht="14.85" hidden="false" customHeight="true" outlineLevel="0" collapsed="false">
      <c r="A68" s="0"/>
      <c r="B68" s="0"/>
      <c r="C68" s="0"/>
      <c r="D68" s="0"/>
      <c r="E68" s="0"/>
      <c r="F68" s="0"/>
      <c r="G68" s="0"/>
      <c r="H68" s="0"/>
      <c r="I68" s="0"/>
      <c r="J68" s="0"/>
      <c r="K68" s="0"/>
      <c r="L68" s="0"/>
      <c r="M68" s="0"/>
      <c r="N68" s="0"/>
      <c r="O68" s="0"/>
      <c r="P68" s="0"/>
      <c r="Q68" s="0"/>
      <c r="S68" s="600" t="s">
        <v>121</v>
      </c>
      <c r="T68" s="594" t="n">
        <v>10869881.67486</v>
      </c>
      <c r="U68" s="594" t="n">
        <v>2676257.15781</v>
      </c>
      <c r="W68" s="15" t="s">
        <v>104</v>
      </c>
      <c r="X68" s="139" t="n">
        <v>5691914783.58</v>
      </c>
      <c r="Y68" s="139" t="n">
        <v>1360761191.05</v>
      </c>
      <c r="Z68" s="139" t="n">
        <v>8500254442.63333</v>
      </c>
      <c r="AA68" s="139" t="n">
        <v>2032148547.43674</v>
      </c>
      <c r="AB68" s="589" t="n">
        <v>1892.88</v>
      </c>
      <c r="AC68" s="590" t="n">
        <v>1.49339102320274</v>
      </c>
    </row>
    <row r="69" s="245" customFormat="true" ht="14.85" hidden="false" customHeight="true" outlineLevel="0" collapsed="false">
      <c r="A69" s="0"/>
      <c r="B69" s="0"/>
      <c r="C69" s="0"/>
      <c r="D69" s="0"/>
      <c r="E69" s="0"/>
      <c r="F69" s="0"/>
      <c r="G69" s="0"/>
      <c r="H69" s="0"/>
      <c r="I69" s="0"/>
      <c r="J69" s="0"/>
      <c r="K69" s="0"/>
      <c r="L69" s="0"/>
      <c r="M69" s="0"/>
      <c r="N69" s="0"/>
      <c r="O69" s="0"/>
      <c r="P69" s="0"/>
      <c r="Q69" s="0"/>
      <c r="S69" s="600" t="s">
        <v>122</v>
      </c>
      <c r="T69" s="594" t="n">
        <v>10950831.51308</v>
      </c>
      <c r="U69" s="594" t="n">
        <v>2680073.15867</v>
      </c>
      <c r="W69" s="15" t="s">
        <v>105</v>
      </c>
      <c r="X69" s="139" t="n">
        <v>5719246734.08</v>
      </c>
      <c r="Y69" s="139" t="n">
        <v>1364277163.78</v>
      </c>
      <c r="Z69" s="139" t="n">
        <v>8443957830.60334</v>
      </c>
      <c r="AA69" s="139" t="n">
        <v>2014233582.81928</v>
      </c>
      <c r="AB69" s="589" t="n">
        <v>1914.65</v>
      </c>
      <c r="AC69" s="590" t="n">
        <v>1.47641083226699</v>
      </c>
    </row>
    <row r="70" s="245" customFormat="true" ht="14.85" hidden="false" customHeight="true" outlineLevel="0" collapsed="false">
      <c r="A70" s="0"/>
      <c r="B70" s="0"/>
      <c r="C70" s="0"/>
      <c r="D70" s="0"/>
      <c r="E70" s="0"/>
      <c r="F70" s="0"/>
      <c r="G70" s="0"/>
      <c r="H70" s="0"/>
      <c r="I70" s="0"/>
      <c r="J70" s="0"/>
      <c r="K70" s="0"/>
      <c r="L70" s="0"/>
      <c r="M70" s="0"/>
      <c r="N70" s="0"/>
      <c r="O70" s="0"/>
      <c r="P70" s="0"/>
      <c r="Q70" s="0"/>
      <c r="S70" s="600" t="s">
        <v>123</v>
      </c>
      <c r="T70" s="594" t="n">
        <v>10967274.33244</v>
      </c>
      <c r="U70" s="594" t="n">
        <v>2681322.47042</v>
      </c>
      <c r="W70" s="15" t="s">
        <v>106</v>
      </c>
      <c r="X70" s="139" t="n">
        <v>5753964745.14</v>
      </c>
      <c r="Y70" s="139" t="n">
        <v>1369928669.33</v>
      </c>
      <c r="Z70" s="139" t="n">
        <v>8422762480.43063</v>
      </c>
      <c r="AA70" s="139" t="n">
        <v>2005327510.33014</v>
      </c>
      <c r="AB70" s="589" t="n">
        <v>1931.12</v>
      </c>
      <c r="AC70" s="590" t="n">
        <v>1.46381892373338</v>
      </c>
    </row>
    <row r="71" s="372" customFormat="true" ht="14.85" hidden="false" customHeight="true" outlineLevel="0" collapsed="false">
      <c r="A71" s="0"/>
      <c r="B71" s="0"/>
      <c r="C71" s="0"/>
      <c r="D71" s="0"/>
      <c r="E71" s="0"/>
      <c r="F71" s="0"/>
      <c r="G71" s="0"/>
      <c r="H71" s="0"/>
      <c r="I71" s="0"/>
      <c r="J71" s="0"/>
      <c r="K71" s="0"/>
      <c r="L71" s="0"/>
      <c r="M71" s="0"/>
      <c r="N71" s="0"/>
      <c r="O71" s="0"/>
      <c r="P71" s="0"/>
      <c r="Q71" s="0"/>
      <c r="R71" s="137"/>
      <c r="S71" s="600" t="s">
        <v>124</v>
      </c>
      <c r="T71" s="594" t="n">
        <v>10906752.7635</v>
      </c>
      <c r="U71" s="594" t="n">
        <v>2673425.50151</v>
      </c>
      <c r="W71" s="15" t="s">
        <v>107</v>
      </c>
      <c r="X71" s="139" t="n">
        <v>5782672677.83</v>
      </c>
      <c r="Y71" s="139" t="n">
        <v>1373971523.66</v>
      </c>
      <c r="Z71" s="139" t="n">
        <v>8395098966.39531</v>
      </c>
      <c r="AA71" s="139" t="n">
        <v>1994687847.77615</v>
      </c>
      <c r="AB71" s="589" t="n">
        <v>1947.15</v>
      </c>
      <c r="AC71" s="590" t="n">
        <v>1.45176796856945</v>
      </c>
    </row>
    <row r="72" customFormat="false" ht="14.85" hidden="false" customHeight="true" outlineLevel="0" collapsed="false">
      <c r="A72" s="0"/>
      <c r="B72" s="0"/>
      <c r="C72" s="0"/>
      <c r="D72" s="0"/>
      <c r="E72" s="0"/>
      <c r="F72" s="0"/>
      <c r="G72" s="0"/>
      <c r="H72" s="0"/>
      <c r="I72" s="0"/>
      <c r="J72" s="0"/>
      <c r="K72" s="0"/>
      <c r="L72" s="0"/>
      <c r="M72" s="0"/>
      <c r="N72" s="0"/>
      <c r="O72" s="0"/>
      <c r="P72" s="0"/>
      <c r="Q72" s="0"/>
      <c r="S72" s="600" t="s">
        <v>125</v>
      </c>
      <c r="T72" s="594" t="n">
        <v>10921267.17534</v>
      </c>
      <c r="U72" s="594" t="n">
        <v>2679349.67108</v>
      </c>
      <c r="W72" s="15" t="s">
        <v>108</v>
      </c>
      <c r="X72" s="139" t="n">
        <v>5820859979.75</v>
      </c>
      <c r="Y72" s="139" t="n">
        <v>1377035044.84</v>
      </c>
      <c r="Z72" s="139" t="n">
        <v>8319916469.14482</v>
      </c>
      <c r="AA72" s="139" t="n">
        <v>1968234348.19093</v>
      </c>
      <c r="AB72" s="589" t="n">
        <v>1977.72</v>
      </c>
      <c r="AC72" s="590" t="n">
        <v>1.42932771069717</v>
      </c>
    </row>
    <row r="73" customFormat="false" ht="14.85" hidden="false" customHeight="true" outlineLevel="0" collapsed="false">
      <c r="A73" s="0"/>
      <c r="B73" s="0"/>
      <c r="C73" s="0"/>
      <c r="D73" s="0"/>
      <c r="E73" s="0"/>
      <c r="F73" s="0"/>
      <c r="G73" s="0"/>
      <c r="H73" s="0"/>
      <c r="I73" s="0"/>
      <c r="J73" s="0"/>
      <c r="K73" s="0"/>
      <c r="L73" s="0"/>
      <c r="M73" s="0"/>
      <c r="N73" s="0"/>
      <c r="O73" s="0"/>
      <c r="P73" s="0"/>
      <c r="Q73" s="0"/>
      <c r="S73" s="600" t="s">
        <v>424</v>
      </c>
      <c r="T73" s="594" t="n">
        <v>10879134.22331</v>
      </c>
      <c r="U73" s="594" t="n">
        <v>2669690.78369</v>
      </c>
      <c r="W73" s="15" t="s">
        <v>109</v>
      </c>
      <c r="X73" s="139" t="n">
        <v>11054501518.88</v>
      </c>
      <c r="Y73" s="139" t="n">
        <v>2666096800.09</v>
      </c>
      <c r="Z73" s="139" t="n">
        <v>15282466127.3622</v>
      </c>
      <c r="AA73" s="139" t="n">
        <v>3685786642.66829</v>
      </c>
      <c r="AB73" s="589" t="n">
        <v>2044.76</v>
      </c>
      <c r="AC73" s="590" t="n">
        <v>1.38246542381502</v>
      </c>
    </row>
    <row r="74" customFormat="false" ht="14.85" hidden="false" customHeight="true" outlineLevel="0" collapsed="false">
      <c r="A74" s="0"/>
      <c r="B74" s="0"/>
      <c r="C74" s="0"/>
      <c r="D74" s="0"/>
      <c r="E74" s="0"/>
      <c r="F74" s="0"/>
      <c r="G74" s="0"/>
      <c r="H74" s="0"/>
      <c r="I74" s="0"/>
      <c r="J74" s="0"/>
      <c r="K74" s="0"/>
      <c r="L74" s="0"/>
      <c r="M74" s="0"/>
      <c r="N74" s="0"/>
      <c r="O74" s="0"/>
      <c r="P74" s="0"/>
      <c r="Q74" s="0"/>
      <c r="S74" s="600" t="s">
        <v>425</v>
      </c>
      <c r="T74" s="594" t="n">
        <v>10955559.90758</v>
      </c>
      <c r="U74" s="594" t="n">
        <v>2672838.08025</v>
      </c>
      <c r="W74" s="15" t="s">
        <v>110</v>
      </c>
      <c r="X74" s="139" t="n">
        <v>5924679596.89</v>
      </c>
      <c r="Y74" s="139" t="n">
        <v>1383828924.5</v>
      </c>
      <c r="Z74" s="139" t="n">
        <v>7975325138.5899</v>
      </c>
      <c r="AA74" s="139" t="n">
        <v>1862798726.67983</v>
      </c>
      <c r="AB74" s="589" t="n">
        <v>2099.97</v>
      </c>
      <c r="AC74" s="590" t="n">
        <v>1.34611923027472</v>
      </c>
    </row>
    <row r="75" customFormat="false" ht="14.85" hidden="false" customHeight="true" outlineLevel="0" collapsed="false">
      <c r="A75" s="0"/>
      <c r="B75" s="0"/>
      <c r="C75" s="0"/>
      <c r="D75" s="0"/>
      <c r="E75" s="0"/>
      <c r="F75" s="0"/>
      <c r="G75" s="0"/>
      <c r="H75" s="0"/>
      <c r="I75" s="0"/>
      <c r="J75" s="0"/>
      <c r="K75" s="0"/>
      <c r="L75" s="0"/>
      <c r="M75" s="0"/>
      <c r="N75" s="0"/>
      <c r="O75" s="0"/>
      <c r="P75" s="0"/>
      <c r="Q75" s="0"/>
      <c r="V75" s="11"/>
      <c r="W75" s="257" t="s">
        <v>426</v>
      </c>
      <c r="X75" s="139" t="n">
        <v>5883033707.67</v>
      </c>
      <c r="Y75" s="139" t="n">
        <v>1384320378.47</v>
      </c>
      <c r="Z75" s="139" t="n">
        <v>7728371307.894</v>
      </c>
      <c r="AA75" s="139" t="n">
        <v>1818541661.58394</v>
      </c>
      <c r="AB75" s="601" t="n">
        <v>2151.84</v>
      </c>
      <c r="AC75" s="590" t="n">
        <v>1.31367109078742</v>
      </c>
    </row>
    <row r="76" customFormat="false" ht="14.85" hidden="false" customHeight="true" outlineLevel="0" collapsed="false">
      <c r="A76" s="45"/>
      <c r="B76" s="45"/>
      <c r="C76" s="45"/>
      <c r="D76" s="45"/>
      <c r="E76" s="45"/>
      <c r="F76" s="45"/>
      <c r="G76" s="45"/>
      <c r="H76" s="45"/>
      <c r="I76" s="45"/>
      <c r="J76" s="586"/>
      <c r="K76" s="45"/>
      <c r="L76" s="45"/>
      <c r="M76" s="45"/>
      <c r="S76" s="11"/>
      <c r="T76" s="11"/>
      <c r="U76" s="11"/>
      <c r="V76" s="11"/>
      <c r="W76" s="257" t="s">
        <v>100</v>
      </c>
      <c r="X76" s="139" t="n">
        <v>5922706750.78</v>
      </c>
      <c r="Y76" s="139" t="n">
        <v>1387180863.98</v>
      </c>
      <c r="Z76" s="139" t="n">
        <v>7668517112.10411</v>
      </c>
      <c r="AA76" s="139" t="n">
        <v>1796074099.33187</v>
      </c>
      <c r="AB76" s="601" t="n">
        <v>2183.26</v>
      </c>
      <c r="AC76" s="590" t="n">
        <v>1.29476562571567</v>
      </c>
    </row>
    <row r="77" customFormat="false" ht="12.75" hidden="false" customHeight="false" outlineLevel="0" collapsed="false">
      <c r="A77" s="11"/>
      <c r="B77" s="11"/>
      <c r="C77" s="11"/>
      <c r="D77" s="11"/>
      <c r="E77" s="11"/>
      <c r="F77" s="11"/>
      <c r="G77" s="11"/>
      <c r="H77" s="11"/>
      <c r="I77" s="11"/>
      <c r="J77" s="11"/>
      <c r="K77" s="11"/>
      <c r="L77" s="11"/>
      <c r="M77" s="11"/>
      <c r="S77" s="11"/>
      <c r="T77" s="11"/>
      <c r="U77" s="11"/>
      <c r="V77" s="11"/>
      <c r="W77" s="257" t="s">
        <v>101</v>
      </c>
      <c r="X77" s="139" t="n">
        <v>5950460662.34</v>
      </c>
      <c r="Y77" s="139" t="n">
        <v>1389031948.39</v>
      </c>
      <c r="Z77" s="139" t="n">
        <v>7600329710.28404</v>
      </c>
      <c r="AA77" s="139" t="n">
        <v>1774165293.23474</v>
      </c>
      <c r="AB77" s="601" t="n">
        <v>2213.17</v>
      </c>
      <c r="AC77" s="590" t="n">
        <v>1.27726744895331</v>
      </c>
    </row>
    <row r="78" customFormat="false" ht="12.75" hidden="false" customHeight="false" outlineLevel="0" collapsed="false">
      <c r="A78" s="11"/>
      <c r="B78" s="11"/>
      <c r="C78" s="11"/>
      <c r="D78" s="11"/>
      <c r="E78" s="11"/>
      <c r="F78" s="11"/>
      <c r="G78" s="11"/>
      <c r="H78" s="11"/>
      <c r="I78" s="11"/>
      <c r="J78" s="11"/>
      <c r="K78" s="11"/>
      <c r="L78" s="11"/>
      <c r="M78" s="11"/>
      <c r="S78" s="11"/>
      <c r="T78" s="11"/>
      <c r="U78" s="11"/>
      <c r="V78" s="11"/>
      <c r="W78" s="257" t="s">
        <v>102</v>
      </c>
      <c r="X78" s="139" t="n">
        <v>6279775517.08</v>
      </c>
      <c r="Y78" s="139" t="n">
        <v>1664997801.64</v>
      </c>
      <c r="Z78" s="139" t="n">
        <v>7911776579.61007</v>
      </c>
      <c r="AA78" s="139" t="n">
        <v>2097700877.41017</v>
      </c>
      <c r="AB78" s="601" t="n">
        <v>2243.71</v>
      </c>
      <c r="AC78" s="590" t="n">
        <v>1.25988207032103</v>
      </c>
    </row>
    <row r="79" customFormat="false" ht="12.75" hidden="false" customHeight="false" outlineLevel="0" collapsed="false">
      <c r="A79" s="11"/>
      <c r="B79" s="11"/>
      <c r="C79" s="11"/>
      <c r="D79" s="11"/>
      <c r="E79" s="11"/>
      <c r="F79" s="11"/>
      <c r="G79" s="11"/>
      <c r="H79" s="11"/>
      <c r="I79" s="11"/>
      <c r="J79" s="11"/>
      <c r="K79" s="11"/>
      <c r="L79" s="11"/>
      <c r="M79" s="11"/>
      <c r="S79" s="11"/>
      <c r="T79" s="11"/>
      <c r="U79" s="11"/>
      <c r="V79" s="11"/>
      <c r="W79" s="257" t="s">
        <v>103</v>
      </c>
      <c r="X79" s="139" t="n">
        <v>6328906764.2</v>
      </c>
      <c r="Y79" s="139" t="n">
        <v>1670510219.13</v>
      </c>
      <c r="Z79" s="139" t="n">
        <v>7895520111.08433</v>
      </c>
      <c r="AA79" s="139" t="n">
        <v>2084016643.36732</v>
      </c>
      <c r="AB79" s="601" t="n">
        <v>2265.92</v>
      </c>
      <c r="AC79" s="590" t="n">
        <v>1.24753301087417</v>
      </c>
    </row>
    <row r="80" customFormat="false" ht="12.75" hidden="false" customHeight="false" outlineLevel="0" collapsed="false">
      <c r="A80" s="11"/>
      <c r="B80" s="11"/>
      <c r="C80" s="11"/>
      <c r="D80" s="11"/>
      <c r="E80" s="11"/>
      <c r="F80" s="11"/>
      <c r="G80" s="11"/>
      <c r="H80" s="11"/>
      <c r="I80" s="11"/>
      <c r="J80" s="11"/>
      <c r="K80" s="11"/>
      <c r="L80" s="11"/>
      <c r="M80" s="11"/>
      <c r="S80" s="11"/>
      <c r="T80" s="11"/>
      <c r="U80" s="11"/>
      <c r="V80" s="11"/>
      <c r="W80" s="257" t="s">
        <v>104</v>
      </c>
      <c r="X80" s="139" t="n">
        <v>7207198760.2</v>
      </c>
      <c r="Y80" s="139" t="n">
        <v>1679827516.69</v>
      </c>
      <c r="Z80" s="139" t="n">
        <v>8996618118.89328</v>
      </c>
      <c r="AA80" s="139" t="n">
        <v>2096898833.52813</v>
      </c>
      <c r="AB80" s="601" t="n">
        <v>2264.56</v>
      </c>
      <c r="AC80" s="590" t="n">
        <v>1.24828222701099</v>
      </c>
    </row>
    <row r="81" customFormat="false" ht="12.75" hidden="false" customHeight="false" outlineLevel="0" collapsed="false">
      <c r="A81" s="11"/>
      <c r="B81" s="11"/>
      <c r="C81" s="11"/>
      <c r="D81" s="11"/>
      <c r="E81" s="11"/>
      <c r="F81" s="11"/>
      <c r="G81" s="11"/>
      <c r="H81" s="11"/>
      <c r="I81" s="11"/>
      <c r="J81" s="11"/>
      <c r="K81" s="11"/>
      <c r="L81" s="11"/>
      <c r="M81" s="11"/>
      <c r="S81" s="11"/>
      <c r="T81" s="11"/>
      <c r="U81" s="11"/>
      <c r="V81" s="11"/>
      <c r="W81" s="257" t="s">
        <v>105</v>
      </c>
      <c r="X81" s="139" t="n">
        <v>7222013853.17</v>
      </c>
      <c r="Y81" s="139" t="n">
        <v>1685012972.5</v>
      </c>
      <c r="Z81" s="139" t="n">
        <v>9011490322.21989</v>
      </c>
      <c r="AA81" s="139" t="n">
        <v>2102526857.91148</v>
      </c>
      <c r="AB81" s="601" t="n">
        <v>2265.47</v>
      </c>
      <c r="AC81" s="590" t="n">
        <v>1.24778081369429</v>
      </c>
    </row>
    <row r="82" customFormat="false" ht="12.75" hidden="false" customHeight="false" outlineLevel="0" collapsed="false">
      <c r="A82" s="11"/>
      <c r="B82" s="11"/>
      <c r="C82" s="11"/>
      <c r="D82" s="11"/>
      <c r="E82" s="11"/>
      <c r="F82" s="11"/>
      <c r="G82" s="11"/>
      <c r="H82" s="11"/>
      <c r="I82" s="11"/>
      <c r="J82" s="11"/>
      <c r="K82" s="11"/>
      <c r="L82" s="11"/>
      <c r="M82" s="11"/>
      <c r="S82" s="11"/>
      <c r="T82" s="11"/>
      <c r="U82" s="11"/>
      <c r="V82" s="11"/>
      <c r="W82" s="257" t="s">
        <v>106</v>
      </c>
      <c r="X82" s="139" t="n">
        <v>7242680359.52</v>
      </c>
      <c r="Y82" s="139" t="n">
        <v>1688768495.86</v>
      </c>
      <c r="Z82" s="139" t="n">
        <v>9021031159.08208</v>
      </c>
      <c r="AA82" s="139" t="n">
        <v>2103424763.40332</v>
      </c>
      <c r="AB82" s="601" t="n">
        <v>2269.55</v>
      </c>
      <c r="AC82" s="590" t="n">
        <v>1.24553766165099</v>
      </c>
    </row>
    <row r="83" customFormat="false" ht="12.75" hidden="false" customHeight="false" outlineLevel="0" collapsed="false">
      <c r="A83" s="11"/>
      <c r="B83" s="11"/>
      <c r="C83" s="11"/>
      <c r="D83" s="11"/>
      <c r="E83" s="11"/>
      <c r="F83" s="11"/>
      <c r="G83" s="11"/>
      <c r="H83" s="11"/>
      <c r="I83" s="11"/>
      <c r="J83" s="11"/>
      <c r="K83" s="11"/>
      <c r="L83" s="11"/>
      <c r="M83" s="11"/>
      <c r="S83" s="11"/>
      <c r="T83" s="11"/>
      <c r="U83" s="11"/>
      <c r="V83" s="11"/>
      <c r="W83" s="257" t="s">
        <v>107</v>
      </c>
      <c r="X83" s="139" t="n">
        <v>7272339153.42</v>
      </c>
      <c r="Y83" s="139" t="n">
        <v>1688977362.47</v>
      </c>
      <c r="Z83" s="139" t="n">
        <v>8984302252.58688</v>
      </c>
      <c r="AA83" s="139" t="n">
        <v>2086575282.32458</v>
      </c>
      <c r="AB83" s="601" t="n">
        <v>2288.16</v>
      </c>
      <c r="AC83" s="590" t="n">
        <v>1.23540748898678</v>
      </c>
    </row>
    <row r="84" customFormat="false" ht="12.75" hidden="false" customHeight="false" outlineLevel="0" collapsed="false">
      <c r="A84" s="11"/>
      <c r="B84" s="11"/>
      <c r="C84" s="11"/>
      <c r="D84" s="11"/>
      <c r="E84" s="11"/>
      <c r="F84" s="11"/>
      <c r="G84" s="11"/>
      <c r="H84" s="11"/>
      <c r="I84" s="11"/>
      <c r="J84" s="11"/>
      <c r="K84" s="11"/>
      <c r="L84" s="11"/>
      <c r="M84" s="11"/>
      <c r="S84" s="11"/>
      <c r="T84" s="11"/>
      <c r="U84" s="11"/>
      <c r="V84" s="11"/>
      <c r="W84" s="257" t="s">
        <v>108</v>
      </c>
      <c r="X84" s="139" t="n">
        <v>7274489983.31</v>
      </c>
      <c r="Y84" s="139" t="n">
        <v>1690260948.02</v>
      </c>
      <c r="Z84" s="139" t="n">
        <v>8952061325.56138</v>
      </c>
      <c r="AA84" s="139" t="n">
        <v>2080052305.74138</v>
      </c>
      <c r="AB84" s="601" t="n">
        <v>2297.08</v>
      </c>
      <c r="AC84" s="590" t="n">
        <v>1.23061016594981</v>
      </c>
    </row>
    <row r="85" customFormat="false" ht="12.75" hidden="false" customHeight="false" outlineLevel="0" collapsed="false">
      <c r="A85" s="11"/>
      <c r="B85" s="11"/>
      <c r="C85" s="11"/>
      <c r="D85" s="11"/>
      <c r="E85" s="11"/>
      <c r="F85" s="11"/>
      <c r="G85" s="11"/>
      <c r="H85" s="11"/>
      <c r="I85" s="11"/>
      <c r="J85" s="11"/>
      <c r="K85" s="11"/>
      <c r="L85" s="11"/>
      <c r="M85" s="11"/>
      <c r="S85" s="11"/>
      <c r="T85" s="11"/>
      <c r="U85" s="11"/>
      <c r="V85" s="11"/>
      <c r="W85" s="257" t="s">
        <v>109</v>
      </c>
      <c r="X85" s="139" t="n">
        <v>13885343331.88</v>
      </c>
      <c r="Y85" s="139" t="n">
        <v>3282163676.28</v>
      </c>
      <c r="Z85" s="139" t="n">
        <v>17024448244.6897</v>
      </c>
      <c r="AA85" s="139" t="n">
        <v>4024173137.23448</v>
      </c>
      <c r="AB85" s="601" t="n">
        <v>2305.58</v>
      </c>
      <c r="AC85" s="590" t="n">
        <v>1.22607326572923</v>
      </c>
    </row>
    <row r="86" customFormat="false" ht="12.75" hidden="false" customHeight="false" outlineLevel="0" collapsed="false">
      <c r="A86" s="11"/>
      <c r="B86" s="11"/>
      <c r="C86" s="11"/>
      <c r="D86" s="11"/>
      <c r="E86" s="11"/>
      <c r="F86" s="11"/>
      <c r="G86" s="11"/>
      <c r="H86" s="11"/>
      <c r="I86" s="11"/>
      <c r="J86" s="11"/>
      <c r="K86" s="11"/>
      <c r="L86" s="11"/>
      <c r="M86" s="11"/>
      <c r="S86" s="11"/>
      <c r="T86" s="11"/>
      <c r="U86" s="11"/>
      <c r="V86" s="11"/>
      <c r="W86" s="257" t="s">
        <v>110</v>
      </c>
      <c r="X86" s="139" t="n">
        <v>7383514299.16</v>
      </c>
      <c r="Y86" s="139" t="n">
        <v>1700510736.72</v>
      </c>
      <c r="Z86" s="139" t="n">
        <v>9004107822.59439</v>
      </c>
      <c r="AA86" s="139" t="n">
        <v>2073752607.02729</v>
      </c>
      <c r="AB86" s="601" t="n">
        <v>2318.03</v>
      </c>
      <c r="AC86" s="590" t="n">
        <v>1.21948809980889</v>
      </c>
    </row>
    <row r="87" customFormat="false" ht="12.75" hidden="false" customHeight="false" outlineLevel="0" collapsed="false">
      <c r="A87" s="11"/>
      <c r="B87" s="11"/>
      <c r="C87" s="11"/>
      <c r="D87" s="11"/>
      <c r="E87" s="11"/>
      <c r="F87" s="11"/>
      <c r="G87" s="11"/>
      <c r="H87" s="11"/>
      <c r="I87" s="11"/>
      <c r="J87" s="11"/>
      <c r="K87" s="11"/>
      <c r="L87" s="11"/>
      <c r="M87" s="11"/>
      <c r="S87" s="11"/>
      <c r="T87" s="11"/>
      <c r="U87" s="11"/>
      <c r="V87" s="11"/>
      <c r="W87" s="257" t="s">
        <v>427</v>
      </c>
      <c r="X87" s="139" t="n">
        <v>7398348239.66</v>
      </c>
      <c r="Y87" s="139" t="n">
        <v>1701664261.02</v>
      </c>
      <c r="Z87" s="139" t="n">
        <v>8947928475.25245</v>
      </c>
      <c r="AA87" s="139" t="n">
        <v>2058076965.73094</v>
      </c>
      <c r="AB87" s="601" t="n">
        <v>2337.27</v>
      </c>
      <c r="AC87" s="590" t="n">
        <v>1.20944948593872</v>
      </c>
    </row>
    <row r="88" customFormat="false" ht="12.75" hidden="false" customHeight="false" outlineLevel="0" collapsed="false">
      <c r="A88" s="11"/>
      <c r="B88" s="11"/>
      <c r="C88" s="11"/>
      <c r="D88" s="11"/>
      <c r="E88" s="11"/>
      <c r="F88" s="11"/>
      <c r="G88" s="11"/>
      <c r="H88" s="11"/>
      <c r="I88" s="11"/>
      <c r="J88" s="11"/>
      <c r="K88" s="11"/>
      <c r="L88" s="11"/>
      <c r="M88" s="11"/>
      <c r="S88" s="11"/>
      <c r="T88" s="11"/>
      <c r="U88" s="11"/>
      <c r="V88" s="11"/>
      <c r="W88" s="257" t="s">
        <v>100</v>
      </c>
      <c r="X88" s="139" t="n">
        <v>7455576946.61</v>
      </c>
      <c r="Y88" s="139" t="n">
        <v>1702774297.39</v>
      </c>
      <c r="Z88" s="139" t="n">
        <v>8982095673.97006</v>
      </c>
      <c r="AA88" s="139" t="n">
        <v>2051414901.87268</v>
      </c>
      <c r="AB88" s="601" t="n">
        <v>2346.39</v>
      </c>
      <c r="AC88" s="590" t="n">
        <v>1.20474857120939</v>
      </c>
    </row>
    <row r="89" customFormat="false" ht="12.75" hidden="false" customHeight="false" outlineLevel="0" collapsed="false">
      <c r="A89" s="11"/>
      <c r="B89" s="11"/>
      <c r="C89" s="11"/>
      <c r="D89" s="11"/>
      <c r="E89" s="11"/>
      <c r="F89" s="11"/>
      <c r="G89" s="11"/>
      <c r="H89" s="11"/>
      <c r="I89" s="11"/>
      <c r="J89" s="11"/>
      <c r="K89" s="11"/>
      <c r="L89" s="11"/>
      <c r="M89" s="11"/>
      <c r="S89" s="11"/>
      <c r="T89" s="11"/>
      <c r="U89" s="11"/>
      <c r="V89" s="11"/>
      <c r="W89" s="257" t="s">
        <v>101</v>
      </c>
      <c r="X89" s="139" t="n">
        <v>7488227808.03</v>
      </c>
      <c r="Y89" s="139" t="n">
        <v>1704118214.42</v>
      </c>
      <c r="Z89" s="139" t="n">
        <v>8970317850.12768</v>
      </c>
      <c r="AA89" s="139" t="n">
        <v>2041401841.58753</v>
      </c>
      <c r="AB89" s="601" t="n">
        <v>2359.76</v>
      </c>
      <c r="AC89" s="590" t="n">
        <v>1.19792267010204</v>
      </c>
    </row>
    <row r="90" customFormat="false" ht="12.75" hidden="false" customHeight="false" outlineLevel="0" collapsed="false">
      <c r="A90" s="11"/>
      <c r="B90" s="11"/>
      <c r="C90" s="11"/>
      <c r="D90" s="11"/>
      <c r="E90" s="11"/>
      <c r="F90" s="11"/>
      <c r="G90" s="11"/>
      <c r="H90" s="11"/>
      <c r="I90" s="11"/>
      <c r="J90" s="11"/>
      <c r="K90" s="11"/>
      <c r="L90" s="11"/>
      <c r="M90" s="11"/>
      <c r="S90" s="11"/>
      <c r="T90" s="11"/>
      <c r="U90" s="11"/>
      <c r="V90" s="11"/>
      <c r="W90" s="257" t="s">
        <v>102</v>
      </c>
      <c r="X90" s="139" t="n">
        <v>7577458339.97</v>
      </c>
      <c r="Y90" s="139" t="n">
        <v>1710401668.06</v>
      </c>
      <c r="Z90" s="139" t="n">
        <v>9040163672.28008</v>
      </c>
      <c r="AA90" s="139" t="n">
        <v>2040566946.1806</v>
      </c>
      <c r="AB90" s="601" t="n">
        <v>2369.43</v>
      </c>
      <c r="AC90" s="590" t="n">
        <v>1.193033767615</v>
      </c>
    </row>
    <row r="91" customFormat="false" ht="12.75" hidden="false" customHeight="false" outlineLevel="0" collapsed="false">
      <c r="A91" s="11"/>
      <c r="B91" s="11"/>
      <c r="C91" s="11"/>
      <c r="D91" s="11"/>
      <c r="E91" s="11"/>
      <c r="F91" s="11"/>
      <c r="G91" s="11"/>
      <c r="H91" s="11"/>
      <c r="I91" s="11"/>
      <c r="J91" s="11"/>
      <c r="K91" s="11"/>
      <c r="L91" s="11"/>
      <c r="M91" s="11"/>
      <c r="S91" s="11"/>
      <c r="T91" s="11"/>
      <c r="U91" s="11"/>
      <c r="V91" s="11"/>
      <c r="W91" s="257" t="s">
        <v>103</v>
      </c>
      <c r="X91" s="139" t="n">
        <v>8032077800.5</v>
      </c>
      <c r="Y91" s="139" t="n">
        <v>1851401957.42</v>
      </c>
      <c r="Z91" s="139" t="n">
        <v>9544353442.21993</v>
      </c>
      <c r="AA91" s="139" t="n">
        <v>2199983003.66741</v>
      </c>
      <c r="AB91" s="601" t="n">
        <v>2378.91</v>
      </c>
      <c r="AC91" s="590" t="n">
        <v>1.18827950616038</v>
      </c>
    </row>
    <row r="92" customFormat="false" ht="12.75" hidden="false" customHeight="false" outlineLevel="0" collapsed="false">
      <c r="A92" s="11"/>
      <c r="B92" s="11"/>
      <c r="C92" s="11"/>
      <c r="D92" s="11"/>
      <c r="E92" s="11"/>
      <c r="F92" s="11"/>
      <c r="G92" s="11"/>
      <c r="H92" s="11"/>
      <c r="I92" s="11"/>
      <c r="J92" s="11"/>
      <c r="K92" s="11"/>
      <c r="L92" s="11"/>
      <c r="M92" s="11"/>
      <c r="S92" s="11"/>
      <c r="T92" s="11"/>
      <c r="U92" s="11"/>
      <c r="V92" s="11"/>
      <c r="W92" s="257" t="s">
        <v>104</v>
      </c>
      <c r="X92" s="139" t="n">
        <v>8150167565.28</v>
      </c>
      <c r="Y92" s="139" t="n">
        <v>1853260541.69</v>
      </c>
      <c r="Z92" s="139" t="n">
        <v>9636512956.00182</v>
      </c>
      <c r="AA92" s="139" t="n">
        <v>2191239514.74599</v>
      </c>
      <c r="AB92" s="601" t="n">
        <v>2390.8</v>
      </c>
      <c r="AC92" s="590" t="n">
        <v>1.18236991801907</v>
      </c>
    </row>
    <row r="93" customFormat="false" ht="12.75" hidden="false" customHeight="false" outlineLevel="0" collapsed="false">
      <c r="A93" s="11"/>
      <c r="B93" s="11"/>
      <c r="C93" s="11"/>
      <c r="D93" s="11"/>
      <c r="E93" s="11"/>
      <c r="F93" s="11"/>
      <c r="G93" s="11"/>
      <c r="H93" s="11"/>
      <c r="I93" s="11"/>
      <c r="J93" s="11"/>
      <c r="K93" s="11"/>
      <c r="L93" s="11"/>
      <c r="M93" s="11"/>
      <c r="S93" s="11"/>
      <c r="T93" s="11"/>
      <c r="U93" s="11"/>
      <c r="V93" s="11"/>
      <c r="W93" s="257" t="s">
        <v>105</v>
      </c>
      <c r="X93" s="139" t="n">
        <v>8089067033.14</v>
      </c>
      <c r="Y93" s="139" t="n">
        <v>1858315865.02</v>
      </c>
      <c r="Z93" s="139" t="n">
        <v>9494967540.72479</v>
      </c>
      <c r="AA93" s="139" t="n">
        <v>2181295907.98181</v>
      </c>
      <c r="AB93" s="601" t="n">
        <v>2408.25</v>
      </c>
      <c r="AC93" s="590" t="n">
        <v>1.17380255372158</v>
      </c>
    </row>
    <row r="94" customFormat="false" ht="12.75" hidden="false" customHeight="false" outlineLevel="0" collapsed="false">
      <c r="A94" s="11"/>
      <c r="B94" s="11"/>
      <c r="C94" s="11"/>
      <c r="D94" s="11"/>
      <c r="E94" s="11"/>
      <c r="F94" s="11"/>
      <c r="G94" s="11"/>
      <c r="H94" s="11"/>
      <c r="I94" s="11"/>
      <c r="J94" s="11"/>
      <c r="K94" s="11"/>
      <c r="L94" s="11"/>
      <c r="M94" s="11"/>
      <c r="S94" s="11"/>
      <c r="T94" s="11"/>
      <c r="U94" s="11"/>
      <c r="V94" s="11"/>
      <c r="W94" s="257" t="s">
        <v>106</v>
      </c>
      <c r="X94" s="139" t="n">
        <v>8155794142.05</v>
      </c>
      <c r="Y94" s="139" t="n">
        <v>1862120703.19</v>
      </c>
      <c r="Z94" s="139" t="n">
        <v>9525668592.89108</v>
      </c>
      <c r="AA94" s="139" t="n">
        <v>2174888722.00626</v>
      </c>
      <c r="AB94" s="601" t="n">
        <v>2420.29</v>
      </c>
      <c r="AC94" s="590" t="n">
        <v>1.16796334323573</v>
      </c>
    </row>
    <row r="95" customFormat="false" ht="12.75" hidden="false" customHeight="false" outlineLevel="0" collapsed="false">
      <c r="A95" s="11"/>
      <c r="B95" s="11"/>
      <c r="C95" s="11"/>
      <c r="D95" s="11"/>
      <c r="E95" s="11"/>
      <c r="F95" s="11"/>
      <c r="G95" s="11"/>
      <c r="H95" s="11"/>
      <c r="I95" s="11"/>
      <c r="J95" s="11"/>
      <c r="K95" s="11"/>
      <c r="L95" s="11"/>
      <c r="M95" s="11"/>
      <c r="S95" s="11"/>
      <c r="T95" s="11"/>
      <c r="U95" s="11"/>
      <c r="V95" s="11"/>
      <c r="W95" s="257" t="s">
        <v>107</v>
      </c>
      <c r="X95" s="139" t="n">
        <v>8288411831.36</v>
      </c>
      <c r="Y95" s="139" t="n">
        <v>1869292747.86</v>
      </c>
      <c r="Z95" s="139" t="n">
        <v>9664150077.96022</v>
      </c>
      <c r="AA95" s="139" t="n">
        <v>2179564194.26585</v>
      </c>
      <c r="AB95" s="601" t="n">
        <v>2424.4</v>
      </c>
      <c r="AC95" s="590" t="n">
        <v>1.16598333608315</v>
      </c>
    </row>
    <row r="96" customFormat="false" ht="12.75" hidden="false" customHeight="false" outlineLevel="0" collapsed="false">
      <c r="A96" s="11"/>
      <c r="B96" s="11"/>
      <c r="C96" s="11"/>
      <c r="D96" s="11"/>
      <c r="E96" s="11"/>
      <c r="F96" s="11"/>
      <c r="G96" s="11"/>
      <c r="H96" s="11"/>
      <c r="I96" s="11"/>
      <c r="J96" s="11"/>
      <c r="K96" s="11"/>
      <c r="L96" s="11"/>
      <c r="M96" s="11"/>
      <c r="S96" s="11"/>
      <c r="T96" s="11"/>
      <c r="U96" s="11"/>
      <c r="V96" s="11"/>
      <c r="W96" s="257" t="s">
        <v>108</v>
      </c>
      <c r="X96" s="139" t="n">
        <v>8315938690.16</v>
      </c>
      <c r="Y96" s="139" t="n">
        <v>1872500952.11</v>
      </c>
      <c r="Z96" s="139" t="n">
        <v>9679796192.22044</v>
      </c>
      <c r="AA96" s="139" t="n">
        <v>2179600915.96284</v>
      </c>
      <c r="AB96" s="601" t="n">
        <v>2428.52</v>
      </c>
      <c r="AC96" s="590" t="n">
        <v>1.16400523775798</v>
      </c>
    </row>
    <row r="97" customFormat="false" ht="12.75" hidden="false" customHeight="false" outlineLevel="0" collapsed="false">
      <c r="A97" s="11"/>
      <c r="B97" s="11"/>
      <c r="C97" s="11"/>
      <c r="D97" s="11"/>
      <c r="E97" s="11"/>
      <c r="F97" s="11"/>
      <c r="G97" s="11"/>
      <c r="H97" s="11"/>
      <c r="I97" s="11"/>
      <c r="J97" s="11"/>
      <c r="K97" s="11"/>
      <c r="L97" s="11"/>
      <c r="M97" s="11"/>
      <c r="S97" s="11"/>
      <c r="T97" s="11"/>
      <c r="U97" s="11"/>
      <c r="V97" s="11"/>
      <c r="W97" s="257" t="s">
        <v>109</v>
      </c>
      <c r="X97" s="139" t="n">
        <v>15756323171.13</v>
      </c>
      <c r="Y97" s="139" t="n">
        <v>3641216263.91</v>
      </c>
      <c r="Z97" s="139" t="n">
        <v>18260064489.479</v>
      </c>
      <c r="AA97" s="139" t="n">
        <v>4219819755.97978</v>
      </c>
      <c r="AB97" s="601" t="n">
        <v>2439.21</v>
      </c>
      <c r="AC97" s="590" t="n">
        <v>1.15890390741265</v>
      </c>
    </row>
    <row r="98" customFormat="false" ht="12.75" hidden="false" customHeight="false" outlineLevel="0" collapsed="false">
      <c r="A98" s="11"/>
      <c r="B98" s="11"/>
      <c r="C98" s="11"/>
      <c r="D98" s="11"/>
      <c r="E98" s="11"/>
      <c r="F98" s="11"/>
      <c r="G98" s="11"/>
      <c r="H98" s="11"/>
      <c r="I98" s="11"/>
      <c r="J98" s="11"/>
      <c r="K98" s="11"/>
      <c r="L98" s="11"/>
      <c r="M98" s="11"/>
      <c r="S98" s="11"/>
      <c r="T98" s="11"/>
      <c r="U98" s="11"/>
      <c r="V98" s="11"/>
      <c r="W98" s="257" t="s">
        <v>110</v>
      </c>
      <c r="X98" s="139" t="n">
        <v>8529416027.42</v>
      </c>
      <c r="Y98" s="139" t="n">
        <v>1878090477.72</v>
      </c>
      <c r="Z98" s="139" t="n">
        <v>9800478223.41816</v>
      </c>
      <c r="AA98" s="139" t="n">
        <v>2157965418.65615</v>
      </c>
      <c r="AB98" s="601" t="n">
        <v>2460.19</v>
      </c>
      <c r="AC98" s="590" t="n">
        <v>1.14902101057235</v>
      </c>
    </row>
    <row r="99" customFormat="false" ht="12.75" hidden="false" customHeight="false" outlineLevel="0" collapsed="false">
      <c r="A99" s="11"/>
      <c r="B99" s="11"/>
      <c r="C99" s="11"/>
      <c r="D99" s="11"/>
      <c r="E99" s="11"/>
      <c r="F99" s="11"/>
      <c r="G99" s="11"/>
      <c r="H99" s="11"/>
      <c r="I99" s="11"/>
      <c r="J99" s="11"/>
      <c r="K99" s="11"/>
      <c r="L99" s="11"/>
      <c r="M99" s="11"/>
      <c r="S99" s="11"/>
      <c r="T99" s="11"/>
      <c r="U99" s="11"/>
      <c r="V99" s="11"/>
      <c r="W99" s="257" t="s">
        <v>428</v>
      </c>
      <c r="X99" s="139" t="n">
        <v>8420685664.23</v>
      </c>
      <c r="Y99" s="139" t="n">
        <v>1876496918.36</v>
      </c>
      <c r="Z99" s="139" t="n">
        <v>9620718711.22581</v>
      </c>
      <c r="AA99" s="139" t="n">
        <v>2143916746.67439</v>
      </c>
      <c r="AB99" s="601" t="n">
        <v>2474.21</v>
      </c>
      <c r="AC99" s="590" t="n">
        <v>1.142510134548</v>
      </c>
    </row>
    <row r="100" customFormat="false" ht="12.75" hidden="false" customHeight="false" outlineLevel="0" collapsed="false">
      <c r="A100" s="11"/>
      <c r="B100" s="11"/>
      <c r="C100" s="11"/>
      <c r="D100" s="11"/>
      <c r="E100" s="11"/>
      <c r="F100" s="11"/>
      <c r="G100" s="11"/>
      <c r="H100" s="11"/>
      <c r="I100" s="11"/>
      <c r="J100" s="11"/>
      <c r="K100" s="11"/>
      <c r="L100" s="11"/>
      <c r="M100" s="11"/>
      <c r="S100" s="11"/>
      <c r="T100" s="11"/>
      <c r="U100" s="11"/>
      <c r="V100" s="11"/>
      <c r="W100" s="257" t="s">
        <v>100</v>
      </c>
      <c r="X100" s="139" t="n">
        <v>8415468693.88</v>
      </c>
      <c r="Y100" s="139" t="n">
        <v>1875728740.33</v>
      </c>
      <c r="Z100" s="139" t="n">
        <v>9572625270.02814</v>
      </c>
      <c r="AA100" s="139" t="n">
        <v>2133648046.53827</v>
      </c>
      <c r="AB100" s="601" t="n">
        <v>2485.1</v>
      </c>
      <c r="AC100" s="590" t="n">
        <v>1.13750352098507</v>
      </c>
    </row>
    <row r="101" customFormat="false" ht="12.75" hidden="false" customHeight="false" outlineLevel="0" collapsed="false">
      <c r="A101" s="11"/>
      <c r="B101" s="11"/>
      <c r="C101" s="11"/>
      <c r="D101" s="11"/>
      <c r="E101" s="11"/>
      <c r="F101" s="11"/>
      <c r="G101" s="11"/>
      <c r="H101" s="11"/>
      <c r="I101" s="11"/>
      <c r="J101" s="11"/>
      <c r="K101" s="11"/>
      <c r="L101" s="11"/>
      <c r="M101" s="11"/>
      <c r="S101" s="11"/>
      <c r="T101" s="11"/>
      <c r="U101" s="11"/>
      <c r="V101" s="11"/>
      <c r="W101" s="257" t="s">
        <v>101</v>
      </c>
      <c r="X101" s="139" t="n">
        <v>8463517275.33</v>
      </c>
      <c r="Y101" s="139" t="n">
        <v>1876000878.08</v>
      </c>
      <c r="Z101" s="139" t="n">
        <v>9557515567.45482</v>
      </c>
      <c r="AA101" s="139" t="n">
        <v>2118493649.0969</v>
      </c>
      <c r="AB101" s="601" t="n">
        <v>2503.24</v>
      </c>
      <c r="AC101" s="590" t="n">
        <v>1.12926047841997</v>
      </c>
    </row>
    <row r="102" customFormat="false" ht="12.75" hidden="false" customHeight="false" outlineLevel="0" collapsed="false">
      <c r="A102" s="11"/>
      <c r="B102" s="11"/>
      <c r="C102" s="11"/>
      <c r="D102" s="11"/>
      <c r="E102" s="11"/>
      <c r="F102" s="11"/>
      <c r="G102" s="11"/>
      <c r="H102" s="11"/>
      <c r="I102" s="11"/>
      <c r="J102" s="11"/>
      <c r="K102" s="11"/>
      <c r="L102" s="11"/>
      <c r="M102" s="11"/>
      <c r="S102" s="11"/>
      <c r="T102" s="11"/>
      <c r="U102" s="11"/>
      <c r="V102" s="11"/>
      <c r="W102" s="257" t="s">
        <v>102</v>
      </c>
      <c r="X102" s="139" t="n">
        <v>8449050163.23</v>
      </c>
      <c r="Y102" s="139" t="n">
        <v>1874244554.45</v>
      </c>
      <c r="Z102" s="139" t="n">
        <v>9455134754.24589</v>
      </c>
      <c r="AA102" s="139" t="n">
        <v>2097423317.69535</v>
      </c>
      <c r="AB102" s="601" t="n">
        <v>2526.02</v>
      </c>
      <c r="AC102" s="590" t="n">
        <v>1.11907665022446</v>
      </c>
    </row>
    <row r="103" customFormat="false" ht="12.75" hidden="false" customHeight="false" outlineLevel="0" collapsed="false">
      <c r="A103" s="11"/>
      <c r="B103" s="11"/>
      <c r="C103" s="11"/>
      <c r="D103" s="11"/>
      <c r="E103" s="11"/>
      <c r="F103" s="11"/>
      <c r="G103" s="11"/>
      <c r="H103" s="11"/>
      <c r="I103" s="11"/>
      <c r="J103" s="11"/>
      <c r="K103" s="11"/>
      <c r="L103" s="11"/>
      <c r="M103" s="11"/>
      <c r="S103" s="11"/>
      <c r="T103" s="11"/>
      <c r="U103" s="11"/>
      <c r="V103" s="11"/>
      <c r="W103" s="257" t="s">
        <v>103</v>
      </c>
      <c r="X103" s="139" t="n">
        <v>9153488507.25</v>
      </c>
      <c r="Y103" s="139" t="n">
        <v>2157600993.64</v>
      </c>
      <c r="Z103" s="139" t="n">
        <v>10172258067.8458</v>
      </c>
      <c r="AA103" s="139" t="n">
        <v>2397738752.53823</v>
      </c>
      <c r="AB103" s="601" t="n">
        <v>2543.7</v>
      </c>
      <c r="AC103" s="590" t="n">
        <v>1.11129850218186</v>
      </c>
    </row>
    <row r="104" customFormat="false" ht="12.75" hidden="false" customHeight="false" outlineLevel="0" collapsed="false">
      <c r="A104" s="11"/>
      <c r="B104" s="11"/>
      <c r="C104" s="11"/>
      <c r="D104" s="11"/>
      <c r="E104" s="11"/>
      <c r="F104" s="11"/>
      <c r="G104" s="11"/>
      <c r="H104" s="11"/>
      <c r="I104" s="11"/>
      <c r="J104" s="11"/>
      <c r="K104" s="11"/>
      <c r="L104" s="11"/>
      <c r="M104" s="11"/>
      <c r="S104" s="11"/>
      <c r="T104" s="11"/>
      <c r="U104" s="11"/>
      <c r="V104" s="11"/>
      <c r="W104" s="257" t="s">
        <v>104</v>
      </c>
      <c r="X104" s="139" t="n">
        <v>9143756170.63</v>
      </c>
      <c r="Y104" s="139" t="n">
        <v>2152141059.25</v>
      </c>
      <c r="Z104" s="139" t="n">
        <v>10172640159.2737</v>
      </c>
      <c r="AA104" s="139" t="n">
        <v>2394306689.63694</v>
      </c>
      <c r="AB104" s="601" t="n">
        <v>2540.9</v>
      </c>
      <c r="AC104" s="590" t="n">
        <v>1.11252312172852</v>
      </c>
    </row>
    <row r="105" customFormat="false" ht="12.75" hidden="false" customHeight="false" outlineLevel="0" collapsed="false">
      <c r="A105" s="11"/>
      <c r="B105" s="11"/>
      <c r="C105" s="11"/>
      <c r="D105" s="11"/>
      <c r="E105" s="11"/>
      <c r="F105" s="11"/>
      <c r="G105" s="11"/>
      <c r="H105" s="11"/>
      <c r="I105" s="11"/>
      <c r="J105" s="11"/>
      <c r="K105" s="11"/>
      <c r="L105" s="11"/>
      <c r="M105" s="11"/>
      <c r="S105" s="11"/>
      <c r="T105" s="11"/>
      <c r="U105" s="11"/>
      <c r="V105" s="11"/>
      <c r="W105" s="257" t="s">
        <v>105</v>
      </c>
      <c r="X105" s="139" t="n">
        <v>9151731171.07</v>
      </c>
      <c r="Y105" s="139" t="n">
        <v>2147744516.9</v>
      </c>
      <c r="Z105" s="139" t="n">
        <v>10178468084.5166</v>
      </c>
      <c r="AA105" s="139" t="n">
        <v>2388700958.35717</v>
      </c>
      <c r="AB105" s="601" t="n">
        <v>2541.66</v>
      </c>
      <c r="AC105" s="590" t="n">
        <v>1.11219045820448</v>
      </c>
    </row>
    <row r="106" customFormat="false" ht="12.75" hidden="false" customHeight="false" outlineLevel="0" collapsed="false">
      <c r="A106" s="11"/>
      <c r="B106" s="11"/>
      <c r="C106" s="11"/>
      <c r="D106" s="11"/>
      <c r="E106" s="11"/>
      <c r="F106" s="11"/>
      <c r="G106" s="11"/>
      <c r="H106" s="11"/>
      <c r="I106" s="11"/>
      <c r="J106" s="11"/>
      <c r="K106" s="11"/>
      <c r="L106" s="11"/>
      <c r="M106" s="11"/>
      <c r="S106" s="11"/>
      <c r="T106" s="11"/>
      <c r="U106" s="11"/>
      <c r="V106" s="11"/>
      <c r="W106" s="257" t="s">
        <v>106</v>
      </c>
      <c r="X106" s="139" t="n">
        <v>9131415598.8</v>
      </c>
      <c r="Y106" s="139" t="n">
        <v>2136483518</v>
      </c>
      <c r="Z106" s="139" t="n">
        <v>10155873298.8849</v>
      </c>
      <c r="AA106" s="139" t="n">
        <v>2376176582.83074</v>
      </c>
      <c r="AB106" s="601" t="n">
        <v>2541.66</v>
      </c>
      <c r="AC106" s="590" t="n">
        <v>1.11219045820448</v>
      </c>
    </row>
    <row r="107" customFormat="false" ht="12.75" hidden="false" customHeight="false" outlineLevel="0" collapsed="false">
      <c r="A107" s="11"/>
      <c r="B107" s="11"/>
      <c r="C107" s="11"/>
      <c r="D107" s="11"/>
      <c r="E107" s="11"/>
      <c r="F107" s="11"/>
      <c r="G107" s="11"/>
      <c r="H107" s="11"/>
      <c r="I107" s="11"/>
      <c r="J107" s="11"/>
      <c r="K107" s="11"/>
      <c r="L107" s="11"/>
      <c r="M107" s="11"/>
      <c r="S107" s="11"/>
      <c r="T107" s="11"/>
      <c r="U107" s="11"/>
      <c r="V107" s="11"/>
      <c r="W107" s="257" t="s">
        <v>107</v>
      </c>
      <c r="X107" s="139" t="n">
        <v>9176653346.83</v>
      </c>
      <c r="Y107" s="139" t="n">
        <v>2132194378.9</v>
      </c>
      <c r="Z107" s="139" t="n">
        <v>10190909909.5069</v>
      </c>
      <c r="AA107" s="139" t="n">
        <v>2367856777.81247</v>
      </c>
      <c r="AB107" s="601" t="n">
        <v>2545.47</v>
      </c>
      <c r="AC107" s="590" t="n">
        <v>1.11052575752219</v>
      </c>
    </row>
    <row r="108" customFormat="false" ht="12.75" hidden="false" customHeight="false" outlineLevel="0" collapsed="false">
      <c r="A108" s="11"/>
      <c r="B108" s="11"/>
      <c r="C108" s="11"/>
      <c r="D108" s="11"/>
      <c r="E108" s="11"/>
      <c r="F108" s="11"/>
      <c r="G108" s="11"/>
      <c r="H108" s="11"/>
      <c r="I108" s="11"/>
      <c r="J108" s="11"/>
      <c r="K108" s="11"/>
      <c r="L108" s="11"/>
      <c r="M108" s="11"/>
      <c r="S108" s="11"/>
      <c r="T108" s="11"/>
      <c r="U108" s="11"/>
      <c r="V108" s="11"/>
      <c r="W108" s="257" t="s">
        <v>108</v>
      </c>
      <c r="X108" s="139" t="n">
        <v>9277272634.11</v>
      </c>
      <c r="Y108" s="139" t="n">
        <v>2133475130.72</v>
      </c>
      <c r="Z108" s="139" t="n">
        <v>10243254338.4104</v>
      </c>
      <c r="AA108" s="139" t="n">
        <v>2355619938.15814</v>
      </c>
      <c r="AB108" s="601" t="n">
        <v>2560.23</v>
      </c>
      <c r="AC108" s="590" t="n">
        <v>1.1041234576581</v>
      </c>
    </row>
    <row r="109" customFormat="false" ht="12.75" hidden="false" customHeight="false" outlineLevel="0" collapsed="false">
      <c r="A109" s="11"/>
      <c r="B109" s="11"/>
      <c r="C109" s="11"/>
      <c r="D109" s="11"/>
      <c r="E109" s="11"/>
      <c r="F109" s="11"/>
      <c r="G109" s="11"/>
      <c r="H109" s="11"/>
      <c r="I109" s="11"/>
      <c r="J109" s="11"/>
      <c r="K109" s="11"/>
      <c r="L109" s="11"/>
      <c r="M109" s="11"/>
      <c r="S109" s="11"/>
      <c r="T109" s="11"/>
      <c r="U109" s="11"/>
      <c r="V109" s="11"/>
      <c r="W109" s="257" t="s">
        <v>109</v>
      </c>
      <c r="X109" s="139" t="n">
        <v>17722980833.11</v>
      </c>
      <c r="Y109" s="139" t="n">
        <v>4230688858.67</v>
      </c>
      <c r="Z109" s="139" t="n">
        <v>19463296924.6299</v>
      </c>
      <c r="AA109" s="139" t="n">
        <v>4646123258.12511</v>
      </c>
      <c r="AB109" s="601" t="n">
        <v>2574.05</v>
      </c>
      <c r="AC109" s="590" t="n">
        <v>1.09819545074882</v>
      </c>
    </row>
    <row r="110" customFormat="false" ht="12.75" hidden="false" customHeight="false" outlineLevel="0" collapsed="false">
      <c r="A110" s="11"/>
      <c r="B110" s="11"/>
      <c r="C110" s="11"/>
      <c r="D110" s="11"/>
      <c r="E110" s="11"/>
      <c r="F110" s="11"/>
      <c r="G110" s="11"/>
      <c r="H110" s="11"/>
      <c r="I110" s="11"/>
      <c r="J110" s="11"/>
      <c r="K110" s="11"/>
      <c r="L110" s="11"/>
      <c r="M110" s="11"/>
      <c r="S110" s="11"/>
      <c r="T110" s="11"/>
      <c r="U110" s="11"/>
      <c r="V110" s="11"/>
      <c r="W110" s="257" t="s">
        <v>110</v>
      </c>
      <c r="X110" s="139" t="n">
        <v>9218957862.84</v>
      </c>
      <c r="Y110" s="139" t="n">
        <v>2122179734.87</v>
      </c>
      <c r="Z110" s="139" t="n">
        <v>10083867230.1564</v>
      </c>
      <c r="AA110" s="139" t="n">
        <v>2321279585.32237</v>
      </c>
      <c r="AB110" s="601" t="n">
        <v>2584.35</v>
      </c>
      <c r="AC110" s="590" t="n">
        <v>1.09381856172732</v>
      </c>
    </row>
    <row r="111" customFormat="false" ht="12.75" hidden="false" customHeight="false" outlineLevel="0" collapsed="false">
      <c r="A111" s="11"/>
      <c r="B111" s="11"/>
      <c r="C111" s="11"/>
      <c r="D111" s="11"/>
      <c r="E111" s="11"/>
      <c r="F111" s="11"/>
      <c r="G111" s="11"/>
      <c r="H111" s="11"/>
      <c r="I111" s="11"/>
      <c r="J111" s="11"/>
      <c r="K111" s="11"/>
      <c r="L111" s="11"/>
      <c r="M111" s="11"/>
      <c r="V111" s="11"/>
      <c r="W111" s="257" t="s">
        <v>429</v>
      </c>
      <c r="X111" s="139" t="n">
        <v>9191329090.04</v>
      </c>
      <c r="Y111" s="139" t="n">
        <v>2116593411.4</v>
      </c>
      <c r="Z111" s="139" t="n">
        <v>10015589180.746</v>
      </c>
      <c r="AA111" s="139" t="n">
        <v>2306405293.90118</v>
      </c>
      <c r="AB111" s="601" t="n">
        <v>2594.17</v>
      </c>
      <c r="AC111" s="590" t="n">
        <v>1.08967800876581</v>
      </c>
    </row>
    <row r="112" customFormat="false" ht="12.75" hidden="false" customHeight="false" outlineLevel="0" collapsed="false">
      <c r="A112" s="11"/>
      <c r="B112" s="11"/>
      <c r="C112" s="11"/>
      <c r="D112" s="11"/>
      <c r="E112" s="11"/>
      <c r="F112" s="11"/>
      <c r="G112" s="11"/>
      <c r="H112" s="11"/>
      <c r="I112" s="11"/>
      <c r="J112" s="11"/>
      <c r="K112" s="11"/>
      <c r="L112" s="11"/>
      <c r="M112" s="11"/>
      <c r="V112" s="11"/>
      <c r="W112" s="11" t="s">
        <v>100</v>
      </c>
      <c r="X112" s="139" t="n">
        <v>9198694258.91</v>
      </c>
      <c r="Y112" s="139" t="n">
        <v>2110304108.02</v>
      </c>
      <c r="Z112" s="139" t="n">
        <v>10000600320.7633</v>
      </c>
      <c r="AA112" s="139" t="n">
        <v>2294272137.49722</v>
      </c>
      <c r="AB112" s="601" t="n">
        <v>2600.14</v>
      </c>
      <c r="AC112" s="590" t="n">
        <v>1.08717607513442</v>
      </c>
    </row>
    <row r="113" customFormat="false" ht="12.75" hidden="false" customHeight="false" outlineLevel="0" collapsed="false">
      <c r="A113" s="11"/>
      <c r="B113" s="11"/>
      <c r="C113" s="11"/>
      <c r="D113" s="11"/>
      <c r="E113" s="11"/>
      <c r="F113" s="11"/>
      <c r="G113" s="11"/>
      <c r="H113" s="11"/>
      <c r="I113" s="11"/>
      <c r="J113" s="11"/>
      <c r="K113" s="11"/>
      <c r="L113" s="11"/>
      <c r="M113" s="11"/>
      <c r="V113" s="11"/>
      <c r="W113" s="11" t="s">
        <v>101</v>
      </c>
      <c r="X113" s="139" t="n">
        <v>9229188312.93</v>
      </c>
      <c r="Y113" s="139" t="n">
        <v>2105720166.02</v>
      </c>
      <c r="Z113" s="139" t="n">
        <v>10006735994.2902</v>
      </c>
      <c r="AA113" s="139" t="n">
        <v>2283124481.23897</v>
      </c>
      <c r="AB113" s="601" t="n">
        <v>2607.16</v>
      </c>
      <c r="AC113" s="590" t="n">
        <v>1.08424876110404</v>
      </c>
    </row>
    <row r="114" customFormat="false" ht="12.75" hidden="false" customHeight="false" outlineLevel="0" collapsed="false">
      <c r="A114" s="11"/>
      <c r="B114" s="11"/>
      <c r="C114" s="11"/>
      <c r="D114" s="11"/>
      <c r="E114" s="11"/>
      <c r="F114" s="11"/>
      <c r="G114" s="11"/>
      <c r="H114" s="11"/>
      <c r="I114" s="11"/>
      <c r="J114" s="11"/>
      <c r="K114" s="11"/>
      <c r="L114" s="11"/>
      <c r="M114" s="11"/>
      <c r="V114" s="11"/>
      <c r="W114" s="11" t="s">
        <v>102</v>
      </c>
      <c r="X114" s="139" t="n">
        <v>9922884476.27</v>
      </c>
      <c r="Y114" s="139" t="n">
        <v>2464587842.61</v>
      </c>
      <c r="Z114" s="139" t="n">
        <v>10745974227.5245</v>
      </c>
      <c r="AA114" s="139" t="n">
        <v>2669022047.11675</v>
      </c>
      <c r="AB114" s="601" t="n">
        <v>2610.29</v>
      </c>
      <c r="AC114" s="590" t="n">
        <v>1.08294863789081</v>
      </c>
    </row>
    <row r="115" customFormat="false" ht="12.75" hidden="false" customHeight="false" outlineLevel="0" collapsed="false">
      <c r="A115" s="11"/>
      <c r="B115" s="11"/>
      <c r="C115" s="11"/>
      <c r="D115" s="11"/>
      <c r="E115" s="11"/>
      <c r="F115" s="11"/>
      <c r="G115" s="11"/>
      <c r="H115" s="11"/>
      <c r="I115" s="11"/>
      <c r="J115" s="11"/>
      <c r="K115" s="11"/>
      <c r="L115" s="11"/>
      <c r="M115" s="11"/>
      <c r="V115" s="11"/>
      <c r="W115" s="11" t="s">
        <v>103</v>
      </c>
      <c r="X115" s="139" t="n">
        <v>9939783895.27</v>
      </c>
      <c r="Y115" s="139" t="n">
        <v>2462541504.55</v>
      </c>
      <c r="Z115" s="139" t="n">
        <v>10750313930.1629</v>
      </c>
      <c r="AA115" s="139" t="n">
        <v>2663347062.56198</v>
      </c>
      <c r="AB115" s="601" t="n">
        <v>2613.68</v>
      </c>
      <c r="AC115" s="590" t="n">
        <v>1.08154402987359</v>
      </c>
    </row>
    <row r="116" customFormat="false" ht="12.75" hidden="false" customHeight="false" outlineLevel="0" collapsed="false">
      <c r="A116" s="11"/>
      <c r="B116" s="11"/>
      <c r="C116" s="11"/>
      <c r="D116" s="11"/>
      <c r="E116" s="11"/>
      <c r="F116" s="11"/>
      <c r="G116" s="11"/>
      <c r="H116" s="11"/>
      <c r="I116" s="11"/>
      <c r="J116" s="11"/>
      <c r="K116" s="11"/>
      <c r="L116" s="11"/>
      <c r="M116" s="11"/>
      <c r="V116" s="11"/>
      <c r="W116" s="11" t="s">
        <v>104</v>
      </c>
      <c r="X116" s="139" t="n">
        <v>9969489404.78</v>
      </c>
      <c r="Y116" s="139" t="n">
        <v>2461389216.52</v>
      </c>
      <c r="Z116" s="139" t="n">
        <v>10789996494.5637</v>
      </c>
      <c r="AA116" s="139" t="n">
        <v>2663966020.69449</v>
      </c>
      <c r="AB116" s="601" t="n">
        <v>2611.85</v>
      </c>
      <c r="AC116" s="590" t="n">
        <v>1.08230181671995</v>
      </c>
    </row>
    <row r="117" customFormat="false" ht="12.75" hidden="false" customHeight="false" outlineLevel="0" collapsed="false">
      <c r="A117" s="11"/>
      <c r="B117" s="11"/>
      <c r="C117" s="11"/>
      <c r="D117" s="11"/>
      <c r="E117" s="11"/>
      <c r="F117" s="11"/>
      <c r="G117" s="11"/>
      <c r="H117" s="11"/>
      <c r="I117" s="11"/>
      <c r="J117" s="11"/>
      <c r="K117" s="11"/>
      <c r="L117" s="11"/>
      <c r="M117" s="11"/>
      <c r="W117" s="11" t="s">
        <v>105</v>
      </c>
      <c r="X117" s="139" t="n">
        <v>10032787284.03</v>
      </c>
      <c r="Y117" s="139" t="n">
        <v>2458834281.85</v>
      </c>
      <c r="Z117" s="139" t="n">
        <v>10846585264.3376</v>
      </c>
      <c r="AA117" s="139" t="n">
        <v>2658279791.44092</v>
      </c>
      <c r="AB117" s="601" t="n">
        <v>2614.72</v>
      </c>
      <c r="AC117" s="590" t="n">
        <v>1.08111384775425</v>
      </c>
    </row>
    <row r="118" customFormat="false" ht="12.75" hidden="false" customHeight="false" outlineLevel="0" collapsed="false">
      <c r="W118" s="11" t="s">
        <v>106</v>
      </c>
      <c r="X118" s="139" t="n">
        <v>14546909472.45</v>
      </c>
      <c r="Y118" s="139" t="n">
        <v>3703214174.48</v>
      </c>
      <c r="Z118" s="139" t="n">
        <v>15729993560.4837</v>
      </c>
      <c r="AA118" s="139" t="n">
        <v>4004392495.0508</v>
      </c>
      <c r="AB118" s="601" t="n">
        <v>2614.2</v>
      </c>
      <c r="AC118" s="590" t="n">
        <v>1.08132889602938</v>
      </c>
    </row>
    <row r="119" customFormat="false" ht="12.75" hidden="false" customHeight="false" outlineLevel="0" collapsed="false">
      <c r="W119" s="11" t="s">
        <v>107</v>
      </c>
      <c r="X119" s="139" t="n">
        <v>10082370060.46</v>
      </c>
      <c r="Y119" s="139" t="n">
        <v>2453182847.65</v>
      </c>
      <c r="Z119" s="139" t="n">
        <v>10884953486.7395</v>
      </c>
      <c r="AA119" s="139" t="n">
        <v>2648462715.71181</v>
      </c>
      <c r="AB119" s="589" t="n">
        <v>2618.38</v>
      </c>
      <c r="AC119" s="590" t="n">
        <v>1.0796026550768</v>
      </c>
    </row>
    <row r="120" customFormat="false" ht="12.75" hidden="false" customHeight="false" outlineLevel="0" collapsed="false">
      <c r="W120" s="11" t="s">
        <v>108</v>
      </c>
      <c r="X120" s="139" t="n">
        <v>10158486195.66</v>
      </c>
      <c r="Y120" s="139" t="n">
        <v>2457279080.4</v>
      </c>
      <c r="Z120" s="139" t="n">
        <v>10920167917.568</v>
      </c>
      <c r="AA120" s="139" t="n">
        <v>2641525485.3385</v>
      </c>
      <c r="AB120" s="589" t="n">
        <v>2629.64</v>
      </c>
      <c r="AC120" s="590" t="n">
        <v>1.07497984514991</v>
      </c>
    </row>
    <row r="121" customFormat="false" ht="12.75" hidden="false" customHeight="false" outlineLevel="0" collapsed="false">
      <c r="W121" s="11" t="s">
        <v>109</v>
      </c>
      <c r="X121" s="139" t="n">
        <v>14988706311.24</v>
      </c>
      <c r="Y121" s="139" t="n">
        <v>3717975627.28</v>
      </c>
      <c r="Z121" s="139" t="n">
        <v>16045194755.7736</v>
      </c>
      <c r="AA121" s="139" t="n">
        <v>3980039490.94604</v>
      </c>
      <c r="AB121" s="589" t="n">
        <v>2640.68</v>
      </c>
      <c r="AC121" s="590" t="n">
        <v>1.0704856324886</v>
      </c>
    </row>
    <row r="122" customFormat="false" ht="12.75" hidden="false" customHeight="false" outlineLevel="0" collapsed="false">
      <c r="W122" s="11" t="s">
        <v>110</v>
      </c>
      <c r="X122" s="139" t="n">
        <v>10181274304.8</v>
      </c>
      <c r="Y122" s="139" t="n">
        <v>2454230155.75</v>
      </c>
      <c r="Z122" s="139" t="n">
        <v>10831760041.2306</v>
      </c>
      <c r="AA122" s="139" t="n">
        <v>2611031913.80503</v>
      </c>
      <c r="AB122" s="589" t="n">
        <v>2657.05</v>
      </c>
      <c r="AC122" s="590" t="n">
        <v>1.06389040477221</v>
      </c>
    </row>
    <row r="123" customFormat="false" ht="12.75" hidden="false" customHeight="false" outlineLevel="0" collapsed="false">
      <c r="W123" s="257" t="s">
        <v>73</v>
      </c>
      <c r="X123" s="139" t="n">
        <v>10164160789.76</v>
      </c>
      <c r="Y123" s="139" t="n">
        <v>2448490602.84</v>
      </c>
      <c r="Z123" s="139" t="n">
        <v>10760823260.1023</v>
      </c>
      <c r="AA123" s="139" t="n">
        <v>2592223320.36768</v>
      </c>
      <c r="AB123" s="601" t="n">
        <v>2670.07</v>
      </c>
      <c r="AC123" s="590" t="n">
        <v>1.05870258083121</v>
      </c>
    </row>
    <row r="124" customFormat="false" ht="12.75" hidden="false" customHeight="false" outlineLevel="0" collapsed="false">
      <c r="W124" s="257" t="s">
        <v>100</v>
      </c>
      <c r="X124" s="139" t="n">
        <v>10193706006.72</v>
      </c>
      <c r="Y124" s="139" t="n">
        <v>2445664125.09</v>
      </c>
      <c r="Z124" s="139" t="n">
        <v>10746982813.0058</v>
      </c>
      <c r="AA124" s="139" t="n">
        <v>2578405763.45837</v>
      </c>
      <c r="AB124" s="601" t="n">
        <v>2681.28</v>
      </c>
      <c r="AC124" s="590" t="n">
        <v>1.05427631578947</v>
      </c>
    </row>
    <row r="125" customFormat="false" ht="12.75" hidden="false" customHeight="false" outlineLevel="0" collapsed="false">
      <c r="C125" s="543"/>
      <c r="W125" s="257" t="s">
        <v>101</v>
      </c>
      <c r="X125" s="139" t="n">
        <v>10223818626.52</v>
      </c>
      <c r="Y125" s="139" t="n">
        <v>2444833089.4</v>
      </c>
      <c r="Z125" s="139" t="n">
        <v>10731501749.5332</v>
      </c>
      <c r="AA125" s="139" t="n">
        <v>2566235917.77697</v>
      </c>
      <c r="AB125" s="601" t="n">
        <v>2693.08</v>
      </c>
      <c r="AC125" s="590" t="n">
        <v>1.04965689842114</v>
      </c>
    </row>
    <row r="126" customFormat="false" ht="12.75" hidden="false" customHeight="false" outlineLevel="0" collapsed="false">
      <c r="W126" s="257" t="s">
        <v>102</v>
      </c>
      <c r="X126" s="139" t="n">
        <v>10757839276.71</v>
      </c>
      <c r="Y126" s="139" t="n">
        <v>2673116330.62</v>
      </c>
      <c r="Z126" s="139" t="n">
        <v>11262765416.5049</v>
      </c>
      <c r="AA126" s="139" t="n">
        <v>2798580773.36965</v>
      </c>
      <c r="AB126" s="601" t="n">
        <v>2700.08</v>
      </c>
      <c r="AC126" s="590" t="n">
        <v>1.04693564635122</v>
      </c>
    </row>
    <row r="127" customFormat="false" ht="12.75" hidden="false" customHeight="false" outlineLevel="0" collapsed="false">
      <c r="W127" s="257" t="s">
        <v>103</v>
      </c>
      <c r="X127" s="139" t="n">
        <v>10845847627.34</v>
      </c>
      <c r="Y127" s="139" t="n">
        <v>2674158496.82</v>
      </c>
      <c r="Z127" s="139" t="n">
        <v>11325459174.5562</v>
      </c>
      <c r="AA127" s="139" t="n">
        <v>2792411798.74986</v>
      </c>
      <c r="AB127" s="601" t="n">
        <v>2707.1</v>
      </c>
      <c r="AC127" s="590" t="n">
        <v>1.04422075283514</v>
      </c>
    </row>
    <row r="128" customFormat="false" ht="12.75" hidden="false" customHeight="false" outlineLevel="0" collapsed="false">
      <c r="W128" s="257" t="s">
        <v>104</v>
      </c>
      <c r="X128" s="139" t="n">
        <v>10865357815.52</v>
      </c>
      <c r="Y128" s="139" t="n">
        <v>2674318674.9</v>
      </c>
      <c r="Z128" s="139" t="n">
        <v>11310777107.0746</v>
      </c>
      <c r="AA128" s="139" t="n">
        <v>2783950879.36029</v>
      </c>
      <c r="AB128" s="601" t="n">
        <v>2715.49</v>
      </c>
      <c r="AC128" s="590" t="n">
        <v>1.04099444299187</v>
      </c>
    </row>
    <row r="129" customFormat="false" ht="12.75" hidden="false" customHeight="false" outlineLevel="0" collapsed="false">
      <c r="W129" s="257" t="s">
        <v>105</v>
      </c>
      <c r="X129" s="139" t="n">
        <v>10917646072.09</v>
      </c>
      <c r="Y129" s="139" t="n">
        <v>2677170923.93</v>
      </c>
      <c r="Z129" s="139" t="n">
        <v>11328954435.1125</v>
      </c>
      <c r="AA129" s="139" t="n">
        <v>2778029917.06663</v>
      </c>
      <c r="AB129" s="601" t="n">
        <v>2724.18</v>
      </c>
      <c r="AC129" s="590" t="n">
        <v>1.03767372200075</v>
      </c>
    </row>
    <row r="130" customFormat="false" ht="12.75" hidden="false" customHeight="false" outlineLevel="0" collapsed="false">
      <c r="W130" s="257" t="s">
        <v>106</v>
      </c>
      <c r="X130" s="139" t="n">
        <v>15805067314.38</v>
      </c>
      <c r="Y130" s="139" t="n">
        <v>4066009960.7</v>
      </c>
      <c r="Z130" s="139" t="n">
        <v>16304323450.4014</v>
      </c>
      <c r="AA130" s="139" t="n">
        <v>4194448541.92368</v>
      </c>
      <c r="AB130" s="601" t="n">
        <v>2740.25</v>
      </c>
      <c r="AC130" s="590" t="n">
        <v>1.03158835872639</v>
      </c>
    </row>
    <row r="131" customFormat="false" ht="12.75" hidden="false" customHeight="false" outlineLevel="0" collapsed="false">
      <c r="W131" s="257" t="s">
        <v>107</v>
      </c>
      <c r="X131" s="139" t="n">
        <v>10950831513.08</v>
      </c>
      <c r="Y131" s="139" t="n">
        <v>2680073158.67</v>
      </c>
      <c r="Z131" s="139" t="n">
        <v>11268581423.8614</v>
      </c>
      <c r="AA131" s="139" t="n">
        <v>2757838304.26994</v>
      </c>
      <c r="AB131" s="601" t="n">
        <v>2747.1</v>
      </c>
      <c r="AC131" s="590" t="n">
        <v>1.02901605329256</v>
      </c>
    </row>
    <row r="132" customFormat="false" ht="12.75" hidden="false" customHeight="false" outlineLevel="0" collapsed="false">
      <c r="W132" s="257" t="s">
        <v>108</v>
      </c>
      <c r="X132" s="139" t="n">
        <v>10967274332.44</v>
      </c>
      <c r="Y132" s="139" t="n">
        <v>2681322470.42</v>
      </c>
      <c r="Z132" s="139" t="n">
        <v>11251751419.3111</v>
      </c>
      <c r="AA132" s="139" t="n">
        <v>2750872550.25077</v>
      </c>
      <c r="AB132" s="601" t="n">
        <v>2755.34</v>
      </c>
      <c r="AC132" s="590" t="n">
        <v>1.02593872262588</v>
      </c>
    </row>
    <row r="133" customFormat="false" ht="12.75" hidden="false" customHeight="false" outlineLevel="0" collapsed="false">
      <c r="W133" s="257" t="s">
        <v>109</v>
      </c>
      <c r="X133" s="342" t="n">
        <v>16059365702.87</v>
      </c>
      <c r="Y133" s="342" t="n">
        <v>4085182075.96</v>
      </c>
      <c r="Z133" s="342" t="n">
        <v>16405369910.4615</v>
      </c>
      <c r="AA133" s="342" t="n">
        <v>4173198639.82758</v>
      </c>
      <c r="AB133" s="589" t="n">
        <v>2767.19</v>
      </c>
      <c r="AC133" s="590" t="n">
        <v>1.02154532214991</v>
      </c>
    </row>
    <row r="134" customFormat="false" ht="12.75" hidden="false" customHeight="false" outlineLevel="0" collapsed="false">
      <c r="W134" s="257" t="s">
        <v>110</v>
      </c>
      <c r="X134" s="342" t="n">
        <v>10921267175.34</v>
      </c>
      <c r="Y134" s="342" t="n">
        <v>2679349671.08</v>
      </c>
      <c r="Z134" s="342" t="n">
        <v>11049397201.8636</v>
      </c>
      <c r="AA134" s="342" t="n">
        <v>2710784223.39977</v>
      </c>
      <c r="AB134" s="589" t="n">
        <v>2794.03</v>
      </c>
      <c r="AC134" s="590" t="n">
        <v>1.01173215749294</v>
      </c>
    </row>
    <row r="135" customFormat="false" ht="12.75" hidden="false" customHeight="false" outlineLevel="0" collapsed="false">
      <c r="W135" s="257" t="s">
        <v>430</v>
      </c>
      <c r="X135" s="342" t="n">
        <v>10879134223.31</v>
      </c>
      <c r="Y135" s="342" t="n">
        <v>2669690783.69</v>
      </c>
      <c r="Z135" s="342" t="n">
        <v>10931339032.5968</v>
      </c>
      <c r="AA135" s="342" t="n">
        <v>2682501609.93375</v>
      </c>
      <c r="AB135" s="589" t="n">
        <v>2813.31</v>
      </c>
      <c r="AC135" s="590" t="n">
        <v>1.00479861799802</v>
      </c>
    </row>
    <row r="136" customFormat="false" ht="12.75" hidden="false" customHeight="false" outlineLevel="0" collapsed="false">
      <c r="W136" s="257" t="s">
        <v>100</v>
      </c>
      <c r="X136" s="342" t="n">
        <v>10955559907.58</v>
      </c>
      <c r="Y136" s="342" t="n">
        <v>2672838080.25</v>
      </c>
      <c r="Z136" s="342" t="n">
        <v>10955559907.58</v>
      </c>
      <c r="AA136" s="342" t="n">
        <v>2672838080.25</v>
      </c>
      <c r="AB136" s="589" t="n">
        <v>2826.81</v>
      </c>
      <c r="AC136" s="590" t="n">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87" activeCellId="0" sqref="J8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5" customFormat="true" ht="16.5" hidden="false" customHeight="true" outlineLevel="0" collapsed="false">
      <c r="A1" s="12" t="s">
        <v>8</v>
      </c>
      <c r="B1" s="12"/>
      <c r="C1" s="287"/>
      <c r="Q1" s="11"/>
      <c r="W1" s="146" t="s">
        <v>9</v>
      </c>
    </row>
    <row r="2" customFormat="false" ht="9" hidden="false" customHeight="true" outlineLevel="0" collapsed="false">
      <c r="D2" s="147"/>
      <c r="E2" s="165"/>
      <c r="F2" s="165"/>
      <c r="G2" s="165"/>
      <c r="H2" s="165"/>
      <c r="I2" s="263"/>
      <c r="J2" s="147"/>
      <c r="K2" s="263"/>
      <c r="L2" s="137"/>
      <c r="M2" s="263"/>
      <c r="N2" s="137"/>
      <c r="O2" s="263"/>
      <c r="P2" s="147"/>
      <c r="Q2" s="137"/>
    </row>
    <row r="3" customFormat="false" ht="15" hidden="false" customHeight="true" outlineLevel="0" collapsed="false">
      <c r="A3" s="20" t="s">
        <v>431</v>
      </c>
      <c r="B3" s="264"/>
      <c r="C3" s="22" t="s">
        <v>432</v>
      </c>
      <c r="D3" s="22"/>
      <c r="E3" s="22"/>
      <c r="F3" s="22"/>
      <c r="G3" s="22"/>
      <c r="H3" s="22"/>
      <c r="I3" s="22"/>
      <c r="J3" s="22"/>
      <c r="K3" s="0"/>
      <c r="L3" s="264"/>
      <c r="M3" s="602"/>
      <c r="N3" s="267"/>
      <c r="O3" s="137"/>
      <c r="P3" s="154"/>
      <c r="Q3" s="309"/>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8.7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3</v>
      </c>
      <c r="G6" s="163" t="s">
        <v>134</v>
      </c>
      <c r="H6" s="163" t="s">
        <v>135</v>
      </c>
      <c r="I6" s="603" t="s">
        <v>136</v>
      </c>
      <c r="J6" s="164" t="s">
        <v>61</v>
      </c>
      <c r="K6" s="164"/>
      <c r="L6" s="158"/>
      <c r="M6" s="162" t="s">
        <v>35</v>
      </c>
      <c r="N6" s="163" t="s">
        <v>133</v>
      </c>
      <c r="O6" s="163" t="s">
        <v>134</v>
      </c>
      <c r="P6" s="163" t="s">
        <v>135</v>
      </c>
      <c r="Q6" s="547" t="s">
        <v>136</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03"/>
      <c r="J7" s="163" t="s">
        <v>21</v>
      </c>
      <c r="K7" s="167" t="s">
        <v>23</v>
      </c>
      <c r="L7" s="158"/>
      <c r="M7" s="162"/>
      <c r="N7" s="163"/>
      <c r="O7" s="163"/>
      <c r="P7" s="163"/>
      <c r="Q7" s="547"/>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7"/>
      <c r="N8" s="137"/>
      <c r="O8" s="137"/>
      <c r="P8" s="137"/>
      <c r="Q8" s="137"/>
      <c r="R8" s="137"/>
      <c r="S8" s="137"/>
      <c r="T8" s="169"/>
      <c r="U8" s="147"/>
      <c r="V8" s="147"/>
      <c r="W8" s="147"/>
    </row>
    <row r="9" s="366" customFormat="true" ht="12.75" hidden="false" customHeight="true" outlineLevel="0" collapsed="false">
      <c r="A9" s="170" t="s">
        <v>17</v>
      </c>
      <c r="B9" s="171"/>
      <c r="C9" s="270"/>
      <c r="D9" s="271"/>
      <c r="E9" s="272" t="n">
        <v>25261793</v>
      </c>
      <c r="F9" s="604" t="n">
        <v>100</v>
      </c>
      <c r="G9" s="179"/>
      <c r="H9" s="179"/>
      <c r="I9" s="605" t="n">
        <v>0.308117837075272</v>
      </c>
      <c r="J9" s="273" t="n">
        <v>17562346</v>
      </c>
      <c r="K9" s="274" t="n">
        <v>7699447</v>
      </c>
      <c r="L9" s="271"/>
      <c r="M9" s="272" t="n">
        <v>13628397987.83</v>
      </c>
      <c r="N9" s="604" t="n">
        <v>100</v>
      </c>
      <c r="O9" s="179"/>
      <c r="P9" s="179"/>
      <c r="Q9" s="605" t="n">
        <v>0.587305399463722</v>
      </c>
      <c r="R9" s="273" t="n">
        <v>10955559907.58</v>
      </c>
      <c r="S9" s="274" t="n">
        <v>2672838080.25</v>
      </c>
      <c r="T9" s="271"/>
      <c r="U9" s="180" t="n">
        <v>539.48656723733</v>
      </c>
      <c r="V9" s="179" t="n">
        <v>623.809592840273</v>
      </c>
      <c r="W9" s="181" t="n">
        <v>347.146760053027</v>
      </c>
    </row>
    <row r="10" s="366" customFormat="true" ht="12.75" hidden="false" customHeight="true" outlineLevel="0" collapsed="false">
      <c r="A10" s="184" t="s">
        <v>137</v>
      </c>
      <c r="B10" s="12"/>
      <c r="C10" s="196"/>
      <c r="D10" s="271"/>
      <c r="E10" s="275" t="n">
        <v>22126363</v>
      </c>
      <c r="F10" s="556" t="n">
        <v>87.5882523461419</v>
      </c>
      <c r="G10" s="188" t="n">
        <v>100</v>
      </c>
      <c r="H10" s="188"/>
      <c r="I10" s="606" t="n">
        <v>0.284168564016896</v>
      </c>
      <c r="J10" s="18" t="n">
        <v>14603919</v>
      </c>
      <c r="K10" s="276" t="n">
        <v>7522444</v>
      </c>
      <c r="L10" s="271"/>
      <c r="M10" s="275" t="n">
        <v>12427372425.33</v>
      </c>
      <c r="N10" s="556" t="n">
        <v>91.1873313094283</v>
      </c>
      <c r="O10" s="188" t="n">
        <v>100</v>
      </c>
      <c r="P10" s="188"/>
      <c r="Q10" s="606" t="n">
        <v>0.599055072239096</v>
      </c>
      <c r="R10" s="18" t="n">
        <v>9821724779.68</v>
      </c>
      <c r="S10" s="276" t="n">
        <v>2605647645.65</v>
      </c>
      <c r="T10" s="271"/>
      <c r="U10" s="192" t="n">
        <v>561.654548708706</v>
      </c>
      <c r="V10" s="188" t="n">
        <v>672.540348907715</v>
      </c>
      <c r="W10" s="193" t="n">
        <v>346.383123044851</v>
      </c>
    </row>
    <row r="11" s="245" customFormat="true" ht="12.75" hidden="false" customHeight="true" outlineLevel="0" collapsed="false">
      <c r="A11" s="277" t="s">
        <v>138</v>
      </c>
      <c r="B11" s="12"/>
      <c r="C11" s="196"/>
      <c r="D11" s="607"/>
      <c r="E11" s="275" t="n">
        <v>21358401</v>
      </c>
      <c r="F11" s="188" t="n">
        <v>84.5482385197282</v>
      </c>
      <c r="G11" s="188" t="n">
        <v>96.5291991277554</v>
      </c>
      <c r="H11" s="188" t="n">
        <v>100</v>
      </c>
      <c r="I11" s="606" t="n">
        <v>0.28156532837722</v>
      </c>
      <c r="J11" s="18" t="n">
        <v>13861281</v>
      </c>
      <c r="K11" s="276" t="n">
        <v>7497120</v>
      </c>
      <c r="L11" s="607"/>
      <c r="M11" s="275" t="n">
        <v>12044619557.7</v>
      </c>
      <c r="N11" s="188" t="n">
        <v>88.3788363713454</v>
      </c>
      <c r="O11" s="188" t="n">
        <v>96.9200821015885</v>
      </c>
      <c r="P11" s="188" t="n">
        <v>100</v>
      </c>
      <c r="Q11" s="606" t="n">
        <v>0.565244810844057</v>
      </c>
      <c r="R11" s="18" t="n">
        <v>9447178793.51</v>
      </c>
      <c r="S11" s="276" t="n">
        <v>2597440764.19</v>
      </c>
      <c r="T11" s="607"/>
      <c r="U11" s="192" t="n">
        <v>563.92889887684</v>
      </c>
      <c r="V11" s="188" t="n">
        <v>681.551639672408</v>
      </c>
      <c r="W11" s="193" t="n">
        <v>346.458475279841</v>
      </c>
    </row>
    <row r="12" customFormat="false" ht="12.75" hidden="false" customHeight="true" outlineLevel="0" collapsed="false">
      <c r="A12" s="278" t="s">
        <v>139</v>
      </c>
      <c r="B12" s="279"/>
      <c r="C12" s="280"/>
      <c r="D12" s="113"/>
      <c r="E12" s="281" t="n">
        <v>13967483</v>
      </c>
      <c r="F12" s="282" t="n">
        <v>55.2909407499301</v>
      </c>
      <c r="G12" s="282" t="n">
        <v>63.1259778211177</v>
      </c>
      <c r="H12" s="282" t="n">
        <v>65.3957335102005</v>
      </c>
      <c r="I12" s="608" t="n">
        <v>0.282730513787088</v>
      </c>
      <c r="J12" s="14" t="n">
        <v>8554077</v>
      </c>
      <c r="K12" s="52" t="n">
        <v>5413406</v>
      </c>
      <c r="L12" s="113"/>
      <c r="M12" s="281" t="n">
        <v>8186016055.32</v>
      </c>
      <c r="N12" s="282" t="n">
        <v>60.065871738043</v>
      </c>
      <c r="O12" s="282" t="n">
        <v>65.8708516583515</v>
      </c>
      <c r="P12" s="282" t="n">
        <v>67.9640898253757</v>
      </c>
      <c r="Q12" s="608" t="n">
        <v>0.361603143659495</v>
      </c>
      <c r="R12" s="14" t="n">
        <v>6312306440.14</v>
      </c>
      <c r="S12" s="52" t="n">
        <v>1873709615.18</v>
      </c>
      <c r="T12" s="113"/>
      <c r="U12" s="283" t="n">
        <v>586.076679335855</v>
      </c>
      <c r="V12" s="282" t="n">
        <v>737.929579093104</v>
      </c>
      <c r="W12" s="284" t="n">
        <v>346.123977248335</v>
      </c>
    </row>
    <row r="13" customFormat="false" ht="12.75" hidden="false" customHeight="true" outlineLevel="0" collapsed="false">
      <c r="A13" s="51" t="s">
        <v>140</v>
      </c>
      <c r="B13" s="279"/>
      <c r="C13" s="280"/>
      <c r="D13" s="113"/>
      <c r="E13" s="281" t="n">
        <v>7226608</v>
      </c>
      <c r="F13" s="282" t="n">
        <v>28.6068688790222</v>
      </c>
      <c r="G13" s="282" t="n">
        <v>32.660622986254</v>
      </c>
      <c r="H13" s="282" t="n">
        <v>33.8349673273762</v>
      </c>
      <c r="I13" s="608" t="n">
        <v>0.260577877434898</v>
      </c>
      <c r="J13" s="14" t="n">
        <v>2255546</v>
      </c>
      <c r="K13" s="52" t="n">
        <v>4971062</v>
      </c>
      <c r="L13" s="113"/>
      <c r="M13" s="281" t="n">
        <v>2845539029.94</v>
      </c>
      <c r="N13" s="282" t="n">
        <v>20.8794829185428</v>
      </c>
      <c r="O13" s="282" t="n">
        <v>22.8973505625381</v>
      </c>
      <c r="P13" s="282" t="n">
        <v>23.6249805675338</v>
      </c>
      <c r="Q13" s="608" t="n">
        <v>0.259468447466094</v>
      </c>
      <c r="R13" s="14" t="n">
        <v>1128848924.21</v>
      </c>
      <c r="S13" s="52" t="n">
        <v>1716690105.73</v>
      </c>
      <c r="T13" s="113"/>
      <c r="U13" s="283" t="n">
        <v>393.758597386215</v>
      </c>
      <c r="V13" s="282" t="n">
        <v>500.47701275434</v>
      </c>
      <c r="W13" s="284" t="n">
        <v>345.336691783365</v>
      </c>
    </row>
    <row r="14" customFormat="false" ht="12.75" hidden="false" customHeight="true" outlineLevel="0" collapsed="false">
      <c r="A14" s="51" t="s">
        <v>141</v>
      </c>
      <c r="B14" s="279"/>
      <c r="C14" s="280"/>
      <c r="D14" s="113"/>
      <c r="E14" s="281" t="n">
        <v>2770574</v>
      </c>
      <c r="F14" s="282" t="n">
        <v>10.9674479558913</v>
      </c>
      <c r="G14" s="282" t="n">
        <v>12.5215969746135</v>
      </c>
      <c r="H14" s="282" t="n">
        <v>12.9718231247742</v>
      </c>
      <c r="I14" s="608" t="n">
        <v>0.29920620756041</v>
      </c>
      <c r="J14" s="14" t="n">
        <v>2339780</v>
      </c>
      <c r="K14" s="52" t="n">
        <v>430794</v>
      </c>
      <c r="L14" s="113"/>
      <c r="M14" s="281" t="n">
        <v>1382409196.3</v>
      </c>
      <c r="N14" s="282" t="n">
        <v>10.1435927945051</v>
      </c>
      <c r="O14" s="282" t="n">
        <v>11.123905754062</v>
      </c>
      <c r="P14" s="282" t="n">
        <v>11.4774002589085</v>
      </c>
      <c r="Q14" s="608" t="n">
        <v>0.57539578383754</v>
      </c>
      <c r="R14" s="14" t="n">
        <v>1232062623.25</v>
      </c>
      <c r="S14" s="52" t="n">
        <v>150346573.05</v>
      </c>
      <c r="T14" s="113"/>
      <c r="U14" s="283" t="n">
        <v>498.961296937025</v>
      </c>
      <c r="V14" s="282" t="n">
        <v>526.571995337168</v>
      </c>
      <c r="W14" s="284" t="n">
        <v>348.998762865778</v>
      </c>
    </row>
    <row r="15" customFormat="false" ht="12.75" hidden="false" customHeight="true" outlineLevel="0" collapsed="false">
      <c r="A15" s="51" t="s">
        <v>142</v>
      </c>
      <c r="B15" s="279"/>
      <c r="C15" s="280"/>
      <c r="D15" s="113"/>
      <c r="E15" s="281" t="n">
        <v>3970301</v>
      </c>
      <c r="F15" s="282" t="n">
        <v>15.7166239150166</v>
      </c>
      <c r="G15" s="282" t="n">
        <v>17.9437578602502</v>
      </c>
      <c r="H15" s="282" t="n">
        <v>18.5889430580501</v>
      </c>
      <c r="I15" s="608" t="n">
        <v>0.311573941079368</v>
      </c>
      <c r="J15" s="14" t="n">
        <v>3958751</v>
      </c>
      <c r="K15" s="52" t="n">
        <v>11550</v>
      </c>
      <c r="L15" s="113"/>
      <c r="M15" s="281" t="n">
        <v>3958067829.08</v>
      </c>
      <c r="N15" s="282" t="n">
        <v>29.0427960249951</v>
      </c>
      <c r="O15" s="282" t="n">
        <v>31.8495953417514</v>
      </c>
      <c r="P15" s="282" t="n">
        <v>32.8617089989335</v>
      </c>
      <c r="Q15" s="608" t="n">
        <v>0.360593485284411</v>
      </c>
      <c r="R15" s="14" t="n">
        <v>3951394892.68</v>
      </c>
      <c r="S15" s="52" t="n">
        <v>6672936.4</v>
      </c>
      <c r="T15" s="113"/>
      <c r="U15" s="283" t="n">
        <v>996.918830355683</v>
      </c>
      <c r="V15" s="282" t="n">
        <v>998.141811061115</v>
      </c>
      <c r="W15" s="284" t="n">
        <v>577.743411255411</v>
      </c>
    </row>
    <row r="16" customFormat="false" ht="12.75" hidden="false" customHeight="true" outlineLevel="0" collapsed="false">
      <c r="A16" s="278" t="s">
        <v>143</v>
      </c>
      <c r="B16" s="279"/>
      <c r="C16" s="280"/>
      <c r="D16" s="113"/>
      <c r="E16" s="281" t="n">
        <v>6118679</v>
      </c>
      <c r="F16" s="282" t="n">
        <v>24.2210796359546</v>
      </c>
      <c r="G16" s="282" t="n">
        <v>27.6533427567829</v>
      </c>
      <c r="H16" s="282" t="n">
        <v>28.6476454861953</v>
      </c>
      <c r="I16" s="608" t="n">
        <v>0.24468588459805</v>
      </c>
      <c r="J16" s="14" t="n">
        <v>4173891</v>
      </c>
      <c r="K16" s="52" t="n">
        <v>1944788</v>
      </c>
      <c r="L16" s="113"/>
      <c r="M16" s="281" t="n">
        <v>3004828132.36</v>
      </c>
      <c r="N16" s="282" t="n">
        <v>22.0482857562809</v>
      </c>
      <c r="O16" s="282" t="n">
        <v>24.1791106721436</v>
      </c>
      <c r="P16" s="282" t="n">
        <v>24.9474723378792</v>
      </c>
      <c r="Q16" s="608" t="n">
        <v>0.371040636620679</v>
      </c>
      <c r="R16" s="14" t="n">
        <v>2330718187.52</v>
      </c>
      <c r="S16" s="52" t="n">
        <v>674109944.84</v>
      </c>
      <c r="T16" s="113"/>
      <c r="U16" s="283" t="n">
        <v>491.090990777584</v>
      </c>
      <c r="V16" s="282" t="n">
        <v>558.40418149875</v>
      </c>
      <c r="W16" s="284" t="n">
        <v>346.623871002906</v>
      </c>
    </row>
    <row r="17" customFormat="false" ht="12.75" hidden="false" customHeight="true" outlineLevel="0" collapsed="false">
      <c r="A17" s="278" t="s">
        <v>144</v>
      </c>
      <c r="B17" s="279"/>
      <c r="C17" s="280"/>
      <c r="D17" s="113"/>
      <c r="E17" s="281" t="n">
        <v>1228089</v>
      </c>
      <c r="F17" s="282" t="n">
        <v>4.86144827487107</v>
      </c>
      <c r="G17" s="282" t="n">
        <v>5.55034281955873</v>
      </c>
      <c r="H17" s="282" t="n">
        <v>5.74991077281488</v>
      </c>
      <c r="I17" s="608" t="n">
        <v>0.514896897850536</v>
      </c>
      <c r="J17" s="14" t="n">
        <v>1100419</v>
      </c>
      <c r="K17" s="52" t="n">
        <v>127670</v>
      </c>
      <c r="L17" s="113"/>
      <c r="M17" s="281" t="n">
        <v>837528097.59</v>
      </c>
      <c r="N17" s="282" t="n">
        <v>6.14546257262154</v>
      </c>
      <c r="O17" s="282" t="n">
        <v>6.73938197814781</v>
      </c>
      <c r="P17" s="282" t="n">
        <v>6.95354546964148</v>
      </c>
      <c r="Q17" s="608" t="n">
        <v>3.28042833091426</v>
      </c>
      <c r="R17" s="14" t="n">
        <v>791423627.51</v>
      </c>
      <c r="S17" s="52" t="n">
        <v>46104470.08</v>
      </c>
      <c r="T17" s="113"/>
      <c r="U17" s="283" t="n">
        <v>681.976711451695</v>
      </c>
      <c r="V17" s="282" t="n">
        <v>719.202074400751</v>
      </c>
      <c r="W17" s="284" t="n">
        <v>361.122190647764</v>
      </c>
    </row>
    <row r="18" customFormat="false" ht="12.75" hidden="false" customHeight="true" outlineLevel="0" collapsed="false">
      <c r="A18" s="51" t="s">
        <v>145</v>
      </c>
      <c r="B18" s="279"/>
      <c r="C18" s="280"/>
      <c r="D18" s="113"/>
      <c r="E18" s="281" t="n">
        <v>1189119</v>
      </c>
      <c r="F18" s="282" t="n">
        <v>4.70718369040551</v>
      </c>
      <c r="G18" s="282" t="n">
        <v>5.37421807641861</v>
      </c>
      <c r="H18" s="282" t="n">
        <v>5.56745329390529</v>
      </c>
      <c r="I18" s="608" t="n">
        <v>0.485561188230599</v>
      </c>
      <c r="J18" s="14" t="n">
        <v>1070829</v>
      </c>
      <c r="K18" s="52" t="n">
        <v>118290</v>
      </c>
      <c r="L18" s="113"/>
      <c r="M18" s="281" t="n">
        <v>821649667.56</v>
      </c>
      <c r="N18" s="282" t="n">
        <v>6.02895269344</v>
      </c>
      <c r="O18" s="282" t="n">
        <v>6.61161216899945</v>
      </c>
      <c r="P18" s="282" t="n">
        <v>6.82171540266482</v>
      </c>
      <c r="Q18" s="608" t="n">
        <v>3.32283822134869</v>
      </c>
      <c r="R18" s="14" t="n">
        <v>777896920.84</v>
      </c>
      <c r="S18" s="52" t="n">
        <v>43752746.72</v>
      </c>
      <c r="T18" s="113"/>
      <c r="U18" s="283" t="n">
        <v>690.973458131608</v>
      </c>
      <c r="V18" s="282" t="n">
        <v>726.443643980505</v>
      </c>
      <c r="W18" s="284" t="n">
        <v>369.876969481782</v>
      </c>
    </row>
    <row r="19" customFormat="false" ht="12.75" hidden="false" customHeight="true" outlineLevel="0" collapsed="false">
      <c r="A19" s="51" t="s">
        <v>146</v>
      </c>
      <c r="B19" s="279"/>
      <c r="C19" s="280"/>
      <c r="D19" s="113"/>
      <c r="E19" s="281" t="n">
        <v>18481</v>
      </c>
      <c r="F19" s="282" t="n">
        <v>0.0731579108418789</v>
      </c>
      <c r="G19" s="282" t="n">
        <v>0.083524797997755</v>
      </c>
      <c r="H19" s="282" t="n">
        <v>0.0865280130286907</v>
      </c>
      <c r="I19" s="608" t="n">
        <v>2.05986304395847</v>
      </c>
      <c r="J19" s="14" t="n">
        <v>11959</v>
      </c>
      <c r="K19" s="52" t="n">
        <v>6522</v>
      </c>
      <c r="L19" s="113"/>
      <c r="M19" s="281" t="n">
        <v>5979108.5</v>
      </c>
      <c r="N19" s="282" t="n">
        <v>0.0438724236358468</v>
      </c>
      <c r="O19" s="282" t="n">
        <v>0.0481124110179005</v>
      </c>
      <c r="P19" s="282" t="n">
        <v>0.0496413230103031</v>
      </c>
      <c r="Q19" s="608" t="n">
        <v>2.07509368403818</v>
      </c>
      <c r="R19" s="14" t="n">
        <v>4723286</v>
      </c>
      <c r="S19" s="52" t="n">
        <v>1255822.5</v>
      </c>
      <c r="T19" s="113"/>
      <c r="U19" s="283" t="n">
        <v>323.527325361182</v>
      </c>
      <c r="V19" s="282" t="n">
        <v>394.956601722552</v>
      </c>
      <c r="W19" s="284" t="n">
        <v>192.551747930083</v>
      </c>
    </row>
    <row r="20" customFormat="false" ht="12.75" hidden="false" customHeight="true" outlineLevel="0" collapsed="false">
      <c r="A20" s="51" t="s">
        <v>147</v>
      </c>
      <c r="B20" s="279"/>
      <c r="C20" s="280"/>
      <c r="D20" s="113"/>
      <c r="E20" s="281" t="n">
        <v>20489</v>
      </c>
      <c r="F20" s="282" t="n">
        <v>0.0811066736236814</v>
      </c>
      <c r="G20" s="282" t="n">
        <v>0.0925999451423625</v>
      </c>
      <c r="H20" s="282" t="n">
        <v>0.0959294658808962</v>
      </c>
      <c r="I20" s="608" t="n">
        <v>0.846581680366199</v>
      </c>
      <c r="J20" s="14" t="n">
        <v>17631</v>
      </c>
      <c r="K20" s="52" t="n">
        <v>2858</v>
      </c>
      <c r="L20" s="113"/>
      <c r="M20" s="281" t="n">
        <v>9899321.53</v>
      </c>
      <c r="N20" s="282" t="n">
        <v>0.072637455545692</v>
      </c>
      <c r="O20" s="282" t="n">
        <v>0.079657398130459</v>
      </c>
      <c r="P20" s="282" t="n">
        <v>0.0821887439663585</v>
      </c>
      <c r="Q20" s="608" t="n">
        <v>0.571406450008105</v>
      </c>
      <c r="R20" s="14" t="n">
        <v>8803420.67</v>
      </c>
      <c r="S20" s="52" t="n">
        <v>1095900.86</v>
      </c>
      <c r="T20" s="113"/>
      <c r="U20" s="283" t="n">
        <v>483.152985992484</v>
      </c>
      <c r="V20" s="282" t="n">
        <v>499.314881175203</v>
      </c>
      <c r="W20" s="284" t="n">
        <v>383.450265920224</v>
      </c>
    </row>
    <row r="21" customFormat="false" ht="12.75" hidden="false" customHeight="true" outlineLevel="0" collapsed="false">
      <c r="A21" s="278" t="s">
        <v>148</v>
      </c>
      <c r="B21" s="279"/>
      <c r="C21" s="280"/>
      <c r="D21" s="113"/>
      <c r="E21" s="281" t="n">
        <v>42900</v>
      </c>
      <c r="F21" s="282" t="n">
        <v>0.169821674969785</v>
      </c>
      <c r="G21" s="282" t="n">
        <v>0.193886360808597</v>
      </c>
      <c r="H21" s="282" t="n">
        <v>0.200857732748814</v>
      </c>
      <c r="I21" s="608" t="n">
        <v>-1.37250844885854</v>
      </c>
      <c r="J21" s="14" t="n">
        <v>31644</v>
      </c>
      <c r="K21" s="52" t="n">
        <v>11256</v>
      </c>
      <c r="L21" s="113"/>
      <c r="M21" s="281" t="n">
        <v>15781183.48</v>
      </c>
      <c r="N21" s="282" t="n">
        <v>0.115796320991597</v>
      </c>
      <c r="O21" s="282" t="n">
        <v>0.126987290151811</v>
      </c>
      <c r="P21" s="282" t="n">
        <v>0.131022681159832</v>
      </c>
      <c r="Q21" s="608" t="n">
        <v>3.29292382795585</v>
      </c>
      <c r="R21" s="14" t="n">
        <v>12264449.39</v>
      </c>
      <c r="S21" s="52" t="n">
        <v>3516734.09</v>
      </c>
      <c r="T21" s="113"/>
      <c r="U21" s="283" t="n">
        <v>367.859754778555</v>
      </c>
      <c r="V21" s="282" t="n">
        <v>387.575824484895</v>
      </c>
      <c r="W21" s="284" t="n">
        <v>312.431955401564</v>
      </c>
    </row>
    <row r="22" customFormat="false" ht="12.75" hidden="false" customHeight="true" outlineLevel="0" collapsed="false">
      <c r="A22" s="295" t="s">
        <v>433</v>
      </c>
      <c r="B22" s="186"/>
      <c r="C22" s="185"/>
      <c r="D22" s="271"/>
      <c r="E22" s="281" t="n">
        <v>1250</v>
      </c>
      <c r="F22" s="217" t="n">
        <v>0.00494818400261613</v>
      </c>
      <c r="G22" s="217" t="n">
        <v>0.00564936948743</v>
      </c>
      <c r="H22" s="282" t="n">
        <v>0.00585249804046661</v>
      </c>
      <c r="I22" s="609" t="n">
        <v>-3.0256012412723</v>
      </c>
      <c r="J22" s="103" t="n">
        <v>1250</v>
      </c>
      <c r="K22" s="610" t="s">
        <v>96</v>
      </c>
      <c r="L22" s="271"/>
      <c r="M22" s="281" t="n">
        <v>466088.95</v>
      </c>
      <c r="N22" s="217" t="n">
        <v>0.00341998340829356</v>
      </c>
      <c r="O22" s="217" t="n">
        <v>0.00375050279373617</v>
      </c>
      <c r="P22" s="217" t="n">
        <v>0.00386968594372941</v>
      </c>
      <c r="Q22" s="609" t="n">
        <v>-1.72589320756535</v>
      </c>
      <c r="R22" s="103" t="n">
        <v>466088.95</v>
      </c>
      <c r="S22" s="610" t="s">
        <v>96</v>
      </c>
      <c r="T22" s="271"/>
      <c r="U22" s="219" t="n">
        <v>372.87116</v>
      </c>
      <c r="V22" s="217" t="n">
        <v>372.87116</v>
      </c>
      <c r="W22" s="220" t="s">
        <v>96</v>
      </c>
    </row>
    <row r="23" s="245" customFormat="true" ht="12.75" hidden="false" customHeight="true" outlineLevel="0" collapsed="false">
      <c r="A23" s="286" t="s">
        <v>150</v>
      </c>
      <c r="B23" s="287"/>
      <c r="C23" s="288"/>
      <c r="D23" s="289"/>
      <c r="E23" s="290" t="n">
        <v>767962</v>
      </c>
      <c r="F23" s="291" t="n">
        <v>3.04001382641367</v>
      </c>
      <c r="G23" s="291" t="n">
        <v>3.47080087224457</v>
      </c>
      <c r="H23" s="291" t="n">
        <v>100</v>
      </c>
      <c r="I23" s="611" t="n">
        <v>0.35662340751117</v>
      </c>
      <c r="J23" s="292" t="n">
        <v>742638</v>
      </c>
      <c r="K23" s="61" t="n">
        <v>25324</v>
      </c>
      <c r="L23" s="289"/>
      <c r="M23" s="290" t="n">
        <v>382752867.63</v>
      </c>
      <c r="N23" s="291" t="n">
        <v>2.80849493808292</v>
      </c>
      <c r="O23" s="291" t="n">
        <v>3.07991789841155</v>
      </c>
      <c r="P23" s="291" t="n">
        <v>100</v>
      </c>
      <c r="Q23" s="611" t="n">
        <v>1.67474809594095</v>
      </c>
      <c r="R23" s="292" t="n">
        <v>374545986.17</v>
      </c>
      <c r="S23" s="61" t="n">
        <v>8206881.46</v>
      </c>
      <c r="T23" s="289"/>
      <c r="U23" s="293" t="n">
        <v>498.400790182327</v>
      </c>
      <c r="V23" s="291" t="n">
        <v>504.345301708235</v>
      </c>
      <c r="W23" s="294" t="n">
        <v>324.075243247512</v>
      </c>
    </row>
    <row r="24" customFormat="false" ht="12.75" hidden="false" customHeight="true" outlineLevel="0" collapsed="false">
      <c r="A24" s="278" t="s">
        <v>151</v>
      </c>
      <c r="B24" s="279"/>
      <c r="C24" s="280"/>
      <c r="D24" s="289"/>
      <c r="E24" s="281" t="n">
        <v>149429</v>
      </c>
      <c r="F24" s="282" t="n">
        <v>0.59152174986154</v>
      </c>
      <c r="G24" s="282" t="n">
        <v>0.675343706509741</v>
      </c>
      <c r="H24" s="282" t="n">
        <v>19.4578638005526</v>
      </c>
      <c r="I24" s="608" t="n">
        <v>0.205199734447392</v>
      </c>
      <c r="J24" s="14" t="n">
        <v>139822</v>
      </c>
      <c r="K24" s="52" t="n">
        <v>9607</v>
      </c>
      <c r="L24" s="113"/>
      <c r="M24" s="281" t="n">
        <v>99838687.17</v>
      </c>
      <c r="N24" s="282" t="n">
        <v>0.732578306409563</v>
      </c>
      <c r="O24" s="282" t="n">
        <v>0.803377284859546</v>
      </c>
      <c r="P24" s="282" t="n">
        <v>26.0843733943</v>
      </c>
      <c r="Q24" s="608" t="n">
        <v>0.465402254413205</v>
      </c>
      <c r="R24" s="14" t="n">
        <v>96420726.15</v>
      </c>
      <c r="S24" s="52" t="n">
        <v>3417961.02</v>
      </c>
      <c r="T24" s="113"/>
      <c r="U24" s="283" t="n">
        <v>668.134613562294</v>
      </c>
      <c r="V24" s="282" t="n">
        <v>689.596244868476</v>
      </c>
      <c r="W24" s="284" t="n">
        <v>355.778184657021</v>
      </c>
    </row>
    <row r="25" customFormat="false" ht="12.75" hidden="false" customHeight="true" outlineLevel="0" collapsed="false">
      <c r="A25" s="278" t="s">
        <v>152</v>
      </c>
      <c r="B25" s="279"/>
      <c r="C25" s="280"/>
      <c r="D25" s="113"/>
      <c r="E25" s="281" t="n">
        <v>128735</v>
      </c>
      <c r="F25" s="282" t="n">
        <v>0.509603574061429</v>
      </c>
      <c r="G25" s="282" t="n">
        <v>0.58181726477144</v>
      </c>
      <c r="H25" s="282" t="n">
        <v>16.7631992207948</v>
      </c>
      <c r="I25" s="608" t="n">
        <v>-0.0752918529557833</v>
      </c>
      <c r="J25" s="14" t="n">
        <v>124268</v>
      </c>
      <c r="K25" s="52" t="n">
        <v>4467</v>
      </c>
      <c r="L25" s="113"/>
      <c r="M25" s="281" t="n">
        <v>76419449.21</v>
      </c>
      <c r="N25" s="282" t="n">
        <v>0.560736847267314</v>
      </c>
      <c r="O25" s="282" t="n">
        <v>0.614928454660606</v>
      </c>
      <c r="P25" s="282" t="n">
        <v>19.9657417809011</v>
      </c>
      <c r="Q25" s="608" t="n">
        <v>0.0173449413656712</v>
      </c>
      <c r="R25" s="14" t="n">
        <v>74773920.37</v>
      </c>
      <c r="S25" s="52" t="n">
        <v>1645528.84</v>
      </c>
      <c r="T25" s="113"/>
      <c r="U25" s="283" t="n">
        <v>593.618279488873</v>
      </c>
      <c r="V25" s="282" t="n">
        <v>601.715006035343</v>
      </c>
      <c r="W25" s="284" t="n">
        <v>368.37448847101</v>
      </c>
    </row>
    <row r="26" customFormat="false" ht="12.75" hidden="false" customHeight="true" outlineLevel="0" collapsed="false">
      <c r="A26" s="278" t="s">
        <v>153</v>
      </c>
      <c r="B26" s="279"/>
      <c r="C26" s="280"/>
      <c r="D26" s="113"/>
      <c r="E26" s="281" t="n">
        <v>136499</v>
      </c>
      <c r="F26" s="282" t="n">
        <v>0.540337734538479</v>
      </c>
      <c r="G26" s="282" t="n">
        <v>0.616906628531766</v>
      </c>
      <c r="H26" s="282" t="n">
        <v>17.7741867436149</v>
      </c>
      <c r="I26" s="608" t="n">
        <v>1.96232221823831</v>
      </c>
      <c r="J26" s="14" t="n">
        <v>131058</v>
      </c>
      <c r="K26" s="52" t="n">
        <v>5441</v>
      </c>
      <c r="L26" s="113"/>
      <c r="M26" s="281" t="n">
        <v>103216525.3</v>
      </c>
      <c r="N26" s="282" t="n">
        <v>0.757363597630265</v>
      </c>
      <c r="O26" s="282" t="n">
        <v>0.830557914958915</v>
      </c>
      <c r="P26" s="282" t="n">
        <v>26.9668849090838</v>
      </c>
      <c r="Q26" s="608" t="n">
        <v>5.85413495290901</v>
      </c>
      <c r="R26" s="14" t="n">
        <v>101211346.47</v>
      </c>
      <c r="S26" s="52" t="n">
        <v>2005178.83</v>
      </c>
      <c r="T26" s="113"/>
      <c r="U26" s="283" t="n">
        <v>756.170560223884</v>
      </c>
      <c r="V26" s="282" t="n">
        <v>772.263779929497</v>
      </c>
      <c r="W26" s="284" t="n">
        <v>368.531304907186</v>
      </c>
    </row>
    <row r="27" customFormat="false" ht="12.75" hidden="false" customHeight="true" outlineLevel="0" collapsed="false">
      <c r="A27" s="295" t="s">
        <v>154</v>
      </c>
      <c r="B27" s="186"/>
      <c r="C27" s="185"/>
      <c r="D27" s="271"/>
      <c r="E27" s="281" t="n">
        <v>271088</v>
      </c>
      <c r="F27" s="217" t="n">
        <v>1.07311464392096</v>
      </c>
      <c r="G27" s="217" t="n">
        <v>1.22518102048674</v>
      </c>
      <c r="H27" s="282" t="n">
        <v>35.2996632645886</v>
      </c>
      <c r="I27" s="609" t="n">
        <v>0.040593701333691</v>
      </c>
      <c r="J27" s="103" t="n">
        <v>265279</v>
      </c>
      <c r="K27" s="297" t="n">
        <v>5809</v>
      </c>
      <c r="L27" s="271"/>
      <c r="M27" s="281" t="n">
        <v>94306291.23</v>
      </c>
      <c r="N27" s="217" t="n">
        <v>0.691983689603242</v>
      </c>
      <c r="O27" s="217" t="n">
        <v>0.758859459605322</v>
      </c>
      <c r="P27" s="282" t="n">
        <v>24.6389509277731</v>
      </c>
      <c r="Q27" s="609" t="n">
        <v>0.155705734375955</v>
      </c>
      <c r="R27" s="103" t="n">
        <v>93168078.46</v>
      </c>
      <c r="S27" s="297" t="n">
        <v>1138212.77</v>
      </c>
      <c r="T27" s="271"/>
      <c r="U27" s="219" t="n">
        <v>347.880729615475</v>
      </c>
      <c r="V27" s="217" t="n">
        <v>351.207892294528</v>
      </c>
      <c r="W27" s="220" t="n">
        <v>195.939536925461</v>
      </c>
    </row>
    <row r="28" customFormat="false" ht="12.75" hidden="false" customHeight="true" outlineLevel="0" collapsed="false">
      <c r="A28" s="278" t="s">
        <v>155</v>
      </c>
      <c r="B28" s="279"/>
      <c r="C28" s="280"/>
      <c r="D28" s="113"/>
      <c r="E28" s="281" t="n">
        <v>82211</v>
      </c>
      <c r="F28" s="282" t="n">
        <v>0.325436124031259</v>
      </c>
      <c r="G28" s="282" t="n">
        <v>0.371552251944886</v>
      </c>
      <c r="H28" s="282" t="n">
        <v>10.7050869704491</v>
      </c>
      <c r="I28" s="608" t="n">
        <v>-0.263260057262094</v>
      </c>
      <c r="J28" s="14" t="n">
        <v>82211</v>
      </c>
      <c r="K28" s="610" t="s">
        <v>96</v>
      </c>
      <c r="L28" s="113"/>
      <c r="M28" s="281" t="n">
        <v>8971914.72</v>
      </c>
      <c r="N28" s="282" t="n">
        <v>0.065832497172535</v>
      </c>
      <c r="O28" s="282" t="n">
        <v>0.0721947843271604</v>
      </c>
      <c r="P28" s="282" t="n">
        <v>2.344048987942</v>
      </c>
      <c r="Q28" s="608" t="n">
        <v>-0.289708715664494</v>
      </c>
      <c r="R28" s="14" t="n">
        <v>8971914.72</v>
      </c>
      <c r="S28" s="610" t="s">
        <v>96</v>
      </c>
      <c r="T28" s="113"/>
      <c r="U28" s="283" t="n">
        <v>109.132776879006</v>
      </c>
      <c r="V28" s="282" t="n">
        <v>109.132776879006</v>
      </c>
      <c r="W28" s="220" t="s">
        <v>96</v>
      </c>
    </row>
    <row r="29" s="245" customFormat="true" ht="12.75" hidden="false" customHeight="true" outlineLevel="0" collapsed="false">
      <c r="A29" s="60" t="s">
        <v>156</v>
      </c>
      <c r="B29" s="287"/>
      <c r="C29" s="288"/>
      <c r="D29" s="289"/>
      <c r="E29" s="290" t="n">
        <v>3128007</v>
      </c>
      <c r="F29" s="291" t="n">
        <v>12.382363357977</v>
      </c>
      <c r="G29" s="291" t="n">
        <v>100</v>
      </c>
      <c r="H29" s="291"/>
      <c r="I29" s="611" t="n">
        <v>0.478105105387749</v>
      </c>
      <c r="J29" s="292" t="n">
        <v>2951004</v>
      </c>
      <c r="K29" s="61" t="n">
        <v>177003</v>
      </c>
      <c r="L29" s="289"/>
      <c r="M29" s="290" t="n">
        <v>1191246031.38</v>
      </c>
      <c r="N29" s="291" t="n">
        <v>8.74091021148464</v>
      </c>
      <c r="O29" s="291" t="n">
        <v>100</v>
      </c>
      <c r="P29" s="291"/>
      <c r="Q29" s="611" t="n">
        <v>0.473867200956479</v>
      </c>
      <c r="R29" s="292" t="n">
        <v>1124055596.78</v>
      </c>
      <c r="S29" s="61" t="n">
        <v>67190434.6</v>
      </c>
      <c r="T29" s="289"/>
      <c r="U29" s="293" t="n">
        <v>380.832277990426</v>
      </c>
      <c r="V29" s="291" t="n">
        <v>380.906158304089</v>
      </c>
      <c r="W29" s="294" t="n">
        <v>379.600541233764</v>
      </c>
    </row>
    <row r="30" customFormat="false" ht="12.75" hidden="false" customHeight="true" outlineLevel="0" collapsed="false">
      <c r="A30" s="115" t="s">
        <v>157</v>
      </c>
      <c r="B30" s="279"/>
      <c r="C30" s="280"/>
      <c r="D30" s="113"/>
      <c r="E30" s="281" t="n">
        <v>2718444</v>
      </c>
      <c r="F30" s="282" t="n">
        <v>10.7610888902462</v>
      </c>
      <c r="G30" s="282" t="n">
        <v>86.9065830095649</v>
      </c>
      <c r="H30" s="291" t="n">
        <v>100</v>
      </c>
      <c r="I30" s="608" t="n">
        <v>0.672559135468398</v>
      </c>
      <c r="J30" s="14" t="n">
        <v>2718444</v>
      </c>
      <c r="K30" s="610" t="s">
        <v>96</v>
      </c>
      <c r="L30" s="113"/>
      <c r="M30" s="281" t="n">
        <v>1031703234.33</v>
      </c>
      <c r="N30" s="282" t="n">
        <v>7.57024585906061</v>
      </c>
      <c r="O30" s="282" t="n">
        <v>86.6070658077931</v>
      </c>
      <c r="P30" s="291" t="n">
        <v>100</v>
      </c>
      <c r="Q30" s="608" t="n">
        <v>0.671138225217338</v>
      </c>
      <c r="R30" s="14" t="n">
        <v>1031703234.33</v>
      </c>
      <c r="S30" s="610" t="s">
        <v>96</v>
      </c>
      <c r="T30" s="113"/>
      <c r="U30" s="283" t="n">
        <v>379.519767311742</v>
      </c>
      <c r="V30" s="282" t="n">
        <v>379.519767311742</v>
      </c>
      <c r="W30" s="284" t="s">
        <v>96</v>
      </c>
    </row>
    <row r="31" customFormat="false" ht="12.75" hidden="false" customHeight="true" outlineLevel="0" collapsed="false">
      <c r="A31" s="278" t="s">
        <v>158</v>
      </c>
      <c r="B31" s="279"/>
      <c r="C31" s="280"/>
      <c r="D31" s="113"/>
      <c r="E31" s="281" t="n">
        <v>1313781</v>
      </c>
      <c r="F31" s="282" t="n">
        <v>5.20066410171281</v>
      </c>
      <c r="G31" s="282" t="n">
        <v>42.0005773644368</v>
      </c>
      <c r="H31" s="282" t="n">
        <v>48.3284187572008</v>
      </c>
      <c r="I31" s="608" t="n">
        <v>0.666548155594815</v>
      </c>
      <c r="J31" s="14" t="n">
        <v>1313781</v>
      </c>
      <c r="K31" s="610" t="s">
        <v>96</v>
      </c>
      <c r="L31" s="113"/>
      <c r="M31" s="281" t="n">
        <v>498816044.9</v>
      </c>
      <c r="N31" s="282" t="n">
        <v>3.66012238082155</v>
      </c>
      <c r="O31" s="282" t="n">
        <v>41.8734696074619</v>
      </c>
      <c r="P31" s="282" t="n">
        <v>48.3487914258539</v>
      </c>
      <c r="Q31" s="608" t="n">
        <v>0.66482472692766</v>
      </c>
      <c r="R31" s="14" t="n">
        <v>498816044.9</v>
      </c>
      <c r="S31" s="610" t="s">
        <v>96</v>
      </c>
      <c r="T31" s="113"/>
      <c r="U31" s="283" t="n">
        <v>379.679752485384</v>
      </c>
      <c r="V31" s="282" t="n">
        <v>379.679752485384</v>
      </c>
      <c r="W31" s="284" t="s">
        <v>96</v>
      </c>
    </row>
    <row r="32" s="245" customFormat="true" ht="12.75" hidden="false" customHeight="true" outlineLevel="0" collapsed="false">
      <c r="A32" s="295" t="s">
        <v>159</v>
      </c>
      <c r="B32" s="186"/>
      <c r="C32" s="185"/>
      <c r="D32" s="607"/>
      <c r="E32" s="281" t="n">
        <v>1404663</v>
      </c>
      <c r="F32" s="217" t="n">
        <v>5.56042478853342</v>
      </c>
      <c r="G32" s="217" t="n">
        <v>44.906005645128</v>
      </c>
      <c r="H32" s="217" t="n">
        <v>51.6715812427992</v>
      </c>
      <c r="I32" s="609" t="n">
        <v>0.678181853367366</v>
      </c>
      <c r="J32" s="103" t="n">
        <v>1404663</v>
      </c>
      <c r="K32" s="610" t="s">
        <v>96</v>
      </c>
      <c r="L32" s="271"/>
      <c r="M32" s="281" t="n">
        <v>532887189.43</v>
      </c>
      <c r="N32" s="217" t="n">
        <v>3.91012347823906</v>
      </c>
      <c r="O32" s="217" t="n">
        <v>44.7335962003312</v>
      </c>
      <c r="P32" s="217" t="n">
        <v>51.6512085741461</v>
      </c>
      <c r="Q32" s="609" t="n">
        <v>0.67704877577135</v>
      </c>
      <c r="R32" s="103" t="n">
        <v>532887189.43</v>
      </c>
      <c r="S32" s="610" t="s">
        <v>96</v>
      </c>
      <c r="T32" s="271"/>
      <c r="U32" s="219" t="n">
        <v>379.370133213447</v>
      </c>
      <c r="V32" s="217" t="n">
        <v>379.370133213447</v>
      </c>
      <c r="W32" s="220" t="s">
        <v>96</v>
      </c>
    </row>
    <row r="33" customFormat="false" ht="12.75" hidden="false" customHeight="true" outlineLevel="0" collapsed="false">
      <c r="A33" s="115" t="s">
        <v>160</v>
      </c>
      <c r="B33" s="279"/>
      <c r="C33" s="280"/>
      <c r="D33" s="113"/>
      <c r="E33" s="281" t="n">
        <v>15649</v>
      </c>
      <c r="F33" s="282" t="n">
        <v>0.0619473051655518</v>
      </c>
      <c r="G33" s="282" t="n">
        <v>0.500286604217957</v>
      </c>
      <c r="H33" s="282"/>
      <c r="I33" s="608" t="n">
        <v>-0.318491623670303</v>
      </c>
      <c r="J33" s="14" t="n">
        <v>15649</v>
      </c>
      <c r="K33" s="610" t="s">
        <v>96</v>
      </c>
      <c r="L33" s="113"/>
      <c r="M33" s="281" t="n">
        <v>10100537</v>
      </c>
      <c r="N33" s="282" t="n">
        <v>0.0741138981193509</v>
      </c>
      <c r="O33" s="282" t="n">
        <v>0.847896801662292</v>
      </c>
      <c r="P33" s="282"/>
      <c r="Q33" s="608" t="n">
        <v>-0.350201091975477</v>
      </c>
      <c r="R33" s="14" t="n">
        <v>10100537</v>
      </c>
      <c r="S33" s="610" t="s">
        <v>96</v>
      </c>
      <c r="T33" s="113"/>
      <c r="U33" s="283" t="n">
        <v>645.442967601764</v>
      </c>
      <c r="V33" s="282" t="n">
        <v>645.442967601764</v>
      </c>
      <c r="W33" s="284" t="s">
        <v>96</v>
      </c>
    </row>
    <row r="34" customFormat="false" ht="12.75" hidden="false" customHeight="true" outlineLevel="0" collapsed="false">
      <c r="A34" s="115" t="s">
        <v>161</v>
      </c>
      <c r="B34" s="279"/>
      <c r="C34" s="280"/>
      <c r="D34" s="113"/>
      <c r="E34" s="281" t="n">
        <v>393914</v>
      </c>
      <c r="F34" s="282" t="n">
        <v>1.55932716256522</v>
      </c>
      <c r="G34" s="282" t="n">
        <v>12.5931303862172</v>
      </c>
      <c r="H34" s="291" t="n">
        <v>100</v>
      </c>
      <c r="I34" s="608" t="n">
        <v>-0.812557756565047</v>
      </c>
      <c r="J34" s="14" t="n">
        <v>216911</v>
      </c>
      <c r="K34" s="52" t="n">
        <v>177003</v>
      </c>
      <c r="L34" s="113"/>
      <c r="M34" s="281" t="n">
        <v>149442260.05</v>
      </c>
      <c r="N34" s="282" t="n">
        <v>1.09655045430468</v>
      </c>
      <c r="O34" s="282" t="n">
        <v>12.5450373905446</v>
      </c>
      <c r="P34" s="291" t="n">
        <v>100</v>
      </c>
      <c r="Q34" s="608" t="n">
        <v>-0.812520927426874</v>
      </c>
      <c r="R34" s="14" t="n">
        <v>82251825.45</v>
      </c>
      <c r="S34" s="52" t="n">
        <v>67190434.6</v>
      </c>
      <c r="T34" s="113"/>
      <c r="U34" s="283" t="n">
        <v>379.377884639795</v>
      </c>
      <c r="V34" s="282" t="n">
        <v>379.196193139122</v>
      </c>
      <c r="W34" s="284" t="n">
        <v>379.600541233764</v>
      </c>
    </row>
    <row r="35" customFormat="false" ht="12.75" hidden="false" customHeight="true" outlineLevel="0" collapsed="false">
      <c r="A35" s="278" t="s">
        <v>140</v>
      </c>
      <c r="B35" s="279"/>
      <c r="C35" s="280"/>
      <c r="D35" s="113"/>
      <c r="E35" s="281" t="n">
        <v>113493</v>
      </c>
      <c r="F35" s="282" t="n">
        <v>0.449267397607129</v>
      </c>
      <c r="G35" s="282" t="n">
        <v>3.62828471931169</v>
      </c>
      <c r="H35" s="282" t="n">
        <v>28.8116187797337</v>
      </c>
      <c r="I35" s="608" t="n">
        <v>-1.15658285505265</v>
      </c>
      <c r="J35" s="14" t="n">
        <v>55708</v>
      </c>
      <c r="K35" s="52" t="n">
        <v>57785</v>
      </c>
      <c r="L35" s="113"/>
      <c r="M35" s="281" t="n">
        <v>43109355.09</v>
      </c>
      <c r="N35" s="282" t="n">
        <v>0.316320048244087</v>
      </c>
      <c r="O35" s="282" t="n">
        <v>3.6188456418243</v>
      </c>
      <c r="P35" s="282" t="n">
        <v>28.8468302577709</v>
      </c>
      <c r="Q35" s="608" t="n">
        <v>-1.15628679010562</v>
      </c>
      <c r="R35" s="14" t="n">
        <v>21156844.49</v>
      </c>
      <c r="S35" s="52" t="n">
        <v>21952510.6</v>
      </c>
      <c r="T35" s="113"/>
      <c r="U35" s="283" t="n">
        <v>379.841532869869</v>
      </c>
      <c r="V35" s="282" t="n">
        <v>379.781081532275</v>
      </c>
      <c r="W35" s="284" t="n">
        <v>379.899811369733</v>
      </c>
    </row>
    <row r="36" s="153" customFormat="true" ht="12.75" hidden="false" customHeight="true" outlineLevel="0" collapsed="false">
      <c r="A36" s="278" t="s">
        <v>141</v>
      </c>
      <c r="B36" s="279"/>
      <c r="C36" s="280"/>
      <c r="D36" s="612"/>
      <c r="E36" s="613" t="n">
        <v>280421</v>
      </c>
      <c r="F36" s="614" t="n">
        <v>1.11005976495809</v>
      </c>
      <c r="G36" s="614" t="n">
        <v>8.96484566690548</v>
      </c>
      <c r="H36" s="614" t="n">
        <v>71.1883812202664</v>
      </c>
      <c r="I36" s="615" t="n">
        <v>-0.672640974780392</v>
      </c>
      <c r="J36" s="616" t="n">
        <v>161203</v>
      </c>
      <c r="K36" s="617" t="n">
        <v>119218</v>
      </c>
      <c r="L36" s="612"/>
      <c r="M36" s="613" t="n">
        <v>106332904.96</v>
      </c>
      <c r="N36" s="614" t="n">
        <v>0.780230406060595</v>
      </c>
      <c r="O36" s="614" t="n">
        <v>8.92619174872034</v>
      </c>
      <c r="P36" s="614" t="n">
        <v>71.1531697422292</v>
      </c>
      <c r="Q36" s="615" t="n">
        <v>-0.672469615915239</v>
      </c>
      <c r="R36" s="616" t="n">
        <v>61094980.96</v>
      </c>
      <c r="S36" s="617" t="n">
        <v>45237924</v>
      </c>
      <c r="T36" s="612"/>
      <c r="U36" s="618" t="n">
        <v>379.190235253423</v>
      </c>
      <c r="V36" s="614" t="n">
        <v>378.994069341141</v>
      </c>
      <c r="W36" s="619" t="n">
        <v>379.455484909997</v>
      </c>
    </row>
    <row r="37" s="153" customFormat="true" ht="31.5" hidden="false" customHeight="true" outlineLevel="0" collapsed="false">
      <c r="A37" s="298" t="s">
        <v>434</v>
      </c>
      <c r="B37" s="298"/>
      <c r="C37" s="298"/>
      <c r="D37" s="612"/>
      <c r="E37" s="620" t="n">
        <v>7423</v>
      </c>
      <c r="F37" s="621" t="n">
        <v>0.0293842958811356</v>
      </c>
      <c r="G37" s="622"/>
      <c r="H37" s="622"/>
      <c r="I37" s="622" t="n">
        <v>0.202483801295905</v>
      </c>
      <c r="J37" s="623" t="n">
        <v>7423</v>
      </c>
      <c r="K37" s="624" t="s">
        <v>96</v>
      </c>
      <c r="L37" s="612"/>
      <c r="M37" s="620" t="n">
        <v>9779531.12</v>
      </c>
      <c r="N37" s="621" t="n">
        <v>0.0717584790870725</v>
      </c>
      <c r="O37" s="622"/>
      <c r="P37" s="622"/>
      <c r="Q37" s="622" t="n">
        <v>-0.496557683796461</v>
      </c>
      <c r="R37" s="623" t="n">
        <v>9779531.12</v>
      </c>
      <c r="S37" s="624" t="s">
        <v>96</v>
      </c>
      <c r="T37" s="625"/>
      <c r="U37" s="626" t="n">
        <v>1317.46344065742</v>
      </c>
      <c r="V37" s="621" t="n">
        <v>1317.46344065742</v>
      </c>
      <c r="W37" s="627" t="s">
        <v>96</v>
      </c>
    </row>
    <row r="38" customFormat="false" ht="10.5" hidden="false" customHeight="true" outlineLevel="0" collapsed="false">
      <c r="A38" s="113" t="s">
        <v>69</v>
      </c>
      <c r="B38" s="113"/>
      <c r="C38" s="113"/>
      <c r="M38" s="628"/>
      <c r="N38" s="628"/>
    </row>
    <row r="39" customFormat="false" ht="11.45" hidden="false" customHeight="true" outlineLevel="0" collapsed="false">
      <c r="A39" s="168" t="s">
        <v>435</v>
      </c>
      <c r="B39" s="308"/>
      <c r="C39" s="308"/>
    </row>
    <row r="40" customFormat="false" ht="11.45" hidden="false" customHeight="true" outlineLevel="0" collapsed="false">
      <c r="A40" s="168" t="s">
        <v>436</v>
      </c>
      <c r="B40" s="308"/>
      <c r="C40" s="308"/>
    </row>
    <row r="41" customFormat="false" ht="11.45" hidden="false" customHeight="true" outlineLevel="0" collapsed="false">
      <c r="A41" s="168" t="s">
        <v>437</v>
      </c>
      <c r="B41" s="168"/>
      <c r="C41" s="168"/>
    </row>
    <row r="42" s="137" customFormat="true" ht="28.5" hidden="false" customHeight="true" outlineLevel="0" collapsed="false">
      <c r="A42" s="168"/>
      <c r="B42" s="308"/>
      <c r="C42" s="308"/>
      <c r="D42" s="168"/>
      <c r="E42" s="168"/>
      <c r="F42" s="309"/>
      <c r="G42" s="309"/>
      <c r="H42" s="309"/>
      <c r="I42" s="168"/>
      <c r="J42" s="168"/>
      <c r="K42" s="168"/>
      <c r="L42" s="168"/>
      <c r="M42" s="629"/>
      <c r="N42" s="309"/>
      <c r="O42" s="309"/>
      <c r="P42" s="309"/>
      <c r="Q42" s="168"/>
      <c r="R42" s="310"/>
      <c r="S42" s="168"/>
      <c r="T42" s="168"/>
      <c r="U42" s="168"/>
      <c r="V42" s="168"/>
    </row>
    <row r="43" s="137" customFormat="true" ht="13.7" hidden="false" customHeight="true" outlineLevel="0" collapsed="false">
      <c r="A43" s="12" t="s">
        <v>8</v>
      </c>
      <c r="B43" s="11"/>
      <c r="C43" s="11"/>
      <c r="D43" s="11"/>
      <c r="E43" s="11"/>
      <c r="F43" s="11"/>
      <c r="G43" s="11"/>
      <c r="H43" s="11"/>
      <c r="I43" s="11"/>
      <c r="J43" s="11"/>
      <c r="L43" s="11"/>
      <c r="M43" s="313"/>
      <c r="N43" s="313"/>
      <c r="O43" s="313"/>
      <c r="P43" s="11"/>
      <c r="Q43" s="11"/>
      <c r="R43" s="11"/>
      <c r="S43" s="313"/>
      <c r="T43" s="168"/>
      <c r="U43" s="168"/>
      <c r="V43" s="168"/>
      <c r="W43" s="146" t="s">
        <v>9</v>
      </c>
    </row>
    <row r="44" s="137" customFormat="true" ht="13.7" hidden="false" customHeight="true" outlineLevel="0" collapsed="false">
      <c r="A44" s="118"/>
      <c r="B44" s="11"/>
      <c r="C44" s="11"/>
      <c r="D44" s="11"/>
      <c r="E44" s="11"/>
      <c r="F44" s="11"/>
      <c r="G44" s="11"/>
      <c r="H44" s="11"/>
      <c r="I44" s="11"/>
      <c r="J44" s="11"/>
      <c r="K44" s="11"/>
      <c r="L44" s="11"/>
      <c r="T44" s="168"/>
      <c r="U44" s="168"/>
      <c r="V44" s="168"/>
      <c r="W44" s="168"/>
    </row>
    <row r="45" s="313" customFormat="true" ht="13.7" hidden="false" customHeight="true" outlineLevel="0" collapsed="false">
      <c r="A45" s="118"/>
      <c r="B45" s="11"/>
      <c r="C45" s="11"/>
      <c r="D45" s="11"/>
      <c r="E45" s="11"/>
      <c r="F45" s="11"/>
      <c r="G45" s="11"/>
      <c r="H45" s="11"/>
      <c r="I45" s="11"/>
      <c r="J45" s="11"/>
      <c r="K45" s="11"/>
      <c r="L45" s="11"/>
      <c r="M45" s="118"/>
      <c r="O45" s="630"/>
      <c r="P45" s="80"/>
      <c r="R45" s="630"/>
      <c r="S45" s="631"/>
      <c r="AB45" s="631"/>
      <c r="AE45" s="632"/>
    </row>
    <row r="46" s="313" customFormat="true" ht="13.7" hidden="false" customHeight="true" outlineLevel="0" collapsed="false">
      <c r="A46" s="118"/>
      <c r="B46" s="11"/>
      <c r="C46" s="11"/>
      <c r="D46" s="11"/>
      <c r="E46" s="11"/>
      <c r="F46" s="11"/>
      <c r="G46" s="11"/>
      <c r="H46" s="11"/>
      <c r="I46" s="11"/>
      <c r="J46" s="11"/>
      <c r="K46" s="11"/>
      <c r="L46" s="11"/>
      <c r="M46" s="118"/>
      <c r="N46" s="279"/>
      <c r="O46" s="630"/>
      <c r="P46" s="80"/>
      <c r="Q46" s="279"/>
      <c r="R46" s="630"/>
      <c r="S46" s="80"/>
    </row>
    <row r="47" s="313" customFormat="true" ht="13.7" hidden="false" customHeight="true" outlineLevel="0" collapsed="false">
      <c r="A47" s="118"/>
      <c r="B47" s="11"/>
      <c r="C47" s="11"/>
      <c r="D47" s="11"/>
      <c r="E47" s="11"/>
      <c r="F47" s="11"/>
      <c r="G47" s="11"/>
      <c r="H47" s="11"/>
      <c r="I47" s="11"/>
      <c r="J47" s="11"/>
      <c r="K47" s="11"/>
      <c r="L47" s="11"/>
      <c r="M47" s="118"/>
      <c r="N47" s="279"/>
      <c r="O47" s="630"/>
      <c r="P47" s="80"/>
      <c r="Q47" s="279"/>
      <c r="R47" s="630"/>
      <c r="S47" s="80"/>
      <c r="AA47" s="633" t="n">
        <v>1</v>
      </c>
      <c r="AB47" s="634" t="n">
        <v>25261793</v>
      </c>
      <c r="AD47" s="630" t="n">
        <v>1.01424561996013</v>
      </c>
      <c r="AE47" s="634" t="n">
        <v>13628397987.83</v>
      </c>
      <c r="AF47" s="632"/>
    </row>
    <row r="48" s="313" customFormat="true" ht="13.7" hidden="false" customHeight="true" outlineLevel="0" collapsed="false">
      <c r="A48" s="118"/>
      <c r="B48" s="11"/>
      <c r="C48" s="11"/>
      <c r="D48" s="11"/>
      <c r="E48" s="11"/>
      <c r="F48" s="11"/>
      <c r="G48" s="11"/>
      <c r="H48" s="11"/>
      <c r="I48" s="11"/>
      <c r="J48" s="11"/>
      <c r="K48" s="11"/>
      <c r="L48" s="11"/>
      <c r="M48" s="118"/>
      <c r="N48" s="279"/>
      <c r="O48" s="630"/>
      <c r="P48" s="80"/>
      <c r="Q48" s="279"/>
      <c r="R48" s="630"/>
      <c r="S48" s="80"/>
      <c r="Z48" s="313" t="s">
        <v>167</v>
      </c>
      <c r="AA48" s="633" t="n">
        <v>0.286068688790222</v>
      </c>
      <c r="AB48" s="634" t="n">
        <v>7226608</v>
      </c>
      <c r="AC48" s="313" t="s">
        <v>172</v>
      </c>
      <c r="AD48" s="630" t="n">
        <v>0.290427960249951</v>
      </c>
      <c r="AE48" s="634" t="n">
        <v>3958067829.08</v>
      </c>
    </row>
    <row r="49" s="313" customFormat="true" ht="13.7" hidden="false" customHeight="true" outlineLevel="0" collapsed="false">
      <c r="A49" s="118"/>
      <c r="B49" s="11"/>
      <c r="C49" s="11"/>
      <c r="D49" s="11"/>
      <c r="E49" s="11"/>
      <c r="F49" s="11"/>
      <c r="G49" s="11"/>
      <c r="H49" s="11"/>
      <c r="I49" s="11"/>
      <c r="J49" s="11"/>
      <c r="K49" s="11"/>
      <c r="L49" s="11"/>
      <c r="M49" s="118"/>
      <c r="N49" s="279"/>
      <c r="O49" s="630"/>
      <c r="P49" s="80"/>
      <c r="Q49" s="279"/>
      <c r="R49" s="630"/>
      <c r="S49" s="80"/>
      <c r="Z49" s="313" t="s">
        <v>170</v>
      </c>
      <c r="AA49" s="633" t="n">
        <v>0.242210796359546</v>
      </c>
      <c r="AB49" s="634" t="n">
        <v>6118679</v>
      </c>
      <c r="AC49" s="313" t="s">
        <v>170</v>
      </c>
      <c r="AD49" s="630" t="n">
        <v>0.220482857562809</v>
      </c>
      <c r="AE49" s="634" t="n">
        <v>3004828132.36</v>
      </c>
    </row>
    <row r="50" s="313" customFormat="true" ht="13.7" hidden="false" customHeight="true" outlineLevel="0" collapsed="false">
      <c r="A50" s="118"/>
      <c r="B50" s="11"/>
      <c r="C50" s="11"/>
      <c r="D50" s="11"/>
      <c r="E50" s="11"/>
      <c r="F50" s="11"/>
      <c r="G50" s="11"/>
      <c r="H50" s="11"/>
      <c r="I50" s="11"/>
      <c r="J50" s="11"/>
      <c r="K50" s="11"/>
      <c r="L50" s="11"/>
      <c r="M50" s="118"/>
      <c r="N50" s="279"/>
      <c r="O50" s="630"/>
      <c r="P50" s="80"/>
      <c r="Q50" s="279"/>
      <c r="R50" s="630"/>
      <c r="S50" s="80"/>
      <c r="Z50" s="313" t="s">
        <v>172</v>
      </c>
      <c r="AA50" s="633" t="n">
        <v>0.157166239150166</v>
      </c>
      <c r="AB50" s="634" t="n">
        <v>3970301</v>
      </c>
      <c r="AC50" s="313" t="s">
        <v>167</v>
      </c>
      <c r="AD50" s="630" t="n">
        <v>0.208794829185428</v>
      </c>
      <c r="AE50" s="634" t="n">
        <v>2845539029.94</v>
      </c>
    </row>
    <row r="51" s="313" customFormat="true" ht="13.7" hidden="false" customHeight="true" outlineLevel="0" collapsed="false">
      <c r="A51" s="118"/>
      <c r="B51" s="11"/>
      <c r="C51" s="11"/>
      <c r="D51" s="11"/>
      <c r="E51" s="11"/>
      <c r="F51" s="11"/>
      <c r="G51" s="11"/>
      <c r="H51" s="11"/>
      <c r="I51" s="11"/>
      <c r="J51" s="11"/>
      <c r="K51" s="11"/>
      <c r="L51" s="11"/>
      <c r="M51" s="118"/>
      <c r="N51" s="186"/>
      <c r="O51" s="630"/>
      <c r="P51" s="80"/>
      <c r="Q51" s="186"/>
      <c r="R51" s="630"/>
      <c r="S51" s="80"/>
      <c r="Z51" s="313" t="s">
        <v>171</v>
      </c>
      <c r="AA51" s="633" t="n">
        <v>0.109674479558913</v>
      </c>
      <c r="AB51" s="634" t="n">
        <v>2770574</v>
      </c>
      <c r="AC51" s="635" t="s">
        <v>171</v>
      </c>
      <c r="AD51" s="630" t="n">
        <v>0.101435927945051</v>
      </c>
      <c r="AE51" s="634" t="n">
        <v>1382409196.3</v>
      </c>
    </row>
    <row r="52" s="313" customFormat="true" ht="13.7" hidden="false" customHeight="true" outlineLevel="0" collapsed="false">
      <c r="A52" s="118"/>
      <c r="B52" s="11"/>
      <c r="C52" s="11"/>
      <c r="D52" s="11"/>
      <c r="E52" s="11"/>
      <c r="F52" s="11"/>
      <c r="G52" s="11"/>
      <c r="H52" s="11"/>
      <c r="I52" s="11"/>
      <c r="J52" s="11"/>
      <c r="K52" s="11"/>
      <c r="L52" s="11"/>
      <c r="M52" s="118"/>
      <c r="N52" s="279"/>
      <c r="O52" s="630"/>
      <c r="P52" s="80"/>
      <c r="Q52" s="279"/>
      <c r="R52" s="630"/>
      <c r="S52" s="80"/>
      <c r="Z52" s="313" t="s">
        <v>168</v>
      </c>
      <c r="AA52" s="633" t="n">
        <v>0.0556042478853342</v>
      </c>
      <c r="AB52" s="634" t="n">
        <v>1404663</v>
      </c>
      <c r="AC52" s="313" t="s">
        <v>166</v>
      </c>
      <c r="AD52" s="630" t="n">
        <v>0.0602895269344</v>
      </c>
      <c r="AE52" s="634" t="n">
        <v>821649667.56</v>
      </c>
    </row>
    <row r="53" s="313" customFormat="true" ht="13.7" hidden="false" customHeight="true" outlineLevel="0" collapsed="false">
      <c r="A53" s="118"/>
      <c r="B53" s="11"/>
      <c r="C53" s="11"/>
      <c r="D53" s="11"/>
      <c r="E53" s="11"/>
      <c r="F53" s="11"/>
      <c r="G53" s="11"/>
      <c r="H53" s="11"/>
      <c r="I53" s="11"/>
      <c r="J53" s="11"/>
      <c r="K53" s="11"/>
      <c r="L53" s="11"/>
      <c r="M53" s="118"/>
      <c r="N53" s="279"/>
      <c r="O53" s="630"/>
      <c r="P53" s="80"/>
      <c r="Q53" s="279"/>
      <c r="R53" s="630"/>
      <c r="S53" s="80"/>
      <c r="Z53" s="313" t="s">
        <v>169</v>
      </c>
      <c r="AA53" s="633" t="n">
        <v>0.0520066410171281</v>
      </c>
      <c r="AB53" s="634" t="n">
        <v>1313781</v>
      </c>
      <c r="AC53" s="313" t="s">
        <v>168</v>
      </c>
      <c r="AD53" s="630" t="n">
        <v>0.0391012347823906</v>
      </c>
      <c r="AE53" s="634" t="n">
        <v>532887189.43</v>
      </c>
    </row>
    <row r="54" s="313" customFormat="true" ht="13.7" hidden="false" customHeight="true" outlineLevel="0" collapsed="false">
      <c r="A54" s="118"/>
      <c r="B54" s="11"/>
      <c r="C54" s="11"/>
      <c r="D54" s="11"/>
      <c r="E54" s="11"/>
      <c r="F54" s="11"/>
      <c r="G54" s="11"/>
      <c r="H54" s="11"/>
      <c r="I54" s="11"/>
      <c r="J54" s="11"/>
      <c r="K54" s="11"/>
      <c r="L54" s="11"/>
      <c r="M54" s="118"/>
      <c r="N54" s="186"/>
      <c r="O54" s="630"/>
      <c r="P54" s="80"/>
      <c r="Q54" s="279"/>
      <c r="R54" s="630"/>
      <c r="S54" s="80"/>
      <c r="Z54" s="313" t="s">
        <v>166</v>
      </c>
      <c r="AA54" s="633" t="n">
        <v>0.0470718369040551</v>
      </c>
      <c r="AB54" s="634" t="n">
        <v>1189119</v>
      </c>
      <c r="AC54" s="313" t="s">
        <v>169</v>
      </c>
      <c r="AD54" s="630" t="n">
        <v>0.0366012238082155</v>
      </c>
      <c r="AE54" s="634" t="n">
        <v>498816044.9</v>
      </c>
    </row>
    <row r="55" s="313" customFormat="true" ht="13.7" hidden="false" customHeight="true" outlineLevel="0" collapsed="false">
      <c r="A55" s="118"/>
      <c r="B55" s="11"/>
      <c r="C55" s="11"/>
      <c r="D55" s="11"/>
      <c r="E55" s="11"/>
      <c r="F55" s="11"/>
      <c r="G55" s="11"/>
      <c r="H55" s="11"/>
      <c r="I55" s="11"/>
      <c r="J55" s="11"/>
      <c r="K55" s="11"/>
      <c r="L55" s="11"/>
      <c r="M55" s="118"/>
      <c r="O55" s="630"/>
      <c r="P55" s="631"/>
      <c r="Q55" s="279"/>
      <c r="R55" s="630"/>
      <c r="S55" s="80"/>
      <c r="Z55" s="313" t="s">
        <v>181</v>
      </c>
      <c r="AA55" s="633" t="n">
        <v>0.0111005976495809</v>
      </c>
      <c r="AB55" s="634" t="n">
        <v>280421</v>
      </c>
      <c r="AC55" s="313" t="s">
        <v>181</v>
      </c>
      <c r="AD55" s="630" t="n">
        <v>0.00780230406060595</v>
      </c>
      <c r="AE55" s="634" t="n">
        <v>106332904.96</v>
      </c>
    </row>
    <row r="56" s="313" customFormat="true" ht="13.7" hidden="false" customHeight="true" outlineLevel="0" collapsed="false">
      <c r="A56" s="118"/>
      <c r="B56" s="11"/>
      <c r="C56" s="11"/>
      <c r="D56" s="11"/>
      <c r="E56" s="11"/>
      <c r="F56" s="11"/>
      <c r="G56" s="11"/>
      <c r="H56" s="11"/>
      <c r="I56" s="11"/>
      <c r="J56" s="11"/>
      <c r="K56" s="11"/>
      <c r="L56" s="11"/>
      <c r="M56" s="118"/>
      <c r="N56" s="279"/>
      <c r="O56" s="630"/>
      <c r="P56" s="80"/>
      <c r="R56" s="630"/>
      <c r="S56" s="631"/>
      <c r="Z56" s="313" t="s">
        <v>177</v>
      </c>
      <c r="AA56" s="633" t="n">
        <v>0.0107311464392096</v>
      </c>
      <c r="AB56" s="634" t="n">
        <v>271088</v>
      </c>
      <c r="AC56" s="313" t="s">
        <v>173</v>
      </c>
      <c r="AD56" s="630" t="n">
        <v>0.00757363597630266</v>
      </c>
      <c r="AE56" s="634" t="n">
        <v>103216525.3</v>
      </c>
    </row>
    <row r="57" s="313" customFormat="true" ht="13.7" hidden="false" customHeight="true" outlineLevel="0" collapsed="false">
      <c r="A57" s="118"/>
      <c r="B57" s="11"/>
      <c r="C57" s="11"/>
      <c r="D57" s="11"/>
      <c r="E57" s="11"/>
      <c r="F57" s="11"/>
      <c r="G57" s="11"/>
      <c r="H57" s="11"/>
      <c r="I57" s="11"/>
      <c r="J57" s="11"/>
      <c r="K57" s="11"/>
      <c r="L57" s="11"/>
      <c r="M57" s="118"/>
      <c r="N57" s="279"/>
      <c r="O57" s="630"/>
      <c r="P57" s="80"/>
      <c r="Q57" s="186"/>
      <c r="R57" s="630"/>
      <c r="S57" s="80"/>
      <c r="Z57" s="313" t="s">
        <v>174</v>
      </c>
      <c r="AA57" s="633" t="n">
        <v>0.0283653262458449</v>
      </c>
      <c r="AB57" s="634" t="n">
        <v>716559</v>
      </c>
      <c r="AC57" s="313" t="s">
        <v>174</v>
      </c>
      <c r="AD57" s="630" t="n">
        <v>0.0274904994948459</v>
      </c>
      <c r="AE57" s="634" t="n">
        <v>374651468</v>
      </c>
    </row>
    <row r="58" s="313" customFormat="true" ht="13.7" hidden="false" customHeight="true" outlineLevel="0" collapsed="false">
      <c r="A58" s="118"/>
      <c r="B58" s="11"/>
      <c r="C58" s="11"/>
      <c r="D58" s="11"/>
      <c r="E58" s="11"/>
      <c r="F58" s="11"/>
      <c r="G58" s="11"/>
      <c r="H58" s="11"/>
      <c r="I58" s="11"/>
      <c r="J58" s="11"/>
      <c r="K58" s="11"/>
      <c r="L58" s="11"/>
      <c r="M58" s="118"/>
      <c r="N58" s="279"/>
      <c r="O58" s="630"/>
      <c r="P58" s="80"/>
      <c r="Q58" s="279"/>
      <c r="R58" s="630"/>
      <c r="S58" s="80"/>
      <c r="Z58" s="313" t="s">
        <v>176</v>
      </c>
      <c r="AA58" s="633" t="n">
        <v>0.0059152174986154</v>
      </c>
      <c r="AB58" s="634" t="n">
        <v>149429</v>
      </c>
      <c r="AC58" s="313" t="s">
        <v>176</v>
      </c>
      <c r="AD58" s="630" t="n">
        <v>0.00732578306409563</v>
      </c>
      <c r="AE58" s="634" t="n">
        <v>99838687.17</v>
      </c>
    </row>
    <row r="59" s="313" customFormat="true" ht="13.7" hidden="false" customHeight="true" outlineLevel="0" collapsed="false">
      <c r="A59" s="118"/>
      <c r="B59" s="11"/>
      <c r="C59" s="11"/>
      <c r="D59" s="11"/>
      <c r="E59" s="11"/>
      <c r="F59" s="11"/>
      <c r="G59" s="11"/>
      <c r="H59" s="11"/>
      <c r="I59" s="11"/>
      <c r="J59" s="11"/>
      <c r="K59" s="11"/>
      <c r="L59" s="11"/>
      <c r="M59" s="118"/>
      <c r="N59" s="279"/>
      <c r="O59" s="630"/>
      <c r="P59" s="80"/>
      <c r="Q59" s="279"/>
      <c r="R59" s="630"/>
      <c r="S59" s="80"/>
      <c r="Z59" s="313" t="s">
        <v>173</v>
      </c>
      <c r="AA59" s="633" t="n">
        <v>0.00540337734538479</v>
      </c>
      <c r="AB59" s="634" t="n">
        <v>136499</v>
      </c>
      <c r="AC59" s="313" t="s">
        <v>177</v>
      </c>
      <c r="AD59" s="630" t="n">
        <v>0.00691983689603242</v>
      </c>
      <c r="AE59" s="634" t="n">
        <v>94306291.23</v>
      </c>
    </row>
    <row r="60" s="313" customFormat="true" ht="13.7" hidden="false" customHeight="true" outlineLevel="0" collapsed="false">
      <c r="A60" s="118"/>
      <c r="B60" s="11"/>
      <c r="C60" s="11"/>
      <c r="D60" s="11"/>
      <c r="E60" s="11"/>
      <c r="F60" s="11"/>
      <c r="G60" s="11"/>
      <c r="H60" s="11"/>
      <c r="I60" s="11"/>
      <c r="J60" s="11"/>
      <c r="K60" s="11"/>
      <c r="L60" s="11"/>
      <c r="M60" s="118"/>
      <c r="N60" s="279"/>
      <c r="O60" s="630"/>
      <c r="P60" s="80"/>
      <c r="Q60" s="279"/>
      <c r="R60" s="630"/>
      <c r="S60" s="80"/>
      <c r="Z60" s="313" t="s">
        <v>179</v>
      </c>
      <c r="AA60" s="633" t="n">
        <v>0.00509603574061429</v>
      </c>
      <c r="AB60" s="634" t="n">
        <v>128735</v>
      </c>
      <c r="AC60" s="313" t="s">
        <v>179</v>
      </c>
      <c r="AD60" s="630" t="n">
        <v>0.00560736847267314</v>
      </c>
      <c r="AE60" s="634" t="n">
        <v>76419449.21</v>
      </c>
    </row>
    <row r="61" s="313" customFormat="true" ht="13.7" hidden="false" customHeight="true" outlineLevel="0" collapsed="false">
      <c r="A61" s="118"/>
      <c r="B61" s="11"/>
      <c r="C61" s="11"/>
      <c r="D61" s="11"/>
      <c r="E61" s="11"/>
      <c r="F61" s="11"/>
      <c r="G61" s="11"/>
      <c r="H61" s="11"/>
      <c r="I61" s="11"/>
      <c r="J61" s="11"/>
      <c r="K61" s="11"/>
      <c r="L61" s="11"/>
      <c r="M61" s="118"/>
      <c r="N61" s="279"/>
      <c r="O61" s="630"/>
      <c r="P61" s="80"/>
      <c r="Q61" s="279"/>
      <c r="R61" s="630"/>
      <c r="S61" s="80"/>
      <c r="Z61" s="313" t="s">
        <v>175</v>
      </c>
      <c r="AA61" s="633" t="n">
        <v>0.0044926739760713</v>
      </c>
      <c r="AB61" s="634" t="n">
        <v>113493</v>
      </c>
      <c r="AC61" s="313" t="s">
        <v>175</v>
      </c>
      <c r="AD61" s="630" t="n">
        <v>0.00316320048244087</v>
      </c>
      <c r="AE61" s="634" t="n">
        <v>43109355.09</v>
      </c>
    </row>
    <row r="62" s="313" customFormat="true" ht="13.7" hidden="false" customHeight="true" outlineLevel="0" collapsed="false">
      <c r="A62" s="118"/>
      <c r="B62" s="11"/>
      <c r="C62" s="11"/>
      <c r="D62" s="11"/>
      <c r="E62" s="11"/>
      <c r="F62" s="11"/>
      <c r="G62" s="11"/>
      <c r="H62" s="11"/>
      <c r="I62" s="11"/>
      <c r="J62" s="11"/>
      <c r="K62" s="11"/>
      <c r="L62" s="11"/>
      <c r="M62" s="118"/>
      <c r="O62" s="630"/>
      <c r="P62" s="631"/>
      <c r="R62" s="630"/>
      <c r="S62" s="631"/>
      <c r="Z62" s="313" t="s">
        <v>155</v>
      </c>
      <c r="AA62" s="633" t="n">
        <v>0.00325436124031259</v>
      </c>
      <c r="AB62" s="634" t="n">
        <v>82211</v>
      </c>
      <c r="AC62" s="313" t="s">
        <v>180</v>
      </c>
      <c r="AD62" s="630" t="n">
        <v>0.000717584790870725</v>
      </c>
      <c r="AE62" s="634" t="n">
        <v>9779531.12</v>
      </c>
    </row>
    <row r="63" s="313" customFormat="true" ht="13.7" hidden="false" customHeight="true" outlineLevel="0" collapsed="false">
      <c r="A63" s="118"/>
      <c r="B63" s="11"/>
      <c r="C63" s="11"/>
      <c r="D63" s="11"/>
      <c r="E63" s="11"/>
      <c r="F63" s="11"/>
      <c r="G63" s="11"/>
      <c r="H63" s="11"/>
      <c r="I63" s="11"/>
      <c r="J63" s="11"/>
      <c r="K63" s="11"/>
      <c r="L63" s="11"/>
      <c r="M63" s="118"/>
      <c r="N63" s="279"/>
      <c r="O63" s="630"/>
      <c r="P63" s="80"/>
      <c r="Q63" s="279"/>
      <c r="R63" s="630"/>
      <c r="S63" s="80"/>
      <c r="Z63" s="313" t="s">
        <v>148</v>
      </c>
      <c r="AA63" s="633" t="n">
        <v>0.00169821674969785</v>
      </c>
      <c r="AB63" s="634" t="n">
        <v>42900</v>
      </c>
      <c r="AC63" s="313" t="s">
        <v>148</v>
      </c>
      <c r="AD63" s="630" t="n">
        <v>0.00115796320991597</v>
      </c>
      <c r="AE63" s="634" t="n">
        <v>15781183.48</v>
      </c>
    </row>
    <row r="64" s="313" customFormat="true" ht="13.7" hidden="false" customHeight="true" outlineLevel="0" collapsed="false">
      <c r="A64" s="118"/>
      <c r="B64" s="11"/>
      <c r="C64" s="11"/>
      <c r="D64" s="11"/>
      <c r="E64" s="11"/>
      <c r="F64" s="11"/>
      <c r="G64" s="11"/>
      <c r="H64" s="11"/>
      <c r="I64" s="11"/>
      <c r="J64" s="11"/>
      <c r="K64" s="11"/>
      <c r="L64" s="11"/>
      <c r="M64" s="118"/>
      <c r="O64" s="630"/>
      <c r="P64" s="631"/>
      <c r="Q64" s="279"/>
      <c r="R64" s="630"/>
      <c r="S64" s="80"/>
      <c r="Z64" s="313" t="s">
        <v>345</v>
      </c>
      <c r="AA64" s="633" t="n">
        <v>0.000811066736236814</v>
      </c>
      <c r="AB64" s="634" t="n">
        <v>20489</v>
      </c>
      <c r="AC64" s="313" t="s">
        <v>345</v>
      </c>
      <c r="AD64" s="630" t="n">
        <v>0.00072637455545692</v>
      </c>
      <c r="AE64" s="634" t="n">
        <v>9899321.53</v>
      </c>
    </row>
    <row r="65" s="313" customFormat="true" ht="13.7" hidden="false" customHeight="true" outlineLevel="0" collapsed="false">
      <c r="A65" s="118"/>
      <c r="B65" s="11"/>
      <c r="C65" s="11"/>
      <c r="D65" s="11"/>
      <c r="E65" s="11"/>
      <c r="F65" s="11"/>
      <c r="G65" s="11"/>
      <c r="H65" s="11"/>
      <c r="I65" s="11"/>
      <c r="J65" s="11"/>
      <c r="K65" s="11"/>
      <c r="L65" s="11"/>
      <c r="M65" s="118"/>
      <c r="N65" s="11"/>
      <c r="O65" s="630"/>
      <c r="P65" s="80"/>
      <c r="R65" s="630"/>
      <c r="S65" s="631"/>
      <c r="Z65" s="313" t="s">
        <v>438</v>
      </c>
      <c r="AA65" s="633" t="n">
        <v>0.000731579108418789</v>
      </c>
      <c r="AB65" s="634" t="n">
        <v>18481</v>
      </c>
      <c r="AC65" s="313" t="s">
        <v>155</v>
      </c>
      <c r="AD65" s="630" t="n">
        <v>0.00065832497172535</v>
      </c>
      <c r="AE65" s="634" t="n">
        <v>8971914.72</v>
      </c>
    </row>
    <row r="66" s="313" customFormat="true" ht="13.7" hidden="false" customHeight="true" outlineLevel="0" collapsed="false">
      <c r="A66" s="118"/>
      <c r="B66" s="11"/>
      <c r="C66" s="11"/>
      <c r="D66" s="11"/>
      <c r="E66" s="11"/>
      <c r="F66" s="11"/>
      <c r="G66" s="11"/>
      <c r="H66" s="11"/>
      <c r="I66" s="11"/>
      <c r="J66" s="11"/>
      <c r="K66" s="11"/>
      <c r="L66" s="11"/>
      <c r="M66" s="118"/>
      <c r="N66" s="186"/>
      <c r="O66" s="630"/>
      <c r="P66" s="80"/>
      <c r="Q66" s="186"/>
      <c r="R66" s="630"/>
      <c r="S66" s="80"/>
      <c r="Z66" s="313" t="s">
        <v>160</v>
      </c>
      <c r="AA66" s="633" t="n">
        <v>0.000619473051655518</v>
      </c>
      <c r="AB66" s="634" t="n">
        <v>15649</v>
      </c>
      <c r="AC66" s="313" t="s">
        <v>160</v>
      </c>
      <c r="AD66" s="630" t="n">
        <v>0.00074113898119351</v>
      </c>
      <c r="AE66" s="634" t="n">
        <v>10100537</v>
      </c>
    </row>
    <row r="67" s="313" customFormat="true" ht="13.7" hidden="false" customHeight="true" outlineLevel="0" collapsed="false">
      <c r="A67" s="118"/>
      <c r="B67" s="11"/>
      <c r="C67" s="11"/>
      <c r="D67" s="11"/>
      <c r="E67" s="11"/>
      <c r="F67" s="11"/>
      <c r="G67" s="11"/>
      <c r="H67" s="11"/>
      <c r="I67" s="11"/>
      <c r="J67" s="11"/>
      <c r="K67" s="11"/>
      <c r="L67" s="11"/>
      <c r="M67" s="118"/>
      <c r="N67" s="11"/>
      <c r="O67" s="11"/>
      <c r="P67" s="11"/>
      <c r="Q67" s="315"/>
      <c r="Z67" s="313" t="s">
        <v>180</v>
      </c>
      <c r="AA67" s="633" t="n">
        <v>0.000293842958811356</v>
      </c>
      <c r="AB67" s="634" t="n">
        <v>7423</v>
      </c>
      <c r="AC67" s="313" t="s">
        <v>438</v>
      </c>
      <c r="AD67" s="630" t="n">
        <v>0.000438724236358468</v>
      </c>
      <c r="AE67" s="634" t="n">
        <v>5979108.5</v>
      </c>
    </row>
    <row r="68" s="313" customFormat="true" ht="13.7" hidden="false" customHeight="true" outlineLevel="0" collapsed="false">
      <c r="A68" s="118"/>
      <c r="B68" s="11"/>
      <c r="C68" s="11"/>
      <c r="D68" s="11"/>
      <c r="E68" s="11"/>
      <c r="F68" s="11"/>
      <c r="G68" s="11"/>
      <c r="H68" s="11"/>
      <c r="I68" s="11"/>
      <c r="J68" s="11"/>
      <c r="K68" s="11"/>
      <c r="L68" s="11"/>
      <c r="M68" s="118"/>
      <c r="N68" s="11"/>
      <c r="O68" s="11"/>
      <c r="P68" s="11"/>
      <c r="Q68" s="11"/>
      <c r="R68" s="80"/>
      <c r="Z68" s="313" t="s">
        <v>174</v>
      </c>
      <c r="AA68" s="633" t="n">
        <v>4.94818400261613E-005</v>
      </c>
      <c r="AB68" s="634" t="n">
        <v>1250</v>
      </c>
      <c r="AC68" s="313" t="s">
        <v>174</v>
      </c>
      <c r="AD68" s="630" t="n">
        <v>3.41998340829357E-005</v>
      </c>
      <c r="AE68" s="634" t="n">
        <v>466088.95</v>
      </c>
    </row>
    <row r="69" s="313" customFormat="true" ht="13.7" hidden="false" customHeight="true" outlineLevel="0" collapsed="false">
      <c r="A69" s="118"/>
      <c r="B69" s="11"/>
      <c r="C69" s="11"/>
      <c r="D69" s="11"/>
      <c r="E69" s="11"/>
      <c r="F69" s="11"/>
      <c r="G69" s="11"/>
      <c r="H69" s="11"/>
      <c r="I69" s="11"/>
      <c r="J69" s="11"/>
      <c r="K69" s="11"/>
      <c r="L69" s="11"/>
      <c r="M69" s="118"/>
      <c r="N69" s="11"/>
      <c r="O69" s="11"/>
      <c r="P69" s="11"/>
      <c r="R69" s="631"/>
    </row>
    <row r="70" s="313" customFormat="true" ht="13.7" hidden="false" customHeight="true" outlineLevel="0" collapsed="false">
      <c r="A70" s="118"/>
      <c r="B70" s="11"/>
      <c r="C70" s="11"/>
      <c r="D70" s="11"/>
      <c r="E70" s="11"/>
      <c r="F70" s="11"/>
      <c r="G70" s="11"/>
      <c r="H70" s="11"/>
      <c r="I70" s="11"/>
      <c r="J70" s="11"/>
      <c r="K70" s="11"/>
      <c r="L70" s="11"/>
      <c r="M70" s="118"/>
      <c r="N70" s="11"/>
      <c r="O70" s="11"/>
      <c r="P70" s="11"/>
      <c r="AC70" s="315" t="s">
        <v>63</v>
      </c>
    </row>
    <row r="71" s="313" customFormat="true" ht="13.7" hidden="false" customHeight="true" outlineLevel="0" collapsed="false">
      <c r="A71" s="118"/>
      <c r="B71" s="11"/>
      <c r="C71" s="11"/>
      <c r="D71" s="11"/>
      <c r="E71" s="11"/>
      <c r="F71" s="11"/>
      <c r="G71" s="11"/>
      <c r="H71" s="11"/>
      <c r="I71" s="11"/>
      <c r="J71" s="11"/>
      <c r="K71" s="11"/>
      <c r="L71" s="11"/>
      <c r="M71" s="118"/>
      <c r="N71" s="11"/>
      <c r="O71" s="11"/>
      <c r="P71" s="11"/>
      <c r="Q71" s="315"/>
      <c r="AC71" s="313" t="s">
        <v>21</v>
      </c>
      <c r="AD71" s="631" t="n">
        <v>17562346</v>
      </c>
    </row>
    <row r="72" s="313" customFormat="true" ht="13.7" hidden="false" customHeight="true" outlineLevel="0" collapsed="false">
      <c r="A72" s="118"/>
      <c r="B72" s="11"/>
      <c r="C72" s="11"/>
      <c r="D72" s="11"/>
      <c r="E72" s="11"/>
      <c r="F72" s="11"/>
      <c r="G72" s="11"/>
      <c r="H72" s="11"/>
      <c r="I72" s="11"/>
      <c r="J72" s="11"/>
      <c r="K72" s="11"/>
      <c r="L72" s="11"/>
      <c r="M72" s="118"/>
      <c r="N72" s="11"/>
      <c r="O72" s="11"/>
      <c r="P72" s="11"/>
      <c r="Q72" s="11"/>
      <c r="R72" s="631"/>
      <c r="AC72" s="313" t="s">
        <v>23</v>
      </c>
      <c r="AD72" s="631" t="n">
        <v>7699447</v>
      </c>
    </row>
    <row r="73" s="313" customFormat="true" ht="13.7" hidden="false" customHeight="true" outlineLevel="0" collapsed="false">
      <c r="A73" s="118"/>
      <c r="B73" s="11"/>
      <c r="C73" s="11"/>
      <c r="D73" s="11"/>
      <c r="E73" s="11"/>
      <c r="F73" s="11"/>
      <c r="G73" s="11"/>
      <c r="H73" s="11"/>
      <c r="I73" s="11"/>
      <c r="J73" s="11"/>
      <c r="K73" s="11"/>
      <c r="L73" s="11"/>
      <c r="M73" s="118"/>
      <c r="N73" s="11"/>
      <c r="O73" s="11"/>
      <c r="P73" s="11"/>
      <c r="R73" s="631"/>
    </row>
    <row r="74" s="313" customFormat="true" ht="13.7" hidden="false" customHeight="true" outlineLevel="0" collapsed="false">
      <c r="AC74" s="315" t="s">
        <v>183</v>
      </c>
    </row>
    <row r="75" s="313" customFormat="true" ht="13.7" hidden="false" customHeight="true" outlineLevel="0" collapsed="false">
      <c r="AC75" s="313" t="s">
        <v>21</v>
      </c>
      <c r="AD75" s="631" t="n">
        <v>10955559907.58</v>
      </c>
    </row>
    <row r="76" s="313" customFormat="true" ht="13.7" hidden="false" customHeight="true" outlineLevel="0" collapsed="false">
      <c r="AC76" s="313" t="s">
        <v>23</v>
      </c>
      <c r="AD76" s="631" t="n">
        <v>2672838080.25</v>
      </c>
    </row>
    <row r="77" s="313" customFormat="true" ht="13.7" hidden="false" customHeight="true" outlineLevel="0" collapsed="false"/>
    <row r="78" s="313" customFormat="true" ht="13.7" hidden="false" customHeight="true" outlineLevel="0" collapsed="false"/>
    <row r="79" s="313" customFormat="true" ht="13.7" hidden="false" customHeight="true" outlineLevel="0" collapsed="false"/>
    <row r="80" s="313" customFormat="true" ht="13.7" hidden="false" customHeight="true" outlineLevel="0" collapsed="false"/>
    <row r="81" s="313" customFormat="true" ht="13.7" hidden="false" customHeight="true" outlineLevel="0" collapsed="false"/>
    <row r="82" s="313" customFormat="true" ht="13.7" hidden="false" customHeight="true" outlineLevel="0" collapsed="false"/>
    <row r="83" s="313" customFormat="true" ht="13.7" hidden="false" customHeight="true" outlineLevel="0" collapsed="false"/>
    <row r="84" s="313" customFormat="true" ht="13.7" hidden="false" customHeight="true" outlineLevel="0" collapsed="false"/>
    <row r="85" s="313" customFormat="true" ht="13.7" hidden="false" customHeight="true" outlineLevel="0" collapsed="false"/>
    <row r="86" customFormat="false" ht="6.75" hidden="false" customHeight="true" outlineLevel="0" collapsed="false"/>
    <row r="87" customFormat="false" ht="13.7" hidden="false" customHeight="true" outlineLevel="0" collapsed="false">
      <c r="M87" s="629"/>
    </row>
    <row r="125" customFormat="false" ht="12.75" hidden="false" customHeight="false" outlineLevel="0" collapsed="false">
      <c r="C125" s="543"/>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7.42"/>
    <col collapsed="false" customWidth="true" hidden="false" outlineLevel="0" max="4" min="4" style="137" width="0.85"/>
    <col collapsed="false" customWidth="true" hidden="false" outlineLevel="0" max="5" min="5" style="137" width="8.7"/>
    <col collapsed="false" customWidth="true" hidden="false" outlineLevel="0" max="6" min="6" style="137" width="5.71"/>
    <col collapsed="false" customWidth="true" hidden="false" outlineLevel="0" max="7" min="7" style="137" width="8.41"/>
    <col collapsed="false" customWidth="true" hidden="false" outlineLevel="0" max="8" min="8" style="137" width="8.7"/>
    <col collapsed="false" customWidth="true" hidden="false" outlineLevel="0" max="9" min="9" style="137" width="10.13"/>
    <col collapsed="false" customWidth="true" hidden="false" outlineLevel="0" max="10" min="10" style="137" width="7.85"/>
    <col collapsed="false" customWidth="true" hidden="false" outlineLevel="0" max="11" min="11" style="137" width="0.85"/>
    <col collapsed="false" customWidth="false" hidden="false" outlineLevel="0" max="12" min="12" style="137" width="11.56"/>
    <col collapsed="false" customWidth="true" hidden="false" outlineLevel="0" max="13" min="13" style="137" width="5.56"/>
    <col collapsed="false" customWidth="true" hidden="false" outlineLevel="0" max="14" min="14" style="137" width="8.85"/>
    <col collapsed="false" customWidth="false" hidden="false" outlineLevel="0" max="15" min="15" style="137" width="11.56"/>
    <col collapsed="false" customWidth="true" hidden="false" outlineLevel="0" max="16" min="16" style="137" width="10.56"/>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6" t="s">
        <v>9</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20" t="s">
        <v>439</v>
      </c>
      <c r="B3" s="320"/>
      <c r="C3" s="22" t="s">
        <v>440</v>
      </c>
      <c r="D3" s="22"/>
      <c r="E3" s="22"/>
      <c r="F3" s="22"/>
      <c r="G3" s="22"/>
      <c r="H3" s="22"/>
      <c r="I3" s="22"/>
      <c r="J3" s="22"/>
      <c r="K3" s="22"/>
      <c r="L3" s="22"/>
      <c r="M3" s="22"/>
      <c r="N3" s="0"/>
      <c r="O3" s="141"/>
      <c r="P3" s="0"/>
      <c r="Q3" s="0"/>
    </row>
    <row r="4" s="268" customFormat="true" ht="9" hidden="false" customHeight="true" outlineLevel="0" collapsed="false">
      <c r="A4" s="321"/>
      <c r="B4" s="322"/>
      <c r="C4" s="323"/>
      <c r="D4" s="323"/>
      <c r="E4" s="323"/>
      <c r="F4" s="323"/>
      <c r="G4" s="323"/>
      <c r="H4" s="323"/>
      <c r="I4" s="323"/>
      <c r="J4" s="323"/>
      <c r="K4" s="323"/>
      <c r="L4" s="323"/>
      <c r="M4" s="323"/>
      <c r="N4" s="323"/>
      <c r="O4" s="323"/>
      <c r="P4" s="323"/>
      <c r="Q4" s="323"/>
    </row>
    <row r="5" s="45" customFormat="true" ht="15" hidden="false" customHeight="true" outlineLevel="0" collapsed="false">
      <c r="A5" s="161" t="s">
        <v>186</v>
      </c>
      <c r="B5" s="161"/>
      <c r="C5" s="161"/>
      <c r="D5" s="324"/>
      <c r="E5" s="159" t="s">
        <v>92</v>
      </c>
      <c r="F5" s="159"/>
      <c r="G5" s="159"/>
      <c r="H5" s="159"/>
      <c r="I5" s="159"/>
      <c r="J5" s="159"/>
      <c r="K5" s="636"/>
      <c r="L5" s="159" t="s">
        <v>93</v>
      </c>
      <c r="M5" s="159"/>
      <c r="N5" s="159"/>
      <c r="O5" s="159"/>
      <c r="P5" s="159"/>
      <c r="Q5" s="159"/>
    </row>
    <row r="6" s="45" customFormat="true" ht="16.5" hidden="false" customHeight="true" outlineLevel="0" collapsed="false">
      <c r="A6" s="161"/>
      <c r="B6" s="161"/>
      <c r="C6" s="161"/>
      <c r="D6" s="324"/>
      <c r="E6" s="326" t="s">
        <v>35</v>
      </c>
      <c r="F6" s="327" t="s">
        <v>187</v>
      </c>
      <c r="G6" s="327" t="s">
        <v>188</v>
      </c>
      <c r="H6" s="327" t="s">
        <v>189</v>
      </c>
      <c r="I6" s="327" t="s">
        <v>190</v>
      </c>
      <c r="J6" s="328" t="s">
        <v>180</v>
      </c>
      <c r="K6" s="637"/>
      <c r="L6" s="326" t="s">
        <v>35</v>
      </c>
      <c r="M6" s="327" t="s">
        <v>187</v>
      </c>
      <c r="N6" s="327" t="s">
        <v>188</v>
      </c>
      <c r="O6" s="327" t="s">
        <v>189</v>
      </c>
      <c r="P6" s="327" t="s">
        <v>190</v>
      </c>
      <c r="Q6" s="328" t="s">
        <v>180</v>
      </c>
    </row>
    <row r="7" s="45" customFormat="true" ht="16.5" hidden="false" customHeight="true" outlineLevel="0" collapsed="false">
      <c r="A7" s="161"/>
      <c r="B7" s="161"/>
      <c r="C7" s="161"/>
      <c r="D7" s="324"/>
      <c r="E7" s="326"/>
      <c r="F7" s="327"/>
      <c r="G7" s="327"/>
      <c r="H7" s="327"/>
      <c r="I7" s="327"/>
      <c r="J7" s="328"/>
      <c r="K7" s="637"/>
      <c r="L7" s="326"/>
      <c r="M7" s="327"/>
      <c r="N7" s="327"/>
      <c r="O7" s="327"/>
      <c r="P7" s="327"/>
      <c r="Q7" s="328"/>
    </row>
    <row r="8" s="45" customFormat="true" ht="6" hidden="false" customHeight="true" outlineLevel="0" collapsed="false">
      <c r="A8" s="15"/>
      <c r="D8" s="15"/>
      <c r="E8" s="15"/>
      <c r="F8" s="15"/>
      <c r="G8" s="15"/>
      <c r="H8" s="15"/>
      <c r="I8" s="15"/>
      <c r="J8" s="15"/>
      <c r="K8" s="313"/>
      <c r="L8" s="15"/>
      <c r="M8" s="15"/>
      <c r="N8" s="15"/>
      <c r="O8" s="15"/>
      <c r="P8" s="15"/>
      <c r="Q8" s="15"/>
    </row>
    <row r="9" s="332" customFormat="true" ht="14.25" hidden="false" customHeight="true" outlineLevel="0" collapsed="false">
      <c r="A9" s="330" t="s">
        <v>17</v>
      </c>
      <c r="B9" s="330"/>
      <c r="C9" s="330"/>
      <c r="D9" s="331"/>
      <c r="E9" s="272" t="n">
        <v>25261793</v>
      </c>
      <c r="F9" s="179" t="n">
        <v>100</v>
      </c>
      <c r="G9" s="179" t="s">
        <v>96</v>
      </c>
      <c r="H9" s="273" t="n">
        <v>22126363</v>
      </c>
      <c r="I9" s="273" t="n">
        <v>3128007</v>
      </c>
      <c r="J9" s="274" t="n">
        <v>7423</v>
      </c>
      <c r="K9" s="313"/>
      <c r="L9" s="272" t="n">
        <v>14762856162.8</v>
      </c>
      <c r="M9" s="179" t="n">
        <v>100</v>
      </c>
      <c r="N9" s="179" t="s">
        <v>96</v>
      </c>
      <c r="O9" s="273" t="n">
        <v>13559084607.23</v>
      </c>
      <c r="P9" s="273" t="n">
        <v>1193536546.98</v>
      </c>
      <c r="Q9" s="274" t="n">
        <v>10235008.59</v>
      </c>
      <c r="R9" s="14"/>
      <c r="S9" s="14"/>
    </row>
    <row r="10" s="45" customFormat="true" ht="14.25" hidden="false" customHeight="true" outlineLevel="0" collapsed="false">
      <c r="A10" s="333" t="s">
        <v>191</v>
      </c>
      <c r="B10" s="333"/>
      <c r="C10" s="333"/>
      <c r="E10" s="281" t="n">
        <v>577623</v>
      </c>
      <c r="F10" s="282" t="n">
        <v>2.28654791051451</v>
      </c>
      <c r="G10" s="282" t="n">
        <v>2.28654791051451</v>
      </c>
      <c r="H10" s="14" t="n">
        <v>573697</v>
      </c>
      <c r="I10" s="14" t="n">
        <v>3776</v>
      </c>
      <c r="J10" s="52" t="n">
        <v>150</v>
      </c>
      <c r="K10" s="14"/>
      <c r="L10" s="281" t="n">
        <v>110071190.75</v>
      </c>
      <c r="M10" s="282" t="n">
        <v>0.745595496807464</v>
      </c>
      <c r="N10" s="282" t="n">
        <v>0.745595496807464</v>
      </c>
      <c r="O10" s="14" t="n">
        <v>109616051.34</v>
      </c>
      <c r="P10" s="14" t="n">
        <v>423197.26</v>
      </c>
      <c r="Q10" s="52" t="n">
        <v>31942.15</v>
      </c>
    </row>
    <row r="11" s="45" customFormat="true" ht="14.25" hidden="false" customHeight="true" outlineLevel="0" collapsed="false">
      <c r="A11" s="333" t="s">
        <v>192</v>
      </c>
      <c r="B11" s="333"/>
      <c r="C11" s="333"/>
      <c r="E11" s="281" t="n">
        <v>16582437</v>
      </c>
      <c r="F11" s="282" t="n">
        <v>65.6423595902318</v>
      </c>
      <c r="G11" s="282" t="n">
        <v>67.9289075007463</v>
      </c>
      <c r="H11" s="14" t="n">
        <v>13469827</v>
      </c>
      <c r="I11" s="14" t="n">
        <v>3108558</v>
      </c>
      <c r="J11" s="52" t="n">
        <v>4052</v>
      </c>
      <c r="K11" s="14"/>
      <c r="L11" s="281" t="n">
        <v>6301326060</v>
      </c>
      <c r="M11" s="282" t="n">
        <v>42.6836513917837</v>
      </c>
      <c r="N11" s="282" t="n">
        <v>43.4292468885911</v>
      </c>
      <c r="O11" s="14" t="n">
        <v>5118534260</v>
      </c>
      <c r="P11" s="14" t="n">
        <v>1181252040</v>
      </c>
      <c r="Q11" s="52" t="n">
        <v>1539760</v>
      </c>
    </row>
    <row r="12" s="45" customFormat="true" ht="14.25" hidden="false" customHeight="true" outlineLevel="0" collapsed="false">
      <c r="A12" s="333" t="s">
        <v>193</v>
      </c>
      <c r="B12" s="333"/>
      <c r="C12" s="333"/>
      <c r="E12" s="281" t="n">
        <v>3312994</v>
      </c>
      <c r="F12" s="282" t="n">
        <v>13.1146431292506</v>
      </c>
      <c r="G12" s="282" t="n">
        <v>81.0435506299968</v>
      </c>
      <c r="H12" s="14" t="n">
        <v>3296137</v>
      </c>
      <c r="I12" s="14" t="n">
        <v>15663</v>
      </c>
      <c r="J12" s="52" t="n">
        <v>1194</v>
      </c>
      <c r="K12" s="14"/>
      <c r="L12" s="281" t="n">
        <v>1825187529.04</v>
      </c>
      <c r="M12" s="282" t="n">
        <v>12.3633767674251</v>
      </c>
      <c r="N12" s="282" t="n">
        <v>55.7926236560162</v>
      </c>
      <c r="O12" s="14" t="n">
        <v>1812695455.64</v>
      </c>
      <c r="P12" s="14" t="n">
        <v>11851753.86</v>
      </c>
      <c r="Q12" s="52" t="n">
        <v>640319.54</v>
      </c>
    </row>
    <row r="13" s="45" customFormat="true" ht="14.25" hidden="false" customHeight="true" outlineLevel="0" collapsed="false">
      <c r="A13" s="333" t="s">
        <v>194</v>
      </c>
      <c r="B13" s="333"/>
      <c r="C13" s="333"/>
      <c r="E13" s="281" t="n">
        <v>1828477</v>
      </c>
      <c r="F13" s="282" t="n">
        <v>7.23811251244122</v>
      </c>
      <c r="G13" s="282" t="n">
        <v>88.2816631424381</v>
      </c>
      <c r="H13" s="14" t="n">
        <v>1828146</v>
      </c>
      <c r="I13" s="14" t="n">
        <v>8</v>
      </c>
      <c r="J13" s="52" t="n">
        <v>323</v>
      </c>
      <c r="K13" s="14"/>
      <c r="L13" s="281" t="n">
        <v>1712017326.32</v>
      </c>
      <c r="M13" s="282" t="n">
        <v>11.59678931665</v>
      </c>
      <c r="N13" s="282" t="n">
        <v>67.3894129726663</v>
      </c>
      <c r="O13" s="14" t="n">
        <v>1711703784.08</v>
      </c>
      <c r="P13" s="14" t="n">
        <v>6977.94</v>
      </c>
      <c r="Q13" s="52" t="n">
        <v>306564.3</v>
      </c>
    </row>
    <row r="14" s="45" customFormat="true" ht="14.25" hidden="false" customHeight="true" outlineLevel="0" collapsed="false">
      <c r="A14" s="333" t="s">
        <v>195</v>
      </c>
      <c r="B14" s="333"/>
      <c r="C14" s="333"/>
      <c r="E14" s="281" t="n">
        <v>1396371</v>
      </c>
      <c r="F14" s="282" t="n">
        <v>5.52760051513367</v>
      </c>
      <c r="G14" s="282" t="n">
        <v>93.8092636575717</v>
      </c>
      <c r="H14" s="14" t="n">
        <v>1396141</v>
      </c>
      <c r="I14" s="14" t="n">
        <v>2</v>
      </c>
      <c r="J14" s="52" t="n">
        <v>228</v>
      </c>
      <c r="K14" s="14"/>
      <c r="L14" s="281" t="n">
        <v>1853338730.48</v>
      </c>
      <c r="M14" s="282" t="n">
        <v>12.5540661647176</v>
      </c>
      <c r="N14" s="282" t="n">
        <v>79.9434791373838</v>
      </c>
      <c r="O14" s="14" t="n">
        <v>1853034230.67</v>
      </c>
      <c r="P14" s="14" t="n">
        <v>2577.92</v>
      </c>
      <c r="Q14" s="52" t="n">
        <v>301921.89</v>
      </c>
    </row>
    <row r="15" s="45" customFormat="true" ht="14.25" hidden="false" customHeight="true" outlineLevel="0" collapsed="false">
      <c r="A15" s="333" t="s">
        <v>196</v>
      </c>
      <c r="B15" s="333"/>
      <c r="C15" s="333"/>
      <c r="E15" s="281" t="n">
        <v>906768</v>
      </c>
      <c r="F15" s="282" t="n">
        <v>3.58948392934737</v>
      </c>
      <c r="G15" s="282" t="n">
        <v>97.3987475869191</v>
      </c>
      <c r="H15" s="14" t="n">
        <v>906493</v>
      </c>
      <c r="I15" s="14" t="s">
        <v>96</v>
      </c>
      <c r="J15" s="52" t="n">
        <v>275</v>
      </c>
      <c r="K15" s="14"/>
      <c r="L15" s="281" t="n">
        <v>1539160498.07</v>
      </c>
      <c r="M15" s="282" t="n">
        <v>10.4258991694875</v>
      </c>
      <c r="N15" s="282" t="n">
        <v>90.3693783068713</v>
      </c>
      <c r="O15" s="14" t="n">
        <v>1538696572.68</v>
      </c>
      <c r="P15" s="14" t="s">
        <v>96</v>
      </c>
      <c r="Q15" s="52" t="n">
        <v>463925.39</v>
      </c>
    </row>
    <row r="16" s="45" customFormat="true" ht="14.25" hidden="false" customHeight="true" outlineLevel="0" collapsed="false">
      <c r="A16" s="333" t="s">
        <v>197</v>
      </c>
      <c r="B16" s="333"/>
      <c r="C16" s="333"/>
      <c r="E16" s="281" t="n">
        <v>556566</v>
      </c>
      <c r="F16" s="282" t="n">
        <v>2.20319278208004</v>
      </c>
      <c r="G16" s="282" t="n">
        <v>99.6019403689992</v>
      </c>
      <c r="H16" s="14" t="n">
        <v>556369</v>
      </c>
      <c r="I16" s="14" t="s">
        <v>96</v>
      </c>
      <c r="J16" s="52" t="n">
        <v>197</v>
      </c>
      <c r="K16" s="14"/>
      <c r="L16" s="281" t="n">
        <v>1144204428.37</v>
      </c>
      <c r="M16" s="282" t="n">
        <v>7.75056273496188</v>
      </c>
      <c r="N16" s="282" t="n">
        <v>98.1199410418332</v>
      </c>
      <c r="O16" s="14" t="n">
        <v>1143797623.26</v>
      </c>
      <c r="P16" s="14" t="s">
        <v>96</v>
      </c>
      <c r="Q16" s="52" t="n">
        <v>406805.11</v>
      </c>
    </row>
    <row r="17" s="45" customFormat="true" ht="14.25" hidden="false" customHeight="true" outlineLevel="0" collapsed="false">
      <c r="A17" s="333" t="s">
        <v>198</v>
      </c>
      <c r="B17" s="333"/>
      <c r="C17" s="333"/>
      <c r="E17" s="281" t="n">
        <v>76131</v>
      </c>
      <c r="F17" s="282" t="n">
        <v>0.301368157042535</v>
      </c>
      <c r="G17" s="282" t="n">
        <v>99.9033085260417</v>
      </c>
      <c r="H17" s="14" t="n">
        <v>75995</v>
      </c>
      <c r="I17" s="14" t="s">
        <v>96</v>
      </c>
      <c r="J17" s="52" t="n">
        <v>136</v>
      </c>
      <c r="K17" s="14"/>
      <c r="L17" s="281" t="n">
        <v>184661577.24</v>
      </c>
      <c r="M17" s="282" t="n">
        <v>1.25085264804867</v>
      </c>
      <c r="N17" s="282" t="n">
        <v>99.3707936898819</v>
      </c>
      <c r="O17" s="14" t="n">
        <v>184324898.84</v>
      </c>
      <c r="P17" s="14" t="s">
        <v>96</v>
      </c>
      <c r="Q17" s="52" t="n">
        <v>336678.4</v>
      </c>
    </row>
    <row r="18" s="45" customFormat="true" ht="14.25" hidden="false" customHeight="true" outlineLevel="0" collapsed="false">
      <c r="A18" s="333" t="s">
        <v>199</v>
      </c>
      <c r="B18" s="333"/>
      <c r="C18" s="333"/>
      <c r="E18" s="281" t="n">
        <v>12805</v>
      </c>
      <c r="F18" s="282" t="n">
        <v>0.0506891969227996</v>
      </c>
      <c r="G18" s="282" t="n">
        <v>99.9539977229645</v>
      </c>
      <c r="H18" s="14" t="n">
        <v>12731</v>
      </c>
      <c r="I18" s="14" t="s">
        <v>96</v>
      </c>
      <c r="J18" s="52" t="n">
        <v>74</v>
      </c>
      <c r="K18" s="14"/>
      <c r="L18" s="281" t="n">
        <v>36089594.45</v>
      </c>
      <c r="M18" s="282" t="n">
        <v>0.244462142366055</v>
      </c>
      <c r="N18" s="282" t="n">
        <v>99.6152558322479</v>
      </c>
      <c r="O18" s="14" t="n">
        <v>35878494.09</v>
      </c>
      <c r="P18" s="14" t="s">
        <v>96</v>
      </c>
      <c r="Q18" s="52" t="n">
        <v>211100.36</v>
      </c>
    </row>
    <row r="19" s="45" customFormat="true" ht="14.25" hidden="false" customHeight="true" outlineLevel="0" collapsed="false">
      <c r="A19" s="333" t="s">
        <v>200</v>
      </c>
      <c r="B19" s="333"/>
      <c r="C19" s="333"/>
      <c r="E19" s="281" t="n">
        <v>2958</v>
      </c>
      <c r="F19" s="282" t="n">
        <v>0.0117093826237908</v>
      </c>
      <c r="G19" s="282" t="n">
        <v>99.9657071055883</v>
      </c>
      <c r="H19" s="14" t="n">
        <v>2870</v>
      </c>
      <c r="I19" s="14" t="s">
        <v>96</v>
      </c>
      <c r="J19" s="52" t="n">
        <v>88</v>
      </c>
      <c r="K19" s="14"/>
      <c r="L19" s="281" t="n">
        <v>9515300.75</v>
      </c>
      <c r="M19" s="282" t="n">
        <v>0.0644543348866124</v>
      </c>
      <c r="N19" s="282" t="n">
        <v>99.6797101671346</v>
      </c>
      <c r="O19" s="14" t="n">
        <v>9232467.4</v>
      </c>
      <c r="P19" s="14" t="s">
        <v>96</v>
      </c>
      <c r="Q19" s="52" t="n">
        <v>282833.35</v>
      </c>
    </row>
    <row r="20" s="45" customFormat="true" ht="14.25" hidden="false" customHeight="true" outlineLevel="0" collapsed="false">
      <c r="A20" s="333" t="s">
        <v>201</v>
      </c>
      <c r="B20" s="333"/>
      <c r="C20" s="333"/>
      <c r="E20" s="281" t="n">
        <v>2996</v>
      </c>
      <c r="F20" s="282" t="n">
        <v>0.0118598074174703</v>
      </c>
      <c r="G20" s="282" t="n">
        <v>99.9775669130058</v>
      </c>
      <c r="H20" s="14" t="n">
        <v>2933</v>
      </c>
      <c r="I20" s="14" t="s">
        <v>96</v>
      </c>
      <c r="J20" s="52" t="n">
        <v>63</v>
      </c>
      <c r="K20" s="14"/>
      <c r="L20" s="281" t="n">
        <v>10789431.35</v>
      </c>
      <c r="M20" s="282" t="n">
        <v>0.0730849859337356</v>
      </c>
      <c r="N20" s="282" t="n">
        <v>99.7527951530683</v>
      </c>
      <c r="O20" s="14" t="n">
        <v>10560875.26</v>
      </c>
      <c r="P20" s="14" t="s">
        <v>96</v>
      </c>
      <c r="Q20" s="52" t="n">
        <v>228556.09</v>
      </c>
    </row>
    <row r="21" s="45" customFormat="true" ht="14.25" hidden="false" customHeight="true" outlineLevel="0" collapsed="false">
      <c r="A21" s="333" t="s">
        <v>202</v>
      </c>
      <c r="B21" s="333"/>
      <c r="C21" s="333"/>
      <c r="E21" s="281" t="n">
        <v>4579</v>
      </c>
      <c r="F21" s="282" t="n">
        <v>0.0181261876383834</v>
      </c>
      <c r="G21" s="282" t="n">
        <v>99.9956931006441</v>
      </c>
      <c r="H21" s="14" t="n">
        <v>4216</v>
      </c>
      <c r="I21" s="14" t="s">
        <v>96</v>
      </c>
      <c r="J21" s="52" t="n">
        <v>363</v>
      </c>
      <c r="K21" s="14"/>
      <c r="L21" s="281" t="n">
        <v>23291503.59</v>
      </c>
      <c r="M21" s="282" t="n">
        <v>0.157770985052952</v>
      </c>
      <c r="N21" s="282" t="n">
        <v>99.9105661381212</v>
      </c>
      <c r="O21" s="14" t="n">
        <v>21319606.6</v>
      </c>
      <c r="P21" s="14" t="s">
        <v>96</v>
      </c>
      <c r="Q21" s="52" t="n">
        <v>1971896.99</v>
      </c>
    </row>
    <row r="22" s="45" customFormat="true" ht="14.25" hidden="false" customHeight="true" outlineLevel="0" collapsed="false">
      <c r="A22" s="333" t="s">
        <v>203</v>
      </c>
      <c r="B22" s="333"/>
      <c r="C22" s="333"/>
      <c r="E22" s="281" t="n">
        <v>678</v>
      </c>
      <c r="F22" s="282" t="n">
        <v>0.00268389500301899</v>
      </c>
      <c r="G22" s="282" t="n">
        <v>99.9983769956472</v>
      </c>
      <c r="H22" s="14" t="n">
        <v>520</v>
      </c>
      <c r="I22" s="14" t="s">
        <v>96</v>
      </c>
      <c r="J22" s="52" t="n">
        <v>158</v>
      </c>
      <c r="K22" s="14"/>
      <c r="L22" s="281" t="n">
        <v>6128370.39</v>
      </c>
      <c r="M22" s="282" t="n">
        <v>0.041512091714627</v>
      </c>
      <c r="N22" s="282" t="n">
        <v>99.9520782298359</v>
      </c>
      <c r="O22" s="14" t="n">
        <v>4685322.6</v>
      </c>
      <c r="P22" s="14" t="s">
        <v>96</v>
      </c>
      <c r="Q22" s="52" t="n">
        <v>1443047.79</v>
      </c>
    </row>
    <row r="23" s="45" customFormat="true" ht="14.25" hidden="false" customHeight="true" outlineLevel="0" collapsed="false">
      <c r="A23" s="333" t="s">
        <v>204</v>
      </c>
      <c r="B23" s="333"/>
      <c r="C23" s="333"/>
      <c r="E23" s="281" t="n">
        <v>195</v>
      </c>
      <c r="F23" s="282" t="n">
        <v>0.000771916704408116</v>
      </c>
      <c r="G23" s="282" t="n">
        <v>99.9991489123516</v>
      </c>
      <c r="H23" s="14" t="n">
        <v>142</v>
      </c>
      <c r="I23" s="14" t="s">
        <v>96</v>
      </c>
      <c r="J23" s="52" t="n">
        <v>53</v>
      </c>
      <c r="K23" s="14"/>
      <c r="L23" s="281" t="n">
        <v>2515931.49</v>
      </c>
      <c r="M23" s="282" t="n">
        <v>0.0170423084954234</v>
      </c>
      <c r="N23" s="282" t="n">
        <v>99.9691205383313</v>
      </c>
      <c r="O23" s="14" t="n">
        <v>1834901.53</v>
      </c>
      <c r="P23" s="14" t="s">
        <v>96</v>
      </c>
      <c r="Q23" s="52" t="n">
        <v>681029.96</v>
      </c>
    </row>
    <row r="24" s="45" customFormat="true" ht="14.25" hidden="false" customHeight="true" outlineLevel="0" collapsed="false">
      <c r="A24" s="333" t="s">
        <v>205</v>
      </c>
      <c r="B24" s="333"/>
      <c r="C24" s="333"/>
      <c r="E24" s="281" t="n">
        <v>79</v>
      </c>
      <c r="F24" s="282" t="n">
        <v>0.000312725228965339</v>
      </c>
      <c r="G24" s="282" t="n">
        <v>99.9994616375805</v>
      </c>
      <c r="H24" s="14" t="n">
        <v>55</v>
      </c>
      <c r="I24" s="14" t="s">
        <v>96</v>
      </c>
      <c r="J24" s="52" t="n">
        <v>24</v>
      </c>
      <c r="K24" s="14"/>
      <c r="L24" s="281" t="n">
        <v>1321928.73</v>
      </c>
      <c r="M24" s="282" t="n">
        <v>0.00895442396391456</v>
      </c>
      <c r="N24" s="282" t="n">
        <v>99.9780749622952</v>
      </c>
      <c r="O24" s="14" t="n">
        <v>933085.55</v>
      </c>
      <c r="P24" s="14" t="s">
        <v>96</v>
      </c>
      <c r="Q24" s="52" t="n">
        <v>388843.18</v>
      </c>
    </row>
    <row r="25" s="45" customFormat="true" ht="14.25" hidden="false" customHeight="true" outlineLevel="0" collapsed="false">
      <c r="A25" s="333" t="s">
        <v>206</v>
      </c>
      <c r="B25" s="333"/>
      <c r="C25" s="333"/>
      <c r="E25" s="281" t="n">
        <v>35</v>
      </c>
      <c r="F25" s="282" t="n">
        <v>0.000138549152073252</v>
      </c>
      <c r="G25" s="282" t="n">
        <v>99.9996001867326</v>
      </c>
      <c r="H25" s="14" t="n">
        <v>17</v>
      </c>
      <c r="I25" s="14" t="s">
        <v>96</v>
      </c>
      <c r="J25" s="52" t="n">
        <v>18</v>
      </c>
      <c r="K25" s="14"/>
      <c r="L25" s="281" t="n">
        <v>723224.52</v>
      </c>
      <c r="M25" s="282" t="n">
        <v>0.00489894714155929</v>
      </c>
      <c r="N25" s="282" t="n">
        <v>99.9829739094368</v>
      </c>
      <c r="O25" s="14" t="n">
        <v>358858.24</v>
      </c>
      <c r="P25" s="14" t="s">
        <v>96</v>
      </c>
      <c r="Q25" s="52" t="n">
        <v>364366.28</v>
      </c>
    </row>
    <row r="26" s="45" customFormat="true" ht="14.25" hidden="false" customHeight="true" outlineLevel="0" collapsed="false">
      <c r="A26" s="333" t="s">
        <v>207</v>
      </c>
      <c r="B26" s="333"/>
      <c r="C26" s="333"/>
      <c r="E26" s="281" t="n">
        <v>96</v>
      </c>
      <c r="F26" s="282" t="n">
        <v>0.000380020531400918</v>
      </c>
      <c r="G26" s="282" t="n">
        <v>99.999980207264</v>
      </c>
      <c r="H26" s="14" t="n">
        <v>69</v>
      </c>
      <c r="I26" s="14" t="s">
        <v>96</v>
      </c>
      <c r="J26" s="52" t="n">
        <v>27</v>
      </c>
      <c r="K26" s="14"/>
      <c r="L26" s="281" t="n">
        <v>2321119.91</v>
      </c>
      <c r="M26" s="282" t="n">
        <v>0.0157227021953167</v>
      </c>
      <c r="N26" s="282" t="n">
        <v>99.9986966116321</v>
      </c>
      <c r="O26" s="14" t="n">
        <v>1685702.1</v>
      </c>
      <c r="P26" s="14" t="s">
        <v>96</v>
      </c>
      <c r="Q26" s="52" t="n">
        <v>635417.81</v>
      </c>
    </row>
    <row r="27" s="45" customFormat="true" ht="14.25" hidden="false" customHeight="true" outlineLevel="0" collapsed="false">
      <c r="A27" s="333" t="s">
        <v>208</v>
      </c>
      <c r="B27" s="333"/>
      <c r="C27" s="333"/>
      <c r="E27" s="281" t="n">
        <v>2</v>
      </c>
      <c r="F27" s="282" t="n">
        <v>7.9170944041858E-006</v>
      </c>
      <c r="G27" s="282" t="n">
        <v>99.9999881243584</v>
      </c>
      <c r="H27" s="14" t="n">
        <v>2</v>
      </c>
      <c r="I27" s="14" t="s">
        <v>96</v>
      </c>
      <c r="J27" s="52" t="s">
        <v>96</v>
      </c>
      <c r="K27" s="14"/>
      <c r="L27" s="281" t="n">
        <v>59713.8</v>
      </c>
      <c r="M27" s="282" t="n">
        <v>0.000404486769643323</v>
      </c>
      <c r="N27" s="282" t="n">
        <v>99.9991010984017</v>
      </c>
      <c r="O27" s="14" t="n">
        <v>59713.8</v>
      </c>
      <c r="P27" s="14" t="s">
        <v>96</v>
      </c>
      <c r="Q27" s="52" t="s">
        <v>96</v>
      </c>
    </row>
    <row r="28" s="45" customFormat="true" ht="14.25" hidden="false" customHeight="true" outlineLevel="0" collapsed="false">
      <c r="A28" s="333" t="s">
        <v>209</v>
      </c>
      <c r="B28" s="333"/>
      <c r="C28" s="333"/>
      <c r="E28" s="281" t="s">
        <v>96</v>
      </c>
      <c r="F28" s="282" t="s">
        <v>96</v>
      </c>
      <c r="G28" s="282" t="n">
        <v>99.9999881243584</v>
      </c>
      <c r="H28" s="14" t="s">
        <v>96</v>
      </c>
      <c r="I28" s="14" t="s">
        <v>96</v>
      </c>
      <c r="J28" s="52" t="s">
        <v>96</v>
      </c>
      <c r="K28" s="14"/>
      <c r="L28" s="281" t="s">
        <v>96</v>
      </c>
      <c r="M28" s="282" t="n">
        <v>0</v>
      </c>
      <c r="N28" s="282" t="n">
        <v>99.9991010984017</v>
      </c>
      <c r="O28" s="14" t="s">
        <v>96</v>
      </c>
      <c r="P28" s="14" t="s">
        <v>96</v>
      </c>
      <c r="Q28" s="52" t="s">
        <v>96</v>
      </c>
    </row>
    <row r="29" s="45" customFormat="true" ht="14.25" hidden="false" customHeight="true" outlineLevel="0" collapsed="false">
      <c r="A29" s="333" t="s">
        <v>210</v>
      </c>
      <c r="B29" s="333"/>
      <c r="C29" s="333"/>
      <c r="E29" s="281" t="s">
        <v>96</v>
      </c>
      <c r="F29" s="282" t="s">
        <v>96</v>
      </c>
      <c r="G29" s="282" t="n">
        <v>99.9999881243584</v>
      </c>
      <c r="H29" s="14" t="s">
        <v>96</v>
      </c>
      <c r="I29" s="14" t="s">
        <v>96</v>
      </c>
      <c r="J29" s="52" t="s">
        <v>96</v>
      </c>
      <c r="K29" s="14"/>
      <c r="L29" s="281" t="s">
        <v>96</v>
      </c>
      <c r="M29" s="282" t="n">
        <v>0</v>
      </c>
      <c r="N29" s="282" t="n">
        <v>99.9991010984017</v>
      </c>
      <c r="O29" s="14" t="s">
        <v>96</v>
      </c>
      <c r="P29" s="14" t="s">
        <v>96</v>
      </c>
      <c r="Q29" s="52" t="s">
        <v>96</v>
      </c>
    </row>
    <row r="30" s="45" customFormat="true" ht="14.25" hidden="false" customHeight="true" outlineLevel="0" collapsed="false">
      <c r="A30" s="334" t="s">
        <v>211</v>
      </c>
      <c r="B30" s="334"/>
      <c r="C30" s="334"/>
      <c r="E30" s="335" t="n">
        <v>3</v>
      </c>
      <c r="F30" s="336" t="n">
        <v>1.18756416062787E-005</v>
      </c>
      <c r="G30" s="336" t="n">
        <v>100</v>
      </c>
      <c r="H30" s="337" t="n">
        <v>3</v>
      </c>
      <c r="I30" s="337" t="s">
        <v>96</v>
      </c>
      <c r="J30" s="338" t="s">
        <v>96</v>
      </c>
      <c r="K30" s="14"/>
      <c r="L30" s="335" t="n">
        <v>132703.55</v>
      </c>
      <c r="M30" s="336" t="n">
        <v>0.000898901598285509</v>
      </c>
      <c r="N30" s="336" t="n">
        <v>100</v>
      </c>
      <c r="O30" s="337" t="n">
        <v>132703.55</v>
      </c>
      <c r="P30" s="337" t="s">
        <v>96</v>
      </c>
      <c r="Q30" s="338" t="s">
        <v>96</v>
      </c>
    </row>
    <row r="31" s="245" customFormat="true" ht="11.25" hidden="false" customHeight="true" outlineLevel="0" collapsed="false">
      <c r="A31" s="113" t="s">
        <v>69</v>
      </c>
      <c r="D31" s="289"/>
      <c r="E31" s="289"/>
      <c r="F31" s="289"/>
      <c r="G31" s="289"/>
      <c r="H31" s="289"/>
      <c r="I31" s="289"/>
      <c r="J31" s="289"/>
      <c r="K31" s="289"/>
      <c r="L31" s="289"/>
      <c r="M31" s="289"/>
      <c r="N31" s="289"/>
      <c r="O31" s="289"/>
      <c r="P31" s="289"/>
      <c r="Q31" s="289"/>
      <c r="R31" s="339"/>
    </row>
    <row r="32" customFormat="false" ht="11.25" hidden="false" customHeight="true" outlineLevel="0" collapsed="false">
      <c r="A32" s="113" t="s">
        <v>441</v>
      </c>
      <c r="D32" s="289"/>
      <c r="E32" s="289"/>
      <c r="F32" s="289"/>
      <c r="G32" s="289"/>
      <c r="H32" s="289"/>
      <c r="I32" s="289"/>
      <c r="J32" s="289"/>
      <c r="K32" s="289"/>
      <c r="L32" s="289"/>
      <c r="M32" s="289"/>
      <c r="N32" s="289"/>
      <c r="O32" s="289"/>
      <c r="P32" s="289"/>
      <c r="Q32" s="289"/>
    </row>
    <row r="33" customFormat="false" ht="11.25" hidden="false" customHeight="true" outlineLevel="0" collapsed="false">
      <c r="A33" s="113" t="s">
        <v>442</v>
      </c>
      <c r="D33" s="144"/>
      <c r="E33" s="144"/>
      <c r="F33" s="144"/>
      <c r="G33" s="144"/>
      <c r="H33" s="144"/>
      <c r="I33" s="144"/>
      <c r="J33" s="144"/>
      <c r="K33" s="144"/>
      <c r="L33" s="144"/>
      <c r="M33" s="144"/>
      <c r="N33" s="144"/>
      <c r="O33" s="144"/>
      <c r="P33" s="144"/>
      <c r="Q33" s="144"/>
    </row>
    <row r="34" customFormat="false" ht="12.75" hidden="false" customHeight="false" outlineLevel="0" collapsed="false">
      <c r="A34" s="113"/>
    </row>
    <row r="36" customFormat="false" ht="12.75" hidden="false" customHeight="false" outlineLevel="0" collapsed="false">
      <c r="C36" s="341"/>
    </row>
    <row r="125" customFormat="false" ht="12.75" hidden="false" customHeight="false" outlineLevel="0" collapsed="false">
      <c r="C125" s="638"/>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S61" activeCellId="0" sqref="S61"/>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56"/>
    <col collapsed="false" customWidth="true" hidden="false" outlineLevel="0" max="4" min="4" style="137" width="0.85"/>
    <col collapsed="false" customWidth="true" hidden="false" outlineLevel="0" max="5" min="5" style="137" width="8.85"/>
    <col collapsed="false" customWidth="true" hidden="false" outlineLevel="0" max="6" min="6" style="137" width="8.41"/>
    <col collapsed="false" customWidth="true" hidden="false" outlineLevel="0" max="7" min="7" style="137" width="9.99"/>
    <col collapsed="false" customWidth="true" hidden="false" outlineLevel="0" max="8" min="8" style="137" width="5.85"/>
    <col collapsed="false" customWidth="true" hidden="false" outlineLevel="0" max="10" min="9" style="137" width="11.42"/>
    <col collapsed="false" customWidth="true" hidden="false" outlineLevel="0" max="11" min="11" style="137" width="10.99"/>
    <col collapsed="false" customWidth="true" hidden="false" outlineLevel="0" max="12" min="12" style="137" width="8.7"/>
    <col collapsed="false" customWidth="true" hidden="false" outlineLevel="0" max="13" min="13" style="137" width="0.85"/>
    <col collapsed="false" customWidth="true" hidden="false" outlineLevel="0" max="14" min="14" style="137" width="7.7"/>
    <col collapsed="false" customWidth="true" hidden="false" outlineLevel="0" max="15" min="15" style="137" width="8.7"/>
    <col collapsed="false" customWidth="true" hidden="false" outlineLevel="0" max="16" min="16" style="137" width="10.13"/>
    <col collapsed="false" customWidth="true" hidden="false" outlineLevel="0" max="18" min="17" style="137" width="10.85"/>
    <col collapsed="false" customWidth="true" hidden="false" outlineLevel="0" max="19" min="19" style="137" width="10.13"/>
    <col collapsed="false" customWidth="false" hidden="false" outlineLevel="0" max="257" min="20" style="137" width="11.56"/>
  </cols>
  <sheetData>
    <row r="1" s="11" customFormat="true" ht="16.5" hidden="false" customHeight="true" outlineLevel="0" collapsed="false">
      <c r="A1" s="12" t="s">
        <v>8</v>
      </c>
      <c r="D1" s="15"/>
      <c r="E1" s="15"/>
      <c r="F1" s="15"/>
      <c r="G1" s="15"/>
      <c r="H1" s="139"/>
      <c r="I1" s="139"/>
      <c r="J1" s="139"/>
      <c r="L1" s="139"/>
      <c r="M1" s="139"/>
      <c r="N1" s="342"/>
      <c r="P1" s="15"/>
      <c r="S1" s="16" t="s">
        <v>9</v>
      </c>
    </row>
    <row r="2" customFormat="false" ht="9" hidden="false" customHeight="true" outlineLevel="0" collapsed="false">
      <c r="D2" s="147"/>
      <c r="E2" s="165"/>
      <c r="F2" s="165"/>
      <c r="G2" s="165"/>
      <c r="H2" s="165"/>
      <c r="I2" s="165"/>
      <c r="J2" s="139"/>
      <c r="K2" s="165"/>
      <c r="M2" s="165"/>
      <c r="N2" s="144"/>
      <c r="P2" s="397"/>
      <c r="Q2" s="165"/>
    </row>
    <row r="3" customFormat="false" ht="15" hidden="false" customHeight="true" outlineLevel="0" collapsed="false">
      <c r="A3" s="22" t="n">
        <v>13</v>
      </c>
      <c r="B3" s="320"/>
      <c r="C3" s="22" t="s">
        <v>443</v>
      </c>
      <c r="D3" s="22"/>
      <c r="E3" s="22"/>
      <c r="F3" s="22"/>
      <c r="G3" s="22"/>
      <c r="H3" s="22"/>
      <c r="I3" s="22"/>
      <c r="J3" s="22"/>
      <c r="K3" s="22"/>
      <c r="L3" s="22"/>
      <c r="M3" s="22"/>
      <c r="N3" s="22"/>
      <c r="O3" s="0"/>
      <c r="P3" s="141"/>
    </row>
    <row r="4" customFormat="false" ht="9" hidden="false" customHeight="true" outlineLevel="0" collapsed="false">
      <c r="D4" s="154"/>
      <c r="E4" s="165"/>
      <c r="F4" s="165"/>
      <c r="G4" s="154"/>
      <c r="H4" s="154"/>
      <c r="I4" s="154"/>
      <c r="J4" s="154"/>
      <c r="K4" s="165"/>
      <c r="L4" s="144"/>
      <c r="M4" s="165"/>
      <c r="N4" s="144"/>
      <c r="P4" s="165"/>
      <c r="Q4" s="165"/>
    </row>
    <row r="5" s="45" customFormat="true" ht="18" hidden="false" customHeight="true" outlineLevel="0" collapsed="false">
      <c r="A5" s="161" t="s">
        <v>214</v>
      </c>
      <c r="B5" s="161"/>
      <c r="C5" s="161"/>
      <c r="D5" s="324"/>
      <c r="E5" s="159" t="s">
        <v>215</v>
      </c>
      <c r="F5" s="159"/>
      <c r="G5" s="159"/>
      <c r="H5" s="159"/>
      <c r="I5" s="159"/>
      <c r="J5" s="159"/>
      <c r="K5" s="159"/>
      <c r="L5" s="159"/>
      <c r="M5" s="324"/>
      <c r="N5" s="159" t="s">
        <v>216</v>
      </c>
      <c r="O5" s="159"/>
      <c r="P5" s="159"/>
      <c r="Q5" s="159"/>
      <c r="R5" s="159"/>
      <c r="S5" s="159"/>
    </row>
    <row r="6" s="45" customFormat="true" ht="18" hidden="false" customHeight="true" outlineLevel="0" collapsed="false">
      <c r="A6" s="161"/>
      <c r="B6" s="161"/>
      <c r="C6" s="161"/>
      <c r="D6" s="324"/>
      <c r="E6" s="343" t="s">
        <v>63</v>
      </c>
      <c r="F6" s="343"/>
      <c r="G6" s="343"/>
      <c r="H6" s="343"/>
      <c r="I6" s="344" t="s">
        <v>217</v>
      </c>
      <c r="J6" s="344"/>
      <c r="K6" s="344"/>
      <c r="L6" s="344"/>
      <c r="M6" s="324"/>
      <c r="N6" s="343" t="s">
        <v>63</v>
      </c>
      <c r="O6" s="343"/>
      <c r="P6" s="343"/>
      <c r="Q6" s="344" t="s">
        <v>217</v>
      </c>
      <c r="R6" s="344"/>
      <c r="S6" s="344"/>
    </row>
    <row r="7" s="45" customFormat="true" ht="22.5" hidden="false" customHeight="true" outlineLevel="0" collapsed="false">
      <c r="A7" s="161"/>
      <c r="B7" s="161"/>
      <c r="C7" s="161"/>
      <c r="D7" s="345"/>
      <c r="E7" s="326" t="s">
        <v>35</v>
      </c>
      <c r="F7" s="327" t="s">
        <v>189</v>
      </c>
      <c r="G7" s="327" t="s">
        <v>190</v>
      </c>
      <c r="H7" s="346" t="s">
        <v>180</v>
      </c>
      <c r="I7" s="347" t="s">
        <v>35</v>
      </c>
      <c r="J7" s="327" t="s">
        <v>189</v>
      </c>
      <c r="K7" s="327" t="s">
        <v>190</v>
      </c>
      <c r="L7" s="348" t="s">
        <v>180</v>
      </c>
      <c r="M7" s="639"/>
      <c r="N7" s="326" t="s">
        <v>35</v>
      </c>
      <c r="O7" s="327" t="s">
        <v>189</v>
      </c>
      <c r="P7" s="346" t="s">
        <v>190</v>
      </c>
      <c r="Q7" s="347" t="s">
        <v>35</v>
      </c>
      <c r="R7" s="327" t="s">
        <v>189</v>
      </c>
      <c r="S7" s="348" t="s">
        <v>190</v>
      </c>
    </row>
    <row r="8" s="332" customFormat="true" ht="6" hidden="false" customHeight="true" outlineLevel="0" collapsed="false">
      <c r="A8" s="15"/>
      <c r="B8" s="45"/>
      <c r="C8" s="45"/>
      <c r="D8" s="331"/>
      <c r="E8" s="45"/>
      <c r="F8" s="350"/>
      <c r="G8" s="45"/>
      <c r="H8" s="45"/>
      <c r="I8" s="45"/>
      <c r="J8" s="45"/>
      <c r="K8" s="45"/>
      <c r="L8" s="45"/>
      <c r="M8" s="350"/>
      <c r="N8" s="45"/>
      <c r="O8" s="45"/>
      <c r="P8" s="45"/>
    </row>
    <row r="9" s="45" customFormat="true" ht="17.85" hidden="false" customHeight="true" outlineLevel="0" collapsed="false">
      <c r="A9" s="330" t="s">
        <v>17</v>
      </c>
      <c r="B9" s="330"/>
      <c r="C9" s="330"/>
      <c r="E9" s="272" t="n">
        <v>17562346</v>
      </c>
      <c r="F9" s="273" t="n">
        <v>14603919</v>
      </c>
      <c r="G9" s="273" t="n">
        <v>2951004</v>
      </c>
      <c r="H9" s="273" t="n">
        <v>7423</v>
      </c>
      <c r="I9" s="273" t="n">
        <v>11827011735.86</v>
      </c>
      <c r="J9" s="273" t="n">
        <v>10690458469.03</v>
      </c>
      <c r="K9" s="273" t="n">
        <v>1126318258.24</v>
      </c>
      <c r="L9" s="274" t="n">
        <v>10235008.59</v>
      </c>
      <c r="M9" s="313"/>
      <c r="N9" s="272" t="n">
        <v>7699447</v>
      </c>
      <c r="O9" s="273" t="n">
        <v>7522444</v>
      </c>
      <c r="P9" s="273" t="n">
        <v>177003</v>
      </c>
      <c r="Q9" s="273" t="n">
        <v>2935844426.94</v>
      </c>
      <c r="R9" s="273" t="n">
        <v>2868626138.2</v>
      </c>
      <c r="S9" s="274" t="n">
        <v>67218288.74</v>
      </c>
      <c r="U9" s="53"/>
    </row>
    <row r="10" s="45" customFormat="true" ht="17.85" hidden="false" customHeight="true" outlineLevel="0" collapsed="false">
      <c r="A10" s="333" t="s">
        <v>191</v>
      </c>
      <c r="B10" s="333"/>
      <c r="C10" s="333"/>
      <c r="E10" s="281" t="n">
        <v>535446</v>
      </c>
      <c r="F10" s="14" t="n">
        <v>531683</v>
      </c>
      <c r="G10" s="14" t="n">
        <v>3613</v>
      </c>
      <c r="H10" s="14" t="n">
        <v>150</v>
      </c>
      <c r="I10" s="14" t="n">
        <v>102627298.1</v>
      </c>
      <c r="J10" s="14" t="n">
        <v>102191247.43</v>
      </c>
      <c r="K10" s="14" t="n">
        <v>404108.52</v>
      </c>
      <c r="L10" s="52" t="n">
        <v>31942.15</v>
      </c>
      <c r="M10" s="313"/>
      <c r="N10" s="281" t="n">
        <v>42177</v>
      </c>
      <c r="O10" s="14" t="n">
        <v>42014</v>
      </c>
      <c r="P10" s="14" t="n">
        <v>163</v>
      </c>
      <c r="Q10" s="14" t="n">
        <v>7443892.65</v>
      </c>
      <c r="R10" s="14" t="n">
        <v>7424803.91</v>
      </c>
      <c r="S10" s="52" t="n">
        <v>19088.74</v>
      </c>
      <c r="U10" s="53"/>
    </row>
    <row r="11" s="45" customFormat="true" ht="17.85" hidden="false" customHeight="true" outlineLevel="0" collapsed="false">
      <c r="A11" s="333" t="s">
        <v>192</v>
      </c>
      <c r="B11" s="333"/>
      <c r="C11" s="333"/>
      <c r="E11" s="281" t="n">
        <v>8990194</v>
      </c>
      <c r="F11" s="14" t="n">
        <v>6054424</v>
      </c>
      <c r="G11" s="14" t="n">
        <v>2931718</v>
      </c>
      <c r="H11" s="14" t="n">
        <v>4052</v>
      </c>
      <c r="I11" s="14" t="n">
        <v>3416273720</v>
      </c>
      <c r="J11" s="14" t="n">
        <v>2300681120</v>
      </c>
      <c r="K11" s="14" t="n">
        <v>1114052840</v>
      </c>
      <c r="L11" s="52" t="n">
        <v>1539760</v>
      </c>
      <c r="M11" s="313"/>
      <c r="N11" s="281" t="n">
        <v>7592243</v>
      </c>
      <c r="O11" s="14" t="n">
        <v>7415403</v>
      </c>
      <c r="P11" s="14" t="n">
        <v>176840</v>
      </c>
      <c r="Q11" s="14" t="n">
        <v>2885052340</v>
      </c>
      <c r="R11" s="14" t="n">
        <v>2817853140</v>
      </c>
      <c r="S11" s="52" t="n">
        <v>67199200</v>
      </c>
      <c r="U11" s="53"/>
    </row>
    <row r="12" s="45" customFormat="true" ht="17.85" hidden="false" customHeight="true" outlineLevel="0" collapsed="false">
      <c r="A12" s="333" t="s">
        <v>193</v>
      </c>
      <c r="B12" s="333"/>
      <c r="C12" s="333"/>
      <c r="E12" s="281" t="n">
        <v>3263871</v>
      </c>
      <c r="F12" s="14" t="n">
        <v>3247014</v>
      </c>
      <c r="G12" s="14" t="n">
        <v>15663</v>
      </c>
      <c r="H12" s="14" t="n">
        <v>1194</v>
      </c>
      <c r="I12" s="14" t="n">
        <v>1799480837.93</v>
      </c>
      <c r="J12" s="14" t="n">
        <v>1786988764.53</v>
      </c>
      <c r="K12" s="14" t="n">
        <v>11851753.86</v>
      </c>
      <c r="L12" s="52" t="n">
        <v>640319.54</v>
      </c>
      <c r="M12" s="313"/>
      <c r="N12" s="281" t="n">
        <v>49123</v>
      </c>
      <c r="O12" s="14" t="n">
        <v>49123</v>
      </c>
      <c r="P12" s="14" t="s">
        <v>96</v>
      </c>
      <c r="Q12" s="14" t="n">
        <v>25706691.11</v>
      </c>
      <c r="R12" s="14" t="n">
        <v>25706691.11</v>
      </c>
      <c r="S12" s="52" t="s">
        <v>96</v>
      </c>
      <c r="U12" s="53"/>
    </row>
    <row r="13" s="45" customFormat="true" ht="17.85" hidden="false" customHeight="true" outlineLevel="0" collapsed="false">
      <c r="A13" s="333" t="s">
        <v>194</v>
      </c>
      <c r="B13" s="333"/>
      <c r="C13" s="333"/>
      <c r="E13" s="281" t="n">
        <v>1817956</v>
      </c>
      <c r="F13" s="14" t="n">
        <v>1817625</v>
      </c>
      <c r="G13" s="14" t="n">
        <v>8</v>
      </c>
      <c r="H13" s="14" t="n">
        <v>323</v>
      </c>
      <c r="I13" s="14" t="n">
        <v>1702425214</v>
      </c>
      <c r="J13" s="14" t="n">
        <v>1702111671.76</v>
      </c>
      <c r="K13" s="14" t="n">
        <v>6977.94</v>
      </c>
      <c r="L13" s="52" t="n">
        <v>306564.3</v>
      </c>
      <c r="M13" s="313"/>
      <c r="N13" s="281" t="n">
        <v>10521</v>
      </c>
      <c r="O13" s="14" t="n">
        <v>10521</v>
      </c>
      <c r="P13" s="14" t="s">
        <v>96</v>
      </c>
      <c r="Q13" s="14" t="n">
        <v>9592112.32</v>
      </c>
      <c r="R13" s="14" t="n">
        <v>9592112.32</v>
      </c>
      <c r="S13" s="52" t="s">
        <v>96</v>
      </c>
      <c r="U13" s="53"/>
    </row>
    <row r="14" s="45" customFormat="true" ht="17.85" hidden="false" customHeight="true" outlineLevel="0" collapsed="false">
      <c r="A14" s="333" t="s">
        <v>195</v>
      </c>
      <c r="B14" s="333"/>
      <c r="C14" s="333"/>
      <c r="E14" s="281" t="n">
        <v>1393074</v>
      </c>
      <c r="F14" s="14" t="n">
        <v>1392844</v>
      </c>
      <c r="G14" s="14" t="n">
        <v>2</v>
      </c>
      <c r="H14" s="14" t="n">
        <v>228</v>
      </c>
      <c r="I14" s="14" t="n">
        <v>1849070190.94</v>
      </c>
      <c r="J14" s="14" t="n">
        <v>1848765691.13</v>
      </c>
      <c r="K14" s="14" t="n">
        <v>2577.92</v>
      </c>
      <c r="L14" s="52" t="n">
        <v>301921.89</v>
      </c>
      <c r="M14" s="313"/>
      <c r="N14" s="281" t="n">
        <v>3297</v>
      </c>
      <c r="O14" s="14" t="n">
        <v>3297</v>
      </c>
      <c r="P14" s="14" t="s">
        <v>96</v>
      </c>
      <c r="Q14" s="14" t="n">
        <v>4268539.54</v>
      </c>
      <c r="R14" s="14" t="n">
        <v>4268539.54</v>
      </c>
      <c r="S14" s="52" t="s">
        <v>96</v>
      </c>
      <c r="U14" s="53"/>
    </row>
    <row r="15" s="45" customFormat="true" ht="17.85" hidden="false" customHeight="true" outlineLevel="0" collapsed="false">
      <c r="A15" s="333" t="s">
        <v>196</v>
      </c>
      <c r="B15" s="333"/>
      <c r="C15" s="333"/>
      <c r="E15" s="281" t="n">
        <v>905330</v>
      </c>
      <c r="F15" s="14" t="n">
        <v>905055</v>
      </c>
      <c r="G15" s="14" t="s">
        <v>96</v>
      </c>
      <c r="H15" s="14" t="n">
        <v>275</v>
      </c>
      <c r="I15" s="14" t="n">
        <v>1536719503.33</v>
      </c>
      <c r="J15" s="14" t="n">
        <v>1536255577.94</v>
      </c>
      <c r="K15" s="14" t="s">
        <v>96</v>
      </c>
      <c r="L15" s="52" t="n">
        <v>463925.39</v>
      </c>
      <c r="M15" s="313"/>
      <c r="N15" s="281" t="n">
        <v>1438</v>
      </c>
      <c r="O15" s="14" t="n">
        <v>1438</v>
      </c>
      <c r="P15" s="14" t="s">
        <v>96</v>
      </c>
      <c r="Q15" s="14" t="n">
        <v>2440994.74</v>
      </c>
      <c r="R15" s="14" t="n">
        <v>2440994.74</v>
      </c>
      <c r="S15" s="52" t="s">
        <v>96</v>
      </c>
      <c r="U15" s="53"/>
    </row>
    <row r="16" s="45" customFormat="true" ht="17.85" hidden="false" customHeight="true" outlineLevel="0" collapsed="false">
      <c r="A16" s="333" t="s">
        <v>197</v>
      </c>
      <c r="B16" s="333"/>
      <c r="C16" s="333"/>
      <c r="E16" s="281" t="n">
        <v>555956</v>
      </c>
      <c r="F16" s="14" t="n">
        <v>555759</v>
      </c>
      <c r="G16" s="14" t="s">
        <v>96</v>
      </c>
      <c r="H16" s="14" t="n">
        <v>197</v>
      </c>
      <c r="I16" s="14" t="n">
        <v>1142961930.77</v>
      </c>
      <c r="J16" s="14" t="n">
        <v>1142555125.66</v>
      </c>
      <c r="K16" s="14" t="s">
        <v>96</v>
      </c>
      <c r="L16" s="52" t="n">
        <v>406805.11</v>
      </c>
      <c r="M16" s="313"/>
      <c r="N16" s="281" t="n">
        <v>610</v>
      </c>
      <c r="O16" s="14" t="n">
        <v>610</v>
      </c>
      <c r="P16" s="14" t="s">
        <v>96</v>
      </c>
      <c r="Q16" s="14" t="n">
        <v>1242497.6</v>
      </c>
      <c r="R16" s="14" t="n">
        <v>1242497.6</v>
      </c>
      <c r="S16" s="52" t="s">
        <v>96</v>
      </c>
      <c r="U16" s="53"/>
    </row>
    <row r="17" s="45" customFormat="true" ht="17.85" hidden="false" customHeight="true" outlineLevel="0" collapsed="false">
      <c r="A17" s="333" t="s">
        <v>198</v>
      </c>
      <c r="B17" s="333"/>
      <c r="C17" s="333"/>
      <c r="E17" s="281" t="n">
        <v>76101</v>
      </c>
      <c r="F17" s="14" t="n">
        <v>75965</v>
      </c>
      <c r="G17" s="14" t="s">
        <v>96</v>
      </c>
      <c r="H17" s="14" t="n">
        <v>136</v>
      </c>
      <c r="I17" s="14" t="n">
        <v>184587428.81</v>
      </c>
      <c r="J17" s="14" t="n">
        <v>184250750.41</v>
      </c>
      <c r="K17" s="14" t="s">
        <v>96</v>
      </c>
      <c r="L17" s="52" t="n">
        <v>336678.4</v>
      </c>
      <c r="M17" s="313"/>
      <c r="N17" s="281" t="n">
        <v>30</v>
      </c>
      <c r="O17" s="14" t="n">
        <v>30</v>
      </c>
      <c r="P17" s="14" t="s">
        <v>96</v>
      </c>
      <c r="Q17" s="14" t="n">
        <v>74148.43</v>
      </c>
      <c r="R17" s="14" t="n">
        <v>74148.43</v>
      </c>
      <c r="S17" s="52" t="s">
        <v>96</v>
      </c>
      <c r="U17" s="53"/>
    </row>
    <row r="18" s="45" customFormat="true" ht="17.85" hidden="false" customHeight="true" outlineLevel="0" collapsed="false">
      <c r="A18" s="333" t="s">
        <v>199</v>
      </c>
      <c r="B18" s="333"/>
      <c r="C18" s="333"/>
      <c r="E18" s="281" t="n">
        <v>12799</v>
      </c>
      <c r="F18" s="14" t="n">
        <v>12725</v>
      </c>
      <c r="G18" s="14" t="s">
        <v>96</v>
      </c>
      <c r="H18" s="14" t="n">
        <v>74</v>
      </c>
      <c r="I18" s="14" t="n">
        <v>36072710.32</v>
      </c>
      <c r="J18" s="14" t="n">
        <v>35861609.96</v>
      </c>
      <c r="K18" s="14" t="s">
        <v>96</v>
      </c>
      <c r="L18" s="52" t="n">
        <v>211100.36</v>
      </c>
      <c r="M18" s="313"/>
      <c r="N18" s="281" t="n">
        <v>6</v>
      </c>
      <c r="O18" s="14" t="n">
        <v>6</v>
      </c>
      <c r="P18" s="14" t="s">
        <v>96</v>
      </c>
      <c r="Q18" s="14" t="n">
        <v>16884.13</v>
      </c>
      <c r="R18" s="14" t="n">
        <v>16884.13</v>
      </c>
      <c r="S18" s="52" t="s">
        <v>96</v>
      </c>
      <c r="U18" s="53"/>
    </row>
    <row r="19" s="45" customFormat="true" ht="17.85" hidden="false" customHeight="true" outlineLevel="0" collapsed="false">
      <c r="A19" s="333" t="s">
        <v>200</v>
      </c>
      <c r="B19" s="333"/>
      <c r="C19" s="333"/>
      <c r="E19" s="281" t="n">
        <v>2956</v>
      </c>
      <c r="F19" s="14" t="n">
        <v>2868</v>
      </c>
      <c r="G19" s="14" t="s">
        <v>96</v>
      </c>
      <c r="H19" s="14" t="n">
        <v>88</v>
      </c>
      <c r="I19" s="14" t="n">
        <v>9508974.33</v>
      </c>
      <c r="J19" s="14" t="n">
        <v>9226140.98</v>
      </c>
      <c r="K19" s="14" t="s">
        <v>96</v>
      </c>
      <c r="L19" s="52" t="n">
        <v>282833.35</v>
      </c>
      <c r="M19" s="313"/>
      <c r="N19" s="281" t="n">
        <v>2</v>
      </c>
      <c r="O19" s="14" t="n">
        <v>2</v>
      </c>
      <c r="P19" s="14" t="s">
        <v>96</v>
      </c>
      <c r="Q19" s="14" t="n">
        <v>6326.42</v>
      </c>
      <c r="R19" s="14" t="n">
        <v>6326.42</v>
      </c>
      <c r="S19" s="52" t="s">
        <v>96</v>
      </c>
      <c r="U19" s="53"/>
    </row>
    <row r="20" s="45" customFormat="true" ht="17.85" hidden="false" customHeight="true" outlineLevel="0" collapsed="false">
      <c r="A20" s="333" t="s">
        <v>201</v>
      </c>
      <c r="B20" s="333"/>
      <c r="C20" s="333"/>
      <c r="E20" s="281" t="n">
        <v>2996</v>
      </c>
      <c r="F20" s="14" t="n">
        <v>2933</v>
      </c>
      <c r="G20" s="14" t="s">
        <v>96</v>
      </c>
      <c r="H20" s="14" t="n">
        <v>63</v>
      </c>
      <c r="I20" s="14" t="n">
        <v>10789431.35</v>
      </c>
      <c r="J20" s="14" t="n">
        <v>10560875.26</v>
      </c>
      <c r="K20" s="14" t="s">
        <v>96</v>
      </c>
      <c r="L20" s="52" t="n">
        <v>228556.09</v>
      </c>
      <c r="M20" s="313"/>
      <c r="N20" s="281" t="s">
        <v>96</v>
      </c>
      <c r="O20" s="14" t="s">
        <v>96</v>
      </c>
      <c r="P20" s="14" t="s">
        <v>96</v>
      </c>
      <c r="Q20" s="14" t="s">
        <v>96</v>
      </c>
      <c r="R20" s="14" t="s">
        <v>96</v>
      </c>
      <c r="S20" s="52" t="s">
        <v>96</v>
      </c>
      <c r="U20" s="53"/>
    </row>
    <row r="21" s="45" customFormat="true" ht="17.85" hidden="false" customHeight="true" outlineLevel="0" collapsed="false">
      <c r="A21" s="333" t="s">
        <v>202</v>
      </c>
      <c r="B21" s="333"/>
      <c r="C21" s="333"/>
      <c r="E21" s="281" t="n">
        <v>4579</v>
      </c>
      <c r="F21" s="14" t="n">
        <v>4216</v>
      </c>
      <c r="G21" s="14" t="s">
        <v>96</v>
      </c>
      <c r="H21" s="14" t="n">
        <v>363</v>
      </c>
      <c r="I21" s="14" t="n">
        <v>23291503.59</v>
      </c>
      <c r="J21" s="14" t="n">
        <v>21319606.6</v>
      </c>
      <c r="K21" s="14" t="s">
        <v>96</v>
      </c>
      <c r="L21" s="52" t="n">
        <v>1971896.99</v>
      </c>
      <c r="M21" s="313"/>
      <c r="N21" s="281" t="s">
        <v>96</v>
      </c>
      <c r="O21" s="14" t="s">
        <v>96</v>
      </c>
      <c r="P21" s="14" t="s">
        <v>96</v>
      </c>
      <c r="Q21" s="14" t="s">
        <v>96</v>
      </c>
      <c r="R21" s="14" t="s">
        <v>96</v>
      </c>
      <c r="S21" s="52" t="s">
        <v>96</v>
      </c>
      <c r="U21" s="53"/>
    </row>
    <row r="22" s="45" customFormat="true" ht="17.85" hidden="false" customHeight="true" outlineLevel="0" collapsed="false">
      <c r="A22" s="333" t="s">
        <v>203</v>
      </c>
      <c r="B22" s="333"/>
      <c r="C22" s="333"/>
      <c r="E22" s="281" t="n">
        <v>678</v>
      </c>
      <c r="F22" s="14" t="n">
        <v>520</v>
      </c>
      <c r="G22" s="14" t="s">
        <v>96</v>
      </c>
      <c r="H22" s="14" t="n">
        <v>158</v>
      </c>
      <c r="I22" s="14" t="n">
        <v>6128370.39</v>
      </c>
      <c r="J22" s="14" t="n">
        <v>4685322.6</v>
      </c>
      <c r="K22" s="14" t="s">
        <v>96</v>
      </c>
      <c r="L22" s="52" t="n">
        <v>1443047.79</v>
      </c>
      <c r="M22" s="313"/>
      <c r="N22" s="281" t="s">
        <v>96</v>
      </c>
      <c r="O22" s="14" t="s">
        <v>96</v>
      </c>
      <c r="P22" s="14" t="s">
        <v>96</v>
      </c>
      <c r="Q22" s="14" t="s">
        <v>96</v>
      </c>
      <c r="R22" s="14" t="s">
        <v>96</v>
      </c>
      <c r="S22" s="52" t="s">
        <v>96</v>
      </c>
      <c r="U22" s="53"/>
    </row>
    <row r="23" s="45" customFormat="true" ht="17.85" hidden="false" customHeight="true" outlineLevel="0" collapsed="false">
      <c r="A23" s="333" t="s">
        <v>204</v>
      </c>
      <c r="B23" s="333"/>
      <c r="C23" s="333"/>
      <c r="E23" s="281" t="n">
        <v>195</v>
      </c>
      <c r="F23" s="14" t="n">
        <v>142</v>
      </c>
      <c r="G23" s="14" t="s">
        <v>96</v>
      </c>
      <c r="H23" s="14" t="n">
        <v>53</v>
      </c>
      <c r="I23" s="14" t="n">
        <v>2515931.49</v>
      </c>
      <c r="J23" s="14" t="n">
        <v>1834901.53</v>
      </c>
      <c r="K23" s="14" t="s">
        <v>96</v>
      </c>
      <c r="L23" s="52" t="n">
        <v>681029.96</v>
      </c>
      <c r="M23" s="313"/>
      <c r="N23" s="281" t="s">
        <v>96</v>
      </c>
      <c r="O23" s="14" t="s">
        <v>96</v>
      </c>
      <c r="P23" s="14" t="s">
        <v>96</v>
      </c>
      <c r="Q23" s="14" t="s">
        <v>96</v>
      </c>
      <c r="R23" s="14" t="s">
        <v>96</v>
      </c>
      <c r="S23" s="52" t="s">
        <v>96</v>
      </c>
      <c r="U23" s="53"/>
    </row>
    <row r="24" s="45" customFormat="true" ht="17.85" hidden="false" customHeight="true" outlineLevel="0" collapsed="false">
      <c r="A24" s="333" t="s">
        <v>205</v>
      </c>
      <c r="B24" s="333"/>
      <c r="C24" s="333"/>
      <c r="E24" s="281" t="n">
        <v>79</v>
      </c>
      <c r="F24" s="14" t="n">
        <v>55</v>
      </c>
      <c r="G24" s="14" t="s">
        <v>96</v>
      </c>
      <c r="H24" s="14" t="n">
        <v>24</v>
      </c>
      <c r="I24" s="14" t="n">
        <v>1321928.73</v>
      </c>
      <c r="J24" s="14" t="n">
        <v>933085.55</v>
      </c>
      <c r="K24" s="14" t="s">
        <v>96</v>
      </c>
      <c r="L24" s="52" t="n">
        <v>388843.18</v>
      </c>
      <c r="M24" s="313"/>
      <c r="N24" s="281" t="s">
        <v>96</v>
      </c>
      <c r="O24" s="14" t="s">
        <v>96</v>
      </c>
      <c r="P24" s="14" t="s">
        <v>96</v>
      </c>
      <c r="Q24" s="14" t="s">
        <v>96</v>
      </c>
      <c r="R24" s="14" t="s">
        <v>96</v>
      </c>
      <c r="S24" s="52" t="s">
        <v>96</v>
      </c>
      <c r="U24" s="53"/>
    </row>
    <row r="25" s="45" customFormat="true" ht="17.85" hidden="false" customHeight="true" outlineLevel="0" collapsed="false">
      <c r="A25" s="333" t="s">
        <v>206</v>
      </c>
      <c r="B25" s="333"/>
      <c r="C25" s="333"/>
      <c r="E25" s="281" t="n">
        <v>35</v>
      </c>
      <c r="F25" s="14" t="n">
        <v>17</v>
      </c>
      <c r="G25" s="14" t="s">
        <v>96</v>
      </c>
      <c r="H25" s="14" t="n">
        <v>18</v>
      </c>
      <c r="I25" s="14" t="n">
        <v>723224.52</v>
      </c>
      <c r="J25" s="14" t="n">
        <v>358858.24</v>
      </c>
      <c r="K25" s="14" t="s">
        <v>96</v>
      </c>
      <c r="L25" s="52" t="n">
        <v>364366.28</v>
      </c>
      <c r="M25" s="313"/>
      <c r="N25" s="281" t="s">
        <v>96</v>
      </c>
      <c r="O25" s="14" t="s">
        <v>96</v>
      </c>
      <c r="P25" s="14" t="s">
        <v>96</v>
      </c>
      <c r="Q25" s="14" t="s">
        <v>96</v>
      </c>
      <c r="R25" s="14" t="s">
        <v>96</v>
      </c>
      <c r="S25" s="52" t="s">
        <v>96</v>
      </c>
      <c r="U25" s="53"/>
    </row>
    <row r="26" s="45" customFormat="true" ht="17.85" hidden="false" customHeight="true" outlineLevel="0" collapsed="false">
      <c r="A26" s="333" t="s">
        <v>207</v>
      </c>
      <c r="B26" s="333"/>
      <c r="C26" s="333"/>
      <c r="E26" s="281" t="n">
        <v>96</v>
      </c>
      <c r="F26" s="14" t="n">
        <v>69</v>
      </c>
      <c r="G26" s="14" t="s">
        <v>96</v>
      </c>
      <c r="H26" s="14" t="n">
        <v>27</v>
      </c>
      <c r="I26" s="14" t="n">
        <v>2321119.91</v>
      </c>
      <c r="J26" s="14" t="n">
        <v>1685702.1</v>
      </c>
      <c r="K26" s="14" t="s">
        <v>96</v>
      </c>
      <c r="L26" s="52" t="n">
        <v>635417.81</v>
      </c>
      <c r="M26" s="313"/>
      <c r="N26" s="281" t="s">
        <v>96</v>
      </c>
      <c r="O26" s="14" t="s">
        <v>96</v>
      </c>
      <c r="P26" s="14" t="s">
        <v>96</v>
      </c>
      <c r="Q26" s="14" t="s">
        <v>96</v>
      </c>
      <c r="R26" s="14" t="s">
        <v>96</v>
      </c>
      <c r="S26" s="52" t="s">
        <v>96</v>
      </c>
      <c r="U26" s="53"/>
    </row>
    <row r="27" s="45" customFormat="true" ht="17.85" hidden="false" customHeight="true" outlineLevel="0" collapsed="false">
      <c r="A27" s="333" t="s">
        <v>208</v>
      </c>
      <c r="B27" s="333"/>
      <c r="C27" s="333"/>
      <c r="E27" s="281" t="n">
        <v>2</v>
      </c>
      <c r="F27" s="14" t="n">
        <v>2</v>
      </c>
      <c r="G27" s="14" t="s">
        <v>96</v>
      </c>
      <c r="H27" s="14" t="s">
        <v>96</v>
      </c>
      <c r="I27" s="14" t="n">
        <v>59713.8</v>
      </c>
      <c r="J27" s="14" t="n">
        <v>59713.8</v>
      </c>
      <c r="K27" s="14" t="s">
        <v>96</v>
      </c>
      <c r="L27" s="52" t="s">
        <v>96</v>
      </c>
      <c r="M27" s="313"/>
      <c r="N27" s="281" t="s">
        <v>96</v>
      </c>
      <c r="O27" s="14" t="s">
        <v>96</v>
      </c>
      <c r="P27" s="14" t="s">
        <v>96</v>
      </c>
      <c r="Q27" s="14" t="s">
        <v>96</v>
      </c>
      <c r="R27" s="14" t="s">
        <v>96</v>
      </c>
      <c r="S27" s="52" t="s">
        <v>96</v>
      </c>
      <c r="U27" s="53"/>
    </row>
    <row r="28" s="45" customFormat="true" ht="17.85" hidden="false" customHeight="true" outlineLevel="0" collapsed="false">
      <c r="A28" s="333" t="s">
        <v>209</v>
      </c>
      <c r="B28" s="333"/>
      <c r="C28" s="333"/>
      <c r="E28" s="281" t="s">
        <v>96</v>
      </c>
      <c r="F28" s="14" t="s">
        <v>96</v>
      </c>
      <c r="G28" s="14" t="s">
        <v>96</v>
      </c>
      <c r="H28" s="14" t="s">
        <v>96</v>
      </c>
      <c r="I28" s="14" t="s">
        <v>96</v>
      </c>
      <c r="J28" s="14" t="s">
        <v>96</v>
      </c>
      <c r="K28" s="14" t="s">
        <v>96</v>
      </c>
      <c r="L28" s="52" t="s">
        <v>96</v>
      </c>
      <c r="M28" s="313"/>
      <c r="N28" s="281" t="s">
        <v>96</v>
      </c>
      <c r="O28" s="14" t="s">
        <v>96</v>
      </c>
      <c r="P28" s="14" t="s">
        <v>96</v>
      </c>
      <c r="Q28" s="14" t="s">
        <v>96</v>
      </c>
      <c r="R28" s="14" t="s">
        <v>96</v>
      </c>
      <c r="S28" s="52" t="s">
        <v>96</v>
      </c>
      <c r="U28" s="53"/>
    </row>
    <row r="29" s="45" customFormat="true" ht="17.85" hidden="false" customHeight="true" outlineLevel="0" collapsed="false">
      <c r="A29" s="333" t="s">
        <v>210</v>
      </c>
      <c r="B29" s="333"/>
      <c r="C29" s="333"/>
      <c r="E29" s="281" t="s">
        <v>96</v>
      </c>
      <c r="F29" s="14" t="s">
        <v>96</v>
      </c>
      <c r="G29" s="14" t="s">
        <v>96</v>
      </c>
      <c r="H29" s="14" t="s">
        <v>96</v>
      </c>
      <c r="I29" s="14" t="s">
        <v>96</v>
      </c>
      <c r="J29" s="14" t="s">
        <v>96</v>
      </c>
      <c r="K29" s="14" t="s">
        <v>96</v>
      </c>
      <c r="L29" s="52" t="s">
        <v>96</v>
      </c>
      <c r="M29" s="313"/>
      <c r="N29" s="281" t="s">
        <v>96</v>
      </c>
      <c r="O29" s="14" t="s">
        <v>96</v>
      </c>
      <c r="P29" s="14" t="s">
        <v>96</v>
      </c>
      <c r="Q29" s="14" t="s">
        <v>96</v>
      </c>
      <c r="R29" s="14" t="s">
        <v>96</v>
      </c>
      <c r="S29" s="52" t="s">
        <v>96</v>
      </c>
      <c r="U29" s="53"/>
    </row>
    <row r="30" s="45" customFormat="true" ht="17.85" hidden="false" customHeight="true" outlineLevel="0" collapsed="false">
      <c r="A30" s="334" t="s">
        <v>211</v>
      </c>
      <c r="B30" s="334"/>
      <c r="C30" s="334"/>
      <c r="E30" s="335" t="n">
        <v>3</v>
      </c>
      <c r="F30" s="337" t="n">
        <v>3</v>
      </c>
      <c r="G30" s="337" t="s">
        <v>96</v>
      </c>
      <c r="H30" s="337" t="s">
        <v>96</v>
      </c>
      <c r="I30" s="337" t="n">
        <v>132703.55</v>
      </c>
      <c r="J30" s="337" t="n">
        <v>132703.55</v>
      </c>
      <c r="K30" s="337" t="s">
        <v>96</v>
      </c>
      <c r="L30" s="338" t="s">
        <v>96</v>
      </c>
      <c r="M30" s="313"/>
      <c r="N30" s="335" t="s">
        <v>96</v>
      </c>
      <c r="O30" s="337" t="s">
        <v>96</v>
      </c>
      <c r="P30" s="337" t="s">
        <v>96</v>
      </c>
      <c r="Q30" s="337" t="s">
        <v>96</v>
      </c>
      <c r="R30" s="337" t="s">
        <v>96</v>
      </c>
      <c r="S30" s="338" t="s">
        <v>96</v>
      </c>
      <c r="U30" s="53"/>
    </row>
    <row r="31" s="245" customFormat="true" ht="12" hidden="false" customHeight="true" outlineLevel="0" collapsed="false">
      <c r="A31" s="113" t="s">
        <v>69</v>
      </c>
      <c r="D31" s="251"/>
      <c r="E31" s="287"/>
      <c r="F31" s="287"/>
      <c r="G31" s="287"/>
      <c r="H31" s="287"/>
      <c r="I31" s="137"/>
      <c r="J31" s="289"/>
      <c r="K31" s="287"/>
      <c r="L31" s="287"/>
      <c r="M31" s="287"/>
      <c r="N31" s="137"/>
      <c r="O31" s="287"/>
      <c r="P31" s="287"/>
      <c r="Q31" s="287"/>
    </row>
    <row r="32" customFormat="false" ht="12" hidden="false" customHeight="true" outlineLevel="0" collapsed="false">
      <c r="A32" s="113" t="s">
        <v>441</v>
      </c>
      <c r="D32" s="144"/>
      <c r="E32" s="144"/>
      <c r="F32" s="144"/>
      <c r="G32" s="144"/>
      <c r="H32" s="144"/>
      <c r="I32" s="144"/>
      <c r="J32" s="144"/>
      <c r="K32" s="144"/>
      <c r="M32" s="144"/>
      <c r="N32" s="144"/>
      <c r="O32" s="144"/>
      <c r="P32" s="144"/>
      <c r="Q32" s="640"/>
    </row>
    <row r="33" customFormat="false" ht="12" hidden="false" customHeight="true" outlineLevel="0" collapsed="false">
      <c r="A33" s="113" t="s">
        <v>442</v>
      </c>
      <c r="E33" s="138"/>
      <c r="F33" s="641"/>
    </row>
    <row r="34" customFormat="false" ht="20.25" hidden="false" customHeight="true" outlineLevel="0" collapsed="false">
      <c r="K34" s="635"/>
    </row>
    <row r="35" customFormat="false" ht="12.75" hidden="false" customHeight="false" outlineLevel="0" collapsed="false">
      <c r="A35" s="12" t="s">
        <v>8</v>
      </c>
      <c r="B35" s="11"/>
      <c r="C35" s="11"/>
      <c r="D35" s="11"/>
      <c r="E35" s="11"/>
      <c r="F35" s="11"/>
      <c r="G35" s="11"/>
      <c r="H35" s="11"/>
      <c r="I35" s="11"/>
      <c r="J35" s="16"/>
      <c r="K35" s="11"/>
      <c r="L35" s="11"/>
      <c r="M35" s="11"/>
      <c r="N35" s="11"/>
      <c r="O35" s="11"/>
      <c r="S35" s="16" t="s">
        <v>9</v>
      </c>
    </row>
    <row r="37" customFormat="false" ht="15" hidden="false" customHeight="false" outlineLevel="0" collapsed="false">
      <c r="A37" s="642"/>
      <c r="B37" s="642"/>
      <c r="C37" s="642"/>
      <c r="D37" s="642"/>
      <c r="E37" s="642"/>
      <c r="F37" s="642"/>
      <c r="G37" s="642"/>
      <c r="H37" s="642"/>
      <c r="I37" s="642"/>
      <c r="J37" s="642"/>
      <c r="K37" s="642"/>
      <c r="L37" s="642"/>
      <c r="U37" s="591" t="s">
        <v>63</v>
      </c>
      <c r="V37" s="591"/>
      <c r="W37" s="591"/>
    </row>
    <row r="38" customFormat="false" ht="12.75" hidden="false" customHeight="false" outlineLevel="0" collapsed="false">
      <c r="U38" s="591"/>
      <c r="V38" s="643" t="s">
        <v>21</v>
      </c>
      <c r="W38" s="361" t="s">
        <v>23</v>
      </c>
    </row>
    <row r="39" customFormat="false" ht="12.75" hidden="false" customHeight="false" outlineLevel="0" collapsed="false">
      <c r="U39" s="249" t="s">
        <v>191</v>
      </c>
      <c r="V39" s="644" t="n">
        <v>0.0304882958119604</v>
      </c>
      <c r="W39" s="644" t="n">
        <v>0.00547792588220946</v>
      </c>
    </row>
    <row r="40" customFormat="false" ht="12.75" hidden="false" customHeight="false" outlineLevel="0" collapsed="false">
      <c r="U40" s="249" t="s">
        <v>192</v>
      </c>
      <c r="V40" s="644" t="n">
        <v>0.511901655963275</v>
      </c>
      <c r="W40" s="644" t="n">
        <v>0.986076402629955</v>
      </c>
    </row>
    <row r="41" customFormat="false" ht="12.75" hidden="false" customHeight="false" outlineLevel="0" collapsed="false">
      <c r="U41" s="249" t="s">
        <v>193</v>
      </c>
      <c r="V41" s="644" t="n">
        <v>0.185844818226449</v>
      </c>
      <c r="W41" s="644" t="n">
        <v>0.00638006859453672</v>
      </c>
    </row>
    <row r="42" customFormat="false" ht="12.75" hidden="false" customHeight="false" outlineLevel="0" collapsed="false">
      <c r="U42" s="249" t="s">
        <v>194</v>
      </c>
      <c r="V42" s="644" t="n">
        <v>0.10351441658193</v>
      </c>
      <c r="W42" s="644" t="n">
        <v>0.00136646177316371</v>
      </c>
    </row>
    <row r="43" customFormat="false" ht="12.75" hidden="false" customHeight="false" outlineLevel="0" collapsed="false">
      <c r="U43" s="249" t="s">
        <v>195</v>
      </c>
      <c r="V43" s="644" t="n">
        <v>0.0793216350480739</v>
      </c>
      <c r="W43" s="644" t="n">
        <v>0.000428212571630144</v>
      </c>
    </row>
    <row r="44" customFormat="false" ht="12.75" hidden="false" customHeight="false" outlineLevel="0" collapsed="false">
      <c r="U44" s="249" t="s">
        <v>196</v>
      </c>
      <c r="V44" s="644" t="n">
        <v>0.0515494911670685</v>
      </c>
      <c r="W44" s="644" t="n">
        <v>0.000186766659995192</v>
      </c>
    </row>
    <row r="45" customFormat="false" ht="12.75" hidden="false" customHeight="false" outlineLevel="0" collapsed="false">
      <c r="U45" s="249" t="s">
        <v>219</v>
      </c>
      <c r="V45" s="644" t="n">
        <v>0.0373796872012429</v>
      </c>
      <c r="W45" s="644" t="n">
        <v>8.41618885096553E-005</v>
      </c>
    </row>
    <row r="46" customFormat="false" ht="12.75" hidden="false" customHeight="false" outlineLevel="0" collapsed="false">
      <c r="U46" s="249"/>
      <c r="V46" s="644"/>
      <c r="W46" s="644"/>
    </row>
    <row r="47" customFormat="false" ht="12.75" hidden="false" customHeight="false" outlineLevel="0" collapsed="false">
      <c r="U47" s="249"/>
      <c r="V47" s="644" t="n">
        <v>1</v>
      </c>
      <c r="W47" s="644" t="n">
        <v>1</v>
      </c>
    </row>
    <row r="48" customFormat="false" ht="12.75" hidden="false" customHeight="false" outlineLevel="0" collapsed="false">
      <c r="U48" s="249"/>
      <c r="V48" s="644"/>
      <c r="W48" s="644"/>
    </row>
    <row r="49" customFormat="false" ht="12.75" hidden="false" customHeight="false" outlineLevel="0" collapsed="false">
      <c r="U49" s="249"/>
      <c r="V49" s="644"/>
      <c r="W49" s="644"/>
    </row>
    <row r="50" customFormat="false" ht="12.75" hidden="false" customHeight="false" outlineLevel="0" collapsed="false">
      <c r="U50" s="249"/>
      <c r="V50" s="644"/>
      <c r="W50" s="644"/>
    </row>
    <row r="51" customFormat="false" ht="12.75" hidden="false" customHeight="false" outlineLevel="0" collapsed="false">
      <c r="W51" s="11"/>
    </row>
    <row r="52" customFormat="false" ht="12.75" hidden="false" customHeight="false" outlineLevel="0" collapsed="false">
      <c r="W52" s="644"/>
    </row>
    <row r="57" customFormat="false" ht="12.75" hidden="false" customHeight="true" outlineLevel="0" collapsed="false">
      <c r="U57" s="253" t="s">
        <v>128</v>
      </c>
      <c r="V57" s="253"/>
    </row>
    <row r="58" customFormat="false" ht="12.75" hidden="false" customHeight="false" outlineLevel="0" collapsed="false">
      <c r="U58" s="153"/>
      <c r="V58" s="643" t="s">
        <v>21</v>
      </c>
      <c r="W58" s="361" t="s">
        <v>23</v>
      </c>
    </row>
    <row r="59" customFormat="false" ht="12.75" hidden="false" customHeight="false" outlineLevel="0" collapsed="false">
      <c r="U59" s="249" t="s">
        <v>191</v>
      </c>
      <c r="V59" s="644" t="n">
        <v>0.00867736503455304</v>
      </c>
      <c r="W59" s="644" t="n">
        <v>0.0025355201323657</v>
      </c>
    </row>
    <row r="60" customFormat="false" ht="12.75" hidden="false" customHeight="false" outlineLevel="0" collapsed="false">
      <c r="U60" s="249" t="s">
        <v>192</v>
      </c>
      <c r="V60" s="644" t="n">
        <v>0.288853498778708</v>
      </c>
      <c r="W60" s="644" t="n">
        <v>0.98269932613802</v>
      </c>
    </row>
    <row r="61" customFormat="false" ht="12.75" hidden="false" customHeight="false" outlineLevel="0" collapsed="false">
      <c r="U61" s="249" t="s">
        <v>193</v>
      </c>
      <c r="V61" s="644" t="n">
        <v>0.15215008474828</v>
      </c>
      <c r="W61" s="644" t="n">
        <v>0.00875614895466168</v>
      </c>
    </row>
    <row r="62" customFormat="false" ht="12.75" hidden="false" customHeight="false" outlineLevel="0" collapsed="false">
      <c r="U62" s="249" t="s">
        <v>194</v>
      </c>
      <c r="V62" s="644" t="n">
        <v>0.14394381708764</v>
      </c>
      <c r="W62" s="644" t="n">
        <v>0.00326724135379263</v>
      </c>
    </row>
    <row r="63" customFormat="false" ht="12.75" hidden="false" customHeight="false" outlineLevel="0" collapsed="false">
      <c r="U63" s="249" t="s">
        <v>195</v>
      </c>
      <c r="V63" s="644" t="n">
        <v>0.156342974221759</v>
      </c>
      <c r="W63" s="644" t="n">
        <v>0.00145393928262372</v>
      </c>
    </row>
    <row r="64" customFormat="false" ht="12.75" hidden="false" customHeight="false" outlineLevel="0" collapsed="false">
      <c r="U64" s="249" t="s">
        <v>196</v>
      </c>
      <c r="V64" s="644" t="n">
        <v>0.129933032760135</v>
      </c>
      <c r="W64" s="644" t="n">
        <v>0.000831445534920331</v>
      </c>
    </row>
    <row r="65" customFormat="false" ht="12.75" hidden="false" customHeight="false" outlineLevel="0" collapsed="false">
      <c r="U65" s="249" t="s">
        <v>219</v>
      </c>
      <c r="V65" s="644" t="n">
        <v>0.120099227368925</v>
      </c>
      <c r="W65" s="644" t="n">
        <v>0.000456378603615764</v>
      </c>
    </row>
    <row r="66" customFormat="false" ht="12.75" hidden="false" customHeight="false" outlineLevel="0" collapsed="false">
      <c r="U66" s="249"/>
      <c r="V66" s="644"/>
      <c r="W66" s="644"/>
    </row>
    <row r="67" customFormat="false" ht="12.75" hidden="false" customHeight="false" outlineLevel="0" collapsed="false">
      <c r="U67" s="249"/>
      <c r="V67" s="644" t="n">
        <v>1</v>
      </c>
      <c r="W67" s="644" t="n">
        <v>1</v>
      </c>
    </row>
    <row r="68" customFormat="false" ht="12.75" hidden="false" customHeight="false" outlineLevel="0" collapsed="false">
      <c r="M68" s="249"/>
      <c r="N68" s="644"/>
      <c r="O68" s="644"/>
    </row>
    <row r="69" customFormat="false" ht="12.75" hidden="false" customHeight="false" outlineLevel="0" collapsed="false">
      <c r="M69" s="249"/>
      <c r="N69" s="644"/>
      <c r="O69" s="644"/>
    </row>
    <row r="70" customFormat="false" ht="12.75" hidden="false" customHeight="false" outlineLevel="0" collapsed="false">
      <c r="M70" s="249"/>
      <c r="N70" s="644"/>
      <c r="O70" s="644"/>
    </row>
    <row r="72" customFormat="false" ht="12.75" hidden="false" customHeight="false" outlineLevel="0" collapsed="false">
      <c r="N72" s="524"/>
    </row>
    <row r="73" customFormat="false" ht="12.75" hidden="false" customHeight="false" outlineLevel="0" collapsed="false">
      <c r="N73" s="645"/>
      <c r="O73" s="645"/>
    </row>
    <row r="75" customFormat="false" ht="12.75" hidden="false" customHeight="false" outlineLevel="0" collapsed="false">
      <c r="A75" s="354"/>
      <c r="B75" s="354"/>
      <c r="C75" s="354"/>
    </row>
    <row r="76" customFormat="false" ht="20.25" hidden="false" customHeight="true" outlineLevel="0" collapsed="false">
      <c r="K76" s="635"/>
    </row>
    <row r="125" customFormat="false" ht="12.75" hidden="false" customHeight="false" outlineLevel="0" collapsed="false">
      <c r="C125" s="638"/>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6" activeCellId="0" sqref="R26"/>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5" customFormat="true" ht="18.75" hidden="false" customHeight="true" outlineLevel="0" collapsed="false">
      <c r="A1" s="12" t="s">
        <v>8</v>
      </c>
      <c r="M1" s="145"/>
      <c r="N1" s="145"/>
      <c r="P1" s="11"/>
      <c r="Q1" s="146" t="s">
        <v>9</v>
      </c>
    </row>
    <row r="2" customFormat="false" ht="6" hidden="false" customHeight="true" outlineLevel="0" collapsed="false">
      <c r="D2" s="147"/>
      <c r="E2" s="165"/>
      <c r="F2" s="165"/>
      <c r="G2" s="165"/>
      <c r="H2" s="165"/>
      <c r="I2" s="165"/>
      <c r="J2" s="165"/>
      <c r="K2" s="165"/>
      <c r="L2" s="165"/>
      <c r="M2" s="165"/>
      <c r="N2" s="165"/>
      <c r="O2" s="263"/>
      <c r="P2" s="263"/>
      <c r="Q2" s="137"/>
    </row>
    <row r="3" customFormat="false" ht="15" hidden="false" customHeight="true" outlineLevel="0" collapsed="false">
      <c r="A3" s="22" t="n">
        <v>14</v>
      </c>
      <c r="B3" s="362"/>
      <c r="C3" s="22" t="s">
        <v>444</v>
      </c>
      <c r="D3" s="22"/>
      <c r="E3" s="22"/>
      <c r="F3" s="22"/>
      <c r="G3" s="22"/>
      <c r="H3" s="22"/>
      <c r="I3" s="22"/>
      <c r="J3" s="22"/>
      <c r="K3" s="22"/>
      <c r="L3" s="22"/>
      <c r="M3" s="22"/>
      <c r="N3" s="0"/>
      <c r="O3" s="0"/>
      <c r="P3" s="137"/>
    </row>
    <row r="4" customFormat="false" ht="9.6" hidden="false" customHeight="true" outlineLevel="0" collapsed="false">
      <c r="D4" s="154"/>
      <c r="E4" s="165"/>
      <c r="F4" s="165"/>
      <c r="G4" s="154"/>
      <c r="H4" s="154"/>
      <c r="I4" s="154"/>
      <c r="J4" s="154"/>
      <c r="K4" s="154"/>
      <c r="M4" s="137"/>
      <c r="N4" s="137"/>
      <c r="O4" s="137"/>
    </row>
    <row r="5" customFormat="false" ht="15" hidden="false" customHeight="true" outlineLevel="0" collapsed="false">
      <c r="A5" s="161" t="s">
        <v>222</v>
      </c>
      <c r="B5" s="161"/>
      <c r="C5" s="161"/>
      <c r="D5" s="158"/>
      <c r="E5" s="159" t="s">
        <v>92</v>
      </c>
      <c r="F5" s="159"/>
      <c r="G5" s="159"/>
      <c r="H5" s="159"/>
      <c r="I5" s="159"/>
      <c r="J5" s="159"/>
      <c r="K5" s="158"/>
      <c r="L5" s="159" t="s">
        <v>223</v>
      </c>
      <c r="M5" s="159"/>
      <c r="N5" s="159"/>
      <c r="O5" s="159"/>
      <c r="P5" s="159"/>
      <c r="Q5" s="159"/>
    </row>
    <row r="6" customFormat="false" ht="15" hidden="false" customHeight="true" outlineLevel="0" collapsed="false">
      <c r="A6" s="161"/>
      <c r="B6" s="161"/>
      <c r="C6" s="161"/>
      <c r="D6" s="158"/>
      <c r="E6" s="363" t="s">
        <v>224</v>
      </c>
      <c r="F6" s="363"/>
      <c r="G6" s="363"/>
      <c r="H6" s="363"/>
      <c r="I6" s="363"/>
      <c r="J6" s="363"/>
      <c r="K6" s="364"/>
      <c r="L6" s="363" t="s">
        <v>224</v>
      </c>
      <c r="M6" s="363"/>
      <c r="N6" s="363"/>
      <c r="O6" s="363"/>
      <c r="P6" s="363"/>
      <c r="Q6" s="363"/>
    </row>
    <row r="7" customFormat="false" ht="15" hidden="false" customHeight="true" outlineLevel="0" collapsed="false">
      <c r="A7" s="161"/>
      <c r="B7" s="161"/>
      <c r="C7" s="161"/>
      <c r="D7" s="158"/>
      <c r="E7" s="162" t="s">
        <v>35</v>
      </c>
      <c r="F7" s="163" t="s">
        <v>191</v>
      </c>
      <c r="G7" s="163" t="s">
        <v>225</v>
      </c>
      <c r="H7" s="163" t="s">
        <v>226</v>
      </c>
      <c r="I7" s="163" t="s">
        <v>227</v>
      </c>
      <c r="J7" s="646" t="s">
        <v>228</v>
      </c>
      <c r="K7" s="364"/>
      <c r="L7" s="162" t="s">
        <v>35</v>
      </c>
      <c r="M7" s="163" t="s">
        <v>191</v>
      </c>
      <c r="N7" s="163" t="s">
        <v>225</v>
      </c>
      <c r="O7" s="163" t="s">
        <v>226</v>
      </c>
      <c r="P7" s="163" t="s">
        <v>227</v>
      </c>
      <c r="Q7" s="646" t="s">
        <v>228</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66" customFormat="true" ht="12" hidden="false" customHeight="true" outlineLevel="0" collapsed="false">
      <c r="A9" s="170" t="s">
        <v>229</v>
      </c>
      <c r="B9" s="171"/>
      <c r="C9" s="270"/>
      <c r="D9" s="271"/>
      <c r="E9" s="272" t="n">
        <v>25261793</v>
      </c>
      <c r="F9" s="273" t="n">
        <v>577623</v>
      </c>
      <c r="G9" s="273" t="n">
        <v>16582437</v>
      </c>
      <c r="H9" s="273" t="n">
        <v>7444610</v>
      </c>
      <c r="I9" s="273" t="n">
        <v>651456</v>
      </c>
      <c r="J9" s="274" t="n">
        <v>5667</v>
      </c>
      <c r="K9" s="365"/>
      <c r="L9" s="272" t="n">
        <v>14762856162.81</v>
      </c>
      <c r="M9" s="273" t="n">
        <v>110071190.75</v>
      </c>
      <c r="N9" s="273" t="n">
        <v>6301326060</v>
      </c>
      <c r="O9" s="273" t="n">
        <v>6929704083.92</v>
      </c>
      <c r="P9" s="273" t="n">
        <v>1385260332.16</v>
      </c>
      <c r="Q9" s="274" t="n">
        <v>36494495.98</v>
      </c>
    </row>
    <row r="10" customFormat="false" ht="12" hidden="false" customHeight="true" outlineLevel="0" collapsed="false">
      <c r="A10" s="60" t="s">
        <v>230</v>
      </c>
      <c r="B10" s="287"/>
      <c r="C10" s="288"/>
      <c r="D10" s="113"/>
      <c r="E10" s="290" t="n">
        <v>1206043</v>
      </c>
      <c r="F10" s="292" t="n">
        <v>15817</v>
      </c>
      <c r="G10" s="292" t="n">
        <v>1017907</v>
      </c>
      <c r="H10" s="292" t="n">
        <v>158055</v>
      </c>
      <c r="I10" s="292" t="n">
        <v>14129</v>
      </c>
      <c r="J10" s="61" t="n">
        <v>135</v>
      </c>
      <c r="K10" s="268"/>
      <c r="L10" s="290" t="n">
        <v>558954668.45</v>
      </c>
      <c r="M10" s="292" t="n">
        <v>3070041.65</v>
      </c>
      <c r="N10" s="292" t="n">
        <v>386804660</v>
      </c>
      <c r="O10" s="292" t="n">
        <v>137681533.99</v>
      </c>
      <c r="P10" s="292" t="n">
        <v>30530598.18</v>
      </c>
      <c r="Q10" s="61" t="n">
        <v>867834.63</v>
      </c>
    </row>
    <row r="11" customFormat="false" ht="12" hidden="false" customHeight="true" outlineLevel="0" collapsed="false">
      <c r="A11" s="367" t="s">
        <v>231</v>
      </c>
      <c r="B11" s="279"/>
      <c r="C11" s="280"/>
      <c r="D11" s="113"/>
      <c r="E11" s="281" t="n">
        <v>152240</v>
      </c>
      <c r="F11" s="14" t="n">
        <v>2993</v>
      </c>
      <c r="G11" s="14" t="n">
        <v>132516</v>
      </c>
      <c r="H11" s="14" t="n">
        <v>15876</v>
      </c>
      <c r="I11" s="14" t="n">
        <v>841</v>
      </c>
      <c r="J11" s="52" t="n">
        <v>14</v>
      </c>
      <c r="K11" s="268"/>
      <c r="L11" s="281" t="n">
        <v>64964560.09</v>
      </c>
      <c r="M11" s="14" t="n">
        <v>586215.61</v>
      </c>
      <c r="N11" s="14" t="n">
        <v>50356080</v>
      </c>
      <c r="O11" s="14" t="n">
        <v>12129102.25</v>
      </c>
      <c r="P11" s="14" t="n">
        <v>1821950.93</v>
      </c>
      <c r="Q11" s="52" t="n">
        <v>71211.3</v>
      </c>
    </row>
    <row r="12" customFormat="false" ht="12" hidden="false" customHeight="true" outlineLevel="0" collapsed="false">
      <c r="A12" s="367" t="s">
        <v>232</v>
      </c>
      <c r="B12" s="279"/>
      <c r="C12" s="280"/>
      <c r="D12" s="113"/>
      <c r="E12" s="281" t="n">
        <v>60887</v>
      </c>
      <c r="F12" s="14" t="n">
        <v>1038</v>
      </c>
      <c r="G12" s="14" t="n">
        <v>46083</v>
      </c>
      <c r="H12" s="14" t="n">
        <v>13294</v>
      </c>
      <c r="I12" s="14" t="n">
        <v>472</v>
      </c>
      <c r="J12" s="52" t="s">
        <v>96</v>
      </c>
      <c r="K12" s="268"/>
      <c r="L12" s="281" t="n">
        <v>29349808.05</v>
      </c>
      <c r="M12" s="14" t="n">
        <v>188736.55</v>
      </c>
      <c r="N12" s="14" t="n">
        <v>17511540</v>
      </c>
      <c r="O12" s="14" t="n">
        <v>10626889.83</v>
      </c>
      <c r="P12" s="14" t="n">
        <v>1022641.67</v>
      </c>
      <c r="Q12" s="52" t="s">
        <v>96</v>
      </c>
    </row>
    <row r="13" customFormat="false" ht="12" hidden="false" customHeight="true" outlineLevel="0" collapsed="false">
      <c r="A13" s="367" t="s">
        <v>233</v>
      </c>
      <c r="B13" s="279"/>
      <c r="C13" s="280"/>
      <c r="D13" s="113"/>
      <c r="E13" s="281" t="n">
        <v>210271</v>
      </c>
      <c r="F13" s="14" t="n">
        <v>2606</v>
      </c>
      <c r="G13" s="14" t="n">
        <v>168357</v>
      </c>
      <c r="H13" s="14" t="n">
        <v>35638</v>
      </c>
      <c r="I13" s="14" t="n">
        <v>3635</v>
      </c>
      <c r="J13" s="52" t="n">
        <v>35</v>
      </c>
      <c r="K13" s="268"/>
      <c r="L13" s="281" t="n">
        <v>105232206.1</v>
      </c>
      <c r="M13" s="14" t="n">
        <v>500664.16</v>
      </c>
      <c r="N13" s="14" t="n">
        <v>63975660</v>
      </c>
      <c r="O13" s="14" t="n">
        <v>32742099.6</v>
      </c>
      <c r="P13" s="14" t="n">
        <v>7832434.45</v>
      </c>
      <c r="Q13" s="52" t="n">
        <v>181347.89</v>
      </c>
    </row>
    <row r="14" customFormat="false" ht="12" hidden="false" customHeight="true" outlineLevel="0" collapsed="false">
      <c r="A14" s="367" t="s">
        <v>234</v>
      </c>
      <c r="B14" s="279"/>
      <c r="C14" s="280"/>
      <c r="D14" s="113"/>
      <c r="E14" s="281" t="n">
        <v>26220</v>
      </c>
      <c r="F14" s="14" t="n">
        <v>287</v>
      </c>
      <c r="G14" s="14" t="n">
        <v>22896</v>
      </c>
      <c r="H14" s="14" t="n">
        <v>2816</v>
      </c>
      <c r="I14" s="14" t="n">
        <v>221</v>
      </c>
      <c r="J14" s="52" t="s">
        <v>96</v>
      </c>
      <c r="K14" s="268"/>
      <c r="L14" s="281" t="n">
        <v>11585456.73</v>
      </c>
      <c r="M14" s="14" t="n">
        <v>52999.19</v>
      </c>
      <c r="N14" s="14" t="n">
        <v>8700480</v>
      </c>
      <c r="O14" s="14" t="n">
        <v>2344987.57</v>
      </c>
      <c r="P14" s="14" t="n">
        <v>486989.97</v>
      </c>
      <c r="Q14" s="52" t="s">
        <v>96</v>
      </c>
    </row>
    <row r="15" customFormat="false" ht="12" hidden="false" customHeight="true" outlineLevel="0" collapsed="false">
      <c r="A15" s="367" t="s">
        <v>235</v>
      </c>
      <c r="B15" s="279"/>
      <c r="C15" s="280"/>
      <c r="D15" s="113"/>
      <c r="E15" s="281" t="n">
        <v>593403</v>
      </c>
      <c r="F15" s="14" t="n">
        <v>7446</v>
      </c>
      <c r="G15" s="14" t="n">
        <v>501146</v>
      </c>
      <c r="H15" s="14" t="n">
        <v>76613</v>
      </c>
      <c r="I15" s="14" t="n">
        <v>8113</v>
      </c>
      <c r="J15" s="52" t="n">
        <v>85</v>
      </c>
      <c r="K15" s="268"/>
      <c r="L15" s="281" t="n">
        <v>278735233.76</v>
      </c>
      <c r="M15" s="14" t="n">
        <v>1460777.88</v>
      </c>
      <c r="N15" s="14" t="n">
        <v>190435480</v>
      </c>
      <c r="O15" s="14" t="n">
        <v>68688778.46</v>
      </c>
      <c r="P15" s="14" t="n">
        <v>17539928.03</v>
      </c>
      <c r="Q15" s="52" t="n">
        <v>610269.39</v>
      </c>
    </row>
    <row r="16" customFormat="false" ht="12" hidden="false" customHeight="true" outlineLevel="0" collapsed="false">
      <c r="A16" s="367" t="s">
        <v>236</v>
      </c>
      <c r="B16" s="279"/>
      <c r="C16" s="280"/>
      <c r="D16" s="113"/>
      <c r="E16" s="281" t="n">
        <v>34634</v>
      </c>
      <c r="F16" s="14" t="n">
        <v>464</v>
      </c>
      <c r="G16" s="14" t="n">
        <v>29630</v>
      </c>
      <c r="H16" s="14" t="n">
        <v>4273</v>
      </c>
      <c r="I16" s="14" t="n">
        <v>267</v>
      </c>
      <c r="J16" s="52" t="s">
        <v>96</v>
      </c>
      <c r="K16" s="268"/>
      <c r="L16" s="281" t="n">
        <v>15627186.82</v>
      </c>
      <c r="M16" s="14" t="n">
        <v>89078.5</v>
      </c>
      <c r="N16" s="14" t="n">
        <v>11259400</v>
      </c>
      <c r="O16" s="14" t="n">
        <v>3714876.81</v>
      </c>
      <c r="P16" s="14" t="n">
        <v>563831.51</v>
      </c>
      <c r="Q16" s="52" t="s">
        <v>96</v>
      </c>
    </row>
    <row r="17" customFormat="false" ht="12" hidden="false" customHeight="true" outlineLevel="0" collapsed="false">
      <c r="A17" s="367" t="s">
        <v>237</v>
      </c>
      <c r="B17" s="279"/>
      <c r="C17" s="280"/>
      <c r="D17" s="113"/>
      <c r="E17" s="281" t="n">
        <v>128388</v>
      </c>
      <c r="F17" s="14" t="n">
        <v>983</v>
      </c>
      <c r="G17" s="14" t="n">
        <v>117279</v>
      </c>
      <c r="H17" s="14" t="n">
        <v>9545</v>
      </c>
      <c r="I17" s="14" t="n">
        <v>580</v>
      </c>
      <c r="J17" s="52" t="n">
        <v>1</v>
      </c>
      <c r="K17" s="268"/>
      <c r="L17" s="281" t="n">
        <v>53460216.9</v>
      </c>
      <c r="M17" s="14" t="n">
        <v>191569.76</v>
      </c>
      <c r="N17" s="14" t="n">
        <v>44566020</v>
      </c>
      <c r="O17" s="14" t="n">
        <v>7434799.47</v>
      </c>
      <c r="P17" s="14" t="n">
        <v>1262821.62</v>
      </c>
      <c r="Q17" s="52" t="n">
        <v>5006.05</v>
      </c>
    </row>
    <row r="18" customFormat="false" ht="12" hidden="false" customHeight="true" outlineLevel="0" collapsed="false">
      <c r="A18" s="60" t="s">
        <v>238</v>
      </c>
      <c r="B18" s="287"/>
      <c r="C18" s="288"/>
      <c r="D18" s="289"/>
      <c r="E18" s="290" t="n">
        <v>6864811</v>
      </c>
      <c r="F18" s="292" t="n">
        <v>111646</v>
      </c>
      <c r="G18" s="292" t="n">
        <v>5875601</v>
      </c>
      <c r="H18" s="292" t="n">
        <v>794371</v>
      </c>
      <c r="I18" s="292" t="n">
        <v>81935</v>
      </c>
      <c r="J18" s="61" t="n">
        <v>1258</v>
      </c>
      <c r="K18" s="368"/>
      <c r="L18" s="290" t="n">
        <v>3149815436.22</v>
      </c>
      <c r="M18" s="292" t="n">
        <v>20914586.66</v>
      </c>
      <c r="N18" s="292" t="n">
        <v>2232728380</v>
      </c>
      <c r="O18" s="292" t="n">
        <v>709998549.56</v>
      </c>
      <c r="P18" s="292" t="n">
        <v>178511502.39</v>
      </c>
      <c r="Q18" s="61" t="n">
        <v>7662417.61</v>
      </c>
    </row>
    <row r="19" customFormat="false" ht="12" hidden="false" customHeight="true" outlineLevel="0" collapsed="false">
      <c r="A19" s="367" t="s">
        <v>239</v>
      </c>
      <c r="B19" s="279"/>
      <c r="C19" s="280"/>
      <c r="D19" s="113"/>
      <c r="E19" s="281" t="n">
        <v>714077</v>
      </c>
      <c r="F19" s="14" t="n">
        <v>5027</v>
      </c>
      <c r="G19" s="14" t="n">
        <v>667176</v>
      </c>
      <c r="H19" s="14" t="n">
        <v>37855</v>
      </c>
      <c r="I19" s="14" t="n">
        <v>3976</v>
      </c>
      <c r="J19" s="52" t="n">
        <v>43</v>
      </c>
      <c r="K19" s="268"/>
      <c r="L19" s="281" t="n">
        <v>297082676.44</v>
      </c>
      <c r="M19" s="14" t="n">
        <v>937295.14</v>
      </c>
      <c r="N19" s="14" t="n">
        <v>253526880</v>
      </c>
      <c r="O19" s="14" t="n">
        <v>33660629.11</v>
      </c>
      <c r="P19" s="14" t="n">
        <v>8673580.81</v>
      </c>
      <c r="Q19" s="52" t="n">
        <v>284291.38</v>
      </c>
    </row>
    <row r="20" s="245" customFormat="true" ht="12" hidden="false" customHeight="true" outlineLevel="0" collapsed="false">
      <c r="A20" s="367" t="s">
        <v>240</v>
      </c>
      <c r="B20" s="279"/>
      <c r="C20" s="280"/>
      <c r="D20" s="113"/>
      <c r="E20" s="281" t="n">
        <v>447987</v>
      </c>
      <c r="F20" s="14" t="n">
        <v>4355</v>
      </c>
      <c r="G20" s="14" t="n">
        <v>414733</v>
      </c>
      <c r="H20" s="14" t="n">
        <v>26257</v>
      </c>
      <c r="I20" s="14" t="n">
        <v>2610</v>
      </c>
      <c r="J20" s="52" t="n">
        <v>32</v>
      </c>
      <c r="K20" s="268"/>
      <c r="L20" s="281" t="n">
        <v>187208660.78</v>
      </c>
      <c r="M20" s="14" t="n">
        <v>786891.11</v>
      </c>
      <c r="N20" s="14" t="n">
        <v>157598540</v>
      </c>
      <c r="O20" s="14" t="n">
        <v>22906425.95</v>
      </c>
      <c r="P20" s="14" t="n">
        <v>5742115.48</v>
      </c>
      <c r="Q20" s="52" t="n">
        <v>174688.24</v>
      </c>
    </row>
    <row r="21" customFormat="false" ht="12" hidden="false" customHeight="true" outlineLevel="0" collapsed="false">
      <c r="A21" s="367" t="s">
        <v>241</v>
      </c>
      <c r="B21" s="279"/>
      <c r="C21" s="280"/>
      <c r="D21" s="113"/>
      <c r="E21" s="281" t="n">
        <v>1098102</v>
      </c>
      <c r="F21" s="14" t="n">
        <v>16842</v>
      </c>
      <c r="G21" s="14" t="n">
        <v>968678</v>
      </c>
      <c r="H21" s="14" t="n">
        <v>101010</v>
      </c>
      <c r="I21" s="14" t="n">
        <v>11334</v>
      </c>
      <c r="J21" s="52" t="n">
        <v>238</v>
      </c>
      <c r="K21" s="268"/>
      <c r="L21" s="281" t="n">
        <v>488385823.95</v>
      </c>
      <c r="M21" s="14" t="n">
        <v>3133281.36</v>
      </c>
      <c r="N21" s="14" t="n">
        <v>368097640</v>
      </c>
      <c r="O21" s="14" t="n">
        <v>90768144.75</v>
      </c>
      <c r="P21" s="14" t="n">
        <v>25066600.95</v>
      </c>
      <c r="Q21" s="52" t="n">
        <v>1320156.89</v>
      </c>
    </row>
    <row r="22" customFormat="false" ht="12" hidden="false" customHeight="true" outlineLevel="0" collapsed="false">
      <c r="A22" s="367" t="s">
        <v>242</v>
      </c>
      <c r="B22" s="279"/>
      <c r="C22" s="280"/>
      <c r="D22" s="113"/>
      <c r="E22" s="281" t="n">
        <v>438197</v>
      </c>
      <c r="F22" s="14" t="n">
        <v>8715</v>
      </c>
      <c r="G22" s="14" t="n">
        <v>374314</v>
      </c>
      <c r="H22" s="14" t="n">
        <v>50145</v>
      </c>
      <c r="I22" s="14" t="n">
        <v>4887</v>
      </c>
      <c r="J22" s="52" t="n">
        <v>136</v>
      </c>
      <c r="K22" s="268"/>
      <c r="L22" s="281" t="n">
        <v>198708020.45</v>
      </c>
      <c r="M22" s="14" t="n">
        <v>1577816.53</v>
      </c>
      <c r="N22" s="14" t="n">
        <v>142239320</v>
      </c>
      <c r="O22" s="14" t="n">
        <v>43360806.51</v>
      </c>
      <c r="P22" s="14" t="n">
        <v>10755267.05</v>
      </c>
      <c r="Q22" s="52" t="n">
        <v>774810.36</v>
      </c>
    </row>
    <row r="23" customFormat="false" ht="12" hidden="false" customHeight="true" outlineLevel="0" collapsed="false">
      <c r="A23" s="367" t="s">
        <v>243</v>
      </c>
      <c r="B23" s="279"/>
      <c r="C23" s="280"/>
      <c r="D23" s="113"/>
      <c r="E23" s="281" t="n">
        <v>567750</v>
      </c>
      <c r="F23" s="14" t="n">
        <v>8991</v>
      </c>
      <c r="G23" s="14" t="n">
        <v>501872</v>
      </c>
      <c r="H23" s="14" t="n">
        <v>52077</v>
      </c>
      <c r="I23" s="14" t="n">
        <v>4723</v>
      </c>
      <c r="J23" s="52" t="n">
        <v>87</v>
      </c>
      <c r="K23" s="268"/>
      <c r="L23" s="281" t="n">
        <v>247186586.68</v>
      </c>
      <c r="M23" s="14" t="n">
        <v>1596852.22</v>
      </c>
      <c r="N23" s="14" t="n">
        <v>190711360</v>
      </c>
      <c r="O23" s="14" t="n">
        <v>43953216.87</v>
      </c>
      <c r="P23" s="14" t="n">
        <v>10425195.23</v>
      </c>
      <c r="Q23" s="52" t="n">
        <v>499962.36</v>
      </c>
    </row>
    <row r="24" customFormat="false" ht="12" hidden="false" customHeight="true" outlineLevel="0" collapsed="false">
      <c r="A24" s="367" t="s">
        <v>244</v>
      </c>
      <c r="B24" s="279"/>
      <c r="C24" s="280"/>
      <c r="D24" s="113"/>
      <c r="E24" s="281" t="n">
        <v>1188242</v>
      </c>
      <c r="F24" s="14" t="n">
        <v>27562</v>
      </c>
      <c r="G24" s="14" t="n">
        <v>956529</v>
      </c>
      <c r="H24" s="14" t="n">
        <v>185444</v>
      </c>
      <c r="I24" s="14" t="n">
        <v>18338</v>
      </c>
      <c r="J24" s="52" t="n">
        <v>369</v>
      </c>
      <c r="K24" s="268"/>
      <c r="L24" s="281" t="n">
        <v>576351284.23</v>
      </c>
      <c r="M24" s="14" t="n">
        <v>5178677.53</v>
      </c>
      <c r="N24" s="14" t="n">
        <v>363481020</v>
      </c>
      <c r="O24" s="14" t="n">
        <v>165143616.16</v>
      </c>
      <c r="P24" s="14" t="n">
        <v>40146490.41</v>
      </c>
      <c r="Q24" s="52" t="n">
        <v>2401480.13</v>
      </c>
    </row>
    <row r="25" s="245" customFormat="true" ht="12" hidden="false" customHeight="true" outlineLevel="0" collapsed="false">
      <c r="A25" s="367" t="s">
        <v>245</v>
      </c>
      <c r="B25" s="279"/>
      <c r="C25" s="280"/>
      <c r="D25" s="113"/>
      <c r="E25" s="281" t="n">
        <v>367587</v>
      </c>
      <c r="F25" s="14" t="n">
        <v>4952</v>
      </c>
      <c r="G25" s="14" t="n">
        <v>310541</v>
      </c>
      <c r="H25" s="14" t="n">
        <v>48029</v>
      </c>
      <c r="I25" s="14" t="n">
        <v>4013</v>
      </c>
      <c r="J25" s="52" t="n">
        <v>52</v>
      </c>
      <c r="K25" s="268"/>
      <c r="L25" s="281" t="n">
        <v>168736106.45</v>
      </c>
      <c r="M25" s="14" t="n">
        <v>931728.61</v>
      </c>
      <c r="N25" s="14" t="n">
        <v>118005580</v>
      </c>
      <c r="O25" s="14" t="n">
        <v>40755272.69</v>
      </c>
      <c r="P25" s="14" t="n">
        <v>8746521.74</v>
      </c>
      <c r="Q25" s="52" t="n">
        <v>297003.41</v>
      </c>
    </row>
    <row r="26" s="245" customFormat="true" ht="12" hidden="false" customHeight="true" outlineLevel="0" collapsed="false">
      <c r="A26" s="367" t="s">
        <v>246</v>
      </c>
      <c r="B26" s="279"/>
      <c r="C26" s="280"/>
      <c r="D26" s="113"/>
      <c r="E26" s="281" t="n">
        <v>230865</v>
      </c>
      <c r="F26" s="14" t="n">
        <v>4806</v>
      </c>
      <c r="G26" s="14" t="n">
        <v>188844</v>
      </c>
      <c r="H26" s="14" t="n">
        <v>33426</v>
      </c>
      <c r="I26" s="14" t="n">
        <v>3749</v>
      </c>
      <c r="J26" s="52" t="n">
        <v>40</v>
      </c>
      <c r="K26" s="268"/>
      <c r="L26" s="281" t="n">
        <v>111523077.17</v>
      </c>
      <c r="M26" s="14" t="n">
        <v>875469.93</v>
      </c>
      <c r="N26" s="14" t="n">
        <v>71760720</v>
      </c>
      <c r="O26" s="14" t="n">
        <v>30503142.86</v>
      </c>
      <c r="P26" s="14" t="n">
        <v>8124928.11</v>
      </c>
      <c r="Q26" s="52" t="n">
        <v>258816.27</v>
      </c>
    </row>
    <row r="27" s="245" customFormat="true" ht="12" hidden="false" customHeight="true" outlineLevel="0" collapsed="false">
      <c r="A27" s="367" t="s">
        <v>247</v>
      </c>
      <c r="B27" s="279"/>
      <c r="C27" s="280"/>
      <c r="D27" s="113"/>
      <c r="E27" s="281" t="n">
        <v>1812004</v>
      </c>
      <c r="F27" s="14" t="n">
        <v>30396</v>
      </c>
      <c r="G27" s="14" t="n">
        <v>1492914</v>
      </c>
      <c r="H27" s="14" t="n">
        <v>260128</v>
      </c>
      <c r="I27" s="14" t="n">
        <v>28305</v>
      </c>
      <c r="J27" s="52" t="n">
        <v>261</v>
      </c>
      <c r="K27" s="268"/>
      <c r="L27" s="281" t="n">
        <v>874633200.07</v>
      </c>
      <c r="M27" s="14" t="n">
        <v>5896574.23</v>
      </c>
      <c r="N27" s="14" t="n">
        <v>567307320</v>
      </c>
      <c r="O27" s="14" t="n">
        <v>238947294.66</v>
      </c>
      <c r="P27" s="14" t="n">
        <v>60830802.61</v>
      </c>
      <c r="Q27" s="52" t="n">
        <v>1651208.57</v>
      </c>
    </row>
    <row r="28" s="245" customFormat="true" ht="12" hidden="false" customHeight="true" outlineLevel="0" collapsed="false">
      <c r="A28" s="60" t="s">
        <v>248</v>
      </c>
      <c r="B28" s="287"/>
      <c r="C28" s="288"/>
      <c r="D28" s="289"/>
      <c r="E28" s="290" t="n">
        <v>11462438</v>
      </c>
      <c r="F28" s="292" t="n">
        <v>334332</v>
      </c>
      <c r="G28" s="292" t="n">
        <v>5978641</v>
      </c>
      <c r="H28" s="292" t="n">
        <v>4713034</v>
      </c>
      <c r="I28" s="292" t="n">
        <v>433123</v>
      </c>
      <c r="J28" s="61" t="n">
        <v>3308</v>
      </c>
      <c r="K28" s="268"/>
      <c r="L28" s="290" t="n">
        <v>7781375908.59</v>
      </c>
      <c r="M28" s="292" t="n">
        <v>63573155.35</v>
      </c>
      <c r="N28" s="292" t="n">
        <v>2271883580</v>
      </c>
      <c r="O28" s="292" t="n">
        <v>4508603280.13</v>
      </c>
      <c r="P28" s="292" t="n">
        <v>915633440.24</v>
      </c>
      <c r="Q28" s="61" t="n">
        <v>21682452.87</v>
      </c>
    </row>
    <row r="29" s="245" customFormat="true" ht="12" hidden="false" customHeight="true" outlineLevel="0" collapsed="false">
      <c r="A29" s="367" t="s">
        <v>249</v>
      </c>
      <c r="B29" s="279"/>
      <c r="C29" s="280"/>
      <c r="D29" s="113"/>
      <c r="E29" s="281" t="n">
        <v>2899647</v>
      </c>
      <c r="F29" s="14" t="n">
        <v>61648</v>
      </c>
      <c r="G29" s="14" t="n">
        <v>2018712</v>
      </c>
      <c r="H29" s="14" t="n">
        <v>764882</v>
      </c>
      <c r="I29" s="14" t="n">
        <v>53915</v>
      </c>
      <c r="J29" s="52" t="n">
        <v>490</v>
      </c>
      <c r="K29" s="268"/>
      <c r="L29" s="281" t="n">
        <v>1580185986.93</v>
      </c>
      <c r="M29" s="14" t="n">
        <v>11868961.63</v>
      </c>
      <c r="N29" s="14" t="n">
        <v>767110560</v>
      </c>
      <c r="O29" s="14" t="n">
        <v>683800483.47</v>
      </c>
      <c r="P29" s="14" t="n">
        <v>114532807.98</v>
      </c>
      <c r="Q29" s="52" t="n">
        <v>2873173.85</v>
      </c>
    </row>
    <row r="30" customFormat="false" ht="12" hidden="false" customHeight="true" outlineLevel="0" collapsed="false">
      <c r="A30" s="367" t="s">
        <v>250</v>
      </c>
      <c r="B30" s="279"/>
      <c r="C30" s="280"/>
      <c r="D30" s="113"/>
      <c r="E30" s="281" t="n">
        <v>446774</v>
      </c>
      <c r="F30" s="14" t="n">
        <v>11604</v>
      </c>
      <c r="G30" s="14" t="n">
        <v>300945</v>
      </c>
      <c r="H30" s="14" t="n">
        <v>122955</v>
      </c>
      <c r="I30" s="14" t="n">
        <v>11201</v>
      </c>
      <c r="J30" s="52" t="n">
        <v>69</v>
      </c>
      <c r="K30" s="268"/>
      <c r="L30" s="281" t="n">
        <v>252787817.62</v>
      </c>
      <c r="M30" s="14" t="n">
        <v>2285541.64</v>
      </c>
      <c r="N30" s="14" t="n">
        <v>114359100</v>
      </c>
      <c r="O30" s="14" t="n">
        <v>111924240.22</v>
      </c>
      <c r="P30" s="14" t="n">
        <v>23803808.06</v>
      </c>
      <c r="Q30" s="52" t="n">
        <v>415127.7</v>
      </c>
    </row>
    <row r="31" customFormat="false" ht="12" hidden="false" customHeight="true" outlineLevel="0" collapsed="false">
      <c r="A31" s="367" t="s">
        <v>251</v>
      </c>
      <c r="B31" s="279"/>
      <c r="C31" s="280"/>
      <c r="D31" s="113"/>
      <c r="E31" s="281" t="n">
        <v>2373041</v>
      </c>
      <c r="F31" s="14" t="n">
        <v>93169</v>
      </c>
      <c r="G31" s="14" t="n">
        <v>1141041</v>
      </c>
      <c r="H31" s="14" t="n">
        <v>1028961</v>
      </c>
      <c r="I31" s="14" t="n">
        <v>108195</v>
      </c>
      <c r="J31" s="52" t="n">
        <v>1675</v>
      </c>
      <c r="K31" s="268"/>
      <c r="L31" s="281" t="n">
        <v>1684487385.97</v>
      </c>
      <c r="M31" s="14" t="n">
        <v>16027034.3</v>
      </c>
      <c r="N31" s="14" t="n">
        <v>433595580</v>
      </c>
      <c r="O31" s="14" t="n">
        <v>992528677.52</v>
      </c>
      <c r="P31" s="14" t="n">
        <v>231171840.23</v>
      </c>
      <c r="Q31" s="52" t="n">
        <v>11164253.92</v>
      </c>
    </row>
    <row r="32" customFormat="false" ht="12" hidden="false" customHeight="true" outlineLevel="0" collapsed="false">
      <c r="A32" s="367" t="s">
        <v>252</v>
      </c>
      <c r="B32" s="279"/>
      <c r="C32" s="280"/>
      <c r="D32" s="113"/>
      <c r="E32" s="281" t="n">
        <v>5742976</v>
      </c>
      <c r="F32" s="14" t="n">
        <v>167911</v>
      </c>
      <c r="G32" s="14" t="n">
        <v>2517943</v>
      </c>
      <c r="H32" s="14" t="n">
        <v>2796236</v>
      </c>
      <c r="I32" s="14" t="n">
        <v>259812</v>
      </c>
      <c r="J32" s="52" t="n">
        <v>1074</v>
      </c>
      <c r="K32" s="268"/>
      <c r="L32" s="281" t="n">
        <v>4263914718.07</v>
      </c>
      <c r="M32" s="14" t="n">
        <v>33391617.78</v>
      </c>
      <c r="N32" s="14" t="n">
        <v>956818340</v>
      </c>
      <c r="O32" s="14" t="n">
        <v>2720349878.92</v>
      </c>
      <c r="P32" s="14" t="n">
        <v>546124983.97</v>
      </c>
      <c r="Q32" s="52" t="n">
        <v>7229897.4</v>
      </c>
    </row>
    <row r="33" customFormat="false" ht="12" hidden="false" customHeight="true" outlineLevel="0" collapsed="false">
      <c r="A33" s="60" t="s">
        <v>253</v>
      </c>
      <c r="B33" s="287"/>
      <c r="C33" s="288"/>
      <c r="D33" s="289"/>
      <c r="E33" s="290" t="n">
        <v>4430755</v>
      </c>
      <c r="F33" s="292" t="n">
        <v>92533</v>
      </c>
      <c r="G33" s="292" t="n">
        <v>2751425</v>
      </c>
      <c r="H33" s="292" t="n">
        <v>1492283</v>
      </c>
      <c r="I33" s="292" t="n">
        <v>93803</v>
      </c>
      <c r="J33" s="61" t="n">
        <v>711</v>
      </c>
      <c r="K33" s="368"/>
      <c r="L33" s="290" t="n">
        <v>2588581925.28</v>
      </c>
      <c r="M33" s="292" t="n">
        <v>17944188.89</v>
      </c>
      <c r="N33" s="292" t="n">
        <v>1045541500</v>
      </c>
      <c r="O33" s="292" t="n">
        <v>1321302211.81</v>
      </c>
      <c r="P33" s="292" t="n">
        <v>199290218.48</v>
      </c>
      <c r="Q33" s="61" t="n">
        <v>4503806.1</v>
      </c>
    </row>
    <row r="34" customFormat="false" ht="12" hidden="false" customHeight="true" outlineLevel="0" collapsed="false">
      <c r="A34" s="367" t="s">
        <v>254</v>
      </c>
      <c r="B34" s="279"/>
      <c r="C34" s="280"/>
      <c r="D34" s="113"/>
      <c r="E34" s="281" t="n">
        <v>1449251</v>
      </c>
      <c r="F34" s="14" t="n">
        <v>24426</v>
      </c>
      <c r="G34" s="14" t="n">
        <v>977873</v>
      </c>
      <c r="H34" s="14" t="n">
        <v>421172</v>
      </c>
      <c r="I34" s="14" t="n">
        <v>25553</v>
      </c>
      <c r="J34" s="52" t="n">
        <v>227</v>
      </c>
      <c r="K34" s="268"/>
      <c r="L34" s="281" t="n">
        <v>800276219.38</v>
      </c>
      <c r="M34" s="14" t="n">
        <v>4776110.42</v>
      </c>
      <c r="N34" s="14" t="n">
        <v>371591740</v>
      </c>
      <c r="O34" s="14" t="n">
        <v>368022815.88</v>
      </c>
      <c r="P34" s="14" t="n">
        <v>54415019.96</v>
      </c>
      <c r="Q34" s="52" t="n">
        <v>1470533.12</v>
      </c>
    </row>
    <row r="35" customFormat="false" ht="12" hidden="false" customHeight="true" outlineLevel="0" collapsed="false">
      <c r="A35" s="367" t="s">
        <v>255</v>
      </c>
      <c r="B35" s="279"/>
      <c r="C35" s="280"/>
      <c r="D35" s="113"/>
      <c r="E35" s="281" t="n">
        <v>978118</v>
      </c>
      <c r="F35" s="14" t="n">
        <v>23770</v>
      </c>
      <c r="G35" s="14" t="n">
        <v>554380</v>
      </c>
      <c r="H35" s="14" t="n">
        <v>377581</v>
      </c>
      <c r="I35" s="14" t="n">
        <v>22225</v>
      </c>
      <c r="J35" s="52" t="n">
        <v>162</v>
      </c>
      <c r="K35" s="268"/>
      <c r="L35" s="281" t="n">
        <v>594479525.8</v>
      </c>
      <c r="M35" s="14" t="n">
        <v>4695056.79</v>
      </c>
      <c r="N35" s="14" t="n">
        <v>210664400</v>
      </c>
      <c r="O35" s="14" t="n">
        <v>330913332.33</v>
      </c>
      <c r="P35" s="14" t="n">
        <v>47266838.15</v>
      </c>
      <c r="Q35" s="52" t="n">
        <v>939898.53</v>
      </c>
    </row>
    <row r="36" customFormat="false" ht="12" hidden="false" customHeight="true" outlineLevel="0" collapsed="false">
      <c r="A36" s="367" t="s">
        <v>256</v>
      </c>
      <c r="B36" s="279"/>
      <c r="C36" s="280"/>
      <c r="D36" s="113"/>
      <c r="E36" s="281" t="n">
        <v>2003386</v>
      </c>
      <c r="F36" s="14" t="n">
        <v>44337</v>
      </c>
      <c r="G36" s="14" t="n">
        <v>1219172</v>
      </c>
      <c r="H36" s="14" t="n">
        <v>693530</v>
      </c>
      <c r="I36" s="14" t="n">
        <v>46025</v>
      </c>
      <c r="J36" s="52" t="n">
        <v>322</v>
      </c>
      <c r="K36" s="268"/>
      <c r="L36" s="281" t="n">
        <v>1193826180.1</v>
      </c>
      <c r="M36" s="14" t="n">
        <v>8473021.68</v>
      </c>
      <c r="N36" s="14" t="n">
        <v>463285360</v>
      </c>
      <c r="O36" s="14" t="n">
        <v>622366063.6</v>
      </c>
      <c r="P36" s="14" t="n">
        <v>97608360.37</v>
      </c>
      <c r="Q36" s="52" t="n">
        <v>2093374.45</v>
      </c>
    </row>
    <row r="37" customFormat="false" ht="12" hidden="false" customHeight="true" outlineLevel="0" collapsed="false">
      <c r="A37" s="60" t="s">
        <v>257</v>
      </c>
      <c r="B37" s="287"/>
      <c r="C37" s="288"/>
      <c r="D37" s="289"/>
      <c r="E37" s="290" t="n">
        <v>1297746</v>
      </c>
      <c r="F37" s="292" t="n">
        <v>23295</v>
      </c>
      <c r="G37" s="292" t="n">
        <v>958863</v>
      </c>
      <c r="H37" s="292" t="n">
        <v>286867</v>
      </c>
      <c r="I37" s="292" t="n">
        <v>28466</v>
      </c>
      <c r="J37" s="61" t="n">
        <v>255</v>
      </c>
      <c r="K37" s="268"/>
      <c r="L37" s="290" t="n">
        <v>684128224.27</v>
      </c>
      <c r="M37" s="292" t="n">
        <v>4569218.2</v>
      </c>
      <c r="N37" s="292" t="n">
        <v>364367940</v>
      </c>
      <c r="O37" s="292" t="n">
        <v>252118508.43</v>
      </c>
      <c r="P37" s="292" t="n">
        <v>61294572.87</v>
      </c>
      <c r="Q37" s="61" t="n">
        <v>1777984.77</v>
      </c>
    </row>
    <row r="38" customFormat="false" ht="12" hidden="false" customHeight="true" outlineLevel="0" collapsed="false">
      <c r="A38" s="367" t="s">
        <v>258</v>
      </c>
      <c r="B38" s="279"/>
      <c r="C38" s="280"/>
      <c r="D38" s="113"/>
      <c r="E38" s="281" t="n">
        <v>251743</v>
      </c>
      <c r="F38" s="14" t="n">
        <v>4747</v>
      </c>
      <c r="G38" s="14" t="n">
        <v>188447</v>
      </c>
      <c r="H38" s="14" t="n">
        <v>55171</v>
      </c>
      <c r="I38" s="14" t="n">
        <v>3352</v>
      </c>
      <c r="J38" s="52" t="n">
        <v>26</v>
      </c>
      <c r="K38" s="268"/>
      <c r="L38" s="281" t="n">
        <v>125259254.15</v>
      </c>
      <c r="M38" s="14" t="n">
        <v>943395.44</v>
      </c>
      <c r="N38" s="14" t="n">
        <v>71609860</v>
      </c>
      <c r="O38" s="14" t="n">
        <v>45371200.81</v>
      </c>
      <c r="P38" s="14" t="n">
        <v>7179267.5</v>
      </c>
      <c r="Q38" s="52" t="n">
        <v>155530.4</v>
      </c>
    </row>
    <row r="39" customFormat="false" ht="12" hidden="false" customHeight="true" outlineLevel="0" collapsed="false">
      <c r="A39" s="367" t="s">
        <v>259</v>
      </c>
      <c r="B39" s="279"/>
      <c r="C39" s="280"/>
      <c r="D39" s="113"/>
      <c r="E39" s="281" t="n">
        <v>259911</v>
      </c>
      <c r="F39" s="14" t="n">
        <v>3747</v>
      </c>
      <c r="G39" s="14" t="n">
        <v>210434</v>
      </c>
      <c r="H39" s="14" t="n">
        <v>42976</v>
      </c>
      <c r="I39" s="14" t="n">
        <v>2739</v>
      </c>
      <c r="J39" s="52" t="n">
        <v>15</v>
      </c>
      <c r="K39" s="268"/>
      <c r="L39" s="281" t="n">
        <v>121467290.26</v>
      </c>
      <c r="M39" s="14" t="n">
        <v>748171.75</v>
      </c>
      <c r="N39" s="14" t="n">
        <v>79964920</v>
      </c>
      <c r="O39" s="14" t="n">
        <v>34748655.15</v>
      </c>
      <c r="P39" s="14" t="n">
        <v>5919158.22</v>
      </c>
      <c r="Q39" s="52" t="n">
        <v>86385.14</v>
      </c>
    </row>
    <row r="40" customFormat="false" ht="12" hidden="false" customHeight="true" outlineLevel="0" collapsed="false">
      <c r="A40" s="367" t="s">
        <v>260</v>
      </c>
      <c r="B40" s="279"/>
      <c r="C40" s="280"/>
      <c r="D40" s="113"/>
      <c r="E40" s="281" t="n">
        <v>511518</v>
      </c>
      <c r="F40" s="14" t="n">
        <v>8307</v>
      </c>
      <c r="G40" s="14" t="n">
        <v>395381</v>
      </c>
      <c r="H40" s="14" t="n">
        <v>99221</v>
      </c>
      <c r="I40" s="14" t="n">
        <v>8554</v>
      </c>
      <c r="J40" s="52" t="n">
        <v>55</v>
      </c>
      <c r="K40" s="268"/>
      <c r="L40" s="281" t="n">
        <v>255495449.13</v>
      </c>
      <c r="M40" s="14" t="n">
        <v>1593244.81</v>
      </c>
      <c r="N40" s="14" t="n">
        <v>150244780</v>
      </c>
      <c r="O40" s="14" t="n">
        <v>84890033.92</v>
      </c>
      <c r="P40" s="14" t="n">
        <v>18424832.9</v>
      </c>
      <c r="Q40" s="52" t="n">
        <v>342557.5</v>
      </c>
    </row>
    <row r="41" customFormat="false" ht="12" hidden="false" customHeight="true" outlineLevel="0" collapsed="false">
      <c r="A41" s="369" t="s">
        <v>261</v>
      </c>
      <c r="B41" s="370"/>
      <c r="C41" s="371"/>
      <c r="D41" s="113"/>
      <c r="E41" s="335" t="n">
        <v>274574</v>
      </c>
      <c r="F41" s="337" t="n">
        <v>6494</v>
      </c>
      <c r="G41" s="337" t="n">
        <v>164601</v>
      </c>
      <c r="H41" s="337" t="n">
        <v>89499</v>
      </c>
      <c r="I41" s="337" t="n">
        <v>13821</v>
      </c>
      <c r="J41" s="338" t="n">
        <v>159</v>
      </c>
      <c r="K41" s="268"/>
      <c r="L41" s="335" t="n">
        <v>181906230.73</v>
      </c>
      <c r="M41" s="337" t="n">
        <v>1284406.2</v>
      </c>
      <c r="N41" s="337" t="n">
        <v>62548380</v>
      </c>
      <c r="O41" s="337" t="n">
        <v>87108618.55</v>
      </c>
      <c r="P41" s="337" t="n">
        <v>29771314.25</v>
      </c>
      <c r="Q41" s="338" t="n">
        <v>1193511.73</v>
      </c>
    </row>
    <row r="42" customFormat="false" ht="10.5" hidden="false" customHeight="true" outlineLevel="0" collapsed="false">
      <c r="A42" s="113" t="s">
        <v>69</v>
      </c>
      <c r="C42" s="137"/>
      <c r="G42" s="372"/>
      <c r="H42" s="137"/>
      <c r="I42" s="137"/>
    </row>
    <row r="43" customFormat="false" ht="10.5" hidden="false" customHeight="true" outlineLevel="0" collapsed="false">
      <c r="A43" s="113" t="s">
        <v>441</v>
      </c>
    </row>
    <row r="44" customFormat="false" ht="10.5" hidden="false" customHeight="true" outlineLevel="0" collapsed="false">
      <c r="A44" s="113" t="s">
        <v>442</v>
      </c>
    </row>
    <row r="125" customFormat="false" ht="12.75" hidden="false" customHeight="false" outlineLevel="0" collapsed="false">
      <c r="C125" s="543"/>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0" activeCellId="0" sqref="T29:T3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5" customFormat="true" ht="16.5" hidden="false" customHeight="true" outlineLevel="0" collapsed="false">
      <c r="A1" s="12" t="s">
        <v>8</v>
      </c>
      <c r="Q1" s="640"/>
      <c r="R1" s="640"/>
      <c r="S1" s="16" t="s">
        <v>9</v>
      </c>
    </row>
    <row r="2" customFormat="false" ht="9" hidden="false" customHeight="true" outlineLevel="0" collapsed="false">
      <c r="D2" s="147"/>
      <c r="E2" s="165"/>
      <c r="F2" s="165"/>
      <c r="G2" s="165"/>
      <c r="H2" s="165"/>
      <c r="I2" s="263"/>
      <c r="J2" s="263"/>
      <c r="K2" s="263"/>
      <c r="L2" s="137"/>
      <c r="M2" s="137"/>
      <c r="N2" s="137"/>
      <c r="P2" s="263"/>
    </row>
    <row r="3" customFormat="false" ht="15" hidden="false" customHeight="true" outlineLevel="0" collapsed="false">
      <c r="A3" s="22" t="n">
        <v>15</v>
      </c>
      <c r="B3" s="362"/>
      <c r="C3" s="22" t="s">
        <v>445</v>
      </c>
      <c r="D3" s="22"/>
      <c r="E3" s="22"/>
      <c r="F3" s="22"/>
      <c r="G3" s="22"/>
      <c r="H3" s="22"/>
      <c r="I3" s="22"/>
      <c r="J3" s="22"/>
      <c r="K3" s="22"/>
      <c r="L3" s="0"/>
      <c r="M3" s="0"/>
      <c r="N3" s="137"/>
      <c r="P3" s="374"/>
    </row>
    <row r="4" customFormat="false" ht="9" hidden="false" customHeight="true" outlineLevel="0" collapsed="false">
      <c r="A4" s="153"/>
      <c r="B4" s="153"/>
      <c r="C4" s="153"/>
      <c r="D4" s="154"/>
      <c r="E4" s="165"/>
      <c r="F4" s="165"/>
      <c r="G4" s="154"/>
      <c r="H4" s="154"/>
      <c r="I4" s="154"/>
      <c r="J4" s="154"/>
      <c r="L4" s="137"/>
      <c r="M4" s="137"/>
      <c r="P4" s="375"/>
    </row>
    <row r="5" customFormat="false" ht="15" hidden="false" customHeight="true" outlineLevel="0" collapsed="false">
      <c r="A5" s="161" t="s">
        <v>222</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3</v>
      </c>
      <c r="G6" s="647" t="s">
        <v>264</v>
      </c>
      <c r="H6" s="164" t="s">
        <v>61</v>
      </c>
      <c r="I6" s="164"/>
      <c r="J6" s="364"/>
      <c r="K6" s="162" t="s">
        <v>35</v>
      </c>
      <c r="L6" s="163" t="s">
        <v>133</v>
      </c>
      <c r="M6" s="647" t="s">
        <v>264</v>
      </c>
      <c r="N6" s="164" t="s">
        <v>61</v>
      </c>
      <c r="O6" s="164"/>
      <c r="P6" s="364"/>
      <c r="Q6" s="166" t="s">
        <v>35</v>
      </c>
      <c r="R6" s="164" t="s">
        <v>61</v>
      </c>
      <c r="S6" s="164"/>
    </row>
    <row r="7" customFormat="false" ht="15" hidden="false" customHeight="true" outlineLevel="0" collapsed="false">
      <c r="A7" s="161"/>
      <c r="B7" s="161"/>
      <c r="C7" s="161"/>
      <c r="D7" s="158"/>
      <c r="E7" s="162"/>
      <c r="F7" s="163"/>
      <c r="G7" s="647"/>
      <c r="H7" s="163" t="s">
        <v>21</v>
      </c>
      <c r="I7" s="167" t="s">
        <v>23</v>
      </c>
      <c r="J7" s="364"/>
      <c r="K7" s="162"/>
      <c r="L7" s="163"/>
      <c r="M7" s="647"/>
      <c r="N7" s="163" t="s">
        <v>21</v>
      </c>
      <c r="O7" s="167" t="s">
        <v>23</v>
      </c>
      <c r="P7" s="364"/>
      <c r="Q7" s="166"/>
      <c r="R7" s="163" t="s">
        <v>21</v>
      </c>
      <c r="S7" s="167" t="s">
        <v>23</v>
      </c>
    </row>
    <row r="8" customFormat="false" ht="6" hidden="false" customHeight="true" outlineLevel="0" collapsed="false">
      <c r="A8" s="168"/>
      <c r="C8" s="160"/>
      <c r="D8" s="168"/>
      <c r="E8" s="263"/>
      <c r="F8" s="263"/>
      <c r="G8" s="263"/>
      <c r="H8" s="263"/>
      <c r="I8" s="263"/>
      <c r="J8" s="168"/>
      <c r="K8" s="268"/>
      <c r="L8" s="268"/>
      <c r="M8" s="268"/>
      <c r="N8" s="268"/>
      <c r="O8" s="268"/>
      <c r="P8" s="168"/>
    </row>
    <row r="9" s="366" customFormat="true" ht="12" hidden="false" customHeight="true" outlineLevel="0" collapsed="false">
      <c r="A9" s="170" t="s">
        <v>229</v>
      </c>
      <c r="B9" s="171"/>
      <c r="C9" s="270"/>
      <c r="D9" s="271"/>
      <c r="E9" s="272" t="n">
        <v>25261793</v>
      </c>
      <c r="F9" s="179" t="n">
        <v>100</v>
      </c>
      <c r="G9" s="179" t="n">
        <v>0.308117837075272</v>
      </c>
      <c r="H9" s="273" t="n">
        <v>17562346</v>
      </c>
      <c r="I9" s="274" t="n">
        <v>7699447</v>
      </c>
      <c r="J9" s="365"/>
      <c r="K9" s="272" t="n">
        <v>13628397987.36</v>
      </c>
      <c r="L9" s="179" t="n">
        <v>100</v>
      </c>
      <c r="M9" s="179" t="n">
        <v>0.587305397999272</v>
      </c>
      <c r="N9" s="273" t="n">
        <v>10955559907.14</v>
      </c>
      <c r="O9" s="274" t="n">
        <v>2672838080.22</v>
      </c>
      <c r="P9" s="365"/>
      <c r="Q9" s="180" t="n">
        <v>539.486567218724</v>
      </c>
      <c r="R9" s="179" t="n">
        <v>623.80959281522</v>
      </c>
      <c r="S9" s="181" t="n">
        <v>347.146760049131</v>
      </c>
      <c r="V9" s="648"/>
      <c r="W9" s="648"/>
    </row>
    <row r="10" customFormat="false" ht="12" hidden="false" customHeight="true" outlineLevel="0" collapsed="false">
      <c r="A10" s="60" t="s">
        <v>230</v>
      </c>
      <c r="B10" s="287"/>
      <c r="C10" s="288"/>
      <c r="D10" s="113"/>
      <c r="E10" s="290" t="n">
        <v>1206043</v>
      </c>
      <c r="F10" s="291" t="n">
        <v>4.77417814325373</v>
      </c>
      <c r="G10" s="291" t="n">
        <v>0.359817894199899</v>
      </c>
      <c r="H10" s="292" t="n">
        <v>602796</v>
      </c>
      <c r="I10" s="61" t="n">
        <v>603247</v>
      </c>
      <c r="J10" s="268"/>
      <c r="K10" s="290" t="n">
        <v>503823931.59</v>
      </c>
      <c r="L10" s="291" t="n">
        <v>3.69686834840958</v>
      </c>
      <c r="M10" s="291" t="n">
        <v>0.576981334601467</v>
      </c>
      <c r="N10" s="292" t="n">
        <v>305639814.57</v>
      </c>
      <c r="O10" s="61" t="n">
        <v>198184117.02</v>
      </c>
      <c r="P10" s="268"/>
      <c r="Q10" s="293" t="n">
        <v>417.749559169947</v>
      </c>
      <c r="R10" s="291" t="n">
        <v>507.036899000657</v>
      </c>
      <c r="S10" s="294" t="n">
        <v>328.528972410969</v>
      </c>
      <c r="V10" s="641"/>
      <c r="W10" s="641"/>
    </row>
    <row r="11" customFormat="false" ht="12" hidden="false" customHeight="true" outlineLevel="0" collapsed="false">
      <c r="A11" s="367" t="s">
        <v>231</v>
      </c>
      <c r="B11" s="279"/>
      <c r="C11" s="280"/>
      <c r="D11" s="113"/>
      <c r="E11" s="281" t="n">
        <v>152240</v>
      </c>
      <c r="F11" s="282" t="n">
        <v>0.602649226046623</v>
      </c>
      <c r="G11" s="282" t="n">
        <v>0.38111062757975</v>
      </c>
      <c r="H11" s="14" t="n">
        <v>59369</v>
      </c>
      <c r="I11" s="52" t="n">
        <v>92871</v>
      </c>
      <c r="J11" s="268"/>
      <c r="K11" s="281" t="n">
        <v>59763987.76</v>
      </c>
      <c r="L11" s="282" t="n">
        <v>0.438525407134644</v>
      </c>
      <c r="M11" s="282" t="n">
        <v>0.593101061377066</v>
      </c>
      <c r="N11" s="14" t="n">
        <v>27984533.8</v>
      </c>
      <c r="O11" s="52" t="n">
        <v>31779453.96</v>
      </c>
      <c r="P11" s="268"/>
      <c r="Q11" s="283" t="n">
        <v>392.564291644771</v>
      </c>
      <c r="R11" s="282" t="n">
        <v>471.366096784517</v>
      </c>
      <c r="S11" s="284" t="n">
        <v>342.189208256614</v>
      </c>
      <c r="V11" s="641"/>
      <c r="W11" s="641"/>
    </row>
    <row r="12" customFormat="false" ht="12" hidden="false" customHeight="true" outlineLevel="0" collapsed="false">
      <c r="A12" s="367" t="s">
        <v>232</v>
      </c>
      <c r="B12" s="279"/>
      <c r="C12" s="280"/>
      <c r="D12" s="113"/>
      <c r="E12" s="281" t="n">
        <v>60887</v>
      </c>
      <c r="F12" s="282" t="n">
        <v>0.24102406349383</v>
      </c>
      <c r="G12" s="282" t="n">
        <v>0.166156680814655</v>
      </c>
      <c r="H12" s="14" t="n">
        <v>32099</v>
      </c>
      <c r="I12" s="52" t="n">
        <v>28788</v>
      </c>
      <c r="J12" s="268"/>
      <c r="K12" s="281" t="n">
        <v>26438121.88</v>
      </c>
      <c r="L12" s="282" t="n">
        <v>0.193992880927903</v>
      </c>
      <c r="M12" s="282" t="n">
        <v>0.0734025825999352</v>
      </c>
      <c r="N12" s="14" t="n">
        <v>16886567.07</v>
      </c>
      <c r="O12" s="52" t="n">
        <v>9551554.81</v>
      </c>
      <c r="P12" s="268"/>
      <c r="Q12" s="283" t="n">
        <v>434.21620181648</v>
      </c>
      <c r="R12" s="282" t="n">
        <v>526.077668151656</v>
      </c>
      <c r="S12" s="284" t="n">
        <v>331.789454286508</v>
      </c>
      <c r="V12" s="641"/>
      <c r="W12" s="641"/>
    </row>
    <row r="13" customFormat="false" ht="12" hidden="false" customHeight="true" outlineLevel="0" collapsed="false">
      <c r="A13" s="367" t="s">
        <v>233</v>
      </c>
      <c r="B13" s="279"/>
      <c r="C13" s="280"/>
      <c r="D13" s="113"/>
      <c r="E13" s="281" t="n">
        <v>210271</v>
      </c>
      <c r="F13" s="282" t="n">
        <v>0.832367678731276</v>
      </c>
      <c r="G13" s="282" t="n">
        <v>0.529249775295937</v>
      </c>
      <c r="H13" s="14" t="n">
        <v>131578</v>
      </c>
      <c r="I13" s="52" t="n">
        <v>78693</v>
      </c>
      <c r="J13" s="268"/>
      <c r="K13" s="281" t="n">
        <v>95606953.31</v>
      </c>
      <c r="L13" s="282" t="n">
        <v>0.701527453180286</v>
      </c>
      <c r="M13" s="282" t="n">
        <v>1.03513525137964</v>
      </c>
      <c r="N13" s="14" t="n">
        <v>69738995.81</v>
      </c>
      <c r="O13" s="52" t="n">
        <v>25867957.5</v>
      </c>
      <c r="P13" s="268"/>
      <c r="Q13" s="283" t="n">
        <v>454.684446785339</v>
      </c>
      <c r="R13" s="282" t="n">
        <v>530.020184301327</v>
      </c>
      <c r="S13" s="284" t="n">
        <v>328.719930616446</v>
      </c>
      <c r="V13" s="641"/>
      <c r="W13" s="641"/>
    </row>
    <row r="14" customFormat="false" ht="12" hidden="false" customHeight="true" outlineLevel="0" collapsed="false">
      <c r="A14" s="367" t="s">
        <v>234</v>
      </c>
      <c r="B14" s="279"/>
      <c r="C14" s="280"/>
      <c r="D14" s="113"/>
      <c r="E14" s="281" t="n">
        <v>26220</v>
      </c>
      <c r="F14" s="282" t="n">
        <v>0.103793107638876</v>
      </c>
      <c r="G14" s="282" t="n">
        <v>0.317557485556863</v>
      </c>
      <c r="H14" s="14" t="n">
        <v>12358</v>
      </c>
      <c r="I14" s="52" t="n">
        <v>13862</v>
      </c>
      <c r="J14" s="268"/>
      <c r="K14" s="281" t="n">
        <v>10544964.73</v>
      </c>
      <c r="L14" s="282" t="n">
        <v>0.0773749397381864</v>
      </c>
      <c r="M14" s="282" t="n">
        <v>0.552202503716281</v>
      </c>
      <c r="N14" s="14" t="n">
        <v>5938856.7</v>
      </c>
      <c r="O14" s="52" t="n">
        <v>4606108.03</v>
      </c>
      <c r="P14" s="268"/>
      <c r="Q14" s="283" t="n">
        <v>402.172567887109</v>
      </c>
      <c r="R14" s="282" t="n">
        <v>480.567786049523</v>
      </c>
      <c r="S14" s="284" t="n">
        <v>332.283078199394</v>
      </c>
      <c r="V14" s="641"/>
      <c r="W14" s="641"/>
    </row>
    <row r="15" customFormat="false" ht="12" hidden="false" customHeight="true" outlineLevel="0" collapsed="false">
      <c r="A15" s="367" t="s">
        <v>235</v>
      </c>
      <c r="B15" s="279"/>
      <c r="C15" s="280"/>
      <c r="D15" s="113"/>
      <c r="E15" s="281" t="n">
        <v>593403</v>
      </c>
      <c r="F15" s="282" t="n">
        <v>2.34901378536353</v>
      </c>
      <c r="G15" s="282" t="n">
        <v>0.346832343511139</v>
      </c>
      <c r="H15" s="14" t="n">
        <v>296946</v>
      </c>
      <c r="I15" s="52" t="n">
        <v>296457</v>
      </c>
      <c r="J15" s="268"/>
      <c r="K15" s="281" t="n">
        <v>248424611.33</v>
      </c>
      <c r="L15" s="282" t="n">
        <v>1.82284529377853</v>
      </c>
      <c r="M15" s="282" t="n">
        <v>0.50660365978652</v>
      </c>
      <c r="N15" s="14" t="n">
        <v>153158971.38</v>
      </c>
      <c r="O15" s="52" t="n">
        <v>95265639.95</v>
      </c>
      <c r="P15" s="268"/>
      <c r="Q15" s="283" t="n">
        <v>418.644009770763</v>
      </c>
      <c r="R15" s="282" t="n">
        <v>515.780550605161</v>
      </c>
      <c r="S15" s="284" t="n">
        <v>321.347244119721</v>
      </c>
      <c r="V15" s="641"/>
      <c r="W15" s="641"/>
    </row>
    <row r="16" customFormat="false" ht="12" hidden="false" customHeight="true" outlineLevel="0" collapsed="false">
      <c r="A16" s="367" t="s">
        <v>236</v>
      </c>
      <c r="B16" s="279"/>
      <c r="C16" s="280"/>
      <c r="D16" s="113"/>
      <c r="E16" s="281" t="n">
        <v>34634</v>
      </c>
      <c r="F16" s="282" t="n">
        <v>0.137100323797285</v>
      </c>
      <c r="G16" s="282" t="n">
        <v>0.612962263602834</v>
      </c>
      <c r="H16" s="14" t="n">
        <v>22424</v>
      </c>
      <c r="I16" s="52" t="n">
        <v>12210</v>
      </c>
      <c r="J16" s="268"/>
      <c r="K16" s="281" t="n">
        <v>14314948.98</v>
      </c>
      <c r="L16" s="282" t="n">
        <v>0.105037650010491</v>
      </c>
      <c r="M16" s="282" t="n">
        <v>0.812385152214779</v>
      </c>
      <c r="N16" s="14" t="n">
        <v>10284693.07</v>
      </c>
      <c r="O16" s="52" t="n">
        <v>4030255.91</v>
      </c>
      <c r="P16" s="268"/>
      <c r="Q16" s="283" t="n">
        <v>413.320695848011</v>
      </c>
      <c r="R16" s="282" t="n">
        <v>458.646676328933</v>
      </c>
      <c r="S16" s="284" t="n">
        <v>330.078289107289</v>
      </c>
      <c r="V16" s="641"/>
      <c r="W16" s="641"/>
    </row>
    <row r="17" customFormat="false" ht="12" hidden="false" customHeight="true" outlineLevel="0" collapsed="false">
      <c r="A17" s="367" t="s">
        <v>237</v>
      </c>
      <c r="B17" s="279"/>
      <c r="C17" s="280"/>
      <c r="D17" s="113"/>
      <c r="E17" s="281" t="n">
        <v>128388</v>
      </c>
      <c r="F17" s="282" t="n">
        <v>0.508229958182303</v>
      </c>
      <c r="G17" s="282" t="n">
        <v>0.150551893599604</v>
      </c>
      <c r="H17" s="14" t="n">
        <v>48022</v>
      </c>
      <c r="I17" s="52" t="n">
        <v>80366</v>
      </c>
      <c r="J17" s="268"/>
      <c r="K17" s="281" t="n">
        <v>48730343.6</v>
      </c>
      <c r="L17" s="282" t="n">
        <v>0.357564723639537</v>
      </c>
      <c r="M17" s="282" t="n">
        <v>0.233579824199226</v>
      </c>
      <c r="N17" s="14" t="n">
        <v>21647196.74</v>
      </c>
      <c r="O17" s="52" t="n">
        <v>27083146.86</v>
      </c>
      <c r="P17" s="268"/>
      <c r="Q17" s="283" t="n">
        <v>379.555282425149</v>
      </c>
      <c r="R17" s="282" t="n">
        <v>450.776659447753</v>
      </c>
      <c r="S17" s="284" t="n">
        <v>336.997571858746</v>
      </c>
      <c r="V17" s="641"/>
      <c r="W17" s="641"/>
    </row>
    <row r="18" s="245" customFormat="true" ht="12" hidden="false" customHeight="true" outlineLevel="0" collapsed="false">
      <c r="A18" s="60" t="s">
        <v>238</v>
      </c>
      <c r="B18" s="287"/>
      <c r="C18" s="288"/>
      <c r="D18" s="289"/>
      <c r="E18" s="290" t="n">
        <v>6864811</v>
      </c>
      <c r="F18" s="291" t="n">
        <v>27.1746783769466</v>
      </c>
      <c r="G18" s="291" t="n">
        <v>0.30705177257595</v>
      </c>
      <c r="H18" s="292" t="n">
        <v>3208459</v>
      </c>
      <c r="I18" s="61" t="n">
        <v>3656352</v>
      </c>
      <c r="J18" s="368"/>
      <c r="K18" s="290" t="n">
        <v>2874065704.08</v>
      </c>
      <c r="L18" s="291" t="n">
        <v>21.0888008021605</v>
      </c>
      <c r="M18" s="291" t="n">
        <v>0.393922777028832</v>
      </c>
      <c r="N18" s="292" t="n">
        <v>1633563385.14</v>
      </c>
      <c r="O18" s="61" t="n">
        <v>1240502318.94</v>
      </c>
      <c r="P18" s="268"/>
      <c r="Q18" s="293" t="n">
        <v>418.66639942163</v>
      </c>
      <c r="R18" s="291" t="n">
        <v>509.142671026808</v>
      </c>
      <c r="S18" s="294" t="n">
        <v>339.273220669126</v>
      </c>
      <c r="V18" s="641"/>
      <c r="W18" s="641"/>
    </row>
    <row r="19" customFormat="false" ht="12" hidden="false" customHeight="true" outlineLevel="0" collapsed="false">
      <c r="A19" s="367" t="s">
        <v>239</v>
      </c>
      <c r="B19" s="279"/>
      <c r="C19" s="280"/>
      <c r="D19" s="113"/>
      <c r="E19" s="281" t="n">
        <v>714077</v>
      </c>
      <c r="F19" s="282" t="n">
        <v>2.82670751042889</v>
      </c>
      <c r="G19" s="282" t="n">
        <v>0.430228208005978</v>
      </c>
      <c r="H19" s="14" t="n">
        <v>232486</v>
      </c>
      <c r="I19" s="52" t="n">
        <v>481591</v>
      </c>
      <c r="J19" s="268"/>
      <c r="K19" s="281" t="n">
        <v>266415597.62</v>
      </c>
      <c r="L19" s="282" t="n">
        <v>1.95485630715432</v>
      </c>
      <c r="M19" s="282" t="n">
        <v>0.455503013685377</v>
      </c>
      <c r="N19" s="14" t="n">
        <v>107586156.31</v>
      </c>
      <c r="O19" s="52" t="n">
        <v>158829441.31</v>
      </c>
      <c r="P19" s="268"/>
      <c r="Q19" s="283" t="n">
        <v>373.090853815485</v>
      </c>
      <c r="R19" s="282" t="n">
        <v>462.764021532479</v>
      </c>
      <c r="S19" s="284" t="n">
        <v>329.801514791597</v>
      </c>
      <c r="V19" s="641"/>
      <c r="W19" s="641"/>
    </row>
    <row r="20" customFormat="false" ht="12" hidden="false" customHeight="true" outlineLevel="0" collapsed="false">
      <c r="A20" s="367" t="s">
        <v>240</v>
      </c>
      <c r="B20" s="279"/>
      <c r="C20" s="280"/>
      <c r="D20" s="113"/>
      <c r="E20" s="281" t="n">
        <v>447987</v>
      </c>
      <c r="F20" s="282" t="n">
        <v>1.77337768542399</v>
      </c>
      <c r="G20" s="282" t="n">
        <v>0.388793775714169</v>
      </c>
      <c r="H20" s="14" t="n">
        <v>145799</v>
      </c>
      <c r="I20" s="52" t="n">
        <v>302188</v>
      </c>
      <c r="J20" s="268"/>
      <c r="K20" s="281" t="n">
        <v>170358196.96</v>
      </c>
      <c r="L20" s="282" t="n">
        <v>1.25002364267615</v>
      </c>
      <c r="M20" s="282" t="n">
        <v>0.439785940797544</v>
      </c>
      <c r="N20" s="14" t="n">
        <v>67288308.78</v>
      </c>
      <c r="O20" s="52" t="n">
        <v>103069888.18</v>
      </c>
      <c r="P20" s="268"/>
      <c r="Q20" s="283" t="n">
        <v>380.274867261773</v>
      </c>
      <c r="R20" s="282" t="n">
        <v>461.514199548694</v>
      </c>
      <c r="S20" s="284" t="n">
        <v>341.07869332998</v>
      </c>
      <c r="V20" s="641"/>
      <c r="W20" s="641"/>
    </row>
    <row r="21" customFormat="false" ht="12" hidden="false" customHeight="true" outlineLevel="0" collapsed="false">
      <c r="A21" s="367" t="s">
        <v>241</v>
      </c>
      <c r="B21" s="279"/>
      <c r="C21" s="280"/>
      <c r="D21" s="113"/>
      <c r="E21" s="281" t="n">
        <v>1098102</v>
      </c>
      <c r="F21" s="282" t="n">
        <v>4.34688859971262</v>
      </c>
      <c r="G21" s="282" t="n">
        <v>0.261678761472406</v>
      </c>
      <c r="H21" s="14" t="n">
        <v>469188</v>
      </c>
      <c r="I21" s="52" t="n">
        <v>628914</v>
      </c>
      <c r="J21" s="268"/>
      <c r="K21" s="281" t="n">
        <v>447223070.94</v>
      </c>
      <c r="L21" s="282" t="n">
        <v>3.28155276471078</v>
      </c>
      <c r="M21" s="282" t="n">
        <v>0.321361928107322</v>
      </c>
      <c r="N21" s="14" t="n">
        <v>233454299.25</v>
      </c>
      <c r="O21" s="52" t="n">
        <v>213768771.69</v>
      </c>
      <c r="P21" s="268"/>
      <c r="Q21" s="283" t="n">
        <v>407.269152537742</v>
      </c>
      <c r="R21" s="282" t="n">
        <v>497.570908143431</v>
      </c>
      <c r="S21" s="284" t="n">
        <v>339.901435951497</v>
      </c>
      <c r="V21" s="641"/>
      <c r="W21" s="641"/>
    </row>
    <row r="22" customFormat="false" ht="12" hidden="false" customHeight="true" outlineLevel="0" collapsed="false">
      <c r="A22" s="367" t="s">
        <v>242</v>
      </c>
      <c r="B22" s="279"/>
      <c r="C22" s="280"/>
      <c r="D22" s="113"/>
      <c r="E22" s="281" t="n">
        <v>438197</v>
      </c>
      <c r="F22" s="282" t="n">
        <v>1.7346235083155</v>
      </c>
      <c r="G22" s="282" t="n">
        <v>0.297552970150861</v>
      </c>
      <c r="H22" s="14" t="n">
        <v>207761</v>
      </c>
      <c r="I22" s="52" t="n">
        <v>230436</v>
      </c>
      <c r="J22" s="268"/>
      <c r="K22" s="281" t="n">
        <v>180004536.62</v>
      </c>
      <c r="L22" s="282" t="n">
        <v>1.32080481350009</v>
      </c>
      <c r="M22" s="282" t="n">
        <v>0.440664172106353</v>
      </c>
      <c r="N22" s="14" t="n">
        <v>102326910.22</v>
      </c>
      <c r="O22" s="52" t="n">
        <v>77677626.4</v>
      </c>
      <c r="P22" s="268"/>
      <c r="Q22" s="283" t="n">
        <v>410.784502449811</v>
      </c>
      <c r="R22" s="282" t="n">
        <v>492.522226115585</v>
      </c>
      <c r="S22" s="284" t="n">
        <v>337.089805412349</v>
      </c>
      <c r="V22" s="641"/>
      <c r="W22" s="641"/>
    </row>
    <row r="23" s="245" customFormat="true" ht="12" hidden="false" customHeight="true" outlineLevel="0" collapsed="false">
      <c r="A23" s="367" t="s">
        <v>243</v>
      </c>
      <c r="B23" s="279"/>
      <c r="C23" s="280"/>
      <c r="D23" s="113"/>
      <c r="E23" s="281" t="n">
        <v>567750</v>
      </c>
      <c r="F23" s="282" t="n">
        <v>2.24746517398824</v>
      </c>
      <c r="G23" s="282" t="n">
        <v>0.166193843417872</v>
      </c>
      <c r="H23" s="14" t="n">
        <v>247862</v>
      </c>
      <c r="I23" s="52" t="n">
        <v>319888</v>
      </c>
      <c r="J23" s="268"/>
      <c r="K23" s="281" t="n">
        <v>225867653.26</v>
      </c>
      <c r="L23" s="282" t="n">
        <v>1.65733091643997</v>
      </c>
      <c r="M23" s="282" t="n">
        <v>0.205753741909853</v>
      </c>
      <c r="N23" s="14" t="n">
        <v>115865321.63</v>
      </c>
      <c r="O23" s="52" t="n">
        <v>110002331.63</v>
      </c>
      <c r="P23" s="268"/>
      <c r="Q23" s="283" t="n">
        <v>397.829420096874</v>
      </c>
      <c r="R23" s="282" t="n">
        <v>467.458995852531</v>
      </c>
      <c r="S23" s="284" t="n">
        <v>343.877643518982</v>
      </c>
      <c r="V23" s="641"/>
      <c r="W23" s="641"/>
    </row>
    <row r="24" s="245" customFormat="true" ht="12" hidden="false" customHeight="true" outlineLevel="0" collapsed="false">
      <c r="A24" s="367" t="s">
        <v>244</v>
      </c>
      <c r="B24" s="279"/>
      <c r="C24" s="280"/>
      <c r="D24" s="113"/>
      <c r="E24" s="281" t="n">
        <v>1188242</v>
      </c>
      <c r="F24" s="282" t="n">
        <v>4.70371204450927</v>
      </c>
      <c r="G24" s="282" t="n">
        <v>0.228420273058383</v>
      </c>
      <c r="H24" s="14" t="n">
        <v>678189</v>
      </c>
      <c r="I24" s="52" t="n">
        <v>510053</v>
      </c>
      <c r="J24" s="268"/>
      <c r="K24" s="281" t="n">
        <v>525326366.99</v>
      </c>
      <c r="L24" s="282" t="n">
        <v>3.8546450395507</v>
      </c>
      <c r="M24" s="282" t="n">
        <v>0.314073339396548</v>
      </c>
      <c r="N24" s="14" t="n">
        <v>352060498.9</v>
      </c>
      <c r="O24" s="52" t="n">
        <v>173265868.09</v>
      </c>
      <c r="P24" s="268"/>
      <c r="Q24" s="283" t="n">
        <v>442.103853415382</v>
      </c>
      <c r="R24" s="282" t="n">
        <v>519.118562672058</v>
      </c>
      <c r="S24" s="284" t="n">
        <v>339.701693922004</v>
      </c>
      <c r="V24" s="641"/>
      <c r="W24" s="641"/>
    </row>
    <row r="25" s="245" customFormat="true" ht="12" hidden="false" customHeight="true" outlineLevel="0" collapsed="false">
      <c r="A25" s="367" t="s">
        <v>245</v>
      </c>
      <c r="B25" s="279"/>
      <c r="C25" s="280"/>
      <c r="D25" s="113"/>
      <c r="E25" s="281" t="n">
        <v>367587</v>
      </c>
      <c r="F25" s="282" t="n">
        <v>1.45511049037572</v>
      </c>
      <c r="G25" s="282" t="n">
        <v>0.524243170071381</v>
      </c>
      <c r="H25" s="14" t="n">
        <v>225026</v>
      </c>
      <c r="I25" s="52" t="n">
        <v>142561</v>
      </c>
      <c r="J25" s="268"/>
      <c r="K25" s="281" t="n">
        <v>153695101.35</v>
      </c>
      <c r="L25" s="282" t="n">
        <v>1.1277561859622</v>
      </c>
      <c r="M25" s="282" t="n">
        <v>0.736344010344592</v>
      </c>
      <c r="N25" s="14" t="n">
        <v>105618542.97</v>
      </c>
      <c r="O25" s="52" t="n">
        <v>48076558.38</v>
      </c>
      <c r="P25" s="268"/>
      <c r="Q25" s="283" t="n">
        <v>418.118979588506</v>
      </c>
      <c r="R25" s="282" t="n">
        <v>469.361509203381</v>
      </c>
      <c r="S25" s="284" t="n">
        <v>337.234996808384</v>
      </c>
      <c r="V25" s="641"/>
      <c r="W25" s="641"/>
    </row>
    <row r="26" s="245" customFormat="true" ht="12" hidden="false" customHeight="true" outlineLevel="0" collapsed="false">
      <c r="A26" s="367" t="s">
        <v>246</v>
      </c>
      <c r="B26" s="279"/>
      <c r="C26" s="280"/>
      <c r="D26" s="113"/>
      <c r="E26" s="281" t="n">
        <v>230865</v>
      </c>
      <c r="F26" s="282" t="n">
        <v>0.913889999811177</v>
      </c>
      <c r="G26" s="282" t="n">
        <v>0.441155357166156</v>
      </c>
      <c r="H26" s="14" t="n">
        <v>125650</v>
      </c>
      <c r="I26" s="52" t="n">
        <v>105215</v>
      </c>
      <c r="J26" s="268"/>
      <c r="K26" s="281" t="n">
        <v>102364367.35</v>
      </c>
      <c r="L26" s="282" t="n">
        <v>0.751110786791965</v>
      </c>
      <c r="M26" s="282" t="n">
        <v>0.540175534156195</v>
      </c>
      <c r="N26" s="14" t="n">
        <v>66529103.05</v>
      </c>
      <c r="O26" s="52" t="n">
        <v>35835264.3</v>
      </c>
      <c r="P26" s="268"/>
      <c r="Q26" s="283" t="n">
        <v>443.394916293072</v>
      </c>
      <c r="R26" s="282" t="n">
        <v>529.479530839634</v>
      </c>
      <c r="S26" s="284" t="n">
        <v>340.590831155254</v>
      </c>
      <c r="V26" s="641"/>
      <c r="W26" s="641"/>
    </row>
    <row r="27" s="245" customFormat="true" ht="12" hidden="false" customHeight="true" outlineLevel="0" collapsed="false">
      <c r="A27" s="367" t="s">
        <v>247</v>
      </c>
      <c r="B27" s="279"/>
      <c r="C27" s="280"/>
      <c r="D27" s="113"/>
      <c r="E27" s="281" t="n">
        <v>1812004</v>
      </c>
      <c r="F27" s="282" t="n">
        <v>7.17290336438114</v>
      </c>
      <c r="G27" s="282" t="n">
        <v>0.302956329008475</v>
      </c>
      <c r="H27" s="14" t="n">
        <v>876498</v>
      </c>
      <c r="I27" s="52" t="n">
        <v>935506</v>
      </c>
      <c r="J27" s="268"/>
      <c r="K27" s="281" t="n">
        <v>802810812.99</v>
      </c>
      <c r="L27" s="282" t="n">
        <v>5.89072034537432</v>
      </c>
      <c r="M27" s="282" t="n">
        <v>0.415129984783302</v>
      </c>
      <c r="N27" s="14" t="n">
        <v>482834244.03</v>
      </c>
      <c r="O27" s="52" t="n">
        <v>319976568.96</v>
      </c>
      <c r="P27" s="268"/>
      <c r="Q27" s="283" t="n">
        <v>443.051347011375</v>
      </c>
      <c r="R27" s="282" t="n">
        <v>550.867479480843</v>
      </c>
      <c r="S27" s="284" t="n">
        <v>342.035827626974</v>
      </c>
      <c r="V27" s="641"/>
      <c r="W27" s="641"/>
    </row>
    <row r="28" customFormat="false" ht="12" hidden="false" customHeight="true" outlineLevel="0" collapsed="false">
      <c r="A28" s="60" t="s">
        <v>248</v>
      </c>
      <c r="B28" s="287"/>
      <c r="C28" s="288"/>
      <c r="D28" s="289"/>
      <c r="E28" s="290" t="n">
        <v>11462438</v>
      </c>
      <c r="F28" s="291" t="n">
        <v>45.3746018740633</v>
      </c>
      <c r="G28" s="291" t="n">
        <v>0.28298107460718</v>
      </c>
      <c r="H28" s="292" t="n">
        <v>9865737</v>
      </c>
      <c r="I28" s="61" t="n">
        <v>1596701</v>
      </c>
      <c r="J28" s="368"/>
      <c r="K28" s="290" t="n">
        <v>7209759325.53</v>
      </c>
      <c r="L28" s="291" t="n">
        <v>52.9024712384895</v>
      </c>
      <c r="M28" s="291" t="n">
        <v>0.610456602875531</v>
      </c>
      <c r="N28" s="292" t="n">
        <v>6632987751.55</v>
      </c>
      <c r="O28" s="61" t="n">
        <v>576771573.98</v>
      </c>
      <c r="P28" s="268"/>
      <c r="Q28" s="293" t="n">
        <v>628.990039076329</v>
      </c>
      <c r="R28" s="291" t="n">
        <v>672.325620635336</v>
      </c>
      <c r="S28" s="294" t="n">
        <v>361.227038737998</v>
      </c>
      <c r="V28" s="641"/>
      <c r="W28" s="641"/>
    </row>
    <row r="29" customFormat="false" ht="12" hidden="false" customHeight="true" outlineLevel="0" collapsed="false">
      <c r="A29" s="367" t="s">
        <v>249</v>
      </c>
      <c r="B29" s="279"/>
      <c r="C29" s="280"/>
      <c r="D29" s="113"/>
      <c r="E29" s="281" t="n">
        <v>2899647</v>
      </c>
      <c r="F29" s="282" t="n">
        <v>11.4783895189071</v>
      </c>
      <c r="G29" s="282" t="n">
        <v>0.340750224929054</v>
      </c>
      <c r="H29" s="14" t="n">
        <v>2027589</v>
      </c>
      <c r="I29" s="52" t="n">
        <v>872058</v>
      </c>
      <c r="J29" s="268"/>
      <c r="K29" s="281" t="n">
        <v>1466951451.36</v>
      </c>
      <c r="L29" s="282" t="n">
        <v>10.7639317014411</v>
      </c>
      <c r="M29" s="282" t="n">
        <v>0.566860994434926</v>
      </c>
      <c r="N29" s="14" t="n">
        <v>1156006588.81</v>
      </c>
      <c r="O29" s="52" t="n">
        <v>310944862.55</v>
      </c>
      <c r="P29" s="268"/>
      <c r="Q29" s="283" t="n">
        <v>505.906909137561</v>
      </c>
      <c r="R29" s="282" t="n">
        <v>570.138518610034</v>
      </c>
      <c r="S29" s="284" t="n">
        <v>356.564428684789</v>
      </c>
      <c r="V29" s="641"/>
      <c r="W29" s="641"/>
    </row>
    <row r="30" customFormat="false" ht="12" hidden="false" customHeight="true" outlineLevel="0" collapsed="false">
      <c r="A30" s="367" t="s">
        <v>250</v>
      </c>
      <c r="B30" s="279"/>
      <c r="C30" s="280"/>
      <c r="D30" s="113"/>
      <c r="E30" s="281" t="n">
        <v>446774</v>
      </c>
      <c r="F30" s="282" t="n">
        <v>1.76857596766785</v>
      </c>
      <c r="G30" s="282" t="n">
        <v>0.230624615812602</v>
      </c>
      <c r="H30" s="14" t="n">
        <v>297598</v>
      </c>
      <c r="I30" s="52" t="n">
        <v>149176</v>
      </c>
      <c r="J30" s="268"/>
      <c r="K30" s="281" t="n">
        <v>233150202.92</v>
      </c>
      <c r="L30" s="282" t="n">
        <v>1.71076749546235</v>
      </c>
      <c r="M30" s="282" t="n">
        <v>0.501844585994404</v>
      </c>
      <c r="N30" s="14" t="n">
        <v>180382780.75</v>
      </c>
      <c r="O30" s="52" t="n">
        <v>52767422.17</v>
      </c>
      <c r="P30" s="268"/>
      <c r="Q30" s="283" t="n">
        <v>521.852665822094</v>
      </c>
      <c r="R30" s="282" t="n">
        <v>606.1290087635</v>
      </c>
      <c r="S30" s="284" t="n">
        <v>353.725949013246</v>
      </c>
      <c r="V30" s="641"/>
      <c r="W30" s="641"/>
    </row>
    <row r="31" customFormat="false" ht="12" hidden="false" customHeight="true" outlineLevel="0" collapsed="false">
      <c r="A31" s="367" t="s">
        <v>251</v>
      </c>
      <c r="B31" s="279"/>
      <c r="C31" s="280"/>
      <c r="D31" s="113"/>
      <c r="E31" s="281" t="n">
        <v>2373041</v>
      </c>
      <c r="F31" s="282" t="n">
        <v>9.39379481100174</v>
      </c>
      <c r="G31" s="282" t="n">
        <v>0.164447511655053</v>
      </c>
      <c r="H31" s="14" t="n">
        <v>2293713</v>
      </c>
      <c r="I31" s="52" t="n">
        <v>79328</v>
      </c>
      <c r="J31" s="268"/>
      <c r="K31" s="281" t="n">
        <v>1554291045.96</v>
      </c>
      <c r="L31" s="282" t="n">
        <v>11.4047964214251</v>
      </c>
      <c r="M31" s="282" t="n">
        <v>0.40256692020304</v>
      </c>
      <c r="N31" s="14" t="n">
        <v>1525729937.02</v>
      </c>
      <c r="O31" s="52" t="n">
        <v>28561108.94</v>
      </c>
      <c r="P31" s="268"/>
      <c r="Q31" s="283" t="n">
        <v>654.978589059355</v>
      </c>
      <c r="R31" s="282" t="n">
        <v>665.179094777769</v>
      </c>
      <c r="S31" s="284" t="n">
        <v>360.038182482856</v>
      </c>
      <c r="V31" s="641"/>
      <c r="W31" s="641"/>
    </row>
    <row r="32" customFormat="false" ht="12" hidden="false" customHeight="true" outlineLevel="0" collapsed="false">
      <c r="A32" s="367" t="s">
        <v>252</v>
      </c>
      <c r="B32" s="279"/>
      <c r="C32" s="280"/>
      <c r="D32" s="113"/>
      <c r="E32" s="281" t="n">
        <v>5742976</v>
      </c>
      <c r="F32" s="282" t="n">
        <v>22.7338415764867</v>
      </c>
      <c r="G32" s="282" t="n">
        <v>0.306947878943697</v>
      </c>
      <c r="H32" s="14" t="n">
        <v>5246837</v>
      </c>
      <c r="I32" s="52" t="n">
        <v>496139</v>
      </c>
      <c r="J32" s="268"/>
      <c r="K32" s="281" t="n">
        <v>3955366625.29</v>
      </c>
      <c r="L32" s="282" t="n">
        <v>29.022975620161</v>
      </c>
      <c r="M32" s="282" t="n">
        <v>0.715010772530555</v>
      </c>
      <c r="N32" s="14" t="n">
        <v>3770868444.97</v>
      </c>
      <c r="O32" s="52" t="n">
        <v>184498180.32</v>
      </c>
      <c r="P32" s="268"/>
      <c r="Q32" s="283" t="n">
        <v>688.731177927611</v>
      </c>
      <c r="R32" s="282" t="n">
        <v>718.693651998337</v>
      </c>
      <c r="S32" s="284" t="n">
        <v>371.867924754958</v>
      </c>
      <c r="V32" s="641"/>
      <c r="W32" s="641"/>
    </row>
    <row r="33" customFormat="false" ht="12" hidden="false" customHeight="true" outlineLevel="0" collapsed="false">
      <c r="A33" s="60" t="s">
        <v>253</v>
      </c>
      <c r="B33" s="287"/>
      <c r="C33" s="288"/>
      <c r="D33" s="289"/>
      <c r="E33" s="290" t="n">
        <v>4430755</v>
      </c>
      <c r="F33" s="291" t="n">
        <v>17.5393528084091</v>
      </c>
      <c r="G33" s="291" t="n">
        <v>0.304393466701103</v>
      </c>
      <c r="H33" s="292" t="n">
        <v>2992937</v>
      </c>
      <c r="I33" s="61" t="n">
        <v>1437818</v>
      </c>
      <c r="J33" s="368"/>
      <c r="K33" s="290" t="n">
        <v>2406962934.65</v>
      </c>
      <c r="L33" s="291" t="n">
        <v>17.6613783724426</v>
      </c>
      <c r="M33" s="291" t="n">
        <v>0.667764697527029</v>
      </c>
      <c r="N33" s="292" t="n">
        <v>1891280268.04</v>
      </c>
      <c r="O33" s="61" t="n">
        <v>515682666.61</v>
      </c>
      <c r="P33" s="268"/>
      <c r="Q33" s="293" t="n">
        <v>543.239907115153</v>
      </c>
      <c r="R33" s="291" t="n">
        <v>631.914493368888</v>
      </c>
      <c r="S33" s="294" t="n">
        <v>358.656427037358</v>
      </c>
      <c r="V33" s="641"/>
      <c r="W33" s="641"/>
    </row>
    <row r="34" customFormat="false" ht="12" hidden="false" customHeight="true" outlineLevel="0" collapsed="false">
      <c r="A34" s="367" t="s">
        <v>254</v>
      </c>
      <c r="B34" s="279"/>
      <c r="C34" s="280"/>
      <c r="D34" s="113"/>
      <c r="E34" s="281" t="n">
        <v>1449251</v>
      </c>
      <c r="F34" s="282" t="n">
        <v>5.73692849118034</v>
      </c>
      <c r="G34" s="282" t="n">
        <v>0.10395469923592</v>
      </c>
      <c r="H34" s="14" t="n">
        <v>883447</v>
      </c>
      <c r="I34" s="52" t="n">
        <v>565804</v>
      </c>
      <c r="J34" s="268"/>
      <c r="K34" s="281" t="n">
        <v>742427144.9</v>
      </c>
      <c r="L34" s="282" t="n">
        <v>5.44764795971311</v>
      </c>
      <c r="M34" s="282" t="n">
        <v>0.397173551905627</v>
      </c>
      <c r="N34" s="14" t="n">
        <v>540407441.95</v>
      </c>
      <c r="O34" s="52" t="n">
        <v>202019702.95</v>
      </c>
      <c r="P34" s="268"/>
      <c r="Q34" s="283" t="n">
        <v>512.28334146397</v>
      </c>
      <c r="R34" s="282" t="n">
        <v>611.70329623622</v>
      </c>
      <c r="S34" s="284" t="n">
        <v>357.048912609313</v>
      </c>
      <c r="V34" s="641"/>
      <c r="W34" s="641"/>
    </row>
    <row r="35" customFormat="false" ht="12" hidden="false" customHeight="true" outlineLevel="0" collapsed="false">
      <c r="A35" s="367" t="s">
        <v>255</v>
      </c>
      <c r="B35" s="279"/>
      <c r="C35" s="280"/>
      <c r="D35" s="113"/>
      <c r="E35" s="281" t="n">
        <v>978118</v>
      </c>
      <c r="F35" s="282" t="n">
        <v>3.8719262722167</v>
      </c>
      <c r="G35" s="282" t="n">
        <v>0.413823405917535</v>
      </c>
      <c r="H35" s="14" t="n">
        <v>688309</v>
      </c>
      <c r="I35" s="52" t="n">
        <v>289809</v>
      </c>
      <c r="J35" s="268"/>
      <c r="K35" s="281" t="n">
        <v>553949960.62</v>
      </c>
      <c r="L35" s="282" t="n">
        <v>4.0646740807964</v>
      </c>
      <c r="M35" s="282" t="n">
        <v>0.8961550537673</v>
      </c>
      <c r="N35" s="14" t="n">
        <v>449868851.42</v>
      </c>
      <c r="O35" s="52" t="n">
        <v>104081109.2</v>
      </c>
      <c r="P35" s="268"/>
      <c r="Q35" s="283" t="n">
        <v>566.342670945632</v>
      </c>
      <c r="R35" s="282" t="n">
        <v>653.585600972819</v>
      </c>
      <c r="S35" s="284" t="n">
        <v>359.136911552091</v>
      </c>
      <c r="V35" s="641"/>
      <c r="W35" s="641"/>
    </row>
    <row r="36" customFormat="false" ht="12" hidden="false" customHeight="true" outlineLevel="0" collapsed="false">
      <c r="A36" s="367" t="s">
        <v>256</v>
      </c>
      <c r="B36" s="279"/>
      <c r="C36" s="280"/>
      <c r="D36" s="113"/>
      <c r="E36" s="281" t="n">
        <v>2003386</v>
      </c>
      <c r="F36" s="282" t="n">
        <v>7.93049804501209</v>
      </c>
      <c r="G36" s="282" t="n">
        <v>0.396396649220532</v>
      </c>
      <c r="H36" s="14" t="n">
        <v>1421181</v>
      </c>
      <c r="I36" s="52" t="n">
        <v>582205</v>
      </c>
      <c r="J36" s="268"/>
      <c r="K36" s="281" t="n">
        <v>1110585829.13</v>
      </c>
      <c r="L36" s="282" t="n">
        <v>8.14905633193308</v>
      </c>
      <c r="M36" s="282" t="n">
        <v>0.735526990925028</v>
      </c>
      <c r="N36" s="14" t="n">
        <v>901003974.67</v>
      </c>
      <c r="O36" s="52" t="n">
        <v>209581854.46</v>
      </c>
      <c r="P36" s="268"/>
      <c r="Q36" s="283" t="n">
        <v>554.354392578365</v>
      </c>
      <c r="R36" s="282" t="n">
        <v>633.982564268731</v>
      </c>
      <c r="S36" s="284" t="n">
        <v>359.979482244227</v>
      </c>
      <c r="V36" s="641"/>
      <c r="W36" s="641"/>
    </row>
    <row r="37" customFormat="false" ht="12" hidden="false" customHeight="true" outlineLevel="0" collapsed="false">
      <c r="A37" s="60" t="s">
        <v>257</v>
      </c>
      <c r="B37" s="287"/>
      <c r="C37" s="288"/>
      <c r="D37" s="289"/>
      <c r="E37" s="290" t="n">
        <v>1297746</v>
      </c>
      <c r="F37" s="291" t="n">
        <v>5.13718879732725</v>
      </c>
      <c r="G37" s="291" t="n">
        <v>0.500899109254549</v>
      </c>
      <c r="H37" s="292" t="n">
        <v>892417</v>
      </c>
      <c r="I37" s="61" t="n">
        <v>405329</v>
      </c>
      <c r="J37" s="268"/>
      <c r="K37" s="290" t="n">
        <v>633786091.51</v>
      </c>
      <c r="L37" s="291" t="n">
        <v>4.65048123849788</v>
      </c>
      <c r="M37" s="291" t="n">
        <v>0.906534704718709</v>
      </c>
      <c r="N37" s="292" t="n">
        <v>492088687.84</v>
      </c>
      <c r="O37" s="61" t="n">
        <v>141697403.67</v>
      </c>
      <c r="P37" s="268"/>
      <c r="Q37" s="293" t="n">
        <v>488.374528998741</v>
      </c>
      <c r="R37" s="291" t="n">
        <v>551.411154023287</v>
      </c>
      <c r="S37" s="294" t="n">
        <v>349.586147721974</v>
      </c>
      <c r="V37" s="641"/>
      <c r="W37" s="641"/>
    </row>
    <row r="38" customFormat="false" ht="12" hidden="false" customHeight="true" outlineLevel="0" collapsed="false">
      <c r="A38" s="367" t="s">
        <v>258</v>
      </c>
      <c r="B38" s="279"/>
      <c r="C38" s="280"/>
      <c r="D38" s="113"/>
      <c r="E38" s="281" t="n">
        <v>251743</v>
      </c>
      <c r="F38" s="282" t="n">
        <v>0.996536548296473</v>
      </c>
      <c r="G38" s="282" t="n">
        <v>0.553207806421208</v>
      </c>
      <c r="H38" s="14" t="n">
        <v>167903</v>
      </c>
      <c r="I38" s="52" t="n">
        <v>83840</v>
      </c>
      <c r="J38" s="268"/>
      <c r="K38" s="281" t="n">
        <v>115105469.61</v>
      </c>
      <c r="L38" s="282" t="n">
        <v>0.844600148284174</v>
      </c>
      <c r="M38" s="282" t="n">
        <v>0.937231292548346</v>
      </c>
      <c r="N38" s="14" t="n">
        <v>85862522.57</v>
      </c>
      <c r="O38" s="52" t="n">
        <v>29242947.04</v>
      </c>
      <c r="P38" s="268"/>
      <c r="Q38" s="283" t="n">
        <v>457.234042694335</v>
      </c>
      <c r="R38" s="282" t="n">
        <v>511.381705925445</v>
      </c>
      <c r="S38" s="284" t="n">
        <v>348.794692748092</v>
      </c>
      <c r="V38" s="641"/>
      <c r="W38" s="641"/>
    </row>
    <row r="39" customFormat="false" ht="12" hidden="false" customHeight="true" outlineLevel="0" collapsed="false">
      <c r="A39" s="367" t="s">
        <v>259</v>
      </c>
      <c r="B39" s="279"/>
      <c r="C39" s="280"/>
      <c r="D39" s="113"/>
      <c r="E39" s="281" t="n">
        <v>259911</v>
      </c>
      <c r="F39" s="282" t="n">
        <v>1.02886996184317</v>
      </c>
      <c r="G39" s="282" t="n">
        <v>0.446366461067571</v>
      </c>
      <c r="H39" s="14" t="n">
        <v>154608</v>
      </c>
      <c r="I39" s="52" t="n">
        <v>105303</v>
      </c>
      <c r="J39" s="268"/>
      <c r="K39" s="281" t="n">
        <v>112187909.77</v>
      </c>
      <c r="L39" s="282" t="n">
        <v>0.823192204058404</v>
      </c>
      <c r="M39" s="282" t="n">
        <v>0.837842540474343</v>
      </c>
      <c r="N39" s="14" t="n">
        <v>75714131.3</v>
      </c>
      <c r="O39" s="52" t="n">
        <v>36473778.47</v>
      </c>
      <c r="P39" s="268"/>
      <c r="Q39" s="283" t="n">
        <v>431.639714248339</v>
      </c>
      <c r="R39" s="282" t="n">
        <v>489.71677597537</v>
      </c>
      <c r="S39" s="284" t="n">
        <v>346.369794497783</v>
      </c>
      <c r="V39" s="641"/>
      <c r="W39" s="641"/>
    </row>
    <row r="40" s="245" customFormat="true" ht="12" hidden="false" customHeight="true" outlineLevel="0" collapsed="false">
      <c r="A40" s="367" t="s">
        <v>260</v>
      </c>
      <c r="B40" s="279"/>
      <c r="C40" s="280"/>
      <c r="D40" s="113"/>
      <c r="E40" s="281" t="n">
        <v>511518</v>
      </c>
      <c r="F40" s="282" t="n">
        <v>2.02486814772016</v>
      </c>
      <c r="G40" s="282" t="n">
        <v>0.293910619016158</v>
      </c>
      <c r="H40" s="14" t="n">
        <v>345601</v>
      </c>
      <c r="I40" s="52" t="n">
        <v>165917</v>
      </c>
      <c r="J40" s="268"/>
      <c r="K40" s="281" t="n">
        <v>236336418.19</v>
      </c>
      <c r="L40" s="282" t="n">
        <v>1.73414673103322</v>
      </c>
      <c r="M40" s="282" t="n">
        <v>0.548630744155321</v>
      </c>
      <c r="N40" s="14" t="n">
        <v>177988825.07</v>
      </c>
      <c r="O40" s="52" t="n">
        <v>58347593.12</v>
      </c>
      <c r="P40" s="268"/>
      <c r="Q40" s="283" t="n">
        <v>462.029524259166</v>
      </c>
      <c r="R40" s="282" t="n">
        <v>515.012471231275</v>
      </c>
      <c r="S40" s="284" t="n">
        <v>351.667358498526</v>
      </c>
      <c r="V40" s="641"/>
      <c r="W40" s="641"/>
    </row>
    <row r="41" customFormat="false" ht="12" hidden="false" customHeight="true" outlineLevel="0" collapsed="false">
      <c r="A41" s="369" t="s">
        <v>261</v>
      </c>
      <c r="B41" s="370"/>
      <c r="C41" s="371"/>
      <c r="D41" s="113"/>
      <c r="E41" s="335" t="n">
        <v>274574</v>
      </c>
      <c r="F41" s="336" t="n">
        <v>1.08691413946746</v>
      </c>
      <c r="G41" s="336" t="n">
        <v>0.892538903893136</v>
      </c>
      <c r="H41" s="337" t="n">
        <v>224305</v>
      </c>
      <c r="I41" s="338" t="n">
        <v>50269</v>
      </c>
      <c r="J41" s="268"/>
      <c r="K41" s="335" t="n">
        <v>170156293.94</v>
      </c>
      <c r="L41" s="336" t="n">
        <v>1.24854215512209</v>
      </c>
      <c r="M41" s="336" t="n">
        <v>1.43270190342377</v>
      </c>
      <c r="N41" s="337" t="n">
        <v>152523208.9</v>
      </c>
      <c r="O41" s="338" t="n">
        <v>17633085.04</v>
      </c>
      <c r="P41" s="268"/>
      <c r="Q41" s="387" t="n">
        <v>619.71014713702</v>
      </c>
      <c r="R41" s="336" t="n">
        <v>679.981315173536</v>
      </c>
      <c r="S41" s="388" t="n">
        <v>350.774533808112</v>
      </c>
      <c r="V41" s="641"/>
      <c r="W41" s="641"/>
    </row>
    <row r="42" customFormat="false" ht="12" hidden="false" customHeight="true" outlineLevel="0" collapsed="false">
      <c r="A42" s="113" t="s">
        <v>69</v>
      </c>
      <c r="C42" s="137"/>
      <c r="G42" s="372"/>
      <c r="H42" s="137"/>
    </row>
    <row r="43" customFormat="false" ht="20.25" hidden="false" customHeight="true" outlineLevel="0" collapsed="false">
      <c r="K43" s="629"/>
    </row>
    <row r="44" customFormat="false" ht="12.75" hidden="false" customHeight="false" outlineLevel="0" collapsed="false">
      <c r="A44" s="12" t="s">
        <v>8</v>
      </c>
      <c r="B44" s="11"/>
      <c r="C44" s="11"/>
      <c r="D44" s="11"/>
      <c r="E44" s="11"/>
      <c r="F44" s="11"/>
      <c r="G44" s="11"/>
      <c r="H44" s="11"/>
      <c r="I44" s="11"/>
      <c r="J44" s="11"/>
      <c r="K44" s="11"/>
      <c r="M44" s="11"/>
      <c r="N44" s="11"/>
      <c r="O44" s="11"/>
      <c r="P44" s="11"/>
      <c r="Q44" s="11"/>
      <c r="R44" s="11"/>
      <c r="S44" s="16" t="s">
        <v>9</v>
      </c>
    </row>
    <row r="45" customFormat="false" ht="12.75" hidden="false" customHeight="false" outlineLevel="0" collapsed="false">
      <c r="A45" s="137"/>
      <c r="B45" s="137"/>
      <c r="C45" s="137"/>
      <c r="D45" s="137"/>
      <c r="E45" s="137"/>
      <c r="F45" s="137"/>
      <c r="G45" s="137"/>
      <c r="H45" s="137"/>
      <c r="I45" s="137"/>
      <c r="J45" s="137"/>
      <c r="K45" s="137"/>
      <c r="L45" s="137"/>
      <c r="M45" s="137"/>
      <c r="N45" s="137"/>
      <c r="O45" s="137"/>
      <c r="P45" s="137"/>
      <c r="Q45" s="137"/>
      <c r="R45" s="137"/>
      <c r="S45" s="137"/>
    </row>
    <row r="46" customFormat="false" ht="15.75" hidden="false" customHeight="false" outlineLevel="0" collapsed="false">
      <c r="A46" s="642"/>
      <c r="B46" s="642"/>
      <c r="C46" s="642"/>
      <c r="D46" s="642"/>
      <c r="E46" s="642"/>
      <c r="F46" s="642"/>
      <c r="G46" s="642"/>
      <c r="H46" s="642"/>
      <c r="I46" s="642"/>
      <c r="J46" s="642"/>
      <c r="K46" s="642"/>
      <c r="L46" s="642"/>
      <c r="M46" s="642"/>
      <c r="N46" s="642"/>
      <c r="O46" s="642"/>
      <c r="P46" s="649"/>
      <c r="Q46" s="649"/>
      <c r="R46" s="649"/>
      <c r="S46" s="650"/>
    </row>
    <row r="47" customFormat="false" ht="12.75" hidden="false" customHeight="true" outlineLevel="0" collapsed="false">
      <c r="A47" s="137"/>
      <c r="B47" s="137"/>
      <c r="C47" s="137"/>
      <c r="D47" s="137"/>
      <c r="E47" s="137"/>
      <c r="F47" s="137"/>
      <c r="G47" s="137"/>
      <c r="H47" s="137"/>
      <c r="I47" s="137"/>
      <c r="J47" s="137"/>
      <c r="K47" s="137"/>
      <c r="L47" s="137"/>
      <c r="M47" s="137"/>
      <c r="U47" s="259" t="s">
        <v>446</v>
      </c>
      <c r="V47" s="258" t="s">
        <v>21</v>
      </c>
      <c r="W47" s="258" t="s">
        <v>23</v>
      </c>
      <c r="X47" s="258" t="s">
        <v>447</v>
      </c>
      <c r="Y47" s="258" t="s">
        <v>63</v>
      </c>
      <c r="Z47" s="258" t="s">
        <v>128</v>
      </c>
    </row>
    <row r="48" customFormat="false" ht="12.75" hidden="false" customHeight="false" outlineLevel="0" collapsed="false">
      <c r="A48" s="137"/>
      <c r="B48" s="137"/>
      <c r="C48" s="137"/>
      <c r="D48" s="137"/>
      <c r="E48" s="137"/>
      <c r="F48" s="137"/>
      <c r="G48" s="137"/>
      <c r="H48" s="137"/>
      <c r="I48" s="137"/>
      <c r="J48" s="137"/>
      <c r="K48" s="137"/>
      <c r="L48" s="137"/>
      <c r="M48" s="137"/>
      <c r="U48" s="279" t="s">
        <v>252</v>
      </c>
      <c r="V48" s="651" t="n">
        <v>718.693651998337</v>
      </c>
      <c r="W48" s="651" t="n">
        <v>371.867924754958</v>
      </c>
      <c r="X48" s="11" t="s">
        <v>268</v>
      </c>
      <c r="Y48" s="80" t="n">
        <v>1206043</v>
      </c>
      <c r="Z48" s="80" t="n">
        <v>503823931.59</v>
      </c>
    </row>
    <row r="49" customFormat="false" ht="12.75" hidden="false" customHeight="false" outlineLevel="0" collapsed="false">
      <c r="A49" s="137"/>
      <c r="B49" s="137"/>
      <c r="C49" s="137"/>
      <c r="D49" s="137"/>
      <c r="E49" s="137"/>
      <c r="F49" s="137"/>
      <c r="G49" s="137"/>
      <c r="H49" s="137"/>
      <c r="I49" s="137"/>
      <c r="J49" s="137"/>
      <c r="K49" s="137"/>
      <c r="L49" s="137"/>
      <c r="M49" s="137"/>
      <c r="U49" s="279" t="s">
        <v>261</v>
      </c>
      <c r="V49" s="651" t="n">
        <v>679.981315173536</v>
      </c>
      <c r="W49" s="651" t="n">
        <v>350.774533808112</v>
      </c>
      <c r="X49" s="11" t="s">
        <v>270</v>
      </c>
      <c r="Y49" s="80" t="n">
        <v>6864811</v>
      </c>
      <c r="Z49" s="80" t="n">
        <v>2874065704.08</v>
      </c>
    </row>
    <row r="50" customFormat="false" ht="12.75" hidden="false" customHeight="false" outlineLevel="0" collapsed="false">
      <c r="A50" s="137"/>
      <c r="B50" s="137"/>
      <c r="C50" s="137"/>
      <c r="D50" s="137"/>
      <c r="E50" s="137"/>
      <c r="F50" s="137"/>
      <c r="G50" s="137"/>
      <c r="H50" s="137"/>
      <c r="I50" s="137"/>
      <c r="J50" s="137"/>
      <c r="K50" s="137"/>
      <c r="L50" s="137"/>
      <c r="M50" s="137"/>
      <c r="U50" s="279" t="s">
        <v>251</v>
      </c>
      <c r="V50" s="651" t="n">
        <v>665.179094777769</v>
      </c>
      <c r="W50" s="651" t="n">
        <v>360.038182482856</v>
      </c>
      <c r="X50" s="11" t="s">
        <v>272</v>
      </c>
      <c r="Y50" s="80" t="n">
        <v>11462438</v>
      </c>
      <c r="Z50" s="80" t="n">
        <v>7209759325.53</v>
      </c>
    </row>
    <row r="51" customFormat="false" ht="12.75" hidden="false" customHeight="false" outlineLevel="0" collapsed="false">
      <c r="A51" s="137"/>
      <c r="B51" s="137"/>
      <c r="C51" s="137"/>
      <c r="D51" s="137"/>
      <c r="E51" s="137"/>
      <c r="F51" s="137"/>
      <c r="G51" s="137"/>
      <c r="H51" s="137"/>
      <c r="I51" s="137"/>
      <c r="J51" s="137"/>
      <c r="K51" s="137"/>
      <c r="L51" s="137"/>
      <c r="M51" s="137"/>
      <c r="U51" s="279" t="s">
        <v>255</v>
      </c>
      <c r="V51" s="652" t="n">
        <v>653.585600972819</v>
      </c>
      <c r="W51" s="652" t="n">
        <v>359.136911552091</v>
      </c>
      <c r="X51" s="11" t="s">
        <v>274</v>
      </c>
      <c r="Y51" s="80" t="n">
        <v>4430755</v>
      </c>
      <c r="Z51" s="80" t="n">
        <v>2406962934.65</v>
      </c>
    </row>
    <row r="52" customFormat="false" ht="12.75" hidden="false" customHeight="false" outlineLevel="0" collapsed="false">
      <c r="A52" s="137"/>
      <c r="B52" s="137"/>
      <c r="C52" s="137"/>
      <c r="D52" s="137"/>
      <c r="E52" s="137"/>
      <c r="F52" s="137"/>
      <c r="G52" s="137"/>
      <c r="H52" s="137"/>
      <c r="I52" s="137"/>
      <c r="J52" s="137"/>
      <c r="K52" s="137"/>
      <c r="L52" s="137"/>
      <c r="M52" s="137"/>
      <c r="U52" s="279" t="s">
        <v>256</v>
      </c>
      <c r="V52" s="652" t="n">
        <v>633.982564268731</v>
      </c>
      <c r="W52" s="652" t="n">
        <v>359.979482244227</v>
      </c>
      <c r="X52" s="11" t="s">
        <v>276</v>
      </c>
      <c r="Y52" s="80" t="n">
        <v>1297746</v>
      </c>
      <c r="Z52" s="80" t="n">
        <v>633786091.51</v>
      </c>
    </row>
    <row r="53" customFormat="false" ht="12.75" hidden="false" customHeight="false" outlineLevel="0" collapsed="false">
      <c r="A53" s="137"/>
      <c r="B53" s="137"/>
      <c r="C53" s="137"/>
      <c r="D53" s="137"/>
      <c r="E53" s="137"/>
      <c r="F53" s="137"/>
      <c r="G53" s="137"/>
      <c r="H53" s="137"/>
      <c r="I53" s="137"/>
      <c r="J53" s="137"/>
      <c r="K53" s="137"/>
      <c r="L53" s="137"/>
      <c r="M53" s="137"/>
      <c r="U53" s="249" t="s">
        <v>254</v>
      </c>
      <c r="V53" s="652" t="n">
        <v>611.70329623622</v>
      </c>
      <c r="W53" s="652" t="n">
        <v>357.048912609313</v>
      </c>
      <c r="X53" s="641"/>
      <c r="Y53" s="139" t="n">
        <v>25261793</v>
      </c>
      <c r="Z53" s="139" t="n">
        <v>13628397987.36</v>
      </c>
    </row>
    <row r="54" customFormat="false" ht="12.75" hidden="false" customHeight="false" outlineLevel="0" collapsed="false">
      <c r="A54" s="137"/>
      <c r="B54" s="137"/>
      <c r="C54" s="137"/>
      <c r="D54" s="137"/>
      <c r="E54" s="137"/>
      <c r="F54" s="137"/>
      <c r="G54" s="137"/>
      <c r="H54" s="137"/>
      <c r="I54" s="137"/>
      <c r="J54" s="137"/>
      <c r="K54" s="137"/>
      <c r="L54" s="137"/>
      <c r="M54" s="137"/>
      <c r="U54" s="249" t="s">
        <v>250</v>
      </c>
      <c r="V54" s="651" t="n">
        <v>606.1290087635</v>
      </c>
      <c r="W54" s="651" t="n">
        <v>353.725949013246</v>
      </c>
      <c r="X54" s="641"/>
      <c r="Y54" s="641"/>
      <c r="Z54" s="641"/>
    </row>
    <row r="55" customFormat="false" ht="12.75" hidden="false" customHeight="false" outlineLevel="0" collapsed="false">
      <c r="A55" s="137"/>
      <c r="B55" s="137"/>
      <c r="C55" s="137"/>
      <c r="D55" s="137"/>
      <c r="E55" s="137"/>
      <c r="F55" s="137"/>
      <c r="G55" s="137"/>
      <c r="H55" s="137"/>
      <c r="I55" s="137"/>
      <c r="J55" s="137"/>
      <c r="K55" s="137"/>
      <c r="L55" s="137"/>
      <c r="M55" s="137"/>
      <c r="U55" s="279" t="s">
        <v>249</v>
      </c>
      <c r="V55" s="651" t="n">
        <v>570.138518610034</v>
      </c>
      <c r="W55" s="651" t="n">
        <v>356.564428684789</v>
      </c>
      <c r="X55" s="641"/>
      <c r="Y55" s="641"/>
      <c r="Z55" s="641"/>
    </row>
    <row r="56" customFormat="false" ht="12.75" hidden="false" customHeight="false" outlineLevel="0" collapsed="false">
      <c r="A56" s="137"/>
      <c r="B56" s="137"/>
      <c r="C56" s="137"/>
      <c r="D56" s="137"/>
      <c r="E56" s="137"/>
      <c r="F56" s="137"/>
      <c r="G56" s="137"/>
      <c r="H56" s="137"/>
      <c r="I56" s="137"/>
      <c r="J56" s="137"/>
      <c r="K56" s="137"/>
      <c r="L56" s="137"/>
      <c r="M56" s="137"/>
      <c r="U56" s="249" t="s">
        <v>247</v>
      </c>
      <c r="V56" s="651" t="n">
        <v>550.867479480843</v>
      </c>
      <c r="W56" s="651" t="n">
        <v>342.035827626974</v>
      </c>
      <c r="X56" s="641"/>
      <c r="Y56" s="641"/>
      <c r="Z56" s="641"/>
    </row>
    <row r="57" customFormat="false" ht="12.75" hidden="false" customHeight="false" outlineLevel="0" collapsed="false">
      <c r="A57" s="137"/>
      <c r="B57" s="137"/>
      <c r="C57" s="137"/>
      <c r="D57" s="137"/>
      <c r="E57" s="137"/>
      <c r="F57" s="137"/>
      <c r="G57" s="137"/>
      <c r="H57" s="137"/>
      <c r="I57" s="137"/>
      <c r="J57" s="137"/>
      <c r="K57" s="137"/>
      <c r="L57" s="137"/>
      <c r="M57" s="137"/>
      <c r="U57" s="279" t="s">
        <v>233</v>
      </c>
      <c r="V57" s="652" t="n">
        <v>530.020184301327</v>
      </c>
      <c r="W57" s="652" t="n">
        <v>328.719930616446</v>
      </c>
      <c r="X57" s="641"/>
      <c r="Y57" s="641"/>
      <c r="Z57" s="641"/>
    </row>
    <row r="58" customFormat="false" ht="12.75" hidden="false" customHeight="false" outlineLevel="0" collapsed="false">
      <c r="A58" s="137"/>
      <c r="B58" s="137"/>
      <c r="C58" s="137"/>
      <c r="D58" s="137"/>
      <c r="E58" s="137"/>
      <c r="F58" s="137"/>
      <c r="G58" s="137"/>
      <c r="H58" s="137"/>
      <c r="I58" s="137"/>
      <c r="J58" s="137"/>
      <c r="K58" s="137"/>
      <c r="L58" s="137"/>
      <c r="M58" s="137"/>
      <c r="U58" s="249" t="s">
        <v>246</v>
      </c>
      <c r="V58" s="651" t="n">
        <v>529.479530839634</v>
      </c>
      <c r="W58" s="651" t="n">
        <v>340.590831155254</v>
      </c>
      <c r="X58" s="641"/>
      <c r="Y58" s="641"/>
      <c r="Z58" s="641"/>
    </row>
    <row r="59" customFormat="false" ht="12.75" hidden="false" customHeight="false" outlineLevel="0" collapsed="false">
      <c r="A59" s="137"/>
      <c r="B59" s="137"/>
      <c r="C59" s="137"/>
      <c r="D59" s="137"/>
      <c r="E59" s="137"/>
      <c r="F59" s="137"/>
      <c r="G59" s="137"/>
      <c r="H59" s="137"/>
      <c r="I59" s="137"/>
      <c r="J59" s="137"/>
      <c r="K59" s="137"/>
      <c r="L59" s="137"/>
      <c r="M59" s="137"/>
      <c r="U59" s="279" t="s">
        <v>232</v>
      </c>
      <c r="V59" s="652" t="n">
        <v>526.077668151656</v>
      </c>
      <c r="W59" s="652" t="n">
        <v>331.789454286508</v>
      </c>
      <c r="X59" s="641"/>
      <c r="Y59" s="641"/>
      <c r="Z59" s="641"/>
    </row>
    <row r="60" customFormat="false" ht="12.75" hidden="false" customHeight="false" outlineLevel="0" collapsed="false">
      <c r="A60" s="137"/>
      <c r="B60" s="137"/>
      <c r="C60" s="137"/>
      <c r="D60" s="137"/>
      <c r="E60" s="137"/>
      <c r="F60" s="137"/>
      <c r="G60" s="137"/>
      <c r="H60" s="137"/>
      <c r="I60" s="137"/>
      <c r="J60" s="137"/>
      <c r="K60" s="137"/>
      <c r="L60" s="137"/>
      <c r="M60" s="137"/>
      <c r="U60" s="279" t="s">
        <v>244</v>
      </c>
      <c r="V60" s="651" t="n">
        <v>519.118562672058</v>
      </c>
      <c r="W60" s="651" t="n">
        <v>339.701693922004</v>
      </c>
      <c r="X60" s="641"/>
      <c r="Y60" s="641"/>
      <c r="Z60" s="641"/>
    </row>
    <row r="61" customFormat="false" ht="12.75" hidden="false" customHeight="false" outlineLevel="0" collapsed="false">
      <c r="A61" s="137"/>
      <c r="B61" s="137"/>
      <c r="C61" s="137"/>
      <c r="D61" s="137"/>
      <c r="E61" s="137"/>
      <c r="F61" s="137"/>
      <c r="G61" s="137"/>
      <c r="H61" s="137"/>
      <c r="I61" s="137"/>
      <c r="J61" s="137"/>
      <c r="K61" s="137"/>
      <c r="L61" s="137"/>
      <c r="M61" s="137"/>
      <c r="U61" s="249" t="s">
        <v>235</v>
      </c>
      <c r="V61" s="652" t="n">
        <v>515.780550605161</v>
      </c>
      <c r="W61" s="652" t="n">
        <v>321.347244119721</v>
      </c>
      <c r="X61" s="641"/>
      <c r="Y61" s="641"/>
      <c r="Z61" s="641"/>
    </row>
    <row r="62" customFormat="false" ht="12.75" hidden="false" customHeight="false" outlineLevel="0" collapsed="false">
      <c r="A62" s="137"/>
      <c r="B62" s="137"/>
      <c r="C62" s="137"/>
      <c r="D62" s="137"/>
      <c r="E62" s="137"/>
      <c r="F62" s="137"/>
      <c r="G62" s="137"/>
      <c r="H62" s="137"/>
      <c r="I62" s="137"/>
      <c r="J62" s="137"/>
      <c r="K62" s="137"/>
      <c r="L62" s="137"/>
      <c r="M62" s="137"/>
      <c r="U62" s="249" t="s">
        <v>260</v>
      </c>
      <c r="V62" s="651" t="n">
        <v>515.012471231275</v>
      </c>
      <c r="W62" s="651" t="n">
        <v>351.667358498526</v>
      </c>
      <c r="X62" s="641"/>
      <c r="Y62" s="641"/>
      <c r="Z62" s="641"/>
    </row>
    <row r="63" customFormat="false" ht="12.75" hidden="false" customHeight="false" outlineLevel="0" collapsed="false">
      <c r="A63" s="137"/>
      <c r="B63" s="137"/>
      <c r="C63" s="137"/>
      <c r="D63" s="137"/>
      <c r="E63" s="137"/>
      <c r="F63" s="137"/>
      <c r="G63" s="137"/>
      <c r="H63" s="137"/>
      <c r="I63" s="137"/>
      <c r="J63" s="137"/>
      <c r="K63" s="137"/>
      <c r="L63" s="137"/>
      <c r="M63" s="137"/>
      <c r="U63" s="279" t="s">
        <v>258</v>
      </c>
      <c r="V63" s="651" t="n">
        <v>511.381705925445</v>
      </c>
      <c r="W63" s="651" t="n">
        <v>348.794692748092</v>
      </c>
      <c r="X63" s="641"/>
      <c r="Y63" s="641"/>
      <c r="Z63" s="641"/>
    </row>
    <row r="64" customFormat="false" ht="12.75" hidden="false" customHeight="false" outlineLevel="0" collapsed="false">
      <c r="A64" s="137"/>
      <c r="B64" s="137"/>
      <c r="C64" s="137"/>
      <c r="D64" s="137"/>
      <c r="E64" s="137"/>
      <c r="F64" s="137"/>
      <c r="G64" s="137"/>
      <c r="H64" s="137"/>
      <c r="I64" s="137"/>
      <c r="J64" s="137"/>
      <c r="K64" s="137"/>
      <c r="L64" s="137"/>
      <c r="M64" s="137"/>
      <c r="U64" s="249" t="s">
        <v>241</v>
      </c>
      <c r="V64" s="651" t="n">
        <v>497.570908143431</v>
      </c>
      <c r="W64" s="651" t="n">
        <v>339.901435951497</v>
      </c>
      <c r="X64" s="641"/>
      <c r="Y64" s="641"/>
      <c r="Z64" s="641"/>
    </row>
    <row r="65" customFormat="false" ht="12.75" hidden="false" customHeight="false" outlineLevel="0" collapsed="false">
      <c r="A65" s="137"/>
      <c r="B65" s="137"/>
      <c r="C65" s="137"/>
      <c r="D65" s="137"/>
      <c r="E65" s="137"/>
      <c r="F65" s="137"/>
      <c r="G65" s="137"/>
      <c r="H65" s="137"/>
      <c r="I65" s="137"/>
      <c r="J65" s="137"/>
      <c r="K65" s="137"/>
      <c r="L65" s="137"/>
      <c r="M65" s="137"/>
      <c r="U65" s="279" t="s">
        <v>242</v>
      </c>
      <c r="V65" s="651" t="n">
        <v>492.522226115585</v>
      </c>
      <c r="W65" s="651" t="n">
        <v>337.089805412349</v>
      </c>
      <c r="X65" s="641"/>
      <c r="Y65" s="641"/>
      <c r="Z65" s="641"/>
    </row>
    <row r="66" customFormat="false" ht="12.75" hidden="false" customHeight="false" outlineLevel="0" collapsed="false">
      <c r="A66" s="137"/>
      <c r="B66" s="137"/>
      <c r="C66" s="137"/>
      <c r="D66" s="137"/>
      <c r="E66" s="137"/>
      <c r="F66" s="137"/>
      <c r="G66" s="137"/>
      <c r="H66" s="137"/>
      <c r="I66" s="137"/>
      <c r="J66" s="137"/>
      <c r="K66" s="137"/>
      <c r="L66" s="137"/>
      <c r="M66" s="137"/>
      <c r="U66" s="249" t="s">
        <v>259</v>
      </c>
      <c r="V66" s="651" t="n">
        <v>489.71677597537</v>
      </c>
      <c r="W66" s="651" t="n">
        <v>346.369794497783</v>
      </c>
      <c r="X66" s="641"/>
      <c r="Y66" s="641"/>
      <c r="Z66" s="641"/>
    </row>
    <row r="67" customFormat="false" ht="12.75" hidden="false" customHeight="false" outlineLevel="0" collapsed="false">
      <c r="A67" s="137"/>
      <c r="B67" s="137"/>
      <c r="C67" s="137"/>
      <c r="D67" s="137"/>
      <c r="E67" s="137"/>
      <c r="F67" s="137"/>
      <c r="G67" s="137"/>
      <c r="H67" s="137"/>
      <c r="I67" s="137"/>
      <c r="J67" s="137"/>
      <c r="K67" s="137"/>
      <c r="L67" s="137"/>
      <c r="M67" s="137"/>
      <c r="U67" s="279" t="s">
        <v>234</v>
      </c>
      <c r="V67" s="652" t="n">
        <v>480.567786049523</v>
      </c>
      <c r="W67" s="652" t="n">
        <v>332.283078199394</v>
      </c>
      <c r="X67" s="641"/>
      <c r="Y67" s="641"/>
      <c r="Z67" s="641"/>
    </row>
    <row r="68" customFormat="false" ht="12.75" hidden="false" customHeight="false" outlineLevel="0" collapsed="false">
      <c r="A68" s="137"/>
      <c r="B68" s="137"/>
      <c r="C68" s="137"/>
      <c r="D68" s="137"/>
      <c r="E68" s="137"/>
      <c r="F68" s="137"/>
      <c r="G68" s="137"/>
      <c r="H68" s="137"/>
      <c r="I68" s="137"/>
      <c r="J68" s="137"/>
      <c r="K68" s="137"/>
      <c r="L68" s="137"/>
      <c r="M68" s="137"/>
      <c r="U68" s="249" t="s">
        <v>231</v>
      </c>
      <c r="V68" s="652" t="n">
        <v>471.366096784517</v>
      </c>
      <c r="W68" s="652" t="n">
        <v>342.189208256614</v>
      </c>
      <c r="X68" s="641"/>
      <c r="Y68" s="641"/>
      <c r="Z68" s="641"/>
    </row>
    <row r="69" customFormat="false" ht="12.75" hidden="false" customHeight="false" outlineLevel="0" collapsed="false">
      <c r="A69" s="137"/>
      <c r="B69" s="137"/>
      <c r="C69" s="137"/>
      <c r="D69" s="137"/>
      <c r="E69" s="137"/>
      <c r="F69" s="137"/>
      <c r="G69" s="137"/>
      <c r="H69" s="137"/>
      <c r="I69" s="137"/>
      <c r="J69" s="137"/>
      <c r="K69" s="137"/>
      <c r="L69" s="137"/>
      <c r="M69" s="137"/>
      <c r="U69" s="249" t="s">
        <v>245</v>
      </c>
      <c r="V69" s="651" t="n">
        <v>469.361509203381</v>
      </c>
      <c r="W69" s="651" t="n">
        <v>337.234996808384</v>
      </c>
      <c r="X69" s="641"/>
      <c r="Y69" s="641"/>
      <c r="Z69" s="641"/>
    </row>
    <row r="70" customFormat="false" ht="12.75" hidden="false" customHeight="false" outlineLevel="0" collapsed="false">
      <c r="A70" s="137"/>
      <c r="B70" s="137"/>
      <c r="C70" s="137"/>
      <c r="D70" s="137"/>
      <c r="E70" s="137"/>
      <c r="F70" s="137"/>
      <c r="G70" s="137"/>
      <c r="H70" s="137"/>
      <c r="I70" s="137"/>
      <c r="J70" s="137"/>
      <c r="K70" s="137"/>
      <c r="L70" s="137"/>
      <c r="M70" s="137"/>
      <c r="U70" s="249" t="s">
        <v>243</v>
      </c>
      <c r="V70" s="651" t="n">
        <v>467.458995852531</v>
      </c>
      <c r="W70" s="651" t="n">
        <v>343.877643518982</v>
      </c>
      <c r="X70" s="641"/>
      <c r="Y70" s="641"/>
      <c r="Z70" s="641"/>
    </row>
    <row r="71" customFormat="false" ht="12.75" hidden="false" customHeight="false" outlineLevel="0" collapsed="false">
      <c r="A71" s="137"/>
      <c r="B71" s="137"/>
      <c r="C71" s="137"/>
      <c r="D71" s="137"/>
      <c r="E71" s="137"/>
      <c r="F71" s="137"/>
      <c r="G71" s="137"/>
      <c r="H71" s="137"/>
      <c r="I71" s="137"/>
      <c r="J71" s="137"/>
      <c r="K71" s="137"/>
      <c r="L71" s="137"/>
      <c r="M71" s="137"/>
      <c r="U71" s="279" t="s">
        <v>239</v>
      </c>
      <c r="V71" s="651" t="n">
        <v>462.764021532479</v>
      </c>
      <c r="W71" s="651" t="n">
        <v>329.801514791597</v>
      </c>
      <c r="X71" s="641"/>
      <c r="Y71" s="641"/>
      <c r="Z71" s="641"/>
    </row>
    <row r="72" customFormat="false" ht="12.75" hidden="false" customHeight="false" outlineLevel="0" collapsed="false">
      <c r="A72" s="137"/>
      <c r="B72" s="137"/>
      <c r="C72" s="137"/>
      <c r="D72" s="137"/>
      <c r="E72" s="137"/>
      <c r="F72" s="137"/>
      <c r="G72" s="137"/>
      <c r="H72" s="137"/>
      <c r="I72" s="137"/>
      <c r="J72" s="137"/>
      <c r="K72" s="137"/>
      <c r="L72" s="137"/>
      <c r="M72" s="137"/>
      <c r="U72" s="279" t="s">
        <v>240</v>
      </c>
      <c r="V72" s="651" t="n">
        <v>461.514199548694</v>
      </c>
      <c r="W72" s="651" t="n">
        <v>341.07869332998</v>
      </c>
      <c r="X72" s="641"/>
      <c r="Y72" s="641"/>
      <c r="Z72" s="641"/>
    </row>
    <row r="73" customFormat="false" ht="12.75" hidden="false" customHeight="false" outlineLevel="0" collapsed="false">
      <c r="A73" s="137"/>
      <c r="B73" s="137"/>
      <c r="C73" s="137"/>
      <c r="D73" s="137"/>
      <c r="E73" s="137"/>
      <c r="F73" s="137"/>
      <c r="G73" s="137"/>
      <c r="H73" s="137"/>
      <c r="I73" s="137"/>
      <c r="J73" s="137"/>
      <c r="K73" s="137"/>
      <c r="L73" s="137"/>
      <c r="M73" s="137"/>
      <c r="U73" s="249" t="s">
        <v>236</v>
      </c>
      <c r="V73" s="652" t="n">
        <v>458.646676328933</v>
      </c>
      <c r="W73" s="652" t="n">
        <v>330.078289107289</v>
      </c>
      <c r="X73" s="641"/>
      <c r="Y73" s="641"/>
      <c r="Z73" s="641"/>
    </row>
    <row r="74" customFormat="false" ht="12.75" hidden="false" customHeight="false" outlineLevel="0" collapsed="false">
      <c r="A74" s="137"/>
      <c r="B74" s="137"/>
      <c r="C74" s="137"/>
      <c r="D74" s="137"/>
      <c r="E74" s="137"/>
      <c r="F74" s="137"/>
      <c r="G74" s="137"/>
      <c r="H74" s="137"/>
      <c r="I74" s="137"/>
      <c r="J74" s="137"/>
      <c r="K74" s="137"/>
      <c r="L74" s="137"/>
      <c r="M74" s="137"/>
      <c r="U74" s="249" t="s">
        <v>237</v>
      </c>
      <c r="V74" s="652" t="n">
        <v>450.776659447753</v>
      </c>
      <c r="W74" s="652" t="n">
        <v>336.997571858746</v>
      </c>
      <c r="X74" s="641"/>
      <c r="Y74" s="641"/>
      <c r="Z74" s="641"/>
    </row>
    <row r="75" customFormat="false" ht="12.75" hidden="false" customHeight="false" outlineLevel="0" collapsed="false">
      <c r="A75" s="137"/>
      <c r="B75" s="137"/>
      <c r="C75" s="137"/>
      <c r="D75" s="137"/>
      <c r="E75" s="137"/>
      <c r="F75" s="137"/>
      <c r="G75" s="137"/>
      <c r="H75" s="137"/>
      <c r="I75" s="137"/>
      <c r="J75" s="137"/>
      <c r="K75" s="137"/>
      <c r="L75" s="137"/>
      <c r="M75" s="137"/>
      <c r="N75" s="147"/>
      <c r="O75" s="147"/>
      <c r="P75" s="147"/>
      <c r="Q75" s="137"/>
      <c r="R75" s="137"/>
      <c r="S75" s="137"/>
    </row>
    <row r="76" customFormat="false" ht="12.75" hidden="false" customHeight="false" outlineLevel="0" collapsed="false">
      <c r="A76" s="137"/>
      <c r="B76" s="137"/>
      <c r="C76" s="137"/>
      <c r="D76" s="137"/>
      <c r="E76" s="137"/>
      <c r="F76" s="137"/>
      <c r="G76" s="137"/>
      <c r="H76" s="137"/>
      <c r="I76" s="137"/>
      <c r="J76" s="137"/>
      <c r="K76" s="137"/>
      <c r="L76" s="137"/>
      <c r="M76" s="137"/>
      <c r="N76" s="147"/>
      <c r="O76" s="147"/>
      <c r="P76" s="147"/>
      <c r="Q76" s="137"/>
      <c r="R76" s="137"/>
      <c r="S76" s="137"/>
    </row>
    <row r="77" customFormat="false" ht="12.75" hidden="false" customHeight="false" outlineLevel="0" collapsed="false">
      <c r="A77" s="137"/>
      <c r="B77" s="137"/>
      <c r="C77" s="137"/>
      <c r="D77" s="137"/>
      <c r="E77" s="137"/>
      <c r="F77" s="137"/>
      <c r="G77" s="137"/>
      <c r="H77" s="137"/>
      <c r="I77" s="137"/>
      <c r="J77" s="137"/>
      <c r="K77" s="137"/>
      <c r="L77" s="137"/>
      <c r="M77" s="137"/>
      <c r="N77" s="279"/>
      <c r="O77" s="279"/>
      <c r="P77" s="279"/>
      <c r="Q77" s="137"/>
      <c r="R77" s="137"/>
      <c r="S77" s="137"/>
    </row>
    <row r="78" customFormat="false" ht="12.75" hidden="false" customHeight="false" outlineLevel="0" collapsed="false">
      <c r="A78" s="137"/>
      <c r="B78" s="137"/>
      <c r="C78" s="137"/>
      <c r="D78" s="137"/>
      <c r="E78" s="137"/>
      <c r="F78" s="137"/>
      <c r="G78" s="137"/>
      <c r="H78" s="137"/>
      <c r="I78" s="137"/>
      <c r="J78" s="137"/>
      <c r="K78" s="137"/>
      <c r="L78" s="137"/>
      <c r="M78" s="137"/>
      <c r="N78" s="249"/>
      <c r="O78" s="249"/>
      <c r="P78" s="249"/>
      <c r="Q78" s="137"/>
      <c r="R78" s="137"/>
      <c r="S78" s="137"/>
    </row>
    <row r="79" customFormat="false" ht="12.75" hidden="false" customHeight="false" outlineLevel="0" collapsed="false">
      <c r="A79" s="137"/>
      <c r="B79" s="137"/>
      <c r="C79" s="137"/>
      <c r="D79" s="137"/>
      <c r="E79" s="137"/>
      <c r="F79" s="137"/>
      <c r="G79" s="137"/>
      <c r="H79" s="137"/>
      <c r="I79" s="137"/>
      <c r="J79" s="137"/>
      <c r="K79" s="137"/>
      <c r="L79" s="137"/>
      <c r="M79" s="137"/>
      <c r="N79" s="249"/>
      <c r="O79" s="249"/>
      <c r="P79" s="249"/>
      <c r="Q79" s="137"/>
      <c r="R79" s="137"/>
      <c r="S79" s="137"/>
    </row>
    <row r="80" customFormat="false" ht="12.75" hidden="false" customHeight="false" outlineLevel="0" collapsed="false">
      <c r="A80" s="137"/>
      <c r="B80" s="137"/>
      <c r="C80" s="137"/>
      <c r="D80" s="137"/>
      <c r="E80" s="137"/>
      <c r="F80" s="137"/>
      <c r="G80" s="137"/>
      <c r="H80" s="137"/>
      <c r="I80" s="137"/>
      <c r="J80" s="137"/>
      <c r="K80" s="137"/>
      <c r="L80" s="137"/>
      <c r="M80" s="137"/>
      <c r="N80" s="249"/>
      <c r="O80" s="249"/>
      <c r="P80" s="249"/>
      <c r="Q80" s="137"/>
      <c r="R80" s="137"/>
      <c r="S80" s="137"/>
    </row>
    <row r="81" customFormat="false" ht="12.75" hidden="false" customHeight="false" outlineLevel="0" collapsed="false">
      <c r="A81" s="137"/>
      <c r="B81" s="137"/>
      <c r="C81" s="137"/>
      <c r="D81" s="137"/>
      <c r="E81" s="137"/>
      <c r="F81" s="137"/>
      <c r="G81" s="137"/>
      <c r="H81" s="137"/>
      <c r="I81" s="137"/>
      <c r="J81" s="137"/>
      <c r="K81" s="137"/>
      <c r="L81" s="137"/>
      <c r="M81" s="137"/>
      <c r="N81" s="249"/>
      <c r="O81" s="249"/>
      <c r="P81" s="249"/>
      <c r="Q81" s="137"/>
      <c r="R81" s="137"/>
      <c r="S81" s="137"/>
    </row>
    <row r="82" customFormat="false" ht="12.75" hidden="false" customHeight="false" outlineLevel="0" collapsed="false">
      <c r="A82" s="137"/>
      <c r="B82" s="137"/>
      <c r="C82" s="137"/>
      <c r="D82" s="137"/>
      <c r="E82" s="137"/>
      <c r="F82" s="137"/>
      <c r="G82" s="137"/>
      <c r="H82" s="137"/>
      <c r="I82" s="137"/>
      <c r="J82" s="137"/>
      <c r="K82" s="137"/>
      <c r="L82" s="137"/>
      <c r="M82" s="137"/>
      <c r="N82" s="249"/>
      <c r="O82" s="249"/>
      <c r="P82" s="249"/>
      <c r="Q82" s="137"/>
      <c r="R82" s="137"/>
      <c r="S82" s="137"/>
    </row>
    <row r="83" customFormat="false" ht="12.75" hidden="false" customHeight="false" outlineLevel="0" collapsed="false">
      <c r="A83" s="137"/>
      <c r="B83" s="137"/>
      <c r="C83" s="137"/>
      <c r="D83" s="137"/>
      <c r="E83" s="137"/>
      <c r="F83" s="137"/>
      <c r="G83" s="137"/>
      <c r="H83" s="137"/>
      <c r="I83" s="137"/>
      <c r="J83" s="137"/>
      <c r="K83" s="137"/>
      <c r="L83" s="137"/>
      <c r="M83" s="137"/>
      <c r="N83" s="279"/>
      <c r="O83" s="279"/>
      <c r="P83" s="279"/>
      <c r="Q83" s="147"/>
      <c r="R83" s="137"/>
      <c r="S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row>
    <row r="90" customFormat="false" ht="20.25" hidden="false" customHeight="true" outlineLevel="0" collapsed="false">
      <c r="K90" s="629"/>
    </row>
    <row r="125" customFormat="false" ht="12.75" hidden="false" customHeight="false" outlineLevel="0" collapsed="false">
      <c r="C125" s="543"/>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P147" activeCellId="0" sqref="P147"/>
    </sheetView>
  </sheetViews>
  <sheetFormatPr defaultColWidth="8.8476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25.13"/>
    <col collapsed="false" customWidth="true" hidden="false" outlineLevel="0" max="4" min="4" style="137" width="22.85"/>
    <col collapsed="false" customWidth="true" hidden="false" outlineLevel="0" max="7" min="5" style="137" width="8.7"/>
    <col collapsed="false" customWidth="true" hidden="false" outlineLevel="0" max="8" min="8" style="137" width="0.85"/>
    <col collapsed="false" customWidth="true" hidden="false" outlineLevel="0" max="9" min="9" style="137" width="13.99"/>
    <col collapsed="false" customWidth="true" hidden="false" outlineLevel="0" max="11" min="10" style="137" width="13.28"/>
    <col collapsed="false" customWidth="true" hidden="false" outlineLevel="0" max="12" min="12" style="137" width="0.85"/>
    <col collapsed="false" customWidth="true" hidden="false" outlineLevel="0" max="15" min="13" style="137" width="7.7"/>
    <col collapsed="false" customWidth="false" hidden="false" outlineLevel="0" max="16" min="16" style="137" width="8.85"/>
    <col collapsed="false" customWidth="true" hidden="false" outlineLevel="0" max="17" min="17" style="137" width="15.41"/>
    <col collapsed="false" customWidth="true" hidden="false" outlineLevel="0" max="18" min="18" style="137" width="15.7"/>
    <col collapsed="false" customWidth="true" hidden="false" outlineLevel="0" max="19" min="19" style="137" width="14.99"/>
    <col collapsed="false" customWidth="true" hidden="false" outlineLevel="0" max="20" min="20" style="137" width="12.14"/>
    <col collapsed="false" customWidth="false" hidden="false" outlineLevel="0" max="257" min="21" style="137" width="8.85"/>
  </cols>
  <sheetData>
    <row r="1" s="11" customFormat="true" ht="16.5" hidden="false" customHeight="true" outlineLevel="0" collapsed="false">
      <c r="A1" s="12" t="s">
        <v>8</v>
      </c>
      <c r="B1" s="15"/>
      <c r="C1" s="15"/>
      <c r="D1" s="15"/>
      <c r="E1" s="15"/>
      <c r="F1" s="15"/>
      <c r="H1" s="354"/>
      <c r="I1" s="15"/>
      <c r="J1" s="15"/>
      <c r="K1" s="15"/>
      <c r="L1" s="15"/>
      <c r="M1" s="15"/>
      <c r="N1" s="15"/>
      <c r="O1" s="16" t="s">
        <v>9</v>
      </c>
    </row>
    <row r="2" customFormat="false" ht="9" hidden="false" customHeight="true" outlineLevel="0" collapsed="false">
      <c r="A2" s="144"/>
      <c r="B2" s="144"/>
      <c r="C2" s="144"/>
      <c r="D2" s="147"/>
      <c r="E2" s="165"/>
      <c r="F2" s="165"/>
      <c r="G2" s="394"/>
      <c r="H2" s="395"/>
      <c r="I2" s="144"/>
      <c r="J2" s="144"/>
      <c r="K2" s="144"/>
      <c r="L2" s="144"/>
      <c r="M2" s="144"/>
      <c r="N2" s="144"/>
    </row>
    <row r="3" customFormat="false" ht="15" hidden="false" customHeight="true" outlineLevel="0" collapsed="false">
      <c r="A3" s="22" t="n">
        <v>16</v>
      </c>
      <c r="B3" s="362"/>
      <c r="C3" s="22" t="s">
        <v>448</v>
      </c>
      <c r="D3" s="22"/>
      <c r="E3" s="0"/>
      <c r="F3" s="396"/>
      <c r="G3" s="144"/>
      <c r="H3" s="144"/>
      <c r="I3" s="144"/>
      <c r="J3" s="396"/>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2" t="s">
        <v>137</v>
      </c>
      <c r="D5" s="22"/>
      <c r="E5" s="165"/>
      <c r="F5" s="165"/>
      <c r="H5" s="154"/>
      <c r="I5" s="144"/>
      <c r="J5" s="144"/>
      <c r="K5" s="144"/>
      <c r="L5" s="144"/>
      <c r="O5" s="441" t="s">
        <v>300</v>
      </c>
    </row>
    <row r="6" customFormat="false" ht="6.6" hidden="false" customHeight="true" outlineLevel="0" collapsed="false">
      <c r="A6" s="153"/>
      <c r="B6" s="144"/>
      <c r="C6" s="144"/>
      <c r="D6" s="147"/>
      <c r="E6" s="165"/>
      <c r="F6" s="165"/>
      <c r="G6" s="165"/>
      <c r="H6" s="395"/>
      <c r="I6" s="144"/>
      <c r="J6" s="144"/>
      <c r="K6" s="144"/>
      <c r="L6" s="144"/>
      <c r="M6" s="144"/>
      <c r="N6" s="144"/>
    </row>
    <row r="7" s="268" customFormat="true" ht="15" hidden="false" customHeight="true" outlineLevel="0" collapsed="false">
      <c r="A7" s="157" t="s">
        <v>301</v>
      </c>
      <c r="B7" s="399"/>
      <c r="C7" s="400" t="s">
        <v>302</v>
      </c>
      <c r="D7" s="400"/>
      <c r="E7" s="401" t="s">
        <v>92</v>
      </c>
      <c r="F7" s="401"/>
      <c r="G7" s="401"/>
      <c r="H7" s="158"/>
      <c r="I7" s="159" t="s">
        <v>93</v>
      </c>
      <c r="J7" s="159"/>
      <c r="K7" s="159"/>
      <c r="L7" s="158"/>
      <c r="M7" s="159" t="s">
        <v>94</v>
      </c>
      <c r="N7" s="159"/>
      <c r="O7" s="159"/>
    </row>
    <row r="8" s="268" customFormat="true" ht="15" hidden="false" customHeight="true" outlineLevel="0" collapsed="false">
      <c r="A8" s="157"/>
      <c r="B8" s="399"/>
      <c r="C8" s="400"/>
      <c r="D8" s="400"/>
      <c r="E8" s="402" t="s">
        <v>35</v>
      </c>
      <c r="F8" s="164" t="s">
        <v>61</v>
      </c>
      <c r="G8" s="164"/>
      <c r="H8" s="158"/>
      <c r="I8" s="162" t="s">
        <v>35</v>
      </c>
      <c r="J8" s="164" t="s">
        <v>61</v>
      </c>
      <c r="K8" s="164"/>
      <c r="L8" s="158"/>
      <c r="M8" s="653" t="s">
        <v>35</v>
      </c>
      <c r="N8" s="378" t="s">
        <v>61</v>
      </c>
      <c r="O8" s="378"/>
    </row>
    <row r="9" s="268" customFormat="true" ht="15" hidden="false" customHeight="true" outlineLevel="0" collapsed="false">
      <c r="A9" s="157"/>
      <c r="B9" s="399"/>
      <c r="C9" s="400"/>
      <c r="D9" s="400"/>
      <c r="E9" s="402"/>
      <c r="F9" s="163" t="s">
        <v>21</v>
      </c>
      <c r="G9" s="405" t="s">
        <v>23</v>
      </c>
      <c r="H9" s="158"/>
      <c r="I9" s="162"/>
      <c r="J9" s="163" t="s">
        <v>21</v>
      </c>
      <c r="K9" s="405" t="s">
        <v>23</v>
      </c>
      <c r="L9" s="158"/>
      <c r="M9" s="653"/>
      <c r="N9" s="163" t="s">
        <v>21</v>
      </c>
      <c r="O9" s="167" t="s">
        <v>23</v>
      </c>
    </row>
    <row r="10" s="268" customFormat="true" ht="14.25" hidden="false" customHeight="true" outlineLevel="0" collapsed="false">
      <c r="A10" s="654"/>
      <c r="B10" s="15"/>
      <c r="C10" s="111" t="s">
        <v>303</v>
      </c>
      <c r="D10" s="406"/>
      <c r="E10" s="59"/>
      <c r="F10" s="59"/>
      <c r="G10" s="58"/>
      <c r="H10" s="373"/>
      <c r="I10" s="104"/>
      <c r="J10" s="59"/>
      <c r="K10" s="58"/>
      <c r="L10" s="373"/>
      <c r="M10" s="407"/>
      <c r="N10" s="408"/>
      <c r="O10" s="409"/>
    </row>
    <row r="11" s="268" customFormat="true" ht="14.25" hidden="false" customHeight="true" outlineLevel="0" collapsed="false">
      <c r="A11" s="655" t="s">
        <v>262</v>
      </c>
      <c r="B11" s="15"/>
      <c r="C11" s="656" t="s">
        <v>449</v>
      </c>
      <c r="D11" s="411"/>
      <c r="E11" s="59" t="n">
        <v>505306</v>
      </c>
      <c r="F11" s="408" t="s">
        <v>96</v>
      </c>
      <c r="G11" s="58" t="n">
        <v>505306</v>
      </c>
      <c r="H11" s="373"/>
      <c r="I11" s="104" t="n">
        <v>173067185.98</v>
      </c>
      <c r="J11" s="59" t="s">
        <v>96</v>
      </c>
      <c r="K11" s="58" t="n">
        <v>173067185.98</v>
      </c>
      <c r="L11" s="373"/>
      <c r="M11" s="407" t="n">
        <v>342.499764459555</v>
      </c>
      <c r="N11" s="408" t="s">
        <v>96</v>
      </c>
      <c r="O11" s="409" t="n">
        <v>342.499764459555</v>
      </c>
    </row>
    <row r="12" s="268" customFormat="true" ht="14.25" hidden="false" customHeight="true" outlineLevel="0" collapsed="false">
      <c r="A12" s="654" t="s">
        <v>298</v>
      </c>
      <c r="B12" s="15"/>
      <c r="C12" s="410" t="s">
        <v>450</v>
      </c>
      <c r="D12" s="411"/>
      <c r="E12" s="59" t="n">
        <v>23862</v>
      </c>
      <c r="F12" s="408" t="s">
        <v>96</v>
      </c>
      <c r="G12" s="58" t="n">
        <v>23862</v>
      </c>
      <c r="H12" s="657"/>
      <c r="I12" s="104" t="n">
        <v>9679226.83</v>
      </c>
      <c r="J12" s="59" t="s">
        <v>96</v>
      </c>
      <c r="K12" s="58" t="n">
        <v>9679226.83</v>
      </c>
      <c r="L12" s="373"/>
      <c r="M12" s="407" t="n">
        <v>405.633510602632</v>
      </c>
      <c r="N12" s="408" t="s">
        <v>96</v>
      </c>
      <c r="O12" s="409" t="n">
        <v>405.633510602632</v>
      </c>
    </row>
    <row r="13" s="268" customFormat="true" ht="14.25" hidden="false" customHeight="true" outlineLevel="0" collapsed="false">
      <c r="A13" s="654" t="n">
        <v>41</v>
      </c>
      <c r="B13" s="15"/>
      <c r="C13" s="410" t="s">
        <v>306</v>
      </c>
      <c r="D13" s="411"/>
      <c r="E13" s="59" t="n">
        <v>6697437</v>
      </c>
      <c r="F13" s="59" t="n">
        <v>2255543</v>
      </c>
      <c r="G13" s="58" t="n">
        <v>4441894</v>
      </c>
      <c r="H13" s="373"/>
      <c r="I13" s="658" t="n">
        <v>2662788255.55</v>
      </c>
      <c r="J13" s="59" t="n">
        <v>1128844562.63</v>
      </c>
      <c r="K13" s="58" t="n">
        <v>1533943692.92</v>
      </c>
      <c r="L13" s="373"/>
      <c r="M13" s="407" t="n">
        <v>397.583173316897</v>
      </c>
      <c r="N13" s="408" t="n">
        <v>500.475744700943</v>
      </c>
      <c r="O13" s="409" t="n">
        <v>345.335501684642</v>
      </c>
    </row>
    <row r="14" s="268" customFormat="true" ht="14.25" hidden="false" customHeight="true" outlineLevel="0" collapsed="false">
      <c r="A14" s="654" t="n">
        <v>52</v>
      </c>
      <c r="B14" s="15"/>
      <c r="C14" s="410" t="s">
        <v>451</v>
      </c>
      <c r="D14" s="411"/>
      <c r="E14" s="59" t="n">
        <v>1</v>
      </c>
      <c r="F14" s="59" t="n">
        <v>1</v>
      </c>
      <c r="G14" s="58" t="s">
        <v>96</v>
      </c>
      <c r="H14" s="373"/>
      <c r="I14" s="104" t="n">
        <v>380</v>
      </c>
      <c r="J14" s="59" t="n">
        <v>380</v>
      </c>
      <c r="K14" s="58" t="s">
        <v>96</v>
      </c>
      <c r="L14" s="373"/>
      <c r="M14" s="407" t="n">
        <v>380</v>
      </c>
      <c r="N14" s="408" t="n">
        <v>380</v>
      </c>
      <c r="O14" s="409" t="s">
        <v>96</v>
      </c>
    </row>
    <row r="15" s="268" customFormat="true" ht="14.25" hidden="false" customHeight="true" outlineLevel="0" collapsed="false">
      <c r="A15" s="655" t="n">
        <v>78</v>
      </c>
      <c r="B15" s="15"/>
      <c r="C15" s="656" t="s">
        <v>308</v>
      </c>
      <c r="D15" s="411"/>
      <c r="E15" s="59" t="n">
        <v>2</v>
      </c>
      <c r="F15" s="59" t="n">
        <v>2</v>
      </c>
      <c r="G15" s="58" t="s">
        <v>96</v>
      </c>
      <c r="H15" s="373"/>
      <c r="I15" s="104" t="n">
        <v>3981.58</v>
      </c>
      <c r="J15" s="59" t="n">
        <v>3981.58</v>
      </c>
      <c r="K15" s="58" t="s">
        <v>96</v>
      </c>
      <c r="L15" s="373"/>
      <c r="M15" s="407" t="n">
        <v>1990.79</v>
      </c>
      <c r="N15" s="408" t="n">
        <v>1990.79</v>
      </c>
      <c r="O15" s="409" t="s">
        <v>96</v>
      </c>
    </row>
    <row r="16" s="268" customFormat="true" ht="14.25" hidden="false" customHeight="true" outlineLevel="0" collapsed="false">
      <c r="A16" s="655" t="n">
        <v>81</v>
      </c>
      <c r="B16" s="15"/>
      <c r="C16" s="656" t="s">
        <v>452</v>
      </c>
      <c r="D16" s="411"/>
      <c r="E16" s="59" t="s">
        <v>96</v>
      </c>
      <c r="F16" s="59" t="s">
        <v>96</v>
      </c>
      <c r="G16" s="58" t="s">
        <v>96</v>
      </c>
      <c r="H16" s="373"/>
      <c r="I16" s="104" t="s">
        <v>96</v>
      </c>
      <c r="J16" s="59" t="s">
        <v>96</v>
      </c>
      <c r="K16" s="58" t="s">
        <v>96</v>
      </c>
      <c r="L16" s="373"/>
      <c r="M16" s="407" t="s">
        <v>96</v>
      </c>
      <c r="N16" s="408" t="s">
        <v>96</v>
      </c>
      <c r="O16" s="409" t="s">
        <v>96</v>
      </c>
    </row>
    <row r="17" s="268" customFormat="true" ht="14.25" hidden="false" customHeight="true" outlineLevel="0" collapsed="false">
      <c r="A17" s="412"/>
      <c r="C17" s="413" t="s">
        <v>309</v>
      </c>
      <c r="D17" s="659"/>
      <c r="E17" s="301" t="n">
        <v>7226608</v>
      </c>
      <c r="F17" s="301" t="n">
        <v>2255546</v>
      </c>
      <c r="G17" s="302" t="n">
        <v>4971062</v>
      </c>
      <c r="H17" s="660"/>
      <c r="I17" s="436" t="n">
        <v>2845539029.94</v>
      </c>
      <c r="J17" s="301" t="n">
        <v>1128848924.21</v>
      </c>
      <c r="K17" s="302" t="n">
        <v>1716690105.73</v>
      </c>
      <c r="L17" s="660"/>
      <c r="M17" s="303" t="n">
        <v>393.758597386215</v>
      </c>
      <c r="N17" s="300" t="n">
        <v>500.47701275434</v>
      </c>
      <c r="O17" s="416" t="n">
        <v>345.336691783365</v>
      </c>
    </row>
    <row r="18" customFormat="false" ht="6.6" hidden="false" customHeight="true" outlineLevel="0" collapsed="false">
      <c r="E18" s="661"/>
      <c r="F18" s="661"/>
      <c r="G18" s="661"/>
      <c r="H18" s="661"/>
      <c r="I18" s="661"/>
      <c r="J18" s="661"/>
      <c r="K18" s="661"/>
      <c r="L18" s="661"/>
      <c r="M18" s="661"/>
      <c r="N18" s="661"/>
      <c r="O18" s="661"/>
    </row>
    <row r="19" s="268" customFormat="true" ht="14.25" hidden="false" customHeight="true" outlineLevel="0" collapsed="false">
      <c r="A19" s="417"/>
      <c r="B19" s="15"/>
      <c r="C19" s="111" t="s">
        <v>310</v>
      </c>
      <c r="D19" s="406"/>
      <c r="E19" s="419"/>
      <c r="F19" s="419"/>
      <c r="G19" s="420"/>
      <c r="H19" s="373"/>
      <c r="I19" s="421"/>
      <c r="J19" s="419"/>
      <c r="K19" s="420"/>
      <c r="L19" s="373"/>
      <c r="M19" s="422"/>
      <c r="N19" s="423"/>
      <c r="O19" s="424"/>
    </row>
    <row r="20" s="268" customFormat="true" ht="14.25" hidden="false" customHeight="true" outlineLevel="0" collapsed="false">
      <c r="A20" s="333" t="s">
        <v>184</v>
      </c>
      <c r="B20" s="15"/>
      <c r="C20" s="410" t="s">
        <v>453</v>
      </c>
      <c r="D20" s="411"/>
      <c r="E20" s="59" t="n">
        <v>195011</v>
      </c>
      <c r="F20" s="59" t="s">
        <v>96</v>
      </c>
      <c r="G20" s="58" t="n">
        <v>195011</v>
      </c>
      <c r="H20" s="373"/>
      <c r="I20" s="104" t="n">
        <v>66503306.62</v>
      </c>
      <c r="J20" s="59" t="s">
        <v>96</v>
      </c>
      <c r="K20" s="58" t="n">
        <v>66503306.62</v>
      </c>
      <c r="L20" s="373"/>
      <c r="M20" s="407" t="n">
        <v>341.023360836055</v>
      </c>
      <c r="N20" s="408" t="s">
        <v>96</v>
      </c>
      <c r="O20" s="409" t="n">
        <v>341.023360836055</v>
      </c>
    </row>
    <row r="21" s="268" customFormat="true" ht="14.25" hidden="false" customHeight="true" outlineLevel="0" collapsed="false">
      <c r="A21" s="333" t="s">
        <v>220</v>
      </c>
      <c r="B21" s="15"/>
      <c r="C21" s="410" t="s">
        <v>454</v>
      </c>
      <c r="D21" s="411"/>
      <c r="E21" s="59" t="n">
        <v>4106</v>
      </c>
      <c r="F21" s="59" t="s">
        <v>96</v>
      </c>
      <c r="G21" s="58" t="n">
        <v>4106</v>
      </c>
      <c r="H21" s="373"/>
      <c r="I21" s="104" t="n">
        <v>1581872.03</v>
      </c>
      <c r="J21" s="59" t="s">
        <v>96</v>
      </c>
      <c r="K21" s="58" t="n">
        <v>1581872.03</v>
      </c>
      <c r="L21" s="373"/>
      <c r="M21" s="407" t="n">
        <v>385.258653190453</v>
      </c>
      <c r="N21" s="408" t="s">
        <v>96</v>
      </c>
      <c r="O21" s="409" t="n">
        <v>385.258653190453</v>
      </c>
    </row>
    <row r="22" s="268" customFormat="true" ht="14.25" hidden="false" customHeight="true" outlineLevel="0" collapsed="false">
      <c r="A22" s="333" t="n">
        <v>32</v>
      </c>
      <c r="B22" s="15"/>
      <c r="C22" s="410" t="s">
        <v>313</v>
      </c>
      <c r="D22" s="411"/>
      <c r="E22" s="59" t="n">
        <v>2570996</v>
      </c>
      <c r="F22" s="59" t="n">
        <v>2339319</v>
      </c>
      <c r="G22" s="58" t="n">
        <v>231677</v>
      </c>
      <c r="H22" s="373"/>
      <c r="I22" s="104" t="n">
        <v>1313859663.92</v>
      </c>
      <c r="J22" s="59" t="n">
        <v>1231598269.52</v>
      </c>
      <c r="K22" s="58" t="n">
        <v>82261394.4</v>
      </c>
      <c r="L22" s="373"/>
      <c r="M22" s="407" t="n">
        <v>511.031391694114</v>
      </c>
      <c r="N22" s="408" t="n">
        <v>526.477265187005</v>
      </c>
      <c r="O22" s="409" t="n">
        <v>355.069318059195</v>
      </c>
    </row>
    <row r="23" s="268" customFormat="true" ht="14.25" hidden="false" customHeight="true" outlineLevel="0" collapsed="false">
      <c r="A23" s="333" t="n">
        <v>33</v>
      </c>
      <c r="B23" s="15"/>
      <c r="C23" s="410" t="s">
        <v>314</v>
      </c>
      <c r="D23" s="411"/>
      <c r="E23" s="59" t="n">
        <v>118</v>
      </c>
      <c r="F23" s="59" t="n">
        <v>118</v>
      </c>
      <c r="G23" s="58" t="s">
        <v>96</v>
      </c>
      <c r="H23" s="373"/>
      <c r="I23" s="104" t="n">
        <v>156222.85</v>
      </c>
      <c r="J23" s="59" t="n">
        <v>156222.85</v>
      </c>
      <c r="K23" s="58" t="s">
        <v>96</v>
      </c>
      <c r="L23" s="373"/>
      <c r="M23" s="407" t="n">
        <v>1323.92245762712</v>
      </c>
      <c r="N23" s="408" t="n">
        <v>1323.92245762712</v>
      </c>
      <c r="O23" s="409" t="s">
        <v>96</v>
      </c>
    </row>
    <row r="24" s="268" customFormat="true" ht="14.25" hidden="false" customHeight="true" outlineLevel="0" collapsed="false">
      <c r="A24" s="333" t="n">
        <v>34</v>
      </c>
      <c r="B24" s="45"/>
      <c r="C24" s="410" t="s">
        <v>455</v>
      </c>
      <c r="D24" s="411"/>
      <c r="E24" s="59" t="n">
        <v>38</v>
      </c>
      <c r="F24" s="59" t="n">
        <v>38</v>
      </c>
      <c r="G24" s="58" t="s">
        <v>96</v>
      </c>
      <c r="H24" s="373"/>
      <c r="I24" s="104" t="n">
        <v>63259.5</v>
      </c>
      <c r="J24" s="59" t="n">
        <v>63259.5</v>
      </c>
      <c r="K24" s="58" t="s">
        <v>96</v>
      </c>
      <c r="L24" s="373"/>
      <c r="M24" s="407" t="n">
        <v>1664.72368421053</v>
      </c>
      <c r="N24" s="408" t="n">
        <v>1664.72368421053</v>
      </c>
      <c r="O24" s="409" t="s">
        <v>96</v>
      </c>
    </row>
    <row r="25" s="268" customFormat="true" ht="14.25" hidden="false" customHeight="true" outlineLevel="0" collapsed="false">
      <c r="A25" s="333" t="n">
        <v>51</v>
      </c>
      <c r="B25" s="45"/>
      <c r="C25" s="410" t="s">
        <v>456</v>
      </c>
      <c r="D25" s="411"/>
      <c r="E25" s="59" t="n">
        <v>193</v>
      </c>
      <c r="F25" s="59" t="n">
        <v>193</v>
      </c>
      <c r="G25" s="58" t="s">
        <v>96</v>
      </c>
      <c r="H25" s="373"/>
      <c r="I25" s="104" t="n">
        <v>65498.11</v>
      </c>
      <c r="J25" s="59" t="n">
        <v>65498.11</v>
      </c>
      <c r="K25" s="58" t="s">
        <v>96</v>
      </c>
      <c r="L25" s="373"/>
      <c r="M25" s="407" t="n">
        <v>339.368445595855</v>
      </c>
      <c r="N25" s="408" t="n">
        <v>339.368445595855</v>
      </c>
      <c r="O25" s="409" t="s">
        <v>96</v>
      </c>
    </row>
    <row r="26" s="268" customFormat="true" ht="14.25" hidden="false" customHeight="true" outlineLevel="0" collapsed="false">
      <c r="A26" s="333" t="n">
        <v>83</v>
      </c>
      <c r="B26" s="15"/>
      <c r="C26" s="410" t="s">
        <v>457</v>
      </c>
      <c r="D26" s="411"/>
      <c r="E26" s="59" t="n">
        <v>112</v>
      </c>
      <c r="F26" s="59" t="n">
        <v>112</v>
      </c>
      <c r="G26" s="58" t="s">
        <v>96</v>
      </c>
      <c r="H26" s="373"/>
      <c r="I26" s="104" t="n">
        <v>179373.27</v>
      </c>
      <c r="J26" s="59" t="n">
        <v>179373.27</v>
      </c>
      <c r="K26" s="58" t="s">
        <v>96</v>
      </c>
      <c r="L26" s="373"/>
      <c r="M26" s="407" t="n">
        <v>1601.54705357143</v>
      </c>
      <c r="N26" s="408" t="n">
        <v>1601.54705357143</v>
      </c>
      <c r="O26" s="409" t="s">
        <v>96</v>
      </c>
    </row>
    <row r="27" s="268" customFormat="true" ht="14.25" hidden="false" customHeight="true" outlineLevel="0" collapsed="false">
      <c r="A27" s="412"/>
      <c r="B27" s="15"/>
      <c r="C27" s="427" t="s">
        <v>318</v>
      </c>
      <c r="D27" s="428"/>
      <c r="E27" s="429" t="n">
        <v>2770574</v>
      </c>
      <c r="F27" s="429" t="n">
        <v>2339780</v>
      </c>
      <c r="G27" s="430" t="n">
        <v>430794</v>
      </c>
      <c r="H27" s="373"/>
      <c r="I27" s="436" t="n">
        <v>1382409196.3</v>
      </c>
      <c r="J27" s="429" t="n">
        <v>1232062623.25</v>
      </c>
      <c r="K27" s="430" t="n">
        <v>150346573.05</v>
      </c>
      <c r="L27" s="373"/>
      <c r="M27" s="303" t="n">
        <v>498.961296937025</v>
      </c>
      <c r="N27" s="300" t="n">
        <v>526.571995337168</v>
      </c>
      <c r="O27" s="416" t="n">
        <v>348.998762865778</v>
      </c>
    </row>
    <row r="28" customFormat="false" ht="6.6" hidden="false" customHeight="true" outlineLevel="0" collapsed="false">
      <c r="E28" s="661"/>
      <c r="F28" s="661"/>
      <c r="G28" s="661"/>
      <c r="H28" s="661"/>
      <c r="I28" s="661"/>
      <c r="J28" s="661"/>
      <c r="K28" s="661"/>
      <c r="L28" s="661"/>
      <c r="M28" s="661"/>
      <c r="N28" s="661"/>
      <c r="O28" s="661"/>
    </row>
    <row r="29" s="268" customFormat="true" ht="14.25" hidden="false" customHeight="true" outlineLevel="0" collapsed="false">
      <c r="A29" s="417"/>
      <c r="B29" s="15"/>
      <c r="C29" s="418" t="s">
        <v>319</v>
      </c>
      <c r="D29" s="662"/>
      <c r="E29" s="419"/>
      <c r="F29" s="419"/>
      <c r="G29" s="420"/>
      <c r="H29" s="373"/>
      <c r="I29" s="421"/>
      <c r="J29" s="419"/>
      <c r="K29" s="420"/>
      <c r="L29" s="373"/>
      <c r="M29" s="422"/>
      <c r="N29" s="423"/>
      <c r="O29" s="424"/>
    </row>
    <row r="30" s="268" customFormat="true" ht="14.25" hidden="false" customHeight="true" outlineLevel="0" collapsed="false">
      <c r="A30" s="333" t="n">
        <v>42</v>
      </c>
      <c r="B30" s="15"/>
      <c r="C30" s="425" t="s">
        <v>320</v>
      </c>
      <c r="D30" s="411"/>
      <c r="E30" s="59" t="n">
        <v>3520315</v>
      </c>
      <c r="F30" s="59" t="n">
        <v>3508765</v>
      </c>
      <c r="G30" s="58" t="n">
        <v>11550</v>
      </c>
      <c r="H30" s="373"/>
      <c r="I30" s="104" t="n">
        <v>3466435017.48</v>
      </c>
      <c r="J30" s="59" t="n">
        <v>3459762081.08</v>
      </c>
      <c r="K30" s="58" t="n">
        <v>6672936.4</v>
      </c>
      <c r="L30" s="373"/>
      <c r="M30" s="407" t="n">
        <v>984.694556447363</v>
      </c>
      <c r="N30" s="408" t="n">
        <v>986.034140525228</v>
      </c>
      <c r="O30" s="409" t="n">
        <v>577.743411255411</v>
      </c>
    </row>
    <row r="31" s="268" customFormat="true" ht="14.25" hidden="false" customHeight="true" outlineLevel="0" collapsed="false">
      <c r="A31" s="333" t="n">
        <v>43</v>
      </c>
      <c r="B31" s="15"/>
      <c r="C31" s="425" t="s">
        <v>321</v>
      </c>
      <c r="D31" s="411"/>
      <c r="E31" s="59" t="n">
        <v>3436</v>
      </c>
      <c r="F31" s="59" t="n">
        <v>3436</v>
      </c>
      <c r="G31" s="58" t="s">
        <v>96</v>
      </c>
      <c r="H31" s="373"/>
      <c r="I31" s="104" t="n">
        <v>7051717.15</v>
      </c>
      <c r="J31" s="59" t="n">
        <v>7051717.15</v>
      </c>
      <c r="K31" s="58" t="s">
        <v>96</v>
      </c>
      <c r="L31" s="373"/>
      <c r="M31" s="407" t="n">
        <v>2052.30417636787</v>
      </c>
      <c r="N31" s="408" t="n">
        <v>2052.30417636787</v>
      </c>
      <c r="O31" s="409" t="s">
        <v>96</v>
      </c>
    </row>
    <row r="32" s="268" customFormat="true" ht="14.25" hidden="false" customHeight="true" outlineLevel="0" collapsed="false">
      <c r="A32" s="333" t="n">
        <v>44</v>
      </c>
      <c r="B32" s="15"/>
      <c r="C32" s="425" t="s">
        <v>458</v>
      </c>
      <c r="D32" s="411"/>
      <c r="E32" s="59" t="n">
        <v>969</v>
      </c>
      <c r="F32" s="59" t="n">
        <v>969</v>
      </c>
      <c r="G32" s="58" t="s">
        <v>96</v>
      </c>
      <c r="H32" s="373"/>
      <c r="I32" s="104" t="n">
        <v>2094518.59</v>
      </c>
      <c r="J32" s="59" t="n">
        <v>2094518.59</v>
      </c>
      <c r="K32" s="58" t="s">
        <v>96</v>
      </c>
      <c r="L32" s="373"/>
      <c r="M32" s="407" t="n">
        <v>2161.52589267286</v>
      </c>
      <c r="N32" s="408" t="n">
        <v>2161.52589267286</v>
      </c>
      <c r="O32" s="409" t="s">
        <v>96</v>
      </c>
    </row>
    <row r="33" s="268" customFormat="true" ht="14.25" hidden="false" customHeight="true" outlineLevel="0" collapsed="false">
      <c r="A33" s="333" t="n">
        <v>45</v>
      </c>
      <c r="B33" s="15"/>
      <c r="C33" s="425" t="s">
        <v>323</v>
      </c>
      <c r="D33" s="411"/>
      <c r="E33" s="59" t="n">
        <v>541</v>
      </c>
      <c r="F33" s="59" t="n">
        <v>541</v>
      </c>
      <c r="G33" s="58" t="s">
        <v>96</v>
      </c>
      <c r="H33" s="373"/>
      <c r="I33" s="104" t="n">
        <v>807244.77</v>
      </c>
      <c r="J33" s="59" t="n">
        <v>807244.77</v>
      </c>
      <c r="K33" s="58" t="s">
        <v>96</v>
      </c>
      <c r="L33" s="373"/>
      <c r="M33" s="407" t="n">
        <v>1492.13451016636</v>
      </c>
      <c r="N33" s="408" t="n">
        <v>1492.13451016636</v>
      </c>
      <c r="O33" s="409" t="s">
        <v>96</v>
      </c>
    </row>
    <row r="34" s="268" customFormat="true" ht="14.25" hidden="false" customHeight="true" outlineLevel="0" collapsed="false">
      <c r="A34" s="333" t="n">
        <v>46</v>
      </c>
      <c r="B34" s="15"/>
      <c r="C34" s="425" t="s">
        <v>324</v>
      </c>
      <c r="D34" s="411"/>
      <c r="E34" s="59" t="n">
        <v>394241</v>
      </c>
      <c r="F34" s="59" t="n">
        <v>394241</v>
      </c>
      <c r="G34" s="58" t="s">
        <v>96</v>
      </c>
      <c r="H34" s="373"/>
      <c r="I34" s="104" t="n">
        <v>428785260.23</v>
      </c>
      <c r="J34" s="59" t="n">
        <v>428785260.23</v>
      </c>
      <c r="K34" s="58" t="s">
        <v>96</v>
      </c>
      <c r="L34" s="373"/>
      <c r="M34" s="407" t="n">
        <v>1087.62219107094</v>
      </c>
      <c r="N34" s="408" t="n">
        <v>1087.62219107094</v>
      </c>
      <c r="O34" s="409" t="s">
        <v>96</v>
      </c>
    </row>
    <row r="35" s="268" customFormat="true" ht="14.25" hidden="false" customHeight="true" outlineLevel="0" collapsed="false">
      <c r="A35" s="333" t="n">
        <v>49</v>
      </c>
      <c r="B35" s="45"/>
      <c r="C35" s="425" t="s">
        <v>459</v>
      </c>
      <c r="D35" s="411"/>
      <c r="E35" s="59" t="n">
        <v>23</v>
      </c>
      <c r="F35" s="59" t="n">
        <v>23</v>
      </c>
      <c r="G35" s="58" t="s">
        <v>96</v>
      </c>
      <c r="H35" s="373"/>
      <c r="I35" s="104" t="n">
        <v>14703.86</v>
      </c>
      <c r="J35" s="59" t="n">
        <v>14703.86</v>
      </c>
      <c r="K35" s="58" t="s">
        <v>96</v>
      </c>
      <c r="L35" s="373"/>
      <c r="M35" s="407" t="n">
        <v>639.298260869565</v>
      </c>
      <c r="N35" s="408" t="n">
        <v>639.298260869565</v>
      </c>
      <c r="O35" s="409" t="s">
        <v>96</v>
      </c>
    </row>
    <row r="36" s="268" customFormat="true" ht="14.25" hidden="false" customHeight="true" outlineLevel="0" collapsed="false">
      <c r="A36" s="333" t="n">
        <v>57</v>
      </c>
      <c r="B36" s="15"/>
      <c r="C36" s="425" t="s">
        <v>460</v>
      </c>
      <c r="D36" s="663"/>
      <c r="E36" s="59" t="n">
        <v>49868</v>
      </c>
      <c r="F36" s="59" t="n">
        <v>49868</v>
      </c>
      <c r="G36" s="58" t="s">
        <v>96</v>
      </c>
      <c r="H36" s="373"/>
      <c r="I36" s="104" t="n">
        <v>49253306.94</v>
      </c>
      <c r="J36" s="59" t="n">
        <v>49253306.94</v>
      </c>
      <c r="K36" s="58" t="s">
        <v>96</v>
      </c>
      <c r="L36" s="373"/>
      <c r="M36" s="407" t="n">
        <v>987.673597096334</v>
      </c>
      <c r="N36" s="408" t="n">
        <v>987.673597096334</v>
      </c>
      <c r="O36" s="409" t="s">
        <v>96</v>
      </c>
    </row>
    <row r="37" s="268" customFormat="true" ht="14.25" hidden="false" customHeight="true" outlineLevel="0" collapsed="false">
      <c r="A37" s="333" t="n">
        <v>72</v>
      </c>
      <c r="B37" s="15"/>
      <c r="C37" s="425" t="s">
        <v>461</v>
      </c>
      <c r="D37" s="411"/>
      <c r="E37" s="59" t="n">
        <v>382</v>
      </c>
      <c r="F37" s="59" t="n">
        <v>382</v>
      </c>
      <c r="G37" s="58" t="s">
        <v>96</v>
      </c>
      <c r="H37" s="373"/>
      <c r="I37" s="104" t="n">
        <v>1053435.7</v>
      </c>
      <c r="J37" s="59" t="n">
        <v>1053435.7</v>
      </c>
      <c r="K37" s="58" t="s">
        <v>96</v>
      </c>
      <c r="L37" s="373"/>
      <c r="M37" s="407" t="n">
        <v>2757.68507853403</v>
      </c>
      <c r="N37" s="408" t="n">
        <v>2757.68507853403</v>
      </c>
      <c r="O37" s="409" t="s">
        <v>96</v>
      </c>
    </row>
    <row r="38" customFormat="false" ht="14.25" hidden="false" customHeight="true" outlineLevel="0" collapsed="false">
      <c r="A38" s="664" t="n">
        <v>82</v>
      </c>
      <c r="B38" s="440"/>
      <c r="C38" s="665" t="s">
        <v>462</v>
      </c>
      <c r="D38" s="666"/>
      <c r="E38" s="59" t="n">
        <v>526</v>
      </c>
      <c r="F38" s="59" t="n">
        <v>526</v>
      </c>
      <c r="G38" s="58" t="s">
        <v>96</v>
      </c>
      <c r="H38" s="667"/>
      <c r="I38" s="104" t="n">
        <v>2572624.36</v>
      </c>
      <c r="J38" s="59" t="n">
        <v>2572624.36</v>
      </c>
      <c r="K38" s="58" t="s">
        <v>96</v>
      </c>
      <c r="L38" s="668"/>
      <c r="M38" s="407" t="n">
        <v>4890.9208365019</v>
      </c>
      <c r="N38" s="408" t="n">
        <v>4890.9208365019</v>
      </c>
      <c r="O38" s="409" t="s">
        <v>96</v>
      </c>
    </row>
    <row r="39" s="669" customFormat="true" ht="14.25" hidden="false" customHeight="true" outlineLevel="0" collapsed="false">
      <c r="A39" s="412"/>
      <c r="C39" s="493" t="s">
        <v>329</v>
      </c>
      <c r="D39" s="494"/>
      <c r="E39" s="437" t="n">
        <v>3970301</v>
      </c>
      <c r="F39" s="437" t="n">
        <v>3958751</v>
      </c>
      <c r="G39" s="438" t="n">
        <v>11550</v>
      </c>
      <c r="H39" s="670"/>
      <c r="I39" s="436" t="n">
        <v>3958067829.08</v>
      </c>
      <c r="J39" s="437" t="n">
        <v>3951394892.68</v>
      </c>
      <c r="K39" s="438" t="n">
        <v>6672936.4</v>
      </c>
      <c r="L39" s="670"/>
      <c r="M39" s="303" t="n">
        <v>996.918830355683</v>
      </c>
      <c r="N39" s="300" t="n">
        <v>998.141811061115</v>
      </c>
      <c r="O39" s="416" t="n">
        <v>577.743411255411</v>
      </c>
    </row>
    <row r="40" s="153" customFormat="true" ht="12.75" hidden="false" customHeight="true" outlineLevel="0" collapsed="false">
      <c r="A40" s="113" t="s">
        <v>69</v>
      </c>
      <c r="C40" s="671"/>
      <c r="D40" s="671"/>
      <c r="E40" s="672"/>
      <c r="F40" s="672"/>
      <c r="G40" s="672"/>
      <c r="H40" s="673"/>
      <c r="I40" s="672"/>
      <c r="J40" s="672"/>
      <c r="K40" s="672"/>
      <c r="L40" s="673"/>
      <c r="M40" s="674"/>
      <c r="N40" s="674"/>
      <c r="O40" s="441"/>
    </row>
    <row r="41" customFormat="false" ht="26.25" hidden="false" customHeight="true" outlineLevel="0" collapsed="false">
      <c r="E41" s="661"/>
      <c r="F41" s="439"/>
      <c r="G41" s="661"/>
      <c r="H41" s="661"/>
      <c r="I41" s="661"/>
      <c r="J41" s="661"/>
      <c r="K41" s="661"/>
      <c r="L41" s="661"/>
      <c r="M41" s="661"/>
      <c r="N41" s="661"/>
      <c r="O41" s="661"/>
    </row>
    <row r="42" customFormat="false" ht="12.75" hidden="false" customHeight="false" outlineLevel="0" collapsed="false">
      <c r="A42" s="12" t="s">
        <v>8</v>
      </c>
      <c r="B42" s="11"/>
      <c r="C42" s="11"/>
      <c r="D42" s="11"/>
      <c r="E42" s="640"/>
      <c r="F42" s="667"/>
      <c r="G42" s="640"/>
      <c r="H42" s="640"/>
      <c r="I42" s="640"/>
      <c r="J42" s="640"/>
      <c r="K42" s="640"/>
      <c r="L42" s="640"/>
      <c r="M42" s="640"/>
      <c r="N42" s="640"/>
      <c r="O42" s="16" t="s">
        <v>9</v>
      </c>
    </row>
    <row r="43" customFormat="false" ht="3.75" hidden="false" customHeight="true" outlineLevel="0" collapsed="false">
      <c r="A43" s="12"/>
      <c r="B43" s="11"/>
      <c r="C43" s="11"/>
      <c r="D43" s="11"/>
      <c r="E43" s="640"/>
      <c r="F43" s="667"/>
      <c r="G43" s="640"/>
      <c r="H43" s="640"/>
      <c r="I43" s="640"/>
      <c r="J43" s="640"/>
      <c r="K43" s="640"/>
      <c r="L43" s="640"/>
      <c r="M43" s="640"/>
      <c r="N43" s="640"/>
      <c r="O43" s="16"/>
    </row>
    <row r="44" customFormat="false" ht="11.25" hidden="false" customHeight="true" outlineLevel="0" collapsed="false">
      <c r="E44" s="661"/>
      <c r="F44" s="675"/>
      <c r="G44" s="661"/>
      <c r="H44" s="661"/>
      <c r="I44" s="661"/>
      <c r="J44" s="661"/>
      <c r="K44" s="661"/>
      <c r="L44" s="661"/>
      <c r="M44" s="661"/>
      <c r="N44" s="661"/>
      <c r="O44" s="676" t="s">
        <v>331</v>
      </c>
    </row>
    <row r="45" customFormat="false" ht="15" hidden="false" customHeight="true" outlineLevel="0" collapsed="false">
      <c r="A45" s="157" t="s">
        <v>301</v>
      </c>
      <c r="B45" s="399"/>
      <c r="C45" s="442" t="s">
        <v>302</v>
      </c>
      <c r="D45" s="442"/>
      <c r="E45" s="401" t="s">
        <v>92</v>
      </c>
      <c r="F45" s="401"/>
      <c r="G45" s="401"/>
      <c r="H45" s="677"/>
      <c r="I45" s="159" t="s">
        <v>93</v>
      </c>
      <c r="J45" s="159"/>
      <c r="K45" s="159"/>
      <c r="L45" s="158"/>
      <c r="M45" s="159" t="s">
        <v>94</v>
      </c>
      <c r="N45" s="159"/>
      <c r="O45" s="159"/>
    </row>
    <row r="46" customFormat="false" ht="15" hidden="false" customHeight="true" outlineLevel="0" collapsed="false">
      <c r="A46" s="157"/>
      <c r="B46" s="399"/>
      <c r="C46" s="442"/>
      <c r="D46" s="442"/>
      <c r="E46" s="402" t="s">
        <v>35</v>
      </c>
      <c r="F46" s="164" t="s">
        <v>61</v>
      </c>
      <c r="G46" s="164"/>
      <c r="H46" s="677"/>
      <c r="I46" s="162" t="s">
        <v>35</v>
      </c>
      <c r="J46" s="164" t="s">
        <v>61</v>
      </c>
      <c r="K46" s="164"/>
      <c r="L46" s="158"/>
      <c r="M46" s="166" t="s">
        <v>35</v>
      </c>
      <c r="N46" s="378" t="s">
        <v>61</v>
      </c>
      <c r="O46" s="378"/>
    </row>
    <row r="47" customFormat="false" ht="15" hidden="false" customHeight="true" outlineLevel="0" collapsed="false">
      <c r="A47" s="157"/>
      <c r="B47" s="399"/>
      <c r="C47" s="442"/>
      <c r="D47" s="442"/>
      <c r="E47" s="402"/>
      <c r="F47" s="163" t="s">
        <v>21</v>
      </c>
      <c r="G47" s="405" t="s">
        <v>23</v>
      </c>
      <c r="H47" s="677"/>
      <c r="I47" s="162"/>
      <c r="J47" s="163" t="s">
        <v>21</v>
      </c>
      <c r="K47" s="405" t="s">
        <v>23</v>
      </c>
      <c r="L47" s="158"/>
      <c r="M47" s="166"/>
      <c r="N47" s="163" t="s">
        <v>21</v>
      </c>
      <c r="O47" s="167" t="s">
        <v>23</v>
      </c>
    </row>
    <row r="48" customFormat="false" ht="12" hidden="false" customHeight="true" outlineLevel="0" collapsed="false">
      <c r="A48" s="333"/>
      <c r="B48" s="15"/>
      <c r="C48" s="111" t="s">
        <v>332</v>
      </c>
      <c r="D48" s="662"/>
      <c r="E48" s="59"/>
      <c r="F48" s="59"/>
      <c r="G48" s="58"/>
      <c r="H48" s="373"/>
      <c r="I48" s="104"/>
      <c r="J48" s="59"/>
      <c r="K48" s="58"/>
      <c r="L48" s="373"/>
      <c r="M48" s="407"/>
      <c r="N48" s="408"/>
      <c r="O48" s="409"/>
    </row>
    <row r="49" customFormat="false" ht="12" hidden="false" customHeight="true" outlineLevel="0" collapsed="false">
      <c r="A49" s="333" t="s">
        <v>10</v>
      </c>
      <c r="B49" s="15"/>
      <c r="C49" s="410" t="s">
        <v>463</v>
      </c>
      <c r="D49" s="411"/>
      <c r="E49" s="59" t="n">
        <v>663894</v>
      </c>
      <c r="F49" s="59" t="s">
        <v>96</v>
      </c>
      <c r="G49" s="58" t="n">
        <v>663894</v>
      </c>
      <c r="H49" s="373"/>
      <c r="I49" s="104" t="n">
        <v>227392859.35</v>
      </c>
      <c r="J49" s="59" t="s">
        <v>96</v>
      </c>
      <c r="K49" s="58" t="n">
        <v>227392859.35</v>
      </c>
      <c r="L49" s="373"/>
      <c r="M49" s="407" t="n">
        <v>342.513803935568</v>
      </c>
      <c r="N49" s="408" t="s">
        <v>96</v>
      </c>
      <c r="O49" s="409" t="n">
        <v>342.513803935568</v>
      </c>
    </row>
    <row r="50" customFormat="false" ht="12" hidden="false" customHeight="true" outlineLevel="0" collapsed="false">
      <c r="A50" s="333" t="s">
        <v>129</v>
      </c>
      <c r="B50" s="45"/>
      <c r="C50" s="410" t="s">
        <v>464</v>
      </c>
      <c r="D50" s="411"/>
      <c r="E50" s="59" t="n">
        <v>21130</v>
      </c>
      <c r="F50" s="59" t="s">
        <v>96</v>
      </c>
      <c r="G50" s="58" t="n">
        <v>21130</v>
      </c>
      <c r="H50" s="373"/>
      <c r="I50" s="104" t="n">
        <v>8169601.96</v>
      </c>
      <c r="J50" s="59" t="s">
        <v>96</v>
      </c>
      <c r="K50" s="58" t="n">
        <v>8169601.96</v>
      </c>
      <c r="L50" s="373"/>
      <c r="M50" s="407" t="n">
        <v>386.635208707998</v>
      </c>
      <c r="N50" s="408" t="s">
        <v>96</v>
      </c>
      <c r="O50" s="409" t="n">
        <v>386.635208707998</v>
      </c>
    </row>
    <row r="51" customFormat="false" ht="12" hidden="false" customHeight="true" outlineLevel="0" collapsed="false">
      <c r="A51" s="333" t="n">
        <v>21</v>
      </c>
      <c r="B51" s="15"/>
      <c r="C51" s="410" t="s">
        <v>335</v>
      </c>
      <c r="D51" s="663"/>
      <c r="E51" s="59" t="n">
        <v>5417700</v>
      </c>
      <c r="F51" s="59" t="n">
        <v>4157936</v>
      </c>
      <c r="G51" s="58" t="n">
        <v>1259764</v>
      </c>
      <c r="H51" s="373"/>
      <c r="I51" s="104" t="n">
        <v>2749350941.19</v>
      </c>
      <c r="J51" s="59" t="n">
        <v>2310803457.66</v>
      </c>
      <c r="K51" s="58" t="n">
        <v>438547483.53</v>
      </c>
      <c r="L51" s="373"/>
      <c r="M51" s="407" t="n">
        <v>507.475670707127</v>
      </c>
      <c r="N51" s="408" t="n">
        <v>555.757341541573</v>
      </c>
      <c r="O51" s="409" t="n">
        <v>348.118761553751</v>
      </c>
    </row>
    <row r="52" customFormat="false" ht="12" hidden="false" customHeight="true" outlineLevel="0" collapsed="false">
      <c r="A52" s="333" t="n">
        <v>23</v>
      </c>
      <c r="B52" s="15"/>
      <c r="C52" s="410" t="s">
        <v>336</v>
      </c>
      <c r="D52" s="411"/>
      <c r="E52" s="59" t="n">
        <v>6055</v>
      </c>
      <c r="F52" s="59" t="n">
        <v>6055</v>
      </c>
      <c r="G52" s="58" t="s">
        <v>96</v>
      </c>
      <c r="H52" s="373"/>
      <c r="I52" s="104" t="n">
        <v>9191169.64</v>
      </c>
      <c r="J52" s="59" t="n">
        <v>9191169.64</v>
      </c>
      <c r="K52" s="58" t="s">
        <v>96</v>
      </c>
      <c r="L52" s="373"/>
      <c r="M52" s="407" t="n">
        <v>1517.94709165979</v>
      </c>
      <c r="N52" s="408" t="n">
        <v>1517.94709165979</v>
      </c>
      <c r="O52" s="409" t="s">
        <v>96</v>
      </c>
    </row>
    <row r="53" customFormat="false" ht="12" hidden="false" customHeight="true" outlineLevel="0" collapsed="false">
      <c r="A53" s="333" t="n">
        <v>27</v>
      </c>
      <c r="B53" s="15"/>
      <c r="C53" s="410" t="s">
        <v>337</v>
      </c>
      <c r="D53" s="411"/>
      <c r="E53" s="59" t="n">
        <v>2426</v>
      </c>
      <c r="F53" s="59" t="n">
        <v>2426</v>
      </c>
      <c r="G53" s="58" t="s">
        <v>96</v>
      </c>
      <c r="H53" s="373"/>
      <c r="I53" s="104" t="n">
        <v>1224301.21</v>
      </c>
      <c r="J53" s="59" t="n">
        <v>1224301.21</v>
      </c>
      <c r="K53" s="58" t="s">
        <v>96</v>
      </c>
      <c r="L53" s="373"/>
      <c r="M53" s="407" t="n">
        <v>504.658371805441</v>
      </c>
      <c r="N53" s="408" t="n">
        <v>504.658371805441</v>
      </c>
      <c r="O53" s="409" t="s">
        <v>96</v>
      </c>
    </row>
    <row r="54" customFormat="false" ht="12" hidden="false" customHeight="true" outlineLevel="0" collapsed="false">
      <c r="A54" s="333" t="n">
        <v>28</v>
      </c>
      <c r="B54" s="15"/>
      <c r="C54" s="410" t="s">
        <v>465</v>
      </c>
      <c r="D54" s="411"/>
      <c r="E54" s="59" t="n">
        <v>2776</v>
      </c>
      <c r="F54" s="59" t="n">
        <v>2776</v>
      </c>
      <c r="G54" s="58" t="s">
        <v>96</v>
      </c>
      <c r="H54" s="373"/>
      <c r="I54" s="104" t="n">
        <v>937006.5</v>
      </c>
      <c r="J54" s="59" t="n">
        <v>937006.5</v>
      </c>
      <c r="K54" s="58" t="s">
        <v>96</v>
      </c>
      <c r="L54" s="373"/>
      <c r="M54" s="407" t="n">
        <v>337.538364553314</v>
      </c>
      <c r="N54" s="408" t="n">
        <v>337.538364553314</v>
      </c>
      <c r="O54" s="409" t="s">
        <v>96</v>
      </c>
    </row>
    <row r="55" customFormat="false" ht="12" hidden="false" customHeight="true" outlineLevel="0" collapsed="false">
      <c r="A55" s="333" t="n">
        <v>29</v>
      </c>
      <c r="B55" s="15"/>
      <c r="C55" s="410" t="s">
        <v>339</v>
      </c>
      <c r="D55" s="411"/>
      <c r="E55" s="59" t="n">
        <v>2657</v>
      </c>
      <c r="F55" s="59" t="n">
        <v>2657</v>
      </c>
      <c r="G55" s="58" t="s">
        <v>96</v>
      </c>
      <c r="H55" s="373"/>
      <c r="I55" s="104" t="n">
        <v>5277888.94</v>
      </c>
      <c r="J55" s="59" t="n">
        <v>5277888.94</v>
      </c>
      <c r="K55" s="58" t="s">
        <v>96</v>
      </c>
      <c r="L55" s="373"/>
      <c r="M55" s="407" t="n">
        <v>1986.4090854347</v>
      </c>
      <c r="N55" s="408" t="n">
        <v>1986.4090854347</v>
      </c>
      <c r="O55" s="409" t="s">
        <v>96</v>
      </c>
    </row>
    <row r="56" customFormat="false" ht="12" hidden="false" customHeight="true" outlineLevel="0" collapsed="false">
      <c r="A56" s="333" t="n">
        <v>55</v>
      </c>
      <c r="B56" s="15"/>
      <c r="C56" s="410" t="s">
        <v>466</v>
      </c>
      <c r="D56" s="411"/>
      <c r="E56" s="59" t="n">
        <v>708</v>
      </c>
      <c r="F56" s="59" t="n">
        <v>708</v>
      </c>
      <c r="G56" s="58" t="s">
        <v>96</v>
      </c>
      <c r="H56" s="373"/>
      <c r="I56" s="104" t="n">
        <v>238105.06</v>
      </c>
      <c r="J56" s="59" t="n">
        <v>238105.06</v>
      </c>
      <c r="K56" s="58" t="s">
        <v>96</v>
      </c>
      <c r="L56" s="373"/>
      <c r="M56" s="407" t="n">
        <v>336.306581920904</v>
      </c>
      <c r="N56" s="408" t="n">
        <v>336.306581920904</v>
      </c>
      <c r="O56" s="409" t="s">
        <v>96</v>
      </c>
    </row>
    <row r="57" customFormat="false" ht="12" hidden="false" customHeight="true" outlineLevel="0" collapsed="false">
      <c r="A57" s="333" t="n">
        <v>84</v>
      </c>
      <c r="B57" s="15"/>
      <c r="C57" s="410" t="s">
        <v>341</v>
      </c>
      <c r="D57" s="411"/>
      <c r="E57" s="59" t="n">
        <v>1333</v>
      </c>
      <c r="F57" s="59" t="n">
        <v>1333</v>
      </c>
      <c r="G57" s="58" t="s">
        <v>96</v>
      </c>
      <c r="H57" s="373"/>
      <c r="I57" s="104" t="n">
        <v>3046258.51</v>
      </c>
      <c r="J57" s="59" t="n">
        <v>3046258.51</v>
      </c>
      <c r="K57" s="58" t="s">
        <v>96</v>
      </c>
      <c r="L57" s="373"/>
      <c r="M57" s="407" t="n">
        <v>2285.2651987997</v>
      </c>
      <c r="N57" s="408" t="n">
        <v>2285.2651987997</v>
      </c>
      <c r="O57" s="409" t="s">
        <v>96</v>
      </c>
    </row>
    <row r="58" customFormat="false" ht="12" hidden="false" customHeight="true" outlineLevel="0" collapsed="false">
      <c r="A58" s="426"/>
      <c r="B58" s="15"/>
      <c r="C58" s="427" t="s">
        <v>342</v>
      </c>
      <c r="D58" s="428"/>
      <c r="E58" s="429" t="n">
        <v>6118679</v>
      </c>
      <c r="F58" s="429" t="n">
        <v>4173891</v>
      </c>
      <c r="G58" s="430" t="n">
        <v>1944788</v>
      </c>
      <c r="H58" s="373"/>
      <c r="I58" s="431" t="n">
        <v>3004828132.36</v>
      </c>
      <c r="J58" s="429" t="n">
        <v>2330718187.52</v>
      </c>
      <c r="K58" s="430" t="n">
        <v>674109944.84</v>
      </c>
      <c r="L58" s="373"/>
      <c r="M58" s="678" t="n">
        <v>491.090990777584</v>
      </c>
      <c r="N58" s="679" t="n">
        <v>558.40418149875</v>
      </c>
      <c r="O58" s="416" t="n">
        <v>346.623871002906</v>
      </c>
    </row>
    <row r="59" customFormat="false" ht="10.5" hidden="false" customHeight="true" outlineLevel="0" collapsed="false">
      <c r="E59" s="661"/>
      <c r="F59" s="661"/>
      <c r="G59" s="661"/>
      <c r="H59" s="661"/>
      <c r="I59" s="661"/>
      <c r="J59" s="661"/>
      <c r="K59" s="661"/>
      <c r="L59" s="661"/>
      <c r="M59" s="661"/>
      <c r="N59" s="661"/>
      <c r="O59" s="661"/>
    </row>
    <row r="60" customFormat="false" ht="12" hidden="false" customHeight="true" outlineLevel="0" collapsed="false">
      <c r="A60" s="417"/>
      <c r="B60" s="15"/>
      <c r="C60" s="111" t="s">
        <v>343</v>
      </c>
      <c r="D60" s="406"/>
      <c r="E60" s="419"/>
      <c r="F60" s="419"/>
      <c r="G60" s="420"/>
      <c r="H60" s="657"/>
      <c r="I60" s="421"/>
      <c r="J60" s="419"/>
      <c r="K60" s="420"/>
      <c r="L60" s="373"/>
      <c r="M60" s="422"/>
      <c r="N60" s="423"/>
      <c r="O60" s="424"/>
    </row>
    <row r="61" customFormat="false" ht="12" hidden="false" customHeight="true" outlineLevel="0" collapsed="false">
      <c r="A61" s="333" t="n">
        <v>13</v>
      </c>
      <c r="B61" s="15"/>
      <c r="C61" s="410" t="s">
        <v>467</v>
      </c>
      <c r="D61" s="411"/>
      <c r="E61" s="59" t="n">
        <v>42</v>
      </c>
      <c r="F61" s="59" t="s">
        <v>96</v>
      </c>
      <c r="G61" s="58" t="n">
        <v>42</v>
      </c>
      <c r="H61" s="657"/>
      <c r="I61" s="104" t="n">
        <v>15960</v>
      </c>
      <c r="J61" s="59" t="s">
        <v>96</v>
      </c>
      <c r="K61" s="58" t="n">
        <v>15960</v>
      </c>
      <c r="L61" s="373"/>
      <c r="M61" s="407" t="n">
        <v>380</v>
      </c>
      <c r="N61" s="408" t="s">
        <v>96</v>
      </c>
      <c r="O61" s="409" t="n">
        <v>380</v>
      </c>
    </row>
    <row r="62" customFormat="false" ht="12" hidden="false" customHeight="true" outlineLevel="0" collapsed="false">
      <c r="A62" s="333" t="n">
        <v>15</v>
      </c>
      <c r="B62" s="15"/>
      <c r="C62" s="410" t="s">
        <v>468</v>
      </c>
      <c r="D62" s="411"/>
      <c r="E62" s="59" t="s">
        <v>96</v>
      </c>
      <c r="F62" s="59" t="s">
        <v>96</v>
      </c>
      <c r="G62" s="58" t="s">
        <v>96</v>
      </c>
      <c r="H62" s="657"/>
      <c r="I62" s="104" t="s">
        <v>96</v>
      </c>
      <c r="J62" s="59" t="s">
        <v>96</v>
      </c>
      <c r="K62" s="58" t="s">
        <v>96</v>
      </c>
      <c r="L62" s="373"/>
      <c r="M62" s="407" t="s">
        <v>96</v>
      </c>
      <c r="N62" s="408" t="s">
        <v>96</v>
      </c>
      <c r="O62" s="409" t="s">
        <v>96</v>
      </c>
    </row>
    <row r="63" customFormat="false" ht="12" hidden="false" customHeight="true" outlineLevel="0" collapsed="false">
      <c r="A63" s="333" t="n">
        <v>25</v>
      </c>
      <c r="B63" s="15"/>
      <c r="C63" s="410" t="s">
        <v>345</v>
      </c>
      <c r="D63" s="663"/>
      <c r="E63" s="59" t="n">
        <v>20489</v>
      </c>
      <c r="F63" s="59" t="n">
        <v>17631</v>
      </c>
      <c r="G63" s="58" t="n">
        <v>2858</v>
      </c>
      <c r="H63" s="657"/>
      <c r="I63" s="104" t="n">
        <v>9899321.53</v>
      </c>
      <c r="J63" s="59" t="n">
        <v>8803420.67</v>
      </c>
      <c r="K63" s="58" t="n">
        <v>1095900.86</v>
      </c>
      <c r="L63" s="373"/>
      <c r="M63" s="407" t="n">
        <v>483.152985992484</v>
      </c>
      <c r="N63" s="408" t="n">
        <v>499.314881175203</v>
      </c>
      <c r="O63" s="409" t="n">
        <v>383.450265920224</v>
      </c>
    </row>
    <row r="64" customFormat="false" ht="12" hidden="false" customHeight="true" outlineLevel="0" collapsed="false">
      <c r="A64" s="333" t="n">
        <v>31</v>
      </c>
      <c r="B64" s="15"/>
      <c r="C64" s="410" t="s">
        <v>346</v>
      </c>
      <c r="D64" s="411"/>
      <c r="E64" s="59" t="n">
        <v>1189076</v>
      </c>
      <c r="F64" s="59" t="n">
        <v>1070828</v>
      </c>
      <c r="G64" s="58" t="n">
        <v>118248</v>
      </c>
      <c r="H64" s="657"/>
      <c r="I64" s="104" t="n">
        <v>821633327.56</v>
      </c>
      <c r="J64" s="59" t="n">
        <v>777896540.84</v>
      </c>
      <c r="K64" s="58" t="n">
        <v>43736786.72</v>
      </c>
      <c r="L64" s="373"/>
      <c r="M64" s="407" t="n">
        <v>690.984703719527</v>
      </c>
      <c r="N64" s="408" t="n">
        <v>726.443967509255</v>
      </c>
      <c r="O64" s="409" t="n">
        <v>369.873373925986</v>
      </c>
    </row>
    <row r="65" customFormat="false" ht="12" hidden="false" customHeight="true" outlineLevel="0" collapsed="false">
      <c r="A65" s="333" t="n">
        <v>36</v>
      </c>
      <c r="B65" s="15"/>
      <c r="C65" s="410" t="s">
        <v>347</v>
      </c>
      <c r="D65" s="663"/>
      <c r="E65" s="59" t="n">
        <v>18481</v>
      </c>
      <c r="F65" s="59" t="n">
        <v>11959</v>
      </c>
      <c r="G65" s="58" t="n">
        <v>6522</v>
      </c>
      <c r="H65" s="373"/>
      <c r="I65" s="104" t="n">
        <v>5979108.5</v>
      </c>
      <c r="J65" s="59" t="n">
        <v>4723286</v>
      </c>
      <c r="K65" s="58" t="n">
        <v>1255822.5</v>
      </c>
      <c r="L65" s="373"/>
      <c r="M65" s="407" t="n">
        <v>323.527325361182</v>
      </c>
      <c r="N65" s="408" t="n">
        <v>394.956601722552</v>
      </c>
      <c r="O65" s="409" t="n">
        <v>192.551747930083</v>
      </c>
    </row>
    <row r="66" customFormat="false" ht="12" hidden="false" customHeight="true" outlineLevel="0" collapsed="false">
      <c r="A66" s="333" t="n">
        <v>50</v>
      </c>
      <c r="B66" s="15"/>
      <c r="C66" s="410" t="s">
        <v>469</v>
      </c>
      <c r="D66" s="663"/>
      <c r="E66" s="59" t="n">
        <v>1</v>
      </c>
      <c r="F66" s="59" t="n">
        <v>1</v>
      </c>
      <c r="G66" s="58" t="s">
        <v>96</v>
      </c>
      <c r="H66" s="373"/>
      <c r="I66" s="104" t="n">
        <v>380</v>
      </c>
      <c r="J66" s="59" t="n">
        <v>380</v>
      </c>
      <c r="K66" s="58" t="s">
        <v>96</v>
      </c>
      <c r="L66" s="373"/>
      <c r="M66" s="407" t="n">
        <v>380</v>
      </c>
      <c r="N66" s="408" t="n">
        <v>380</v>
      </c>
      <c r="O66" s="409" t="s">
        <v>96</v>
      </c>
    </row>
    <row r="67" customFormat="false" ht="12" hidden="false" customHeight="true" outlineLevel="0" collapsed="false">
      <c r="A67" s="426"/>
      <c r="B67" s="15"/>
      <c r="C67" s="413" t="s">
        <v>349</v>
      </c>
      <c r="D67" s="428"/>
      <c r="E67" s="429" t="n">
        <v>1228089</v>
      </c>
      <c r="F67" s="429" t="n">
        <v>1100419</v>
      </c>
      <c r="G67" s="430" t="n">
        <v>127670</v>
      </c>
      <c r="H67" s="250"/>
      <c r="I67" s="431" t="n">
        <v>837528097.59</v>
      </c>
      <c r="J67" s="429" t="n">
        <v>791423627.51</v>
      </c>
      <c r="K67" s="430" t="n">
        <v>46104470.08</v>
      </c>
      <c r="L67" s="250"/>
      <c r="M67" s="678" t="n">
        <v>681.976711451695</v>
      </c>
      <c r="N67" s="679" t="n">
        <v>719.202074400751</v>
      </c>
      <c r="O67" s="416" t="n">
        <v>361.122190647764</v>
      </c>
    </row>
    <row r="68" customFormat="false" ht="10.5" hidden="false" customHeight="true" outlineLevel="0" collapsed="false">
      <c r="E68" s="661"/>
      <c r="F68" s="661"/>
      <c r="G68" s="661"/>
      <c r="H68" s="661"/>
      <c r="I68" s="661"/>
      <c r="J68" s="661"/>
      <c r="K68" s="661"/>
      <c r="L68" s="661"/>
      <c r="M68" s="661"/>
      <c r="N68" s="661"/>
      <c r="O68" s="661"/>
    </row>
    <row r="69" customFormat="false" ht="12" hidden="false" customHeight="true" outlineLevel="0" collapsed="false">
      <c r="A69" s="417"/>
      <c r="B69" s="15"/>
      <c r="C69" s="111" t="s">
        <v>350</v>
      </c>
      <c r="D69" s="406"/>
      <c r="E69" s="419"/>
      <c r="F69" s="419"/>
      <c r="G69" s="420"/>
      <c r="H69" s="657"/>
      <c r="I69" s="421"/>
      <c r="J69" s="419"/>
      <c r="K69" s="420"/>
      <c r="L69" s="373"/>
      <c r="M69" s="422"/>
      <c r="N69" s="423"/>
      <c r="O69" s="424"/>
    </row>
    <row r="70" customFormat="false" ht="12" hidden="false" customHeight="true" outlineLevel="0" collapsed="false">
      <c r="A70" s="333" t="s">
        <v>89</v>
      </c>
      <c r="B70" s="15"/>
      <c r="C70" s="410" t="s">
        <v>470</v>
      </c>
      <c r="D70" s="411"/>
      <c r="E70" s="59" t="n">
        <v>2547</v>
      </c>
      <c r="F70" s="59" t="s">
        <v>96</v>
      </c>
      <c r="G70" s="58" t="n">
        <v>2547</v>
      </c>
      <c r="H70" s="657"/>
      <c r="I70" s="104" t="n">
        <v>859925.29</v>
      </c>
      <c r="J70" s="59" t="s">
        <v>96</v>
      </c>
      <c r="K70" s="58" t="n">
        <v>859925.29</v>
      </c>
      <c r="L70" s="373"/>
      <c r="M70" s="407" t="n">
        <v>337.622807224185</v>
      </c>
      <c r="N70" s="408" t="s">
        <v>96</v>
      </c>
      <c r="O70" s="409" t="n">
        <v>337.622807224185</v>
      </c>
    </row>
    <row r="71" customFormat="false" ht="12" hidden="false" customHeight="true" outlineLevel="0" collapsed="false">
      <c r="A71" s="333" t="s">
        <v>212</v>
      </c>
      <c r="B71" s="15"/>
      <c r="C71" s="410" t="s">
        <v>471</v>
      </c>
      <c r="D71" s="663"/>
      <c r="E71" s="59" t="n">
        <v>4205</v>
      </c>
      <c r="F71" s="59" t="s">
        <v>96</v>
      </c>
      <c r="G71" s="58" t="n">
        <v>4205</v>
      </c>
      <c r="H71" s="657"/>
      <c r="I71" s="104" t="n">
        <v>1382562.93</v>
      </c>
      <c r="J71" s="59" t="s">
        <v>96</v>
      </c>
      <c r="K71" s="58" t="n">
        <v>1382562.93</v>
      </c>
      <c r="L71" s="373"/>
      <c r="M71" s="407" t="n">
        <v>328.790233055886</v>
      </c>
      <c r="N71" s="408" t="s">
        <v>96</v>
      </c>
      <c r="O71" s="409" t="n">
        <v>328.790233055886</v>
      </c>
    </row>
    <row r="72" customFormat="false" ht="12" hidden="false" customHeight="true" outlineLevel="0" collapsed="false">
      <c r="A72" s="333" t="n">
        <v>10</v>
      </c>
      <c r="B72" s="45"/>
      <c r="C72" s="410" t="s">
        <v>472</v>
      </c>
      <c r="D72" s="411"/>
      <c r="E72" s="59" t="n">
        <v>2</v>
      </c>
      <c r="F72" s="59" t="s">
        <v>96</v>
      </c>
      <c r="G72" s="58" t="n">
        <v>2</v>
      </c>
      <c r="H72" s="373"/>
      <c r="I72" s="104" t="n">
        <v>760</v>
      </c>
      <c r="J72" s="59" t="s">
        <v>96</v>
      </c>
      <c r="K72" s="58" t="n">
        <v>760</v>
      </c>
      <c r="L72" s="373"/>
      <c r="M72" s="407" t="n">
        <v>380</v>
      </c>
      <c r="N72" s="408" t="s">
        <v>96</v>
      </c>
      <c r="O72" s="409" t="n">
        <v>380</v>
      </c>
    </row>
    <row r="73" customFormat="false" ht="12" hidden="false" customHeight="true" outlineLevel="0" collapsed="false">
      <c r="A73" s="333" t="n">
        <v>91</v>
      </c>
      <c r="B73" s="15"/>
      <c r="C73" s="410" t="s">
        <v>354</v>
      </c>
      <c r="D73" s="663"/>
      <c r="E73" s="59" t="n">
        <v>136497</v>
      </c>
      <c r="F73" s="59" t="n">
        <v>131058</v>
      </c>
      <c r="G73" s="58" t="n">
        <v>5439</v>
      </c>
      <c r="H73" s="373"/>
      <c r="I73" s="104" t="n">
        <v>103215765.3</v>
      </c>
      <c r="J73" s="59" t="n">
        <v>101211346.47</v>
      </c>
      <c r="K73" s="58" t="n">
        <v>2004418.83</v>
      </c>
      <c r="L73" s="373"/>
      <c r="M73" s="407" t="n">
        <v>756.176072001582</v>
      </c>
      <c r="N73" s="408" t="n">
        <v>772.263779929497</v>
      </c>
      <c r="O73" s="409" t="n">
        <v>368.527087699945</v>
      </c>
    </row>
    <row r="74" customFormat="false" ht="12" hidden="false" customHeight="true" outlineLevel="0" collapsed="false">
      <c r="A74" s="333" t="n">
        <v>92</v>
      </c>
      <c r="B74" s="15"/>
      <c r="C74" s="410" t="s">
        <v>355</v>
      </c>
      <c r="D74" s="411"/>
      <c r="E74" s="59" t="n">
        <v>145224</v>
      </c>
      <c r="F74" s="59" t="n">
        <v>139822</v>
      </c>
      <c r="G74" s="58" t="n">
        <v>5402</v>
      </c>
      <c r="H74" s="373"/>
      <c r="I74" s="104" t="n">
        <v>98456124.24</v>
      </c>
      <c r="J74" s="59" t="n">
        <v>96420726.15</v>
      </c>
      <c r="K74" s="58" t="n">
        <v>2035398.09</v>
      </c>
      <c r="L74" s="373"/>
      <c r="M74" s="407" t="n">
        <v>677.960421417948</v>
      </c>
      <c r="N74" s="408" t="n">
        <v>689.596244868476</v>
      </c>
      <c r="O74" s="409" t="n">
        <v>376.786021843762</v>
      </c>
    </row>
    <row r="75" customFormat="false" ht="12" hidden="false" customHeight="true" outlineLevel="0" collapsed="false">
      <c r="A75" s="333" t="n">
        <v>93</v>
      </c>
      <c r="B75" s="15"/>
      <c r="C75" s="410" t="s">
        <v>356</v>
      </c>
      <c r="D75" s="411"/>
      <c r="E75" s="59" t="n">
        <v>126188</v>
      </c>
      <c r="F75" s="59" t="n">
        <v>124268</v>
      </c>
      <c r="G75" s="58" t="n">
        <v>1920</v>
      </c>
      <c r="H75" s="373"/>
      <c r="I75" s="104" t="n">
        <v>75559523.92</v>
      </c>
      <c r="J75" s="59" t="n">
        <v>74773920.37</v>
      </c>
      <c r="K75" s="58" t="n">
        <v>785603.55</v>
      </c>
      <c r="L75" s="373"/>
      <c r="M75" s="407" t="n">
        <v>598.785335531112</v>
      </c>
      <c r="N75" s="408" t="n">
        <v>601.715006035343</v>
      </c>
      <c r="O75" s="409" t="n">
        <v>409.168515625</v>
      </c>
    </row>
    <row r="76" customFormat="false" ht="12" hidden="false" customHeight="true" outlineLevel="0" collapsed="false">
      <c r="A76" s="333" t="n">
        <v>94</v>
      </c>
      <c r="B76" s="15"/>
      <c r="C76" s="410" t="s">
        <v>357</v>
      </c>
      <c r="D76" s="411"/>
      <c r="E76" s="59" t="n">
        <v>271088</v>
      </c>
      <c r="F76" s="59" t="n">
        <v>265279</v>
      </c>
      <c r="G76" s="58" t="n">
        <v>5809</v>
      </c>
      <c r="H76" s="373"/>
      <c r="I76" s="104" t="n">
        <v>94306291.23</v>
      </c>
      <c r="J76" s="59" t="n">
        <v>93168078.46</v>
      </c>
      <c r="K76" s="58" t="n">
        <v>1138212.77</v>
      </c>
      <c r="L76" s="373"/>
      <c r="M76" s="407" t="n">
        <v>347.880729615475</v>
      </c>
      <c r="N76" s="408" t="n">
        <v>351.207892294528</v>
      </c>
      <c r="O76" s="409" t="n">
        <v>195.939536925461</v>
      </c>
    </row>
    <row r="77" customFormat="false" ht="12" hidden="false" customHeight="true" outlineLevel="0" collapsed="false">
      <c r="A77" s="333" t="n">
        <v>95</v>
      </c>
      <c r="B77" s="15"/>
      <c r="C77" s="410" t="s">
        <v>473</v>
      </c>
      <c r="D77" s="411"/>
      <c r="E77" s="59" t="n">
        <v>82211</v>
      </c>
      <c r="F77" s="59" t="n">
        <v>82211</v>
      </c>
      <c r="G77" s="58" t="s">
        <v>96</v>
      </c>
      <c r="H77" s="373"/>
      <c r="I77" s="104" t="n">
        <v>8971914.72</v>
      </c>
      <c r="J77" s="59" t="n">
        <v>8971914.72</v>
      </c>
      <c r="K77" s="58" t="s">
        <v>96</v>
      </c>
      <c r="L77" s="373"/>
      <c r="M77" s="407" t="n">
        <v>109.132776879006</v>
      </c>
      <c r="N77" s="408" t="n">
        <v>109.132776879006</v>
      </c>
      <c r="O77" s="409" t="s">
        <v>96</v>
      </c>
    </row>
    <row r="78" customFormat="false" ht="12" hidden="false" customHeight="true" outlineLevel="0" collapsed="false">
      <c r="A78" s="426"/>
      <c r="B78" s="268"/>
      <c r="C78" s="413" t="s">
        <v>359</v>
      </c>
      <c r="D78" s="680"/>
      <c r="E78" s="301" t="n">
        <v>767962</v>
      </c>
      <c r="F78" s="301" t="n">
        <v>742638</v>
      </c>
      <c r="G78" s="302" t="n">
        <v>25324</v>
      </c>
      <c r="H78" s="660"/>
      <c r="I78" s="299" t="n">
        <v>382752867.63</v>
      </c>
      <c r="J78" s="301" t="n">
        <v>374545986.17</v>
      </c>
      <c r="K78" s="302" t="n">
        <v>8206881.46</v>
      </c>
      <c r="L78" s="660"/>
      <c r="M78" s="678" t="n">
        <v>498.400790182327</v>
      </c>
      <c r="N78" s="679" t="n">
        <v>504.345301708235</v>
      </c>
      <c r="O78" s="416" t="n">
        <v>324.075243247512</v>
      </c>
    </row>
    <row r="79" customFormat="false" ht="10.5" hidden="false" customHeight="true" outlineLevel="0" collapsed="false">
      <c r="E79" s="661"/>
      <c r="F79" s="661"/>
      <c r="G79" s="661"/>
      <c r="H79" s="661"/>
      <c r="I79" s="661"/>
      <c r="J79" s="661"/>
      <c r="K79" s="661"/>
      <c r="L79" s="661"/>
      <c r="M79" s="661"/>
      <c r="N79" s="661"/>
      <c r="O79" s="661"/>
    </row>
    <row r="80" customFormat="false" ht="12" hidden="false" customHeight="true" outlineLevel="0" collapsed="false">
      <c r="A80" s="417"/>
      <c r="B80" s="15"/>
      <c r="C80" s="111" t="s">
        <v>360</v>
      </c>
      <c r="D80" s="406"/>
      <c r="E80" s="419"/>
      <c r="F80" s="419"/>
      <c r="G80" s="420"/>
      <c r="H80" s="373"/>
      <c r="I80" s="421"/>
      <c r="J80" s="419"/>
      <c r="K80" s="420"/>
      <c r="L80" s="373"/>
      <c r="M80" s="422"/>
      <c r="N80" s="423"/>
      <c r="O80" s="424"/>
    </row>
    <row r="81" customFormat="false" ht="12" hidden="false" customHeight="true" outlineLevel="0" collapsed="false">
      <c r="A81" s="333" t="n">
        <v>47</v>
      </c>
      <c r="B81" s="15"/>
      <c r="C81" s="410" t="s">
        <v>474</v>
      </c>
      <c r="D81" s="411"/>
      <c r="E81" s="59" t="n">
        <v>284</v>
      </c>
      <c r="F81" s="59" t="n">
        <v>284</v>
      </c>
      <c r="G81" s="58" t="s">
        <v>96</v>
      </c>
      <c r="H81" s="373"/>
      <c r="I81" s="104" t="n">
        <v>129226.04</v>
      </c>
      <c r="J81" s="59" t="n">
        <v>129226.04</v>
      </c>
      <c r="K81" s="58" t="s">
        <v>96</v>
      </c>
      <c r="L81" s="373"/>
      <c r="M81" s="407" t="n">
        <v>455.021267605634</v>
      </c>
      <c r="N81" s="408" t="n">
        <v>455.021267605634</v>
      </c>
      <c r="O81" s="409" t="s">
        <v>96</v>
      </c>
    </row>
    <row r="82" customFormat="false" ht="12" hidden="false" customHeight="true" outlineLevel="0" collapsed="false">
      <c r="A82" s="333" t="n">
        <v>48</v>
      </c>
      <c r="B82" s="15"/>
      <c r="C82" s="410" t="s">
        <v>475</v>
      </c>
      <c r="D82" s="411"/>
      <c r="E82" s="59" t="n">
        <v>820</v>
      </c>
      <c r="F82" s="59" t="n">
        <v>820</v>
      </c>
      <c r="G82" s="58" t="s">
        <v>96</v>
      </c>
      <c r="H82" s="373"/>
      <c r="I82" s="407" t="n">
        <v>309611.03</v>
      </c>
      <c r="J82" s="408" t="n">
        <v>309611.03</v>
      </c>
      <c r="K82" s="58" t="s">
        <v>96</v>
      </c>
      <c r="L82" s="373"/>
      <c r="M82" s="407" t="n">
        <v>377.574426829268</v>
      </c>
      <c r="N82" s="408" t="n">
        <v>377.574426829268</v>
      </c>
      <c r="O82" s="409" t="s">
        <v>96</v>
      </c>
    </row>
    <row r="83" customFormat="false" ht="12" hidden="false" customHeight="true" outlineLevel="0" collapsed="false">
      <c r="A83" s="333" t="n">
        <v>68</v>
      </c>
      <c r="B83" s="15"/>
      <c r="C83" s="410" t="s">
        <v>476</v>
      </c>
      <c r="D83" s="411"/>
      <c r="E83" s="59" t="s">
        <v>96</v>
      </c>
      <c r="F83" s="59" t="s">
        <v>96</v>
      </c>
      <c r="G83" s="58" t="s">
        <v>96</v>
      </c>
      <c r="H83" s="373"/>
      <c r="I83" s="407" t="s">
        <v>96</v>
      </c>
      <c r="J83" s="408" t="s">
        <v>96</v>
      </c>
      <c r="K83" s="58" t="s">
        <v>96</v>
      </c>
      <c r="L83" s="373"/>
      <c r="M83" s="407" t="s">
        <v>96</v>
      </c>
      <c r="N83" s="408" t="s">
        <v>96</v>
      </c>
      <c r="O83" s="409" t="s">
        <v>96</v>
      </c>
    </row>
    <row r="84" customFormat="false" ht="12" hidden="false" customHeight="true" outlineLevel="0" collapsed="false">
      <c r="A84" s="333" t="n">
        <v>79</v>
      </c>
      <c r="B84" s="15"/>
      <c r="C84" s="410" t="s">
        <v>363</v>
      </c>
      <c r="D84" s="411"/>
      <c r="E84" s="59" t="n">
        <v>146</v>
      </c>
      <c r="F84" s="59" t="n">
        <v>146</v>
      </c>
      <c r="G84" s="58" t="s">
        <v>96</v>
      </c>
      <c r="H84" s="373"/>
      <c r="I84" s="104" t="n">
        <v>27251.88</v>
      </c>
      <c r="J84" s="59" t="n">
        <v>27251.88</v>
      </c>
      <c r="K84" s="58" t="s">
        <v>96</v>
      </c>
      <c r="L84" s="373"/>
      <c r="M84" s="407" t="n">
        <v>186.656712328767</v>
      </c>
      <c r="N84" s="408" t="n">
        <v>186.656712328767</v>
      </c>
      <c r="O84" s="409" t="s">
        <v>96</v>
      </c>
    </row>
    <row r="85" customFormat="false" ht="12" hidden="false" customHeight="true" outlineLevel="0" collapsed="false">
      <c r="A85" s="333" t="n">
        <v>80</v>
      </c>
      <c r="B85" s="15"/>
      <c r="C85" s="410" t="s">
        <v>364</v>
      </c>
      <c r="D85" s="411"/>
      <c r="E85" s="59" t="n">
        <v>42900</v>
      </c>
      <c r="F85" s="59" t="n">
        <v>31644</v>
      </c>
      <c r="G85" s="58" t="n">
        <v>11256</v>
      </c>
      <c r="H85" s="373"/>
      <c r="I85" s="104" t="n">
        <v>15781183.48</v>
      </c>
      <c r="J85" s="59" t="n">
        <v>12264449.39</v>
      </c>
      <c r="K85" s="58" t="n">
        <v>3516734.09</v>
      </c>
      <c r="L85" s="373"/>
      <c r="M85" s="407" t="n">
        <v>367.859754778555</v>
      </c>
      <c r="N85" s="408" t="n">
        <v>387.575824484895</v>
      </c>
      <c r="O85" s="409" t="n">
        <v>312.431955401564</v>
      </c>
    </row>
    <row r="86" customFormat="false" ht="12" hidden="false" customHeight="true" outlineLevel="0" collapsed="false">
      <c r="A86" s="426"/>
      <c r="B86" s="345"/>
      <c r="C86" s="493" t="s">
        <v>365</v>
      </c>
      <c r="D86" s="494"/>
      <c r="E86" s="483" t="n">
        <v>44150</v>
      </c>
      <c r="F86" s="483" t="n">
        <v>32894</v>
      </c>
      <c r="G86" s="484" t="n">
        <v>11256</v>
      </c>
      <c r="H86" s="681"/>
      <c r="I86" s="299" t="n">
        <v>16247272.43</v>
      </c>
      <c r="J86" s="483" t="n">
        <v>12730538.34</v>
      </c>
      <c r="K86" s="484" t="n">
        <v>3516734.09</v>
      </c>
      <c r="L86" s="681"/>
      <c r="M86" s="485" t="n">
        <v>368.001640543601</v>
      </c>
      <c r="N86" s="486" t="n">
        <v>387.017034717578</v>
      </c>
      <c r="O86" s="487" t="n">
        <v>312.431955401564</v>
      </c>
    </row>
    <row r="87" customFormat="false" ht="12.75" hidden="false" customHeight="false" outlineLevel="0" collapsed="false">
      <c r="A87" s="168"/>
      <c r="C87" s="682" t="s">
        <v>366</v>
      </c>
      <c r="D87" s="683"/>
      <c r="E87" s="502" t="n">
        <v>22126363</v>
      </c>
      <c r="F87" s="502" t="n">
        <v>14603919</v>
      </c>
      <c r="G87" s="502" t="n">
        <v>7522444</v>
      </c>
      <c r="H87" s="684"/>
      <c r="I87" s="502" t="n">
        <v>12427372425.33</v>
      </c>
      <c r="J87" s="502" t="n">
        <v>9821724779.68</v>
      </c>
      <c r="K87" s="685" t="n">
        <v>2605647645.65</v>
      </c>
      <c r="L87" s="675"/>
      <c r="M87" s="686" t="n">
        <v>561.654548708706</v>
      </c>
      <c r="N87" s="686" t="n">
        <v>672.540348907715</v>
      </c>
      <c r="O87" s="686" t="n">
        <v>346.383123044851</v>
      </c>
    </row>
    <row r="88" customFormat="false" ht="12.75" hidden="false" customHeight="false" outlineLevel="0" collapsed="false">
      <c r="A88" s="113" t="s">
        <v>69</v>
      </c>
      <c r="E88" s="661"/>
      <c r="F88" s="661"/>
      <c r="G88" s="661"/>
      <c r="H88" s="661"/>
      <c r="I88" s="661"/>
      <c r="J88" s="661"/>
      <c r="K88" s="661"/>
      <c r="L88" s="661"/>
      <c r="M88" s="661"/>
      <c r="N88" s="661"/>
      <c r="O88" s="661"/>
    </row>
    <row r="89" customFormat="false" ht="20.25" hidden="false" customHeight="true" outlineLevel="0" collapsed="false">
      <c r="E89" s="661"/>
      <c r="F89" s="439"/>
      <c r="G89" s="661"/>
      <c r="H89" s="661"/>
      <c r="I89" s="684"/>
      <c r="J89" s="661"/>
      <c r="K89" s="661"/>
      <c r="L89" s="661"/>
      <c r="M89" s="661"/>
      <c r="N89" s="661"/>
      <c r="O89" s="661"/>
    </row>
    <row r="90" customFormat="false" ht="12.75" hidden="false" customHeight="false" outlineLevel="0" collapsed="false">
      <c r="A90" s="12" t="s">
        <v>8</v>
      </c>
      <c r="B90" s="11"/>
      <c r="C90" s="11"/>
      <c r="D90" s="11"/>
      <c r="E90" s="640"/>
      <c r="F90" s="640"/>
      <c r="G90" s="640"/>
      <c r="H90" s="640"/>
      <c r="I90" s="640"/>
      <c r="J90" s="640"/>
      <c r="K90" s="640"/>
      <c r="L90" s="640"/>
      <c r="M90" s="640"/>
      <c r="N90" s="640"/>
      <c r="O90" s="16" t="s">
        <v>9</v>
      </c>
    </row>
    <row r="91" customFormat="false" ht="12.75" hidden="false" customHeight="false" outlineLevel="0" collapsed="false">
      <c r="E91" s="661"/>
      <c r="F91" s="661"/>
      <c r="G91" s="661"/>
      <c r="H91" s="661"/>
      <c r="I91" s="661"/>
      <c r="J91" s="661"/>
      <c r="K91" s="661"/>
      <c r="L91" s="661"/>
      <c r="M91" s="661"/>
      <c r="N91" s="661"/>
      <c r="O91" s="661"/>
    </row>
    <row r="92" customFormat="false" ht="12" hidden="false" customHeight="true" outlineLevel="0" collapsed="false">
      <c r="A92" s="0"/>
      <c r="B92" s="0"/>
      <c r="C92" s="22" t="s">
        <v>367</v>
      </c>
      <c r="D92" s="22"/>
      <c r="E92" s="687"/>
      <c r="F92" s="687"/>
      <c r="G92" s="661"/>
      <c r="H92" s="688"/>
      <c r="I92" s="688"/>
      <c r="J92" s="688"/>
      <c r="K92" s="688"/>
      <c r="L92" s="688"/>
      <c r="M92" s="661"/>
      <c r="N92" s="661"/>
      <c r="O92" s="441" t="s">
        <v>368</v>
      </c>
    </row>
    <row r="93" customFormat="false" ht="12.75" hidden="false" customHeight="false" outlineLevel="0" collapsed="false">
      <c r="A93" s="153"/>
      <c r="B93" s="144"/>
      <c r="C93" s="144"/>
      <c r="D93" s="147"/>
      <c r="E93" s="687"/>
      <c r="F93" s="687"/>
      <c r="G93" s="687"/>
      <c r="H93" s="675"/>
      <c r="I93" s="688"/>
      <c r="J93" s="688"/>
      <c r="K93" s="688"/>
      <c r="L93" s="688"/>
      <c r="M93" s="688"/>
      <c r="N93" s="688"/>
      <c r="O93" s="661"/>
    </row>
    <row r="94" customFormat="false" ht="15" hidden="false" customHeight="true" outlineLevel="0" collapsed="false">
      <c r="A94" s="157" t="s">
        <v>301</v>
      </c>
      <c r="B94" s="399"/>
      <c r="C94" s="442" t="s">
        <v>302</v>
      </c>
      <c r="D94" s="442"/>
      <c r="E94" s="401" t="s">
        <v>92</v>
      </c>
      <c r="F94" s="401"/>
      <c r="G94" s="401"/>
      <c r="H94" s="158"/>
      <c r="I94" s="159" t="s">
        <v>93</v>
      </c>
      <c r="J94" s="159"/>
      <c r="K94" s="159"/>
      <c r="L94" s="158"/>
      <c r="M94" s="159" t="s">
        <v>94</v>
      </c>
      <c r="N94" s="159"/>
      <c r="O94" s="159"/>
    </row>
    <row r="95" customFormat="false" ht="15" hidden="false" customHeight="true" outlineLevel="0" collapsed="false">
      <c r="A95" s="157"/>
      <c r="B95" s="399"/>
      <c r="C95" s="442"/>
      <c r="D95" s="442"/>
      <c r="E95" s="402" t="s">
        <v>35</v>
      </c>
      <c r="F95" s="164" t="s">
        <v>61</v>
      </c>
      <c r="G95" s="164"/>
      <c r="H95" s="158"/>
      <c r="I95" s="162" t="s">
        <v>35</v>
      </c>
      <c r="J95" s="164" t="s">
        <v>61</v>
      </c>
      <c r="K95" s="164"/>
      <c r="L95" s="158"/>
      <c r="M95" s="166" t="s">
        <v>35</v>
      </c>
      <c r="N95" s="378" t="s">
        <v>61</v>
      </c>
      <c r="O95" s="378"/>
    </row>
    <row r="96" customFormat="false" ht="15" hidden="false" customHeight="true" outlineLevel="0" collapsed="false">
      <c r="A96" s="157"/>
      <c r="B96" s="399"/>
      <c r="C96" s="442"/>
      <c r="D96" s="442"/>
      <c r="E96" s="402"/>
      <c r="F96" s="163" t="s">
        <v>21</v>
      </c>
      <c r="G96" s="405" t="s">
        <v>23</v>
      </c>
      <c r="H96" s="158"/>
      <c r="I96" s="162"/>
      <c r="J96" s="163" t="s">
        <v>21</v>
      </c>
      <c r="K96" s="405" t="s">
        <v>23</v>
      </c>
      <c r="L96" s="158"/>
      <c r="M96" s="166"/>
      <c r="N96" s="163" t="s">
        <v>21</v>
      </c>
      <c r="O96" s="167" t="s">
        <v>23</v>
      </c>
    </row>
    <row r="97" customFormat="false" ht="15.6" hidden="false" customHeight="true" outlineLevel="0" collapsed="false">
      <c r="A97" s="447" t="n">
        <v>11</v>
      </c>
      <c r="B97" s="195"/>
      <c r="C97" s="448" t="s">
        <v>477</v>
      </c>
      <c r="D97" s="470"/>
      <c r="E97" s="450" t="n">
        <v>100776</v>
      </c>
      <c r="F97" s="450" t="s">
        <v>96</v>
      </c>
      <c r="G97" s="451" t="n">
        <v>100776</v>
      </c>
      <c r="H97" s="681"/>
      <c r="I97" s="296" t="n">
        <v>38245243.5</v>
      </c>
      <c r="J97" s="450" t="s">
        <v>96</v>
      </c>
      <c r="K97" s="451" t="n">
        <v>38245243.5</v>
      </c>
      <c r="L97" s="689"/>
      <c r="M97" s="453" t="n">
        <v>379.507457132651</v>
      </c>
      <c r="N97" s="454" t="s">
        <v>96</v>
      </c>
      <c r="O97" s="455" t="n">
        <v>379.507457132651</v>
      </c>
    </row>
    <row r="98" customFormat="false" ht="15.6" hidden="false" customHeight="true" outlineLevel="0" collapsed="false">
      <c r="A98" s="447" t="n">
        <v>12</v>
      </c>
      <c r="B98" s="195"/>
      <c r="C98" s="448" t="s">
        <v>478</v>
      </c>
      <c r="D98" s="456"/>
      <c r="E98" s="450" t="n">
        <v>44865</v>
      </c>
      <c r="F98" s="450" t="s">
        <v>96</v>
      </c>
      <c r="G98" s="451" t="n">
        <v>44865</v>
      </c>
      <c r="H98" s="681"/>
      <c r="I98" s="296" t="n">
        <v>17045839.28</v>
      </c>
      <c r="J98" s="450" t="s">
        <v>96</v>
      </c>
      <c r="K98" s="451" t="n">
        <v>17045839.28</v>
      </c>
      <c r="L98" s="689"/>
      <c r="M98" s="453" t="n">
        <v>379.936237155912</v>
      </c>
      <c r="N98" s="454" t="s">
        <v>96</v>
      </c>
      <c r="O98" s="455" t="n">
        <v>379.936237155912</v>
      </c>
    </row>
    <row r="99" customFormat="false" ht="15.6" hidden="false" customHeight="true" outlineLevel="0" collapsed="false">
      <c r="A99" s="447" t="n">
        <v>30</v>
      </c>
      <c r="B99" s="195"/>
      <c r="C99" s="448" t="s">
        <v>479</v>
      </c>
      <c r="D99" s="456"/>
      <c r="E99" s="450" t="n">
        <v>179645</v>
      </c>
      <c r="F99" s="450" t="n">
        <v>161203</v>
      </c>
      <c r="G99" s="451" t="n">
        <v>18442</v>
      </c>
      <c r="H99" s="681"/>
      <c r="I99" s="296" t="n">
        <v>68087661.46</v>
      </c>
      <c r="J99" s="450" t="n">
        <v>61094980.96</v>
      </c>
      <c r="K99" s="451" t="n">
        <v>6992680.5</v>
      </c>
      <c r="L99" s="689"/>
      <c r="M99" s="453" t="n">
        <v>379.012282334604</v>
      </c>
      <c r="N99" s="454" t="n">
        <v>378.994069341141</v>
      </c>
      <c r="O99" s="455" t="n">
        <v>379.171483570112</v>
      </c>
    </row>
    <row r="100" customFormat="false" ht="15.6" hidden="false" customHeight="true" outlineLevel="0" collapsed="false">
      <c r="A100" s="447" t="n">
        <v>40</v>
      </c>
      <c r="B100" s="331"/>
      <c r="C100" s="448" t="s">
        <v>480</v>
      </c>
      <c r="D100" s="456"/>
      <c r="E100" s="450" t="n">
        <v>68628</v>
      </c>
      <c r="F100" s="450" t="n">
        <v>55708</v>
      </c>
      <c r="G100" s="451" t="n">
        <v>12920</v>
      </c>
      <c r="H100" s="681"/>
      <c r="I100" s="296" t="n">
        <v>26063515.81</v>
      </c>
      <c r="J100" s="450" t="n">
        <v>21156844.49</v>
      </c>
      <c r="K100" s="451" t="n">
        <v>4906671.32</v>
      </c>
      <c r="L100" s="689"/>
      <c r="M100" s="453" t="n">
        <v>379.779620708749</v>
      </c>
      <c r="N100" s="454" t="n">
        <v>379.781081532275</v>
      </c>
      <c r="O100" s="455" t="n">
        <v>379.773321981424</v>
      </c>
    </row>
    <row r="101" customFormat="false" ht="15.6" hidden="false" customHeight="true" outlineLevel="0" collapsed="false">
      <c r="A101" s="447" t="n">
        <v>85</v>
      </c>
      <c r="B101" s="195"/>
      <c r="C101" s="448" t="s">
        <v>373</v>
      </c>
      <c r="D101" s="456"/>
      <c r="E101" s="450" t="n">
        <v>9271</v>
      </c>
      <c r="F101" s="450" t="n">
        <v>9271</v>
      </c>
      <c r="G101" s="451" t="s">
        <v>96</v>
      </c>
      <c r="H101" s="681"/>
      <c r="I101" s="296" t="n">
        <v>5926485.53</v>
      </c>
      <c r="J101" s="450" t="n">
        <v>5926485.53</v>
      </c>
      <c r="K101" s="451" t="s">
        <v>96</v>
      </c>
      <c r="L101" s="689"/>
      <c r="M101" s="453" t="n">
        <v>639.24986840686</v>
      </c>
      <c r="N101" s="454" t="n">
        <v>639.24986840686</v>
      </c>
      <c r="O101" s="455" t="s">
        <v>96</v>
      </c>
    </row>
    <row r="102" customFormat="false" ht="15.6" hidden="false" customHeight="true" outlineLevel="0" collapsed="false">
      <c r="A102" s="447" t="n">
        <v>86</v>
      </c>
      <c r="B102" s="195"/>
      <c r="C102" s="448" t="s">
        <v>374</v>
      </c>
      <c r="D102" s="456"/>
      <c r="E102" s="450" t="n">
        <v>6378</v>
      </c>
      <c r="F102" s="450" t="n">
        <v>6378</v>
      </c>
      <c r="G102" s="451" t="s">
        <v>96</v>
      </c>
      <c r="H102" s="681"/>
      <c r="I102" s="296" t="n">
        <v>4174051.47</v>
      </c>
      <c r="J102" s="450" t="n">
        <v>4174051.47</v>
      </c>
      <c r="K102" s="451" t="s">
        <v>96</v>
      </c>
      <c r="L102" s="689"/>
      <c r="M102" s="453" t="n">
        <v>654.445197554092</v>
      </c>
      <c r="N102" s="454" t="n">
        <v>654.445197554092</v>
      </c>
      <c r="O102" s="455" t="s">
        <v>96</v>
      </c>
    </row>
    <row r="103" customFormat="false" ht="15.6" hidden="false" customHeight="true" outlineLevel="0" collapsed="false">
      <c r="A103" s="447" t="n">
        <v>87</v>
      </c>
      <c r="B103" s="195"/>
      <c r="C103" s="501" t="s">
        <v>375</v>
      </c>
      <c r="D103" s="456"/>
      <c r="E103" s="450" t="n">
        <v>1404663</v>
      </c>
      <c r="F103" s="450" t="n">
        <v>1404663</v>
      </c>
      <c r="G103" s="451" t="s">
        <v>96</v>
      </c>
      <c r="H103" s="681"/>
      <c r="I103" s="296" t="n">
        <v>532887189.43</v>
      </c>
      <c r="J103" s="450" t="n">
        <v>532887189.43</v>
      </c>
      <c r="K103" s="451" t="s">
        <v>96</v>
      </c>
      <c r="L103" s="689"/>
      <c r="M103" s="453" t="n">
        <v>379.370133213447</v>
      </c>
      <c r="N103" s="454" t="n">
        <v>379.370133213447</v>
      </c>
      <c r="O103" s="455" t="s">
        <v>96</v>
      </c>
    </row>
    <row r="104" customFormat="false" ht="15.6" hidden="false" customHeight="true" outlineLevel="0" collapsed="false">
      <c r="A104" s="447" t="n">
        <v>88</v>
      </c>
      <c r="B104" s="331"/>
      <c r="C104" s="501" t="s">
        <v>376</v>
      </c>
      <c r="D104" s="456"/>
      <c r="E104" s="450" t="n">
        <v>1313781</v>
      </c>
      <c r="F104" s="450" t="n">
        <v>1313781</v>
      </c>
      <c r="G104" s="451" t="s">
        <v>96</v>
      </c>
      <c r="H104" s="681"/>
      <c r="I104" s="296" t="n">
        <v>498816044.9</v>
      </c>
      <c r="J104" s="450" t="n">
        <v>498816044.9</v>
      </c>
      <c r="K104" s="451" t="s">
        <v>96</v>
      </c>
      <c r="L104" s="689"/>
      <c r="M104" s="453" t="n">
        <v>379.679752485384</v>
      </c>
      <c r="N104" s="454" t="n">
        <v>379.679752485384</v>
      </c>
      <c r="O104" s="455" t="s">
        <v>96</v>
      </c>
    </row>
    <row r="105" customFormat="false" ht="15" hidden="false" customHeight="true" outlineLevel="0" collapsed="false">
      <c r="A105" s="433"/>
      <c r="B105" s="365"/>
      <c r="C105" s="682" t="s">
        <v>481</v>
      </c>
      <c r="D105" s="683"/>
      <c r="E105" s="502" t="n">
        <v>3128007</v>
      </c>
      <c r="F105" s="502" t="n">
        <v>2951004</v>
      </c>
      <c r="G105" s="502" t="n">
        <v>177003</v>
      </c>
      <c r="H105" s="684"/>
      <c r="I105" s="502" t="n">
        <v>1191246031.38</v>
      </c>
      <c r="J105" s="502" t="n">
        <v>1124055596.78</v>
      </c>
      <c r="K105" s="685" t="n">
        <v>67190434.6</v>
      </c>
      <c r="L105" s="661"/>
      <c r="M105" s="686" t="n">
        <v>380.832277990426</v>
      </c>
      <c r="N105" s="686" t="n">
        <v>380.906158304089</v>
      </c>
      <c r="O105" s="686" t="n">
        <v>379.600541233764</v>
      </c>
    </row>
    <row r="106" customFormat="false" ht="22.5" hidden="false" customHeight="true" outlineLevel="0" collapsed="false">
      <c r="A106" s="113" t="s">
        <v>69</v>
      </c>
      <c r="D106" s="147"/>
      <c r="E106" s="661"/>
      <c r="F106" s="661"/>
      <c r="G106" s="661"/>
      <c r="H106" s="661"/>
      <c r="I106" s="661"/>
      <c r="J106" s="661"/>
      <c r="K106" s="661"/>
      <c r="L106" s="661"/>
      <c r="M106" s="661"/>
      <c r="N106" s="661"/>
      <c r="O106" s="661"/>
    </row>
    <row r="107" customFormat="false" ht="15.6" hidden="false" customHeight="true" outlineLevel="0" collapsed="false">
      <c r="E107" s="661"/>
      <c r="F107" s="661"/>
      <c r="G107" s="661"/>
      <c r="H107" s="661"/>
      <c r="I107" s="661"/>
      <c r="J107" s="661"/>
      <c r="K107" s="661"/>
      <c r="L107" s="661"/>
      <c r="M107" s="661"/>
      <c r="N107" s="661"/>
      <c r="O107" s="661"/>
    </row>
    <row r="108" customFormat="false" ht="12" hidden="false" customHeight="true" outlineLevel="0" collapsed="false">
      <c r="A108" s="0"/>
      <c r="B108" s="0"/>
      <c r="C108" s="22" t="s">
        <v>378</v>
      </c>
      <c r="D108" s="22"/>
      <c r="E108" s="687"/>
      <c r="F108" s="687"/>
      <c r="G108" s="661"/>
      <c r="H108" s="688"/>
      <c r="I108" s="688"/>
      <c r="J108" s="688"/>
      <c r="K108" s="688"/>
      <c r="L108" s="688"/>
      <c r="M108" s="661"/>
      <c r="N108" s="661"/>
      <c r="O108" s="661"/>
    </row>
    <row r="109" customFormat="false" ht="15.6" hidden="false" customHeight="true" outlineLevel="0" collapsed="false">
      <c r="A109" s="153"/>
      <c r="B109" s="144"/>
      <c r="C109" s="144"/>
      <c r="D109" s="147"/>
      <c r="E109" s="687"/>
      <c r="F109" s="687"/>
      <c r="G109" s="687"/>
      <c r="H109" s="675"/>
      <c r="I109" s="688"/>
      <c r="J109" s="688"/>
      <c r="K109" s="688"/>
      <c r="L109" s="688"/>
      <c r="M109" s="688"/>
      <c r="N109" s="688"/>
      <c r="O109" s="661"/>
    </row>
    <row r="110" customFormat="false" ht="15" hidden="false" customHeight="true" outlineLevel="0" collapsed="false">
      <c r="A110" s="157" t="s">
        <v>301</v>
      </c>
      <c r="B110" s="399"/>
      <c r="C110" s="442" t="s">
        <v>302</v>
      </c>
      <c r="D110" s="442"/>
      <c r="E110" s="401" t="s">
        <v>92</v>
      </c>
      <c r="F110" s="401"/>
      <c r="G110" s="401"/>
      <c r="H110" s="158"/>
      <c r="I110" s="159" t="s">
        <v>93</v>
      </c>
      <c r="J110" s="159"/>
      <c r="K110" s="159"/>
      <c r="L110" s="158"/>
      <c r="M110" s="159" t="s">
        <v>94</v>
      </c>
      <c r="N110" s="159"/>
      <c r="O110" s="159"/>
    </row>
    <row r="111" customFormat="false" ht="15" hidden="false" customHeight="true" outlineLevel="0" collapsed="false">
      <c r="A111" s="157"/>
      <c r="B111" s="399"/>
      <c r="C111" s="442"/>
      <c r="D111" s="442"/>
      <c r="E111" s="402" t="s">
        <v>35</v>
      </c>
      <c r="F111" s="164" t="s">
        <v>61</v>
      </c>
      <c r="G111" s="164"/>
      <c r="H111" s="158"/>
      <c r="I111" s="162" t="s">
        <v>35</v>
      </c>
      <c r="J111" s="164" t="s">
        <v>61</v>
      </c>
      <c r="K111" s="164"/>
      <c r="L111" s="158"/>
      <c r="M111" s="166" t="s">
        <v>35</v>
      </c>
      <c r="N111" s="378" t="s">
        <v>61</v>
      </c>
      <c r="O111" s="378"/>
    </row>
    <row r="112" customFormat="false" ht="15" hidden="false" customHeight="true" outlineLevel="0" collapsed="false">
      <c r="A112" s="157"/>
      <c r="B112" s="399"/>
      <c r="C112" s="442"/>
      <c r="D112" s="442"/>
      <c r="E112" s="402"/>
      <c r="F112" s="163" t="s">
        <v>21</v>
      </c>
      <c r="G112" s="405" t="s">
        <v>23</v>
      </c>
      <c r="H112" s="158"/>
      <c r="I112" s="162"/>
      <c r="J112" s="163" t="s">
        <v>21</v>
      </c>
      <c r="K112" s="405" t="s">
        <v>23</v>
      </c>
      <c r="L112" s="158"/>
      <c r="M112" s="166"/>
      <c r="N112" s="163" t="s">
        <v>21</v>
      </c>
      <c r="O112" s="167" t="s">
        <v>23</v>
      </c>
    </row>
    <row r="113" customFormat="false" ht="15.6" hidden="false" customHeight="true" outlineLevel="0" collapsed="false">
      <c r="A113" s="447" t="n">
        <v>22</v>
      </c>
      <c r="B113" s="195"/>
      <c r="C113" s="500" t="s">
        <v>482</v>
      </c>
      <c r="D113" s="470"/>
      <c r="E113" s="450" t="n">
        <v>1469</v>
      </c>
      <c r="F113" s="450" t="n">
        <v>1469</v>
      </c>
      <c r="G113" s="451" t="s">
        <v>96</v>
      </c>
      <c r="H113" s="681"/>
      <c r="I113" s="296" t="n">
        <v>748526.77</v>
      </c>
      <c r="J113" s="450" t="n">
        <v>748526.77</v>
      </c>
      <c r="K113" s="451" t="s">
        <v>96</v>
      </c>
      <c r="L113" s="689"/>
      <c r="M113" s="453" t="n">
        <v>509.548515997277</v>
      </c>
      <c r="N113" s="454" t="n">
        <v>509.548515997277</v>
      </c>
      <c r="O113" s="455" t="s">
        <v>96</v>
      </c>
    </row>
    <row r="114" customFormat="false" ht="15.6" hidden="false" customHeight="true" outlineLevel="0" collapsed="false">
      <c r="A114" s="447" t="n">
        <v>26</v>
      </c>
      <c r="B114" s="195"/>
      <c r="C114" s="501" t="s">
        <v>483</v>
      </c>
      <c r="D114" s="456"/>
      <c r="E114" s="450" t="n">
        <v>3548</v>
      </c>
      <c r="F114" s="450" t="n">
        <v>3548</v>
      </c>
      <c r="G114" s="451" t="s">
        <v>96</v>
      </c>
      <c r="H114" s="681"/>
      <c r="I114" s="296" t="n">
        <v>1434495.14</v>
      </c>
      <c r="J114" s="450" t="n">
        <v>1434495.14</v>
      </c>
      <c r="K114" s="451" t="s">
        <v>96</v>
      </c>
      <c r="L114" s="689"/>
      <c r="M114" s="453" t="n">
        <v>404.310918827508</v>
      </c>
      <c r="N114" s="454" t="n">
        <v>404.310918827508</v>
      </c>
      <c r="O114" s="455" t="s">
        <v>96</v>
      </c>
    </row>
    <row r="115" customFormat="false" ht="15.6" hidden="false" customHeight="true" outlineLevel="0" collapsed="false">
      <c r="A115" s="447" t="n">
        <v>37</v>
      </c>
      <c r="B115" s="195"/>
      <c r="C115" s="501" t="s">
        <v>484</v>
      </c>
      <c r="D115" s="456"/>
      <c r="E115" s="450" t="n">
        <v>54</v>
      </c>
      <c r="F115" s="450" t="n">
        <v>54</v>
      </c>
      <c r="G115" s="451" t="s">
        <v>96</v>
      </c>
      <c r="H115" s="681"/>
      <c r="I115" s="296" t="n">
        <v>40025.37</v>
      </c>
      <c r="J115" s="450" t="n">
        <v>40025.37</v>
      </c>
      <c r="K115" s="451" t="s">
        <v>96</v>
      </c>
      <c r="L115" s="689"/>
      <c r="M115" s="453" t="n">
        <v>741.210555555556</v>
      </c>
      <c r="N115" s="454" t="n">
        <v>741.210555555556</v>
      </c>
      <c r="O115" s="455" t="s">
        <v>96</v>
      </c>
    </row>
    <row r="116" customFormat="false" ht="15.6" hidden="false" customHeight="true" outlineLevel="0" collapsed="false">
      <c r="A116" s="447" t="n">
        <v>38</v>
      </c>
      <c r="B116" s="331"/>
      <c r="C116" s="501" t="s">
        <v>485</v>
      </c>
      <c r="D116" s="456"/>
      <c r="E116" s="450" t="n">
        <v>6</v>
      </c>
      <c r="F116" s="450" t="n">
        <v>6</v>
      </c>
      <c r="G116" s="451" t="s">
        <v>96</v>
      </c>
      <c r="H116" s="681"/>
      <c r="I116" s="296" t="n">
        <v>9277.1</v>
      </c>
      <c r="J116" s="450" t="n">
        <v>9277.1</v>
      </c>
      <c r="K116" s="451" t="s">
        <v>96</v>
      </c>
      <c r="L116" s="689"/>
      <c r="M116" s="453" t="n">
        <v>1546.18333333333</v>
      </c>
      <c r="N116" s="454" t="n">
        <v>1546.18333333333</v>
      </c>
      <c r="O116" s="455" t="s">
        <v>96</v>
      </c>
    </row>
    <row r="117" customFormat="false" ht="15.6" hidden="false" customHeight="true" outlineLevel="0" collapsed="false">
      <c r="A117" s="447" t="n">
        <v>54</v>
      </c>
      <c r="B117" s="331"/>
      <c r="C117" s="501" t="s">
        <v>383</v>
      </c>
      <c r="D117" s="456"/>
      <c r="E117" s="450" t="n">
        <v>6</v>
      </c>
      <c r="F117" s="450" t="n">
        <v>6</v>
      </c>
      <c r="G117" s="451" t="s">
        <v>96</v>
      </c>
      <c r="H117" s="681"/>
      <c r="I117" s="296" t="n">
        <v>6790.22</v>
      </c>
      <c r="J117" s="450" t="n">
        <v>6790.22</v>
      </c>
      <c r="K117" s="451" t="s">
        <v>96</v>
      </c>
      <c r="L117" s="689"/>
      <c r="M117" s="453" t="n">
        <v>1131.70333333333</v>
      </c>
      <c r="N117" s="454" t="n">
        <v>1131.70333333333</v>
      </c>
      <c r="O117" s="455" t="s">
        <v>96</v>
      </c>
    </row>
    <row r="118" customFormat="false" ht="15.6" hidden="false" customHeight="true" outlineLevel="0" collapsed="false">
      <c r="A118" s="447" t="n">
        <v>56</v>
      </c>
      <c r="B118" s="331"/>
      <c r="C118" s="501" t="s">
        <v>384</v>
      </c>
      <c r="D118" s="456"/>
      <c r="E118" s="450" t="n">
        <v>516</v>
      </c>
      <c r="F118" s="450" t="n">
        <v>516</v>
      </c>
      <c r="G118" s="451" t="s">
        <v>96</v>
      </c>
      <c r="H118" s="681"/>
      <c r="I118" s="296" t="n">
        <v>710528.94</v>
      </c>
      <c r="J118" s="450" t="n">
        <v>710528.94</v>
      </c>
      <c r="K118" s="451" t="s">
        <v>96</v>
      </c>
      <c r="L118" s="689"/>
      <c r="M118" s="453" t="n">
        <v>1376.99406976744</v>
      </c>
      <c r="N118" s="454" t="n">
        <v>1376.99406976744</v>
      </c>
      <c r="O118" s="455" t="s">
        <v>96</v>
      </c>
    </row>
    <row r="119" customFormat="false" ht="15.6" hidden="false" customHeight="true" outlineLevel="0" collapsed="false">
      <c r="A119" s="447" t="n">
        <v>58</v>
      </c>
      <c r="B119" s="195"/>
      <c r="C119" s="501" t="s">
        <v>385</v>
      </c>
      <c r="D119" s="456"/>
      <c r="E119" s="450" t="n">
        <v>917</v>
      </c>
      <c r="F119" s="450" t="n">
        <v>917</v>
      </c>
      <c r="G119" s="451" t="s">
        <v>96</v>
      </c>
      <c r="H119" s="681"/>
      <c r="I119" s="296" t="n">
        <v>3845662.92</v>
      </c>
      <c r="J119" s="450" t="n">
        <v>3845662.92</v>
      </c>
      <c r="K119" s="451" t="s">
        <v>96</v>
      </c>
      <c r="L119" s="689"/>
      <c r="M119" s="453" t="n">
        <v>4193.74364231189</v>
      </c>
      <c r="N119" s="454" t="n">
        <v>4193.74364231189</v>
      </c>
      <c r="O119" s="455" t="s">
        <v>96</v>
      </c>
    </row>
    <row r="120" customFormat="false" ht="15.6" hidden="false" customHeight="true" outlineLevel="0" collapsed="false">
      <c r="A120" s="447" t="n">
        <v>59</v>
      </c>
      <c r="B120" s="195"/>
      <c r="C120" s="501" t="s">
        <v>386</v>
      </c>
      <c r="D120" s="456"/>
      <c r="E120" s="450" t="n">
        <v>743</v>
      </c>
      <c r="F120" s="450" t="n">
        <v>743</v>
      </c>
      <c r="G120" s="451" t="s">
        <v>96</v>
      </c>
      <c r="H120" s="681"/>
      <c r="I120" s="296" t="n">
        <v>2887969.13</v>
      </c>
      <c r="J120" s="450" t="n">
        <v>2887969.13</v>
      </c>
      <c r="K120" s="451" t="s">
        <v>96</v>
      </c>
      <c r="L120" s="689"/>
      <c r="M120" s="453" t="n">
        <v>3886.9032705249</v>
      </c>
      <c r="N120" s="454" t="n">
        <v>3886.9032705249</v>
      </c>
      <c r="O120" s="455" t="s">
        <v>96</v>
      </c>
    </row>
    <row r="121" customFormat="false" ht="15.6" hidden="false" customHeight="true" outlineLevel="0" collapsed="false">
      <c r="A121" s="447" t="n">
        <v>60</v>
      </c>
      <c r="B121" s="195"/>
      <c r="C121" s="501" t="s">
        <v>387</v>
      </c>
      <c r="D121" s="456"/>
      <c r="E121" s="450" t="n">
        <v>4</v>
      </c>
      <c r="F121" s="450" t="n">
        <v>4</v>
      </c>
      <c r="G121" s="451" t="s">
        <v>96</v>
      </c>
      <c r="H121" s="681"/>
      <c r="I121" s="296" t="n">
        <v>1998.53</v>
      </c>
      <c r="J121" s="450" t="n">
        <v>1998.53</v>
      </c>
      <c r="K121" s="451" t="s">
        <v>96</v>
      </c>
      <c r="L121" s="689"/>
      <c r="M121" s="453" t="n">
        <v>499.6325</v>
      </c>
      <c r="N121" s="454" t="n">
        <v>499.6325</v>
      </c>
      <c r="O121" s="455" t="s">
        <v>96</v>
      </c>
    </row>
    <row r="122" customFormat="false" ht="15.6" hidden="false" customHeight="true" outlineLevel="0" collapsed="false">
      <c r="A122" s="447" t="n">
        <v>76</v>
      </c>
      <c r="B122" s="195"/>
      <c r="C122" s="501" t="s">
        <v>388</v>
      </c>
      <c r="D122" s="456"/>
      <c r="E122" s="450" t="s">
        <v>96</v>
      </c>
      <c r="F122" s="450" t="s">
        <v>96</v>
      </c>
      <c r="G122" s="451" t="s">
        <v>96</v>
      </c>
      <c r="H122" s="681"/>
      <c r="I122" s="296" t="s">
        <v>96</v>
      </c>
      <c r="J122" s="450" t="s">
        <v>96</v>
      </c>
      <c r="K122" s="451" t="s">
        <v>96</v>
      </c>
      <c r="L122" s="689"/>
      <c r="M122" s="453" t="s">
        <v>96</v>
      </c>
      <c r="N122" s="454" t="s">
        <v>96</v>
      </c>
      <c r="O122" s="455" t="s">
        <v>96</v>
      </c>
    </row>
    <row r="123" customFormat="false" ht="15.6" hidden="false" customHeight="true" outlineLevel="0" collapsed="false">
      <c r="A123" s="447" t="n">
        <v>89</v>
      </c>
      <c r="B123" s="195"/>
      <c r="C123" s="501" t="s">
        <v>389</v>
      </c>
      <c r="D123" s="456"/>
      <c r="E123" s="450" t="n">
        <v>66</v>
      </c>
      <c r="F123" s="450" t="n">
        <v>66</v>
      </c>
      <c r="G123" s="451" t="s">
        <v>96</v>
      </c>
      <c r="H123" s="681"/>
      <c r="I123" s="296" t="n">
        <v>24207</v>
      </c>
      <c r="J123" s="450" t="n">
        <v>24207</v>
      </c>
      <c r="K123" s="451" t="s">
        <v>96</v>
      </c>
      <c r="L123" s="689"/>
      <c r="M123" s="453" t="n">
        <v>366.772727272727</v>
      </c>
      <c r="N123" s="454" t="n">
        <v>366.772727272727</v>
      </c>
      <c r="O123" s="455" t="s">
        <v>96</v>
      </c>
    </row>
    <row r="124" customFormat="false" ht="15.6" hidden="false" customHeight="true" outlineLevel="0" collapsed="false">
      <c r="A124" s="457" t="n">
        <v>96</v>
      </c>
      <c r="B124" s="195"/>
      <c r="C124" s="501" t="s">
        <v>486</v>
      </c>
      <c r="D124" s="505"/>
      <c r="E124" s="450" t="n">
        <v>94</v>
      </c>
      <c r="F124" s="450" t="n">
        <v>94</v>
      </c>
      <c r="G124" s="451" t="s">
        <v>96</v>
      </c>
      <c r="H124" s="681"/>
      <c r="I124" s="296" t="n">
        <v>70050</v>
      </c>
      <c r="J124" s="450" t="n">
        <v>70050</v>
      </c>
      <c r="K124" s="451" t="s">
        <v>96</v>
      </c>
      <c r="L124" s="689"/>
      <c r="M124" s="453" t="n">
        <v>745.212765957447</v>
      </c>
      <c r="N124" s="454" t="n">
        <v>745.212765957447</v>
      </c>
      <c r="O124" s="455" t="s">
        <v>96</v>
      </c>
    </row>
    <row r="125" customFormat="false" ht="15" hidden="false" customHeight="true" outlineLevel="0" collapsed="false">
      <c r="A125" s="433"/>
      <c r="B125" s="365"/>
      <c r="C125" s="682" t="s">
        <v>487</v>
      </c>
      <c r="D125" s="683"/>
      <c r="E125" s="502" t="n">
        <v>7423</v>
      </c>
      <c r="F125" s="502" t="n">
        <v>7423</v>
      </c>
      <c r="G125" s="502" t="s">
        <v>96</v>
      </c>
      <c r="H125" s="684"/>
      <c r="I125" s="502" t="n">
        <v>9779531.12</v>
      </c>
      <c r="J125" s="502" t="n">
        <v>9779531.12</v>
      </c>
      <c r="K125" s="502" t="s">
        <v>96</v>
      </c>
      <c r="L125" s="661"/>
      <c r="M125" s="686" t="n">
        <v>1317.46344065742</v>
      </c>
      <c r="N125" s="686" t="n">
        <v>1317.46344065742</v>
      </c>
      <c r="O125" s="686" t="s">
        <v>96</v>
      </c>
    </row>
    <row r="126" customFormat="false" ht="17.25" hidden="false" customHeight="true" outlineLevel="0" collapsed="false">
      <c r="A126" s="113" t="s">
        <v>69</v>
      </c>
      <c r="D126" s="147"/>
    </row>
    <row r="127" customFormat="false" ht="20.25" hidden="false" customHeight="true" outlineLevel="0" collapsed="false">
      <c r="F127" s="635"/>
    </row>
    <row r="128" customFormat="false" ht="14.1" hidden="false" customHeight="true" outlineLevel="0" collapsed="false">
      <c r="A128" s="12" t="s">
        <v>8</v>
      </c>
      <c r="B128" s="11"/>
      <c r="C128" s="11"/>
      <c r="D128" s="11"/>
      <c r="E128" s="11"/>
      <c r="F128" s="11"/>
      <c r="G128" s="11"/>
      <c r="H128" s="11"/>
      <c r="I128" s="11"/>
      <c r="J128" s="11"/>
      <c r="K128" s="11"/>
      <c r="L128" s="11"/>
      <c r="N128" s="313"/>
      <c r="O128" s="16" t="s">
        <v>9</v>
      </c>
      <c r="P128" s="313"/>
      <c r="Q128" s="11"/>
      <c r="R128" s="11"/>
      <c r="S128" s="313"/>
      <c r="T128" s="313"/>
    </row>
    <row r="129" customFormat="false" ht="5.25" hidden="false" customHeight="true" outlineLevel="0" collapsed="false">
      <c r="A129" s="118"/>
      <c r="B129" s="11"/>
      <c r="C129" s="11"/>
      <c r="D129" s="11"/>
      <c r="E129" s="11"/>
      <c r="F129" s="11"/>
      <c r="G129" s="11"/>
      <c r="H129" s="11"/>
      <c r="I129" s="11"/>
      <c r="J129" s="11"/>
      <c r="K129" s="11"/>
      <c r="L129" s="11"/>
      <c r="M129" s="11"/>
      <c r="N129" s="11"/>
      <c r="O129" s="11"/>
      <c r="P129" s="11"/>
      <c r="Q129" s="11"/>
      <c r="R129" s="11"/>
      <c r="S129" s="313"/>
      <c r="T129" s="313"/>
    </row>
    <row r="130" customFormat="false" ht="12.75" hidden="false" customHeight="false" outlineLevel="0" collapsed="false">
      <c r="A130" s="118"/>
      <c r="B130" s="11"/>
      <c r="C130" s="11"/>
      <c r="D130" s="11"/>
      <c r="E130" s="11"/>
      <c r="F130" s="11"/>
      <c r="G130" s="11"/>
      <c r="H130" s="11"/>
      <c r="I130" s="11"/>
      <c r="J130" s="11"/>
      <c r="K130" s="11"/>
      <c r="L130" s="11"/>
      <c r="M130" s="11"/>
      <c r="N130" s="11"/>
      <c r="O130" s="11"/>
      <c r="P130" s="11"/>
      <c r="Q130" s="11"/>
      <c r="R130" s="11"/>
      <c r="S130" s="313"/>
      <c r="T130" s="313"/>
    </row>
    <row r="131" customFormat="false" ht="12.75" hidden="false" customHeight="false" outlineLevel="0" collapsed="false">
      <c r="A131" s="118"/>
      <c r="B131" s="11"/>
      <c r="C131" s="11"/>
      <c r="D131" s="11"/>
      <c r="E131" s="11"/>
      <c r="F131" s="11"/>
      <c r="G131" s="11"/>
      <c r="H131" s="11"/>
      <c r="I131" s="11"/>
      <c r="J131" s="11"/>
      <c r="K131" s="11"/>
      <c r="L131" s="11"/>
      <c r="M131" s="11"/>
      <c r="N131" s="11"/>
      <c r="O131" s="11"/>
      <c r="P131" s="11"/>
      <c r="Q131" s="213" t="s">
        <v>488</v>
      </c>
      <c r="R131" s="11"/>
      <c r="S131" s="314" t="s">
        <v>489</v>
      </c>
      <c r="T131" s="11"/>
    </row>
    <row r="132" customFormat="false" ht="12.75" hidden="false" customHeight="false" outlineLevel="0" collapsed="false">
      <c r="A132" s="118"/>
      <c r="B132" s="11"/>
      <c r="C132" s="11"/>
      <c r="D132" s="11"/>
      <c r="E132" s="11"/>
      <c r="F132" s="11"/>
      <c r="G132" s="11"/>
      <c r="H132" s="11"/>
      <c r="I132" s="11"/>
      <c r="J132" s="11"/>
      <c r="K132" s="11"/>
      <c r="L132" s="11"/>
      <c r="M132" s="11"/>
      <c r="N132" s="11"/>
      <c r="O132" s="11"/>
      <c r="P132" s="11"/>
      <c r="Q132" s="11"/>
      <c r="R132" s="316" t="n">
        <v>1</v>
      </c>
      <c r="S132" s="11"/>
      <c r="T132" s="316" t="n">
        <v>1</v>
      </c>
    </row>
    <row r="133" customFormat="false" ht="12.75" hidden="false" customHeight="false" outlineLevel="0" collapsed="false">
      <c r="A133" s="118"/>
      <c r="B133" s="11"/>
      <c r="C133" s="11"/>
      <c r="D133" s="11"/>
      <c r="E133" s="11"/>
      <c r="F133" s="11"/>
      <c r="G133" s="11"/>
      <c r="H133" s="11"/>
      <c r="I133" s="11"/>
      <c r="J133" s="11"/>
      <c r="K133" s="11"/>
      <c r="L133" s="11"/>
      <c r="M133" s="11"/>
      <c r="N133" s="11"/>
      <c r="O133" s="11"/>
      <c r="P133" s="11"/>
      <c r="Q133" s="249" t="s">
        <v>154</v>
      </c>
      <c r="R133" s="316" t="n">
        <v>0.352996632645886</v>
      </c>
      <c r="S133" s="249" t="s">
        <v>139</v>
      </c>
      <c r="T133" s="316" t="n">
        <v>0.260843733943</v>
      </c>
    </row>
    <row r="134" customFormat="false" ht="12.75" hidden="false" customHeight="false" outlineLevel="0" collapsed="false">
      <c r="A134" s="118"/>
      <c r="B134" s="11"/>
      <c r="C134" s="11"/>
      <c r="D134" s="11"/>
      <c r="E134" s="11"/>
      <c r="F134" s="11"/>
      <c r="G134" s="11"/>
      <c r="H134" s="11"/>
      <c r="I134" s="11"/>
      <c r="J134" s="11"/>
      <c r="K134" s="11"/>
      <c r="L134" s="11"/>
      <c r="M134" s="11"/>
      <c r="N134" s="11"/>
      <c r="O134" s="11"/>
      <c r="P134" s="11"/>
      <c r="Q134" s="249" t="s">
        <v>139</v>
      </c>
      <c r="R134" s="316" t="n">
        <v>0.194578638005526</v>
      </c>
      <c r="S134" s="249" t="s">
        <v>153</v>
      </c>
      <c r="T134" s="316" t="n">
        <v>0.269668849090838</v>
      </c>
    </row>
    <row r="135" customFormat="false" ht="12.75" hidden="false" customHeight="false" outlineLevel="0" collapsed="false">
      <c r="A135" s="118"/>
      <c r="B135" s="11"/>
      <c r="C135" s="11"/>
      <c r="D135" s="11"/>
      <c r="E135" s="11"/>
      <c r="F135" s="11"/>
      <c r="G135" s="11"/>
      <c r="H135" s="11"/>
      <c r="I135" s="11"/>
      <c r="J135" s="11"/>
      <c r="K135" s="11"/>
      <c r="L135" s="11"/>
      <c r="M135" s="11"/>
      <c r="N135" s="11"/>
      <c r="O135" s="11"/>
      <c r="P135" s="11"/>
      <c r="Q135" s="249" t="s">
        <v>153</v>
      </c>
      <c r="R135" s="316" t="n">
        <v>0.177741867436149</v>
      </c>
      <c r="S135" s="249" t="s">
        <v>154</v>
      </c>
      <c r="T135" s="316" t="n">
        <v>0.246389509277731</v>
      </c>
    </row>
    <row r="136" customFormat="false" ht="12.75" hidden="false" customHeight="false" outlineLevel="0" collapsed="false">
      <c r="A136" s="118"/>
      <c r="B136" s="11"/>
      <c r="C136" s="11"/>
      <c r="D136" s="11"/>
      <c r="E136" s="11"/>
      <c r="F136" s="11"/>
      <c r="G136" s="11"/>
      <c r="H136" s="11"/>
      <c r="I136" s="11"/>
      <c r="J136" s="11"/>
      <c r="K136" s="11"/>
      <c r="L136" s="11"/>
      <c r="M136" s="11"/>
      <c r="N136" s="11"/>
      <c r="O136" s="11"/>
      <c r="P136" s="11"/>
      <c r="Q136" s="249" t="s">
        <v>394</v>
      </c>
      <c r="R136" s="316" t="n">
        <v>0.167631992207948</v>
      </c>
      <c r="S136" s="249" t="s">
        <v>394</v>
      </c>
      <c r="T136" s="316" t="n">
        <v>0.199657417809011</v>
      </c>
    </row>
    <row r="137" customFormat="false" ht="12.75" hidden="false" customHeight="false" outlineLevel="0" collapsed="false">
      <c r="A137" s="118"/>
      <c r="B137" s="11"/>
      <c r="C137" s="11"/>
      <c r="D137" s="11"/>
      <c r="E137" s="11"/>
      <c r="F137" s="11"/>
      <c r="G137" s="11"/>
      <c r="H137" s="11"/>
      <c r="I137" s="11"/>
      <c r="J137" s="11"/>
      <c r="K137" s="11"/>
      <c r="L137" s="11"/>
      <c r="M137" s="11"/>
      <c r="N137" s="11"/>
      <c r="O137" s="11"/>
      <c r="P137" s="11"/>
      <c r="Q137" s="249" t="s">
        <v>155</v>
      </c>
      <c r="R137" s="316" t="n">
        <v>0.107050869704491</v>
      </c>
      <c r="S137" s="249" t="s">
        <v>155</v>
      </c>
      <c r="T137" s="316" t="n">
        <v>0.02344048987942</v>
      </c>
    </row>
    <row r="138" customFormat="false" ht="12.75" hidden="false" customHeight="false" outlineLevel="0" collapsed="false">
      <c r="A138" s="118"/>
      <c r="B138" s="11"/>
      <c r="C138" s="11"/>
      <c r="D138" s="11"/>
      <c r="E138" s="11"/>
      <c r="F138" s="11"/>
      <c r="G138" s="11"/>
      <c r="H138" s="11"/>
      <c r="I138" s="11"/>
      <c r="J138" s="11"/>
      <c r="K138" s="11"/>
      <c r="L138" s="11"/>
      <c r="M138" s="11"/>
      <c r="N138" s="11"/>
      <c r="O138" s="11"/>
      <c r="P138" s="11"/>
      <c r="Q138" s="11"/>
      <c r="R138" s="11"/>
      <c r="S138" s="313"/>
      <c r="T138" s="313"/>
    </row>
    <row r="139" customFormat="false" ht="12.75" hidden="false" customHeight="false" outlineLevel="0" collapsed="false">
      <c r="A139" s="118"/>
      <c r="B139" s="11"/>
      <c r="C139" s="11"/>
      <c r="D139" s="11"/>
      <c r="E139" s="11"/>
      <c r="F139" s="11"/>
      <c r="G139" s="11"/>
      <c r="H139" s="11"/>
      <c r="I139" s="11"/>
      <c r="J139" s="11"/>
      <c r="K139" s="11"/>
      <c r="L139" s="11"/>
      <c r="M139" s="11"/>
      <c r="N139" s="11"/>
      <c r="O139" s="11"/>
      <c r="P139" s="11"/>
      <c r="Q139" s="690" t="s">
        <v>490</v>
      </c>
      <c r="R139" s="11"/>
      <c r="S139" s="11"/>
      <c r="T139" s="691" t="s">
        <v>491</v>
      </c>
    </row>
    <row r="140" customFormat="false" ht="12.75" hidden="false" customHeight="false" outlineLevel="0" collapsed="false">
      <c r="A140" s="118"/>
      <c r="B140" s="11"/>
      <c r="C140" s="11"/>
      <c r="D140" s="11"/>
      <c r="E140" s="11"/>
      <c r="F140" s="11"/>
      <c r="G140" s="11"/>
      <c r="H140" s="11"/>
      <c r="I140" s="11"/>
      <c r="J140" s="11"/>
      <c r="K140" s="11"/>
      <c r="L140" s="11"/>
      <c r="M140" s="11"/>
      <c r="N140" s="11"/>
      <c r="O140" s="11"/>
      <c r="P140" s="11"/>
      <c r="Q140" s="213"/>
      <c r="R140" s="692" t="n">
        <v>1</v>
      </c>
      <c r="S140" s="213" t="s">
        <v>492</v>
      </c>
      <c r="T140" s="692" t="n">
        <v>1</v>
      </c>
    </row>
    <row r="141" customFormat="false" ht="12.75" hidden="false" customHeight="false" outlineLevel="0" collapsed="false">
      <c r="A141" s="118"/>
      <c r="B141" s="11"/>
      <c r="C141" s="11"/>
      <c r="D141" s="11"/>
      <c r="E141" s="11"/>
      <c r="F141" s="11"/>
      <c r="G141" s="11"/>
      <c r="H141" s="11"/>
      <c r="I141" s="11"/>
      <c r="J141" s="11"/>
      <c r="K141" s="11"/>
      <c r="L141" s="11"/>
      <c r="M141" s="11"/>
      <c r="N141" s="11"/>
      <c r="O141" s="11"/>
      <c r="P141" s="11"/>
      <c r="Q141" s="201" t="s">
        <v>493</v>
      </c>
      <c r="R141" s="693" t="n">
        <v>0.869065830095649</v>
      </c>
      <c r="S141" s="201" t="s">
        <v>493</v>
      </c>
      <c r="T141" s="693" t="n">
        <v>0.866070658077931</v>
      </c>
    </row>
    <row r="142" customFormat="false" ht="9" hidden="false" customHeight="true" outlineLevel="0" collapsed="false">
      <c r="A142" s="118"/>
      <c r="B142" s="11"/>
      <c r="C142" s="11"/>
      <c r="D142" s="11"/>
      <c r="E142" s="11"/>
      <c r="F142" s="11"/>
      <c r="G142" s="11"/>
      <c r="H142" s="11"/>
      <c r="I142" s="11"/>
      <c r="J142" s="11"/>
      <c r="K142" s="11"/>
      <c r="L142" s="11"/>
      <c r="M142" s="11"/>
      <c r="N142" s="11"/>
      <c r="O142" s="11"/>
      <c r="P142" s="11"/>
      <c r="Q142" s="249" t="s">
        <v>161</v>
      </c>
      <c r="R142" s="693" t="n">
        <v>0.125931303862172</v>
      </c>
      <c r="S142" s="249" t="s">
        <v>161</v>
      </c>
      <c r="T142" s="693" t="n">
        <v>0.125450373905446</v>
      </c>
    </row>
    <row r="143" customFormat="false" ht="12.6" hidden="false" customHeight="true" outlineLevel="0" collapsed="false">
      <c r="A143" s="118"/>
      <c r="B143" s="11"/>
      <c r="C143" s="11"/>
      <c r="D143" s="11"/>
      <c r="E143" s="11"/>
      <c r="F143" s="11"/>
      <c r="G143" s="11"/>
      <c r="H143" s="11"/>
      <c r="I143" s="11"/>
      <c r="J143" s="11"/>
      <c r="K143" s="11"/>
      <c r="L143" s="11"/>
      <c r="M143" s="11"/>
      <c r="N143" s="11"/>
      <c r="O143" s="11"/>
      <c r="P143" s="11"/>
      <c r="Q143" s="249" t="s">
        <v>160</v>
      </c>
      <c r="R143" s="693" t="n">
        <v>0.00500286604217957</v>
      </c>
      <c r="S143" s="249" t="s">
        <v>160</v>
      </c>
      <c r="T143" s="693" t="n">
        <v>0.00847896801662292</v>
      </c>
    </row>
    <row r="144" customFormat="false" ht="12.6" hidden="false" customHeight="true" outlineLevel="0" collapsed="false">
      <c r="A144" s="118"/>
      <c r="B144" s="11"/>
      <c r="C144" s="11"/>
      <c r="D144" s="11"/>
      <c r="E144" s="11"/>
      <c r="F144" s="11"/>
      <c r="G144" s="11"/>
      <c r="H144" s="11"/>
      <c r="I144" s="11"/>
      <c r="J144" s="11"/>
      <c r="K144" s="11"/>
      <c r="L144" s="11"/>
      <c r="M144" s="11"/>
      <c r="N144" s="11"/>
      <c r="O144" s="11"/>
      <c r="P144" s="11"/>
      <c r="Q144" s="11"/>
      <c r="R144" s="11"/>
      <c r="S144" s="313"/>
      <c r="T144" s="313"/>
    </row>
    <row r="145" customFormat="false" ht="12.6" hidden="false" customHeight="true" outlineLevel="0" collapsed="false">
      <c r="A145" s="118"/>
      <c r="B145" s="11"/>
      <c r="C145" s="11"/>
      <c r="D145" s="11"/>
      <c r="E145" s="11"/>
      <c r="F145" s="11"/>
      <c r="G145" s="11"/>
      <c r="H145" s="11"/>
      <c r="I145" s="11"/>
      <c r="J145" s="11"/>
      <c r="K145" s="11"/>
      <c r="L145" s="11"/>
      <c r="M145" s="11"/>
      <c r="N145" s="11"/>
      <c r="O145" s="11"/>
      <c r="P145" s="11"/>
      <c r="Q145" s="694"/>
      <c r="R145" s="11"/>
      <c r="S145" s="694"/>
      <c r="T145" s="313"/>
    </row>
    <row r="146" customFormat="false" ht="12.6" hidden="false" customHeight="true" outlineLevel="0" collapsed="false">
      <c r="A146" s="118"/>
      <c r="B146" s="11"/>
      <c r="C146" s="11"/>
      <c r="D146" s="11"/>
      <c r="E146" s="11"/>
      <c r="F146" s="11"/>
      <c r="G146" s="11"/>
      <c r="H146" s="11"/>
      <c r="I146" s="11"/>
      <c r="J146" s="11"/>
      <c r="K146" s="11"/>
      <c r="L146" s="11"/>
      <c r="M146" s="11"/>
      <c r="N146" s="11"/>
      <c r="O146" s="11"/>
      <c r="P146" s="11"/>
      <c r="Q146" s="313" t="s">
        <v>189</v>
      </c>
      <c r="R146" s="631" t="n">
        <v>22126363</v>
      </c>
      <c r="S146" s="313" t="s">
        <v>189</v>
      </c>
      <c r="T146" s="631" t="n">
        <v>12427372425.33</v>
      </c>
    </row>
    <row r="147" customFormat="false" ht="12.6" hidden="false" customHeight="true" outlineLevel="0" collapsed="false">
      <c r="A147" s="118"/>
      <c r="B147" s="11"/>
      <c r="C147" s="11"/>
      <c r="D147" s="11"/>
      <c r="E147" s="11"/>
      <c r="F147" s="11"/>
      <c r="G147" s="11"/>
      <c r="H147" s="11"/>
      <c r="I147" s="11"/>
      <c r="J147" s="11"/>
      <c r="K147" s="11"/>
      <c r="L147" s="11"/>
      <c r="M147" s="11"/>
      <c r="N147" s="11"/>
      <c r="O147" s="11"/>
      <c r="P147" s="11"/>
      <c r="Q147" s="313" t="s">
        <v>190</v>
      </c>
      <c r="R147" s="631" t="n">
        <v>3128007</v>
      </c>
      <c r="S147" s="313" t="s">
        <v>190</v>
      </c>
      <c r="T147" s="631" t="n">
        <v>1191246031.38</v>
      </c>
    </row>
    <row r="148" customFormat="false" ht="12.6" hidden="false" customHeight="true" outlineLevel="0" collapsed="false">
      <c r="A148" s="118"/>
      <c r="B148" s="11"/>
      <c r="C148" s="11"/>
      <c r="D148" s="11"/>
      <c r="E148" s="11"/>
      <c r="F148" s="11"/>
      <c r="G148" s="11"/>
      <c r="H148" s="11"/>
      <c r="I148" s="11"/>
      <c r="J148" s="11"/>
      <c r="K148" s="11"/>
      <c r="L148" s="11"/>
      <c r="M148" s="11"/>
      <c r="N148" s="11"/>
      <c r="O148" s="11"/>
      <c r="P148" s="11"/>
      <c r="Q148" s="313" t="s">
        <v>180</v>
      </c>
      <c r="R148" s="631" t="n">
        <v>7423</v>
      </c>
      <c r="S148" s="313" t="s">
        <v>180</v>
      </c>
      <c r="T148" s="631" t="n">
        <v>9779531.12</v>
      </c>
    </row>
    <row r="149" customFormat="false" ht="12.6" hidden="false" customHeight="true" outlineLevel="0" collapsed="false">
      <c r="A149" s="118"/>
      <c r="B149" s="11"/>
      <c r="C149" s="11"/>
      <c r="D149" s="11"/>
      <c r="E149" s="11"/>
      <c r="F149" s="11"/>
      <c r="G149" s="11"/>
      <c r="H149" s="11"/>
      <c r="I149" s="11"/>
      <c r="J149" s="11"/>
      <c r="K149" s="11"/>
      <c r="L149" s="11"/>
      <c r="M149" s="11"/>
      <c r="N149" s="11"/>
      <c r="O149" s="11"/>
      <c r="P149" s="11"/>
      <c r="Q149" s="249"/>
      <c r="R149" s="693"/>
      <c r="S149" s="249"/>
      <c r="T149" s="693"/>
    </row>
    <row r="150" customFormat="false" ht="12.6" hidden="false" customHeight="true" outlineLevel="0" collapsed="false">
      <c r="A150" s="118"/>
      <c r="B150" s="11"/>
      <c r="C150" s="11"/>
      <c r="D150" s="11"/>
      <c r="E150" s="11"/>
      <c r="F150" s="11"/>
      <c r="G150" s="11"/>
      <c r="H150" s="11"/>
      <c r="I150" s="11"/>
      <c r="J150" s="11"/>
      <c r="K150" s="11"/>
      <c r="L150" s="11"/>
      <c r="M150" s="11"/>
      <c r="N150" s="11"/>
      <c r="O150" s="11"/>
      <c r="P150" s="11"/>
      <c r="Q150" s="313"/>
      <c r="R150" s="693"/>
      <c r="S150" s="313"/>
      <c r="T150" s="693"/>
    </row>
    <row r="151" customFormat="false" ht="12.6" hidden="false" customHeight="true" outlineLevel="0" collapsed="false">
      <c r="A151" s="118"/>
      <c r="B151" s="11"/>
      <c r="C151" s="11"/>
      <c r="D151" s="11"/>
      <c r="E151" s="11"/>
      <c r="F151" s="11"/>
      <c r="G151" s="11"/>
      <c r="H151" s="11"/>
      <c r="I151" s="11"/>
      <c r="J151" s="11"/>
      <c r="K151" s="11"/>
      <c r="L151" s="11"/>
      <c r="M151" s="11"/>
      <c r="N151" s="11"/>
      <c r="O151" s="11"/>
      <c r="P151" s="11"/>
      <c r="Q151" s="313"/>
      <c r="R151" s="693"/>
      <c r="S151" s="313"/>
      <c r="T151" s="693"/>
    </row>
    <row r="152" customFormat="false" ht="12.6" hidden="false" customHeight="true" outlineLevel="0" collapsed="false">
      <c r="A152" s="118"/>
      <c r="B152" s="11"/>
      <c r="C152" s="11"/>
      <c r="D152" s="11"/>
      <c r="E152" s="11"/>
      <c r="F152" s="11"/>
      <c r="G152" s="11"/>
      <c r="H152" s="11"/>
      <c r="I152" s="11"/>
      <c r="J152" s="11"/>
      <c r="K152" s="11"/>
      <c r="L152" s="11"/>
      <c r="M152" s="11"/>
      <c r="N152" s="11"/>
      <c r="O152" s="11"/>
      <c r="P152" s="11"/>
      <c r="Q152" s="249"/>
      <c r="R152" s="693"/>
      <c r="S152" s="249"/>
      <c r="T152" s="693"/>
    </row>
    <row r="153" customFormat="false" ht="12.6" hidden="false" customHeight="true" outlineLevel="0" collapsed="false">
      <c r="A153" s="118"/>
      <c r="B153" s="11"/>
      <c r="C153" s="11"/>
      <c r="D153" s="11"/>
      <c r="E153" s="11"/>
      <c r="F153" s="11"/>
      <c r="G153" s="11"/>
      <c r="H153" s="11"/>
      <c r="I153" s="11"/>
      <c r="J153" s="11"/>
      <c r="K153" s="11"/>
      <c r="L153" s="11"/>
      <c r="M153" s="11"/>
      <c r="N153" s="11"/>
      <c r="O153" s="11"/>
      <c r="P153" s="11"/>
      <c r="Q153" s="11"/>
      <c r="R153" s="693"/>
      <c r="S153" s="313"/>
      <c r="T153" s="693"/>
    </row>
    <row r="154" customFormat="false" ht="12.6" hidden="false" customHeight="true" outlineLevel="0" collapsed="false">
      <c r="A154" s="118"/>
      <c r="B154" s="11"/>
      <c r="C154" s="11"/>
      <c r="D154" s="11"/>
      <c r="E154" s="11"/>
      <c r="F154" s="11"/>
      <c r="G154" s="11"/>
      <c r="H154" s="11"/>
      <c r="I154" s="11"/>
      <c r="J154" s="11"/>
      <c r="K154" s="11"/>
      <c r="L154" s="11"/>
      <c r="M154" s="11"/>
      <c r="N154" s="11"/>
      <c r="O154" s="11"/>
      <c r="P154" s="11"/>
      <c r="Q154" s="313"/>
      <c r="R154" s="313"/>
      <c r="S154" s="313"/>
      <c r="T154" s="313"/>
    </row>
    <row r="155" customFormat="false" ht="12.6" hidden="false" customHeight="true" outlineLevel="0" collapsed="false">
      <c r="A155" s="118"/>
      <c r="B155" s="11"/>
      <c r="C155" s="11"/>
      <c r="D155" s="11"/>
      <c r="E155" s="11"/>
      <c r="F155" s="11"/>
      <c r="G155" s="11"/>
      <c r="H155" s="11"/>
      <c r="I155" s="11"/>
      <c r="J155" s="11"/>
      <c r="K155" s="11"/>
      <c r="L155" s="11"/>
      <c r="M155" s="11"/>
      <c r="N155" s="11"/>
      <c r="O155" s="11"/>
      <c r="P155" s="11"/>
      <c r="Q155" s="313"/>
      <c r="R155" s="313"/>
      <c r="S155" s="313"/>
      <c r="T155" s="313"/>
    </row>
    <row r="156" customFormat="false" ht="12.6" hidden="false" customHeight="true" outlineLevel="0" collapsed="false">
      <c r="A156" s="118"/>
      <c r="B156" s="11"/>
      <c r="C156" s="11"/>
      <c r="D156" s="11"/>
      <c r="E156" s="11"/>
      <c r="F156" s="11"/>
      <c r="G156" s="11"/>
      <c r="H156" s="11"/>
      <c r="I156" s="11"/>
      <c r="J156" s="11"/>
      <c r="K156" s="11"/>
      <c r="L156" s="11"/>
      <c r="M156" s="11"/>
      <c r="N156" s="11"/>
      <c r="O156" s="11"/>
      <c r="P156" s="11"/>
      <c r="Q156" s="313"/>
      <c r="R156" s="313"/>
      <c r="S156" s="313"/>
      <c r="T156" s="313"/>
    </row>
    <row r="157" customFormat="false" ht="12.6" hidden="false" customHeight="true" outlineLevel="0" collapsed="false">
      <c r="A157" s="118"/>
      <c r="B157" s="11"/>
      <c r="C157" s="11"/>
      <c r="D157" s="11"/>
      <c r="E157" s="11"/>
      <c r="F157" s="11"/>
      <c r="G157" s="11"/>
      <c r="H157" s="11"/>
      <c r="I157" s="11"/>
      <c r="J157" s="11"/>
      <c r="K157" s="11"/>
      <c r="L157" s="11"/>
      <c r="M157" s="11"/>
      <c r="N157" s="11"/>
      <c r="O157" s="11"/>
      <c r="P157" s="11"/>
      <c r="Q157" s="313"/>
      <c r="R157" s="313"/>
      <c r="S157" s="313"/>
      <c r="T157" s="313"/>
    </row>
    <row r="158" customFormat="false" ht="12.6" hidden="false" customHeight="true" outlineLevel="0" collapsed="false">
      <c r="A158" s="118"/>
      <c r="B158" s="11"/>
      <c r="C158" s="11"/>
      <c r="D158" s="11"/>
      <c r="E158" s="11"/>
      <c r="F158" s="11"/>
      <c r="G158" s="11"/>
      <c r="H158" s="11"/>
      <c r="I158" s="11"/>
      <c r="J158" s="11"/>
      <c r="K158" s="11"/>
      <c r="L158" s="11"/>
      <c r="M158" s="11"/>
      <c r="N158" s="11"/>
      <c r="O158" s="11"/>
      <c r="P158" s="11"/>
      <c r="Q158" s="313"/>
      <c r="R158" s="313"/>
      <c r="S158" s="313"/>
      <c r="T158" s="313"/>
    </row>
    <row r="159" customFormat="false" ht="8.25" hidden="false" customHeight="true" outlineLevel="0" collapsed="false">
      <c r="A159" s="118"/>
      <c r="B159" s="11"/>
      <c r="C159" s="11"/>
      <c r="D159" s="11"/>
      <c r="E159" s="11"/>
      <c r="F159" s="11"/>
      <c r="G159" s="11"/>
      <c r="H159" s="11"/>
      <c r="I159" s="11"/>
      <c r="J159" s="11"/>
      <c r="K159" s="11"/>
      <c r="L159" s="11"/>
      <c r="M159" s="11"/>
      <c r="N159" s="11"/>
      <c r="O159" s="11"/>
      <c r="P159" s="11"/>
      <c r="Q159" s="11"/>
      <c r="R159" s="11"/>
      <c r="S159" s="313"/>
      <c r="T159" s="313"/>
    </row>
    <row r="160" customFormat="false" ht="12.75" hidden="false" customHeight="false" outlineLevel="0" collapsed="false">
      <c r="A160" s="313"/>
      <c r="B160" s="313"/>
      <c r="C160" s="313"/>
      <c r="D160" s="313"/>
      <c r="E160" s="313"/>
      <c r="F160" s="313"/>
      <c r="G160" s="313"/>
      <c r="H160" s="313"/>
      <c r="I160" s="313"/>
      <c r="J160" s="313"/>
      <c r="K160" s="313"/>
      <c r="L160" s="313"/>
      <c r="M160" s="313"/>
      <c r="N160" s="313"/>
      <c r="O160" s="313"/>
      <c r="P160" s="313"/>
      <c r="Q160" s="313"/>
      <c r="R160" s="313"/>
      <c r="S160" s="313"/>
      <c r="T160" s="313"/>
    </row>
    <row r="161" customFormat="false" ht="12.75" hidden="false" customHeight="false" outlineLevel="0" collapsed="false">
      <c r="A161" s="313"/>
      <c r="B161" s="313"/>
      <c r="C161" s="313"/>
      <c r="D161" s="313"/>
      <c r="E161" s="313"/>
      <c r="F161" s="313"/>
      <c r="G161" s="313"/>
      <c r="H161" s="313"/>
      <c r="I161" s="313"/>
      <c r="J161" s="313"/>
      <c r="K161" s="313"/>
      <c r="L161" s="313"/>
      <c r="M161" s="313"/>
      <c r="N161" s="313"/>
      <c r="O161" s="313"/>
      <c r="P161" s="313"/>
      <c r="Q161" s="313"/>
      <c r="R161" s="313"/>
      <c r="S161" s="313"/>
      <c r="T161" s="313"/>
    </row>
    <row r="162" customFormat="false" ht="12.75" hidden="false" customHeight="false" outlineLevel="0" collapsed="false">
      <c r="A162" s="313"/>
      <c r="B162" s="313"/>
      <c r="C162" s="313"/>
      <c r="D162" s="313"/>
      <c r="E162" s="313"/>
      <c r="F162" s="313"/>
      <c r="G162" s="313"/>
      <c r="H162" s="313"/>
      <c r="I162" s="313"/>
      <c r="J162" s="313"/>
      <c r="K162" s="313"/>
      <c r="L162" s="313"/>
      <c r="M162" s="313"/>
      <c r="N162" s="313"/>
      <c r="O162" s="313"/>
      <c r="P162" s="313"/>
      <c r="Q162" s="313"/>
      <c r="R162" s="313"/>
      <c r="S162" s="313"/>
      <c r="T162" s="313"/>
    </row>
    <row r="163" customFormat="false" ht="12.75" hidden="false" customHeight="false" outlineLevel="0" collapsed="false">
      <c r="A163" s="313"/>
      <c r="B163" s="313"/>
      <c r="C163" s="313"/>
      <c r="D163" s="313"/>
      <c r="E163" s="313"/>
      <c r="F163" s="313"/>
      <c r="G163" s="313"/>
      <c r="H163" s="313"/>
      <c r="I163" s="313"/>
      <c r="J163" s="313"/>
      <c r="K163" s="313"/>
      <c r="L163" s="313"/>
      <c r="M163" s="313"/>
      <c r="N163" s="313"/>
      <c r="O163" s="313"/>
      <c r="P163" s="313"/>
      <c r="Q163" s="313"/>
      <c r="R163" s="313"/>
      <c r="S163" s="313"/>
      <c r="T163" s="313"/>
    </row>
    <row r="164" customFormat="false" ht="12.75" hidden="false" customHeight="false" outlineLevel="0" collapsed="false">
      <c r="A164" s="313"/>
      <c r="B164" s="313"/>
      <c r="C164" s="313"/>
      <c r="D164" s="313"/>
      <c r="E164" s="313"/>
      <c r="F164" s="313"/>
      <c r="G164" s="313"/>
      <c r="H164" s="313"/>
      <c r="I164" s="313"/>
      <c r="J164" s="313"/>
      <c r="K164" s="313"/>
      <c r="L164" s="313"/>
      <c r="M164" s="313"/>
      <c r="N164" s="313"/>
      <c r="O164" s="313"/>
      <c r="P164" s="313"/>
      <c r="Q164" s="313"/>
      <c r="R164" s="313"/>
      <c r="S164" s="313"/>
      <c r="T164" s="313"/>
    </row>
    <row r="165" customFormat="false" ht="12.75" hidden="false" customHeight="false" outlineLevel="0" collapsed="false">
      <c r="A165" s="313"/>
      <c r="B165" s="313"/>
      <c r="C165" s="313"/>
      <c r="D165" s="313"/>
      <c r="E165" s="313"/>
      <c r="F165" s="313"/>
      <c r="G165" s="313"/>
      <c r="H165" s="313"/>
      <c r="I165" s="313"/>
      <c r="J165" s="313"/>
      <c r="K165" s="313"/>
      <c r="L165" s="313"/>
      <c r="M165" s="313"/>
      <c r="N165" s="313"/>
      <c r="O165" s="313"/>
      <c r="P165" s="313"/>
      <c r="Q165" s="313"/>
      <c r="R165" s="313"/>
      <c r="S165" s="313"/>
      <c r="T165" s="313"/>
    </row>
    <row r="166" customFormat="false" ht="12.75" hidden="false" customHeight="false" outlineLevel="0" collapsed="false">
      <c r="A166" s="313"/>
      <c r="B166" s="313"/>
      <c r="C166" s="313"/>
      <c r="D166" s="313"/>
      <c r="E166" s="313"/>
      <c r="F166" s="313"/>
      <c r="G166" s="313"/>
      <c r="H166" s="313"/>
      <c r="I166" s="313"/>
      <c r="J166" s="313"/>
      <c r="K166" s="313"/>
      <c r="L166" s="313"/>
      <c r="M166" s="313"/>
      <c r="N166" s="313"/>
      <c r="O166" s="313"/>
      <c r="P166" s="313"/>
      <c r="Q166" s="313"/>
      <c r="R166" s="313"/>
      <c r="S166" s="313"/>
      <c r="T166" s="313"/>
    </row>
    <row r="167" customFormat="false" ht="12.75" hidden="false" customHeight="false" outlineLevel="0" collapsed="false">
      <c r="A167" s="313"/>
      <c r="B167" s="313"/>
      <c r="C167" s="313"/>
      <c r="D167" s="313"/>
      <c r="E167" s="313"/>
      <c r="F167" s="313"/>
      <c r="G167" s="313"/>
      <c r="H167" s="313"/>
      <c r="I167" s="313"/>
      <c r="J167" s="313"/>
      <c r="K167" s="313"/>
      <c r="L167" s="313"/>
      <c r="M167" s="313"/>
      <c r="N167" s="313"/>
      <c r="O167" s="313"/>
      <c r="P167" s="313"/>
      <c r="Q167" s="313"/>
      <c r="R167" s="313"/>
      <c r="S167" s="313"/>
      <c r="T167" s="313"/>
    </row>
    <row r="168" customFormat="false" ht="12.75" hidden="false" customHeight="false" outlineLevel="0" collapsed="false">
      <c r="A168" s="313"/>
      <c r="B168" s="313"/>
      <c r="C168" s="313"/>
      <c r="D168" s="313"/>
      <c r="E168" s="313"/>
      <c r="F168" s="313"/>
      <c r="G168" s="313"/>
      <c r="H168" s="313"/>
      <c r="I168" s="313"/>
      <c r="J168" s="313"/>
      <c r="K168" s="313"/>
      <c r="L168" s="313"/>
      <c r="M168" s="313"/>
      <c r="N168" s="313"/>
      <c r="O168" s="313"/>
      <c r="P168" s="313"/>
      <c r="Q168" s="313"/>
      <c r="R168" s="313"/>
      <c r="S168" s="313"/>
      <c r="T168" s="313"/>
    </row>
    <row r="169" customFormat="false" ht="12.75" hidden="false" customHeight="false" outlineLevel="0" collapsed="false">
      <c r="A169" s="313"/>
      <c r="B169" s="313"/>
      <c r="C169" s="313"/>
      <c r="D169" s="313"/>
      <c r="E169" s="313"/>
      <c r="F169" s="313"/>
      <c r="G169" s="313"/>
      <c r="H169" s="313"/>
      <c r="I169" s="313"/>
      <c r="J169" s="313"/>
      <c r="K169" s="313"/>
      <c r="L169" s="313"/>
      <c r="M169" s="313"/>
      <c r="N169" s="313"/>
      <c r="O169" s="313"/>
      <c r="P169" s="313"/>
      <c r="Q169" s="313"/>
      <c r="R169" s="313"/>
      <c r="S169" s="313"/>
      <c r="T169" s="313"/>
    </row>
    <row r="170" customFormat="false" ht="12.75" hidden="false" customHeight="false" outlineLevel="0" collapsed="false">
      <c r="A170" s="313"/>
      <c r="B170" s="313"/>
      <c r="C170" s="313"/>
      <c r="D170" s="313"/>
      <c r="E170" s="313"/>
      <c r="F170" s="313"/>
      <c r="G170" s="313"/>
      <c r="H170" s="313"/>
      <c r="I170" s="313"/>
      <c r="J170" s="313"/>
      <c r="K170" s="313"/>
      <c r="L170" s="313"/>
      <c r="M170" s="313"/>
      <c r="N170" s="313"/>
      <c r="O170" s="313"/>
      <c r="P170" s="313"/>
      <c r="Q170" s="313"/>
      <c r="R170" s="313"/>
      <c r="S170" s="313"/>
      <c r="T170" s="313"/>
    </row>
    <row r="171" customFormat="false" ht="12.75" hidden="false" customHeight="false" outlineLevel="0" collapsed="false">
      <c r="A171" s="313"/>
      <c r="B171" s="313"/>
      <c r="C171" s="313"/>
      <c r="D171" s="313"/>
      <c r="E171" s="313"/>
      <c r="F171" s="313"/>
      <c r="G171" s="313"/>
      <c r="H171" s="313"/>
      <c r="I171" s="313"/>
      <c r="J171" s="313"/>
      <c r="K171" s="313"/>
      <c r="L171" s="313"/>
      <c r="M171" s="313"/>
      <c r="N171" s="313"/>
      <c r="O171" s="313"/>
      <c r="P171" s="313"/>
      <c r="Q171" s="313"/>
      <c r="R171" s="313"/>
      <c r="S171" s="313"/>
      <c r="T171" s="313"/>
    </row>
    <row r="172" customFormat="false" ht="6" hidden="false" customHeight="true" outlineLevel="0" collapsed="false"/>
    <row r="173" customFormat="false" ht="20.25" hidden="false" customHeight="true" outlineLevel="0" collapsed="false">
      <c r="F173" s="635"/>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5" customFormat="true" ht="16.5" hidden="false" customHeight="true" outlineLevel="0" collapsed="false">
      <c r="A1" s="12" t="s">
        <v>8</v>
      </c>
      <c r="B1" s="12"/>
      <c r="C1" s="287"/>
      <c r="Q1" s="11"/>
      <c r="W1" s="16"/>
    </row>
    <row r="2" customFormat="false" ht="9" hidden="false" customHeight="true" outlineLevel="0" collapsed="false">
      <c r="D2" s="147"/>
      <c r="E2" s="165"/>
      <c r="F2" s="165"/>
      <c r="G2" s="165"/>
      <c r="H2" s="165"/>
      <c r="I2" s="263"/>
      <c r="J2" s="147"/>
      <c r="K2" s="263"/>
      <c r="L2" s="137"/>
      <c r="M2" s="263"/>
      <c r="N2" s="137"/>
      <c r="O2" s="263"/>
      <c r="P2" s="147"/>
      <c r="Q2" s="137"/>
    </row>
    <row r="3" customFormat="false" ht="18" hidden="false" customHeight="true" outlineLevel="0" collapsed="false">
      <c r="A3" s="20" t="s">
        <v>494</v>
      </c>
      <c r="B3" s="264"/>
      <c r="C3" s="22" t="s">
        <v>495</v>
      </c>
      <c r="D3" s="22"/>
      <c r="E3" s="22"/>
      <c r="F3" s="22"/>
      <c r="G3" s="22"/>
      <c r="H3" s="22"/>
      <c r="I3" s="22"/>
      <c r="J3" s="22"/>
      <c r="K3" s="22"/>
      <c r="L3" s="22"/>
      <c r="M3" s="22"/>
      <c r="N3" s="267"/>
      <c r="O3" s="137"/>
      <c r="P3" s="154"/>
      <c r="Q3" s="309"/>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3</v>
      </c>
      <c r="G6" s="163" t="s">
        <v>134</v>
      </c>
      <c r="H6" s="163" t="s">
        <v>135</v>
      </c>
      <c r="I6" s="163" t="s">
        <v>136</v>
      </c>
      <c r="J6" s="164" t="s">
        <v>61</v>
      </c>
      <c r="K6" s="164"/>
      <c r="L6" s="158"/>
      <c r="M6" s="162" t="s">
        <v>35</v>
      </c>
      <c r="N6" s="163" t="s">
        <v>133</v>
      </c>
      <c r="O6" s="163" t="s">
        <v>134</v>
      </c>
      <c r="P6" s="163" t="s">
        <v>135</v>
      </c>
      <c r="Q6" s="163" t="s">
        <v>136</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7"/>
      <c r="N8" s="137"/>
      <c r="O8" s="137"/>
      <c r="P8" s="137"/>
      <c r="Q8" s="137"/>
      <c r="R8" s="137"/>
      <c r="S8" s="137"/>
      <c r="T8" s="169"/>
      <c r="U8" s="147"/>
      <c r="V8" s="147"/>
      <c r="W8" s="147"/>
    </row>
    <row r="9" s="366" customFormat="true" ht="11.25" hidden="false" customHeight="true" outlineLevel="0" collapsed="false">
      <c r="A9" s="170" t="s">
        <v>17</v>
      </c>
      <c r="B9" s="171"/>
      <c r="C9" s="270"/>
      <c r="D9" s="271"/>
      <c r="E9" s="272" t="n">
        <v>448473</v>
      </c>
      <c r="F9" s="604" t="n">
        <v>100</v>
      </c>
      <c r="G9" s="179"/>
      <c r="H9" s="179"/>
      <c r="I9" s="605" t="n">
        <v>-9.61285368493396</v>
      </c>
      <c r="J9" s="273" t="n">
        <v>377950</v>
      </c>
      <c r="K9" s="274" t="n">
        <v>70523</v>
      </c>
      <c r="L9" s="271"/>
      <c r="M9" s="272" t="n">
        <v>298337540.32</v>
      </c>
      <c r="N9" s="604" t="n">
        <v>100</v>
      </c>
      <c r="O9" s="179"/>
      <c r="P9" s="179"/>
      <c r="Q9" s="605" t="n">
        <v>-8.73368330628631</v>
      </c>
      <c r="R9" s="273" t="n">
        <v>272240846.91</v>
      </c>
      <c r="S9" s="274" t="n">
        <v>26096693.41</v>
      </c>
      <c r="T9" s="271"/>
      <c r="U9" s="180" t="n">
        <v>665.229657794338</v>
      </c>
      <c r="V9" s="179" t="n">
        <v>720.309159703665</v>
      </c>
      <c r="W9" s="181" t="n">
        <v>370.04514002524</v>
      </c>
    </row>
    <row r="10" s="366" customFormat="true" ht="11.25" hidden="false" customHeight="true" outlineLevel="0" collapsed="false">
      <c r="A10" s="184" t="s">
        <v>137</v>
      </c>
      <c r="B10" s="12"/>
      <c r="C10" s="196"/>
      <c r="D10" s="271"/>
      <c r="E10" s="275" t="n">
        <v>438128</v>
      </c>
      <c r="F10" s="556" t="n">
        <v>97.6932836536425</v>
      </c>
      <c r="G10" s="188" t="n">
        <v>100</v>
      </c>
      <c r="H10" s="188"/>
      <c r="I10" s="606" t="n">
        <v>-10.0619118782126</v>
      </c>
      <c r="J10" s="18" t="n">
        <v>368633</v>
      </c>
      <c r="K10" s="276" t="n">
        <v>69495</v>
      </c>
      <c r="L10" s="271"/>
      <c r="M10" s="275" t="n">
        <v>294308252.73</v>
      </c>
      <c r="N10" s="556" t="n">
        <v>98.6494198532045</v>
      </c>
      <c r="O10" s="188" t="n">
        <v>100</v>
      </c>
      <c r="P10" s="188"/>
      <c r="Q10" s="606" t="n">
        <v>-8.98028326959418</v>
      </c>
      <c r="R10" s="18" t="n">
        <v>268602199.32</v>
      </c>
      <c r="S10" s="276" t="n">
        <v>25706053.41</v>
      </c>
      <c r="T10" s="271"/>
      <c r="U10" s="192" t="n">
        <v>671.740342388526</v>
      </c>
      <c r="V10" s="188" t="n">
        <v>728.643933993972</v>
      </c>
      <c r="W10" s="193" t="n">
        <v>369.897883444852</v>
      </c>
    </row>
    <row r="11" s="245" customFormat="true" ht="11.25" hidden="false" customHeight="true" outlineLevel="0" collapsed="false">
      <c r="A11" s="277" t="s">
        <v>138</v>
      </c>
      <c r="B11" s="12"/>
      <c r="C11" s="196"/>
      <c r="D11" s="607"/>
      <c r="E11" s="275" t="n">
        <v>391209</v>
      </c>
      <c r="F11" s="188" t="n">
        <v>87.2313383414386</v>
      </c>
      <c r="G11" s="188" t="n">
        <v>89.2910291056495</v>
      </c>
      <c r="H11" s="188" t="n">
        <v>100</v>
      </c>
      <c r="I11" s="606" t="n">
        <v>-10.4967180597087</v>
      </c>
      <c r="J11" s="18" t="n">
        <v>323608</v>
      </c>
      <c r="K11" s="276" t="n">
        <v>67601</v>
      </c>
      <c r="L11" s="607"/>
      <c r="M11" s="275" t="n">
        <v>259297195.95</v>
      </c>
      <c r="N11" s="188" t="n">
        <v>86.9140355826072</v>
      </c>
      <c r="O11" s="188" t="n">
        <v>88.1039500403955</v>
      </c>
      <c r="P11" s="188" t="n">
        <v>100</v>
      </c>
      <c r="Q11" s="606" t="n">
        <v>-9.55684868968995</v>
      </c>
      <c r="R11" s="18" t="n">
        <v>234307991.68</v>
      </c>
      <c r="S11" s="276" t="n">
        <v>24989204.27</v>
      </c>
      <c r="T11" s="607"/>
      <c r="U11" s="192" t="n">
        <v>662.809894327585</v>
      </c>
      <c r="V11" s="188" t="n">
        <v>724.04882351487</v>
      </c>
      <c r="W11" s="193" t="n">
        <v>369.657316755669</v>
      </c>
    </row>
    <row r="12" customFormat="false" ht="11.25" hidden="false" customHeight="true" outlineLevel="0" collapsed="false">
      <c r="A12" s="278" t="s">
        <v>139</v>
      </c>
      <c r="B12" s="279"/>
      <c r="C12" s="280"/>
      <c r="D12" s="113"/>
      <c r="E12" s="281" t="n">
        <v>33304</v>
      </c>
      <c r="F12" s="282" t="n">
        <v>7.42608808111079</v>
      </c>
      <c r="G12" s="282" t="n">
        <v>7.60143154511924</v>
      </c>
      <c r="H12" s="282" t="n">
        <v>8.5130965800889</v>
      </c>
      <c r="I12" s="608" t="n">
        <v>13.6694085122359</v>
      </c>
      <c r="J12" s="14" t="n">
        <v>20792</v>
      </c>
      <c r="K12" s="52" t="n">
        <v>12512</v>
      </c>
      <c r="L12" s="113"/>
      <c r="M12" s="281" t="n">
        <v>18640675.45</v>
      </c>
      <c r="N12" s="282" t="n">
        <v>6.24818299098592</v>
      </c>
      <c r="O12" s="282" t="n">
        <v>6.33372502370875</v>
      </c>
      <c r="P12" s="282" t="n">
        <v>7.1889228812156</v>
      </c>
      <c r="Q12" s="608" t="n">
        <v>14.816158519891</v>
      </c>
      <c r="R12" s="14" t="n">
        <v>13966932.23</v>
      </c>
      <c r="S12" s="52" t="n">
        <v>4673743.22</v>
      </c>
      <c r="T12" s="113"/>
      <c r="U12" s="283" t="n">
        <v>559.712810773481</v>
      </c>
      <c r="V12" s="282" t="n">
        <v>671.745490092343</v>
      </c>
      <c r="W12" s="284" t="n">
        <v>373.540858375959</v>
      </c>
    </row>
    <row r="13" customFormat="false" ht="11.25" hidden="false" customHeight="true" outlineLevel="0" collapsed="false">
      <c r="A13" s="51" t="s">
        <v>140</v>
      </c>
      <c r="B13" s="279"/>
      <c r="C13" s="280"/>
      <c r="D13" s="113"/>
      <c r="E13" s="281" t="n">
        <v>16817</v>
      </c>
      <c r="F13" s="282" t="n">
        <v>3.74983555308792</v>
      </c>
      <c r="G13" s="282" t="n">
        <v>3.83837599970785</v>
      </c>
      <c r="H13" s="282" t="n">
        <v>4.29872523382642</v>
      </c>
      <c r="I13" s="608" t="n">
        <v>15.6125395297676</v>
      </c>
      <c r="J13" s="14" t="n">
        <v>5869</v>
      </c>
      <c r="K13" s="52" t="n">
        <v>10948</v>
      </c>
      <c r="L13" s="113"/>
      <c r="M13" s="281" t="n">
        <v>6833709.27</v>
      </c>
      <c r="N13" s="282" t="n">
        <v>2.29059650443926</v>
      </c>
      <c r="O13" s="282" t="n">
        <v>2.32195638641139</v>
      </c>
      <c r="P13" s="282" t="n">
        <v>2.63547364828339</v>
      </c>
      <c r="Q13" s="608" t="n">
        <v>18.0597921788715</v>
      </c>
      <c r="R13" s="14" t="n">
        <v>2750859.77</v>
      </c>
      <c r="S13" s="52" t="n">
        <v>4082849.5</v>
      </c>
      <c r="T13" s="113"/>
      <c r="U13" s="283" t="n">
        <v>406.35721412856</v>
      </c>
      <c r="V13" s="282" t="n">
        <v>468.710132901687</v>
      </c>
      <c r="W13" s="284" t="n">
        <v>372.931083302886</v>
      </c>
    </row>
    <row r="14" customFormat="false" ht="11.25" hidden="false" customHeight="true" outlineLevel="0" collapsed="false">
      <c r="A14" s="51" t="s">
        <v>141</v>
      </c>
      <c r="B14" s="279"/>
      <c r="C14" s="280"/>
      <c r="D14" s="113"/>
      <c r="E14" s="281" t="n">
        <v>9046</v>
      </c>
      <c r="F14" s="282" t="n">
        <v>2.01706680223782</v>
      </c>
      <c r="G14" s="282" t="n">
        <v>2.06469342292663</v>
      </c>
      <c r="H14" s="282" t="n">
        <v>2.31231899061627</v>
      </c>
      <c r="I14" s="608" t="n">
        <v>10.1156421180767</v>
      </c>
      <c r="J14" s="14" t="n">
        <v>7503</v>
      </c>
      <c r="K14" s="52" t="n">
        <v>1543</v>
      </c>
      <c r="L14" s="113"/>
      <c r="M14" s="281" t="n">
        <v>4377435.88</v>
      </c>
      <c r="N14" s="282" t="n">
        <v>1.46727625202806</v>
      </c>
      <c r="O14" s="282" t="n">
        <v>1.48736429896034</v>
      </c>
      <c r="P14" s="282" t="n">
        <v>1.68819252516872</v>
      </c>
      <c r="Q14" s="608" t="n">
        <v>10.4725253316138</v>
      </c>
      <c r="R14" s="14" t="n">
        <v>3798214.57</v>
      </c>
      <c r="S14" s="52" t="n">
        <v>579221.31</v>
      </c>
      <c r="T14" s="113"/>
      <c r="U14" s="283" t="n">
        <v>483.908454565554</v>
      </c>
      <c r="V14" s="282" t="n">
        <v>506.226118885779</v>
      </c>
      <c r="W14" s="284" t="n">
        <v>375.386461438756</v>
      </c>
    </row>
    <row r="15" customFormat="false" ht="11.25" hidden="false" customHeight="true" outlineLevel="0" collapsed="false">
      <c r="A15" s="51" t="s">
        <v>142</v>
      </c>
      <c r="B15" s="279"/>
      <c r="C15" s="280"/>
      <c r="D15" s="113"/>
      <c r="E15" s="281" t="n">
        <v>7441</v>
      </c>
      <c r="F15" s="282" t="n">
        <v>1.65918572578505</v>
      </c>
      <c r="G15" s="282" t="n">
        <v>1.69836212248475</v>
      </c>
      <c r="H15" s="282" t="n">
        <v>1.90205235564621</v>
      </c>
      <c r="I15" s="608" t="n">
        <v>13.8115631691649</v>
      </c>
      <c r="J15" s="14" t="n">
        <v>7420</v>
      </c>
      <c r="K15" s="52" t="n">
        <v>21</v>
      </c>
      <c r="L15" s="113"/>
      <c r="M15" s="281" t="n">
        <v>7429530.3</v>
      </c>
      <c r="N15" s="282" t="n">
        <v>2.4903102345186</v>
      </c>
      <c r="O15" s="282" t="n">
        <v>2.52440433833702</v>
      </c>
      <c r="P15" s="282" t="n">
        <v>2.86525670776348</v>
      </c>
      <c r="Q15" s="608" t="n">
        <v>14.5749996630773</v>
      </c>
      <c r="R15" s="14" t="n">
        <v>7417857.89</v>
      </c>
      <c r="S15" s="52" t="n">
        <v>11672.41</v>
      </c>
      <c r="T15" s="113"/>
      <c r="U15" s="283" t="n">
        <v>998.458580835909</v>
      </c>
      <c r="V15" s="282" t="n">
        <v>999.711305929919</v>
      </c>
      <c r="W15" s="284" t="n">
        <v>555.829047619048</v>
      </c>
    </row>
    <row r="16" customFormat="false" ht="11.25" hidden="false" customHeight="true" outlineLevel="0" collapsed="false">
      <c r="A16" s="278" t="s">
        <v>143</v>
      </c>
      <c r="B16" s="279"/>
      <c r="C16" s="280"/>
      <c r="D16" s="113"/>
      <c r="E16" s="281" t="n">
        <v>15302</v>
      </c>
      <c r="F16" s="282" t="n">
        <v>3.41202257438018</v>
      </c>
      <c r="G16" s="282" t="n">
        <v>3.49258664134682</v>
      </c>
      <c r="H16" s="282" t="n">
        <v>3.91146420455562</v>
      </c>
      <c r="I16" s="608" t="n">
        <v>13.7187871581451</v>
      </c>
      <c r="J16" s="14" t="n">
        <v>10549</v>
      </c>
      <c r="K16" s="52" t="n">
        <v>4753</v>
      </c>
      <c r="L16" s="113"/>
      <c r="M16" s="281" t="n">
        <v>6153487.03</v>
      </c>
      <c r="N16" s="282" t="n">
        <v>2.06259226492238</v>
      </c>
      <c r="O16" s="282" t="n">
        <v>2.09083060801738</v>
      </c>
      <c r="P16" s="282" t="n">
        <v>2.37314059932471</v>
      </c>
      <c r="Q16" s="608" t="n">
        <v>12.6824245499986</v>
      </c>
      <c r="R16" s="14" t="n">
        <v>4424160.04</v>
      </c>
      <c r="S16" s="52" t="n">
        <v>1729326.99</v>
      </c>
      <c r="T16" s="113"/>
      <c r="U16" s="283" t="n">
        <v>402.13612795713</v>
      </c>
      <c r="V16" s="282" t="n">
        <v>419.391415300028</v>
      </c>
      <c r="W16" s="284" t="n">
        <v>363.839046917736</v>
      </c>
    </row>
    <row r="17" customFormat="false" ht="11.25" hidden="false" customHeight="true" outlineLevel="0" collapsed="false">
      <c r="A17" s="278" t="s">
        <v>144</v>
      </c>
      <c r="B17" s="279"/>
      <c r="C17" s="280"/>
      <c r="D17" s="113"/>
      <c r="E17" s="281" t="n">
        <v>307680</v>
      </c>
      <c r="F17" s="282" t="n">
        <v>68.6061368242904</v>
      </c>
      <c r="G17" s="282" t="n">
        <v>70.2260526604098</v>
      </c>
      <c r="H17" s="282" t="n">
        <v>78.6484973505211</v>
      </c>
      <c r="I17" s="608" t="n">
        <v>-13.4361363617181</v>
      </c>
      <c r="J17" s="14" t="n">
        <v>279887</v>
      </c>
      <c r="K17" s="52" t="n">
        <v>27793</v>
      </c>
      <c r="L17" s="113"/>
      <c r="M17" s="281" t="n">
        <v>220205952.2</v>
      </c>
      <c r="N17" s="282" t="n">
        <v>73.8110101611097</v>
      </c>
      <c r="O17" s="282" t="n">
        <v>74.8215349577771</v>
      </c>
      <c r="P17" s="282" t="n">
        <v>84.9241548460331</v>
      </c>
      <c r="Q17" s="608" t="n">
        <v>-11.720019759072</v>
      </c>
      <c r="R17" s="14" t="n">
        <v>209612072.07</v>
      </c>
      <c r="S17" s="52" t="n">
        <v>10593880.13</v>
      </c>
      <c r="T17" s="113"/>
      <c r="U17" s="283" t="n">
        <v>715.697972568903</v>
      </c>
      <c r="V17" s="282" t="n">
        <v>748.916784523754</v>
      </c>
      <c r="W17" s="284" t="n">
        <v>381.170803079912</v>
      </c>
    </row>
    <row r="18" customFormat="false" ht="11.25" hidden="false" customHeight="true" outlineLevel="0" collapsed="false">
      <c r="A18" s="51" t="s">
        <v>145</v>
      </c>
      <c r="B18" s="279"/>
      <c r="C18" s="280"/>
      <c r="D18" s="113"/>
      <c r="E18" s="281" t="n">
        <v>307445</v>
      </c>
      <c r="F18" s="282" t="n">
        <v>68.5537367912896</v>
      </c>
      <c r="G18" s="282" t="n">
        <v>70.1724153671986</v>
      </c>
      <c r="H18" s="282" t="n">
        <v>78.5884271578619</v>
      </c>
      <c r="I18" s="608" t="n">
        <v>-13.4460003490932</v>
      </c>
      <c r="J18" s="14" t="n">
        <v>279692</v>
      </c>
      <c r="K18" s="52" t="n">
        <v>27753</v>
      </c>
      <c r="L18" s="113"/>
      <c r="M18" s="281" t="n">
        <v>220101032.41</v>
      </c>
      <c r="N18" s="282" t="n">
        <v>73.7758420123452</v>
      </c>
      <c r="O18" s="282" t="n">
        <v>74.7858853322478</v>
      </c>
      <c r="P18" s="282" t="n">
        <v>84.8836917050356</v>
      </c>
      <c r="Q18" s="608" t="n">
        <v>-11.7257819789308</v>
      </c>
      <c r="R18" s="14" t="n">
        <v>209518585.72</v>
      </c>
      <c r="S18" s="52" t="n">
        <v>10582446.69</v>
      </c>
      <c r="T18" s="113"/>
      <c r="U18" s="283" t="n">
        <v>715.903762981997</v>
      </c>
      <c r="V18" s="282" t="n">
        <v>749.104678431989</v>
      </c>
      <c r="W18" s="284" t="n">
        <v>381.308207761323</v>
      </c>
    </row>
    <row r="19" customFormat="false" ht="11.25" hidden="false" customHeight="true" outlineLevel="0" collapsed="false">
      <c r="A19" s="51" t="s">
        <v>146</v>
      </c>
      <c r="B19" s="279"/>
      <c r="C19" s="280"/>
      <c r="D19" s="113"/>
      <c r="E19" s="281" t="n">
        <v>43</v>
      </c>
      <c r="F19" s="282" t="n">
        <v>0.00958809114484038</v>
      </c>
      <c r="G19" s="282" t="n">
        <v>0.00981448343862981</v>
      </c>
      <c r="H19" s="282" t="n">
        <v>0.010991567167422</v>
      </c>
      <c r="I19" s="608" t="n">
        <v>-2.27272727272727</v>
      </c>
      <c r="J19" s="14" t="n">
        <v>28</v>
      </c>
      <c r="K19" s="52" t="n">
        <v>15</v>
      </c>
      <c r="L19" s="113"/>
      <c r="M19" s="281" t="n">
        <v>14842.19</v>
      </c>
      <c r="N19" s="282" t="n">
        <v>0.00497496559905941</v>
      </c>
      <c r="O19" s="282" t="n">
        <v>0.00504307638753722</v>
      </c>
      <c r="P19" s="282" t="n">
        <v>0.00572400713614427</v>
      </c>
      <c r="Q19" s="608" t="n">
        <v>0.664736865664972</v>
      </c>
      <c r="R19" s="14" t="n">
        <v>11992.19</v>
      </c>
      <c r="S19" s="52" t="n">
        <v>2850</v>
      </c>
      <c r="T19" s="113"/>
      <c r="U19" s="283" t="n">
        <v>345.167209302326</v>
      </c>
      <c r="V19" s="282" t="n">
        <v>428.2925</v>
      </c>
      <c r="W19" s="284" t="n">
        <v>190</v>
      </c>
    </row>
    <row r="20" customFormat="false" ht="11.25" hidden="false" customHeight="true" outlineLevel="0" collapsed="false">
      <c r="A20" s="51" t="s">
        <v>147</v>
      </c>
      <c r="B20" s="279"/>
      <c r="C20" s="280"/>
      <c r="D20" s="113"/>
      <c r="E20" s="281" t="n">
        <v>192</v>
      </c>
      <c r="F20" s="282" t="n">
        <v>0.0428119418560315</v>
      </c>
      <c r="G20" s="282" t="n">
        <v>0.0438228097724866</v>
      </c>
      <c r="H20" s="282" t="n">
        <v>0.0490786254917448</v>
      </c>
      <c r="I20" s="608" t="n">
        <v>2.67379679144386</v>
      </c>
      <c r="J20" s="14" t="n">
        <v>167</v>
      </c>
      <c r="K20" s="52" t="n">
        <v>25</v>
      </c>
      <c r="L20" s="113"/>
      <c r="M20" s="281" t="n">
        <v>90077.6</v>
      </c>
      <c r="N20" s="282" t="n">
        <v>0.0301931831654112</v>
      </c>
      <c r="O20" s="282" t="n">
        <v>0.0306065491417387</v>
      </c>
      <c r="P20" s="282" t="n">
        <v>0.0347391338614281</v>
      </c>
      <c r="Q20" s="608" t="n">
        <v>2.55912791449657</v>
      </c>
      <c r="R20" s="14" t="n">
        <v>81494.16</v>
      </c>
      <c r="S20" s="52" t="n">
        <v>8583.44</v>
      </c>
      <c r="T20" s="113"/>
      <c r="U20" s="283" t="n">
        <v>469.154166666667</v>
      </c>
      <c r="V20" s="282" t="n">
        <v>487.988982035928</v>
      </c>
      <c r="W20" s="284" t="n">
        <v>343.3376</v>
      </c>
    </row>
    <row r="21" customFormat="false" ht="11.25" hidden="false" customHeight="true" outlineLevel="0" collapsed="false">
      <c r="A21" s="278" t="s">
        <v>148</v>
      </c>
      <c r="B21" s="279"/>
      <c r="C21" s="280"/>
      <c r="D21" s="113"/>
      <c r="E21" s="281" t="n">
        <v>34909</v>
      </c>
      <c r="F21" s="282" t="n">
        <v>7.78396915756355</v>
      </c>
      <c r="G21" s="282" t="n">
        <v>7.96776284556112</v>
      </c>
      <c r="H21" s="282" t="n">
        <v>8.92336321505896</v>
      </c>
      <c r="I21" s="608" t="n">
        <v>-10.2111679827156</v>
      </c>
      <c r="J21" s="14" t="n">
        <v>12366</v>
      </c>
      <c r="K21" s="52" t="n">
        <v>22543</v>
      </c>
      <c r="L21" s="113"/>
      <c r="M21" s="281" t="n">
        <v>14293819.65</v>
      </c>
      <c r="N21" s="282" t="n">
        <v>4.79115690055911</v>
      </c>
      <c r="O21" s="282" t="n">
        <v>4.85675121829262</v>
      </c>
      <c r="P21" s="282" t="n">
        <v>5.51252380405851</v>
      </c>
      <c r="Q21" s="608" t="n">
        <v>-8.09753447160377</v>
      </c>
      <c r="R21" s="14" t="n">
        <v>6301565.72</v>
      </c>
      <c r="S21" s="52" t="n">
        <v>7992253.93</v>
      </c>
      <c r="T21" s="113"/>
      <c r="U21" s="283" t="n">
        <v>409.459441691254</v>
      </c>
      <c r="V21" s="282" t="n">
        <v>509.588041403849</v>
      </c>
      <c r="W21" s="284" t="n">
        <v>354.533732422482</v>
      </c>
    </row>
    <row r="22" customFormat="false" ht="11.25" hidden="false" customHeight="true" outlineLevel="0" collapsed="false">
      <c r="A22" s="295" t="s">
        <v>433</v>
      </c>
      <c r="B22" s="186"/>
      <c r="C22" s="185"/>
      <c r="D22" s="271"/>
      <c r="E22" s="281" t="n">
        <v>14</v>
      </c>
      <c r="F22" s="217" t="n">
        <v>0.00312170409366896</v>
      </c>
      <c r="G22" s="217" t="n">
        <v>0.00319541321257715</v>
      </c>
      <c r="H22" s="282" t="n">
        <v>0.00357864977543973</v>
      </c>
      <c r="I22" s="609" t="n">
        <v>-22.2222222222222</v>
      </c>
      <c r="J22" s="103" t="n">
        <v>14</v>
      </c>
      <c r="K22" s="297" t="s">
        <v>96</v>
      </c>
      <c r="L22" s="271"/>
      <c r="M22" s="281" t="n">
        <v>3261.62</v>
      </c>
      <c r="N22" s="217" t="n">
        <v>0.00109326503010702</v>
      </c>
      <c r="O22" s="217" t="n">
        <v>0.00110823259957723</v>
      </c>
      <c r="P22" s="217" t="n">
        <v>0.00125786936802392</v>
      </c>
      <c r="Q22" s="609" t="n">
        <v>-49.932380883669</v>
      </c>
      <c r="R22" s="103" t="n">
        <v>3261.62</v>
      </c>
      <c r="S22" s="297" t="s">
        <v>96</v>
      </c>
      <c r="T22" s="271"/>
      <c r="U22" s="219" t="n">
        <v>232.972857142857</v>
      </c>
      <c r="V22" s="217" t="n">
        <v>232.972857142857</v>
      </c>
      <c r="W22" s="220" t="s">
        <v>96</v>
      </c>
    </row>
    <row r="23" s="245" customFormat="true" ht="11.25" hidden="false" customHeight="true" outlineLevel="0" collapsed="false">
      <c r="A23" s="286" t="s">
        <v>150</v>
      </c>
      <c r="B23" s="287"/>
      <c r="C23" s="288"/>
      <c r="D23" s="289"/>
      <c r="E23" s="290" t="n">
        <v>46919</v>
      </c>
      <c r="F23" s="291" t="n">
        <v>10.4619453122039</v>
      </c>
      <c r="G23" s="291" t="n">
        <v>10.7089708943505</v>
      </c>
      <c r="H23" s="291" t="n">
        <v>100</v>
      </c>
      <c r="I23" s="611" t="n">
        <v>-6.26510838078114</v>
      </c>
      <c r="J23" s="292" t="n">
        <v>45025</v>
      </c>
      <c r="K23" s="61" t="n">
        <v>1894</v>
      </c>
      <c r="L23" s="289"/>
      <c r="M23" s="290" t="n">
        <v>35011056.78</v>
      </c>
      <c r="N23" s="291" t="n">
        <v>11.7353842705972</v>
      </c>
      <c r="O23" s="291" t="n">
        <v>11.8960499596045</v>
      </c>
      <c r="P23" s="291" t="n">
        <v>100</v>
      </c>
      <c r="Q23" s="611" t="n">
        <v>-4.46998402911041</v>
      </c>
      <c r="R23" s="292" t="n">
        <v>34294207.64</v>
      </c>
      <c r="S23" s="61" t="n">
        <v>716849.14</v>
      </c>
      <c r="T23" s="289"/>
      <c r="U23" s="293" t="n">
        <v>746.202109593129</v>
      </c>
      <c r="V23" s="291" t="n">
        <v>761.670352915047</v>
      </c>
      <c r="W23" s="294" t="n">
        <v>378.484234424498</v>
      </c>
    </row>
    <row r="24" customFormat="false" ht="11.25" hidden="false" customHeight="true" outlineLevel="0" collapsed="false">
      <c r="A24" s="278" t="s">
        <v>151</v>
      </c>
      <c r="B24" s="279"/>
      <c r="C24" s="280"/>
      <c r="D24" s="289"/>
      <c r="E24" s="281" t="n">
        <v>278</v>
      </c>
      <c r="F24" s="282" t="n">
        <v>0.0619881241457122</v>
      </c>
      <c r="G24" s="282" t="n">
        <v>0.0634517766497462</v>
      </c>
      <c r="H24" s="282" t="n">
        <v>0.592510496813658</v>
      </c>
      <c r="I24" s="608" t="n">
        <v>23.5555555555556</v>
      </c>
      <c r="J24" s="14" t="n">
        <v>253</v>
      </c>
      <c r="K24" s="52" t="n">
        <v>25</v>
      </c>
      <c r="L24" s="113"/>
      <c r="M24" s="281" t="n">
        <v>160713.27</v>
      </c>
      <c r="N24" s="282" t="n">
        <v>0.053869610183022</v>
      </c>
      <c r="O24" s="282" t="n">
        <v>0.0546071231469813</v>
      </c>
      <c r="P24" s="282" t="n">
        <v>0.459035758360219</v>
      </c>
      <c r="Q24" s="608" t="n">
        <v>15.0137847703693</v>
      </c>
      <c r="R24" s="14" t="n">
        <v>151924.32</v>
      </c>
      <c r="S24" s="52" t="n">
        <v>8788.95</v>
      </c>
      <c r="T24" s="113"/>
      <c r="U24" s="283" t="n">
        <v>578.105287769784</v>
      </c>
      <c r="V24" s="282" t="n">
        <v>600.49138339921</v>
      </c>
      <c r="W24" s="284" t="n">
        <v>351.558</v>
      </c>
    </row>
    <row r="25" customFormat="false" ht="11.25" hidden="false" customHeight="true" outlineLevel="0" collapsed="false">
      <c r="A25" s="278" t="s">
        <v>152</v>
      </c>
      <c r="B25" s="279"/>
      <c r="C25" s="280"/>
      <c r="D25" s="113"/>
      <c r="E25" s="281" t="n">
        <v>197</v>
      </c>
      <c r="F25" s="282" t="n">
        <v>0.043926836175199</v>
      </c>
      <c r="G25" s="282" t="n">
        <v>0.0449640287769784</v>
      </c>
      <c r="H25" s="282" t="n">
        <v>0.419872546303203</v>
      </c>
      <c r="I25" s="608" t="n">
        <v>45.9259259259259</v>
      </c>
      <c r="J25" s="14" t="n">
        <v>189</v>
      </c>
      <c r="K25" s="52" t="n">
        <v>8</v>
      </c>
      <c r="L25" s="113"/>
      <c r="M25" s="281" t="n">
        <v>97843.11</v>
      </c>
      <c r="N25" s="282" t="n">
        <v>0.0327961107056968</v>
      </c>
      <c r="O25" s="282" t="n">
        <v>0.0332451125962009</v>
      </c>
      <c r="P25" s="282" t="n">
        <v>0.279463458115017</v>
      </c>
      <c r="Q25" s="608" t="n">
        <v>45.5613096530978</v>
      </c>
      <c r="R25" s="14" t="n">
        <v>95280.92</v>
      </c>
      <c r="S25" s="52" t="n">
        <v>2562.19</v>
      </c>
      <c r="T25" s="113"/>
      <c r="U25" s="283" t="n">
        <v>496.665532994924</v>
      </c>
      <c r="V25" s="282" t="n">
        <v>504.131851851852</v>
      </c>
      <c r="W25" s="284" t="n">
        <v>320.27375</v>
      </c>
    </row>
    <row r="26" customFormat="false" ht="11.25" hidden="false" customHeight="true" outlineLevel="0" collapsed="false">
      <c r="A26" s="278" t="s">
        <v>153</v>
      </c>
      <c r="B26" s="279"/>
      <c r="C26" s="280"/>
      <c r="D26" s="113"/>
      <c r="E26" s="281" t="n">
        <v>45379</v>
      </c>
      <c r="F26" s="282" t="n">
        <v>10.1185578619003</v>
      </c>
      <c r="G26" s="282" t="n">
        <v>10.357475440967</v>
      </c>
      <c r="H26" s="282" t="n">
        <v>96.717747607579</v>
      </c>
      <c r="I26" s="608" t="n">
        <v>-6.87666735070799</v>
      </c>
      <c r="J26" s="14" t="n">
        <v>43534</v>
      </c>
      <c r="K26" s="52" t="n">
        <v>1845</v>
      </c>
      <c r="L26" s="113"/>
      <c r="M26" s="281" t="n">
        <v>34451281.55</v>
      </c>
      <c r="N26" s="282" t="n">
        <v>11.5477527612003</v>
      </c>
      <c r="O26" s="282" t="n">
        <v>11.7058496424855</v>
      </c>
      <c r="P26" s="282" t="n">
        <v>98.4011472903618</v>
      </c>
      <c r="Q26" s="608" t="n">
        <v>-4.74851015159515</v>
      </c>
      <c r="R26" s="14" t="n">
        <v>33748332.83</v>
      </c>
      <c r="S26" s="52" t="n">
        <v>702948.72</v>
      </c>
      <c r="T26" s="113"/>
      <c r="U26" s="283" t="n">
        <v>759.189967826528</v>
      </c>
      <c r="V26" s="282" t="n">
        <v>775.217825837277</v>
      </c>
      <c r="W26" s="284" t="n">
        <v>381.002016260163</v>
      </c>
    </row>
    <row r="27" customFormat="false" ht="11.25" hidden="false" customHeight="true" outlineLevel="0" collapsed="false">
      <c r="A27" s="295" t="s">
        <v>154</v>
      </c>
      <c r="B27" s="186"/>
      <c r="C27" s="185"/>
      <c r="D27" s="271"/>
      <c r="E27" s="281" t="n">
        <v>822</v>
      </c>
      <c r="F27" s="217" t="n">
        <v>0.183288626071135</v>
      </c>
      <c r="G27" s="217" t="n">
        <v>0.187616404338458</v>
      </c>
      <c r="H27" s="282" t="n">
        <v>1.75195549777276</v>
      </c>
      <c r="I27" s="609" t="n">
        <v>9.0185676392573</v>
      </c>
      <c r="J27" s="103" t="n">
        <v>806</v>
      </c>
      <c r="K27" s="297" t="n">
        <v>16</v>
      </c>
      <c r="L27" s="271"/>
      <c r="M27" s="281" t="n">
        <v>275593.42</v>
      </c>
      <c r="N27" s="217" t="n">
        <v>0.0923763800239137</v>
      </c>
      <c r="O27" s="217" t="n">
        <v>0.0936410778303356</v>
      </c>
      <c r="P27" s="282" t="n">
        <v>0.787161100939496</v>
      </c>
      <c r="Q27" s="609" t="n">
        <v>10.5357925326798</v>
      </c>
      <c r="R27" s="103" t="n">
        <v>273044.14</v>
      </c>
      <c r="S27" s="297" t="n">
        <v>2549.28</v>
      </c>
      <c r="T27" s="271"/>
      <c r="U27" s="219" t="n">
        <v>335.271800486618</v>
      </c>
      <c r="V27" s="217" t="n">
        <v>338.764441687345</v>
      </c>
      <c r="W27" s="220" t="n">
        <v>159.33</v>
      </c>
    </row>
    <row r="28" customFormat="false" ht="11.25" hidden="false" customHeight="true" outlineLevel="0" collapsed="false">
      <c r="A28" s="278" t="s">
        <v>155</v>
      </c>
      <c r="B28" s="279"/>
      <c r="C28" s="280"/>
      <c r="D28" s="113"/>
      <c r="E28" s="281" t="n">
        <v>243</v>
      </c>
      <c r="F28" s="282" t="n">
        <v>0.0541838639115398</v>
      </c>
      <c r="G28" s="282" t="n">
        <v>0.0554632436183033</v>
      </c>
      <c r="H28" s="282" t="n">
        <v>0.517913851531363</v>
      </c>
      <c r="I28" s="608" t="n">
        <v>15.1658767772512</v>
      </c>
      <c r="J28" s="14" t="n">
        <v>243</v>
      </c>
      <c r="K28" s="52" t="s">
        <v>96</v>
      </c>
      <c r="L28" s="113"/>
      <c r="M28" s="281" t="n">
        <v>25625.43</v>
      </c>
      <c r="N28" s="282" t="n">
        <v>0.00858940848426715</v>
      </c>
      <c r="O28" s="282" t="n">
        <v>0.00870700354553391</v>
      </c>
      <c r="P28" s="282" t="n">
        <v>0.0731923922234718</v>
      </c>
      <c r="Q28" s="608" t="n">
        <v>5.72441151169962</v>
      </c>
      <c r="R28" s="14" t="n">
        <v>25625.43</v>
      </c>
      <c r="S28" s="52" t="s">
        <v>96</v>
      </c>
      <c r="T28" s="113"/>
      <c r="U28" s="283" t="n">
        <v>105.454444444444</v>
      </c>
      <c r="V28" s="282" t="n">
        <v>105.454444444444</v>
      </c>
      <c r="W28" s="220" t="s">
        <v>96</v>
      </c>
    </row>
    <row r="29" s="245" customFormat="true" ht="11.25" hidden="false" customHeight="true" outlineLevel="0" collapsed="false">
      <c r="A29" s="60" t="s">
        <v>156</v>
      </c>
      <c r="B29" s="287"/>
      <c r="C29" s="288"/>
      <c r="D29" s="289"/>
      <c r="E29" s="290" t="n">
        <v>10277</v>
      </c>
      <c r="F29" s="291" t="n">
        <v>2.29155378361685</v>
      </c>
      <c r="G29" s="291" t="n">
        <v>100</v>
      </c>
      <c r="H29" s="291"/>
      <c r="I29" s="611" t="n">
        <v>14.7498883430103</v>
      </c>
      <c r="J29" s="292" t="n">
        <v>9249</v>
      </c>
      <c r="K29" s="61" t="n">
        <v>1028</v>
      </c>
      <c r="L29" s="289"/>
      <c r="M29" s="290" t="n">
        <v>3937237.85</v>
      </c>
      <c r="N29" s="291" t="n">
        <v>1.31972592043793</v>
      </c>
      <c r="O29" s="291" t="n">
        <v>100</v>
      </c>
      <c r="P29" s="291"/>
      <c r="Q29" s="611" t="n">
        <v>14.897375090052</v>
      </c>
      <c r="R29" s="292" t="n">
        <v>3546597.85</v>
      </c>
      <c r="S29" s="61" t="n">
        <v>390640</v>
      </c>
      <c r="T29" s="289"/>
      <c r="U29" s="293" t="n">
        <v>383.111593850345</v>
      </c>
      <c r="V29" s="291" t="n">
        <v>383.457438642015</v>
      </c>
      <c r="W29" s="294" t="n">
        <v>380</v>
      </c>
    </row>
    <row r="30" customFormat="false" ht="11.25" hidden="false" customHeight="true" outlineLevel="0" collapsed="false">
      <c r="A30" s="115" t="s">
        <v>157</v>
      </c>
      <c r="B30" s="279"/>
      <c r="C30" s="280"/>
      <c r="D30" s="113"/>
      <c r="E30" s="281" t="n">
        <v>7619</v>
      </c>
      <c r="F30" s="282" t="n">
        <v>1.69887596354742</v>
      </c>
      <c r="G30" s="282" t="n">
        <v>74.1364211345723</v>
      </c>
      <c r="H30" s="291" t="n">
        <v>100</v>
      </c>
      <c r="I30" s="608" t="n">
        <v>14.502554854223</v>
      </c>
      <c r="J30" s="14" t="n">
        <v>7619</v>
      </c>
      <c r="K30" s="52" t="s">
        <v>96</v>
      </c>
      <c r="L30" s="113"/>
      <c r="M30" s="281" t="n">
        <v>2895024.52</v>
      </c>
      <c r="N30" s="282" t="n">
        <v>0.970385596427042</v>
      </c>
      <c r="O30" s="282" t="n">
        <v>73.5293276732062</v>
      </c>
      <c r="P30" s="291" t="n">
        <v>100</v>
      </c>
      <c r="Q30" s="608" t="n">
        <v>14.5164235096817</v>
      </c>
      <c r="R30" s="14" t="n">
        <v>2895024.52</v>
      </c>
      <c r="S30" s="52" t="s">
        <v>96</v>
      </c>
      <c r="T30" s="113"/>
      <c r="U30" s="283" t="n">
        <v>379.974343089644</v>
      </c>
      <c r="V30" s="282" t="n">
        <v>379.974343089644</v>
      </c>
      <c r="W30" s="284" t="s">
        <v>96</v>
      </c>
    </row>
    <row r="31" customFormat="false" ht="11.25" hidden="false" customHeight="true" outlineLevel="0" collapsed="false">
      <c r="A31" s="278" t="s">
        <v>158</v>
      </c>
      <c r="B31" s="279"/>
      <c r="C31" s="280"/>
      <c r="D31" s="113"/>
      <c r="E31" s="281" t="n">
        <v>4507</v>
      </c>
      <c r="F31" s="282" t="n">
        <v>1.00496573929757</v>
      </c>
      <c r="G31" s="282" t="n">
        <v>43.8552106645908</v>
      </c>
      <c r="H31" s="282" t="n">
        <v>59.1547447171545</v>
      </c>
      <c r="I31" s="608" t="n">
        <v>8.83844482009177</v>
      </c>
      <c r="J31" s="14" t="n">
        <v>4507</v>
      </c>
      <c r="K31" s="52" t="s">
        <v>96</v>
      </c>
      <c r="L31" s="113"/>
      <c r="M31" s="281" t="n">
        <v>1712691.22</v>
      </c>
      <c r="N31" s="282" t="n">
        <v>0.574078347016922</v>
      </c>
      <c r="O31" s="282" t="n">
        <v>43.4998159940985</v>
      </c>
      <c r="P31" s="282" t="n">
        <v>59.1598174097676</v>
      </c>
      <c r="Q31" s="608" t="n">
        <v>8.84872955143441</v>
      </c>
      <c r="R31" s="14" t="n">
        <v>1712691.22</v>
      </c>
      <c r="S31" s="52" t="s">
        <v>96</v>
      </c>
      <c r="T31" s="113"/>
      <c r="U31" s="283" t="n">
        <v>380.006927002441</v>
      </c>
      <c r="V31" s="282" t="n">
        <v>380.006927002441</v>
      </c>
      <c r="W31" s="284" t="s">
        <v>96</v>
      </c>
    </row>
    <row r="32" s="245" customFormat="true" ht="11.25" hidden="false" customHeight="true" outlineLevel="0" collapsed="false">
      <c r="A32" s="295" t="s">
        <v>159</v>
      </c>
      <c r="B32" s="186"/>
      <c r="C32" s="185"/>
      <c r="D32" s="607"/>
      <c r="E32" s="281" t="n">
        <v>3112</v>
      </c>
      <c r="F32" s="217" t="n">
        <v>0.693910224249843</v>
      </c>
      <c r="G32" s="217" t="n">
        <v>30.2812104699815</v>
      </c>
      <c r="H32" s="217" t="n">
        <v>40.8452552828455</v>
      </c>
      <c r="I32" s="609" t="n">
        <v>23.8360525268603</v>
      </c>
      <c r="J32" s="103" t="n">
        <v>3112</v>
      </c>
      <c r="K32" s="297" t="s">
        <v>96</v>
      </c>
      <c r="L32" s="271"/>
      <c r="M32" s="281" t="n">
        <v>1182333.3</v>
      </c>
      <c r="N32" s="217" t="n">
        <v>0.39630724941012</v>
      </c>
      <c r="O32" s="217" t="n">
        <v>30.0295116791077</v>
      </c>
      <c r="P32" s="217" t="n">
        <v>40.8401825902324</v>
      </c>
      <c r="Q32" s="609" t="n">
        <v>23.8586064190453</v>
      </c>
      <c r="R32" s="103" t="n">
        <v>1182333.3</v>
      </c>
      <c r="S32" s="297" t="s">
        <v>96</v>
      </c>
      <c r="T32" s="271"/>
      <c r="U32" s="219" t="n">
        <v>379.927152956298</v>
      </c>
      <c r="V32" s="217" t="n">
        <v>379.927152956298</v>
      </c>
      <c r="W32" s="220" t="s">
        <v>96</v>
      </c>
    </row>
    <row r="33" customFormat="false" ht="11.25" hidden="false" customHeight="true" outlineLevel="0" collapsed="false">
      <c r="A33" s="115" t="s">
        <v>160</v>
      </c>
      <c r="B33" s="279"/>
      <c r="C33" s="280"/>
      <c r="D33" s="113"/>
      <c r="E33" s="281" t="n">
        <v>86</v>
      </c>
      <c r="F33" s="282" t="n">
        <v>0.0191761822896808</v>
      </c>
      <c r="G33" s="282" t="n">
        <v>0.836820083682008</v>
      </c>
      <c r="H33" s="282"/>
      <c r="I33" s="608" t="n">
        <v>36.5079365079365</v>
      </c>
      <c r="J33" s="14" t="n">
        <v>86</v>
      </c>
      <c r="K33" s="52" t="s">
        <v>96</v>
      </c>
      <c r="L33" s="113"/>
      <c r="M33" s="281" t="n">
        <v>64853.33</v>
      </c>
      <c r="N33" s="282" t="n">
        <v>0.0217382398240723</v>
      </c>
      <c r="O33" s="282" t="n">
        <v>1.64717836388777</v>
      </c>
      <c r="P33" s="282"/>
      <c r="Q33" s="608" t="n">
        <v>35.4497284878864</v>
      </c>
      <c r="R33" s="14" t="n">
        <v>64853.33</v>
      </c>
      <c r="S33" s="52" t="s">
        <v>96</v>
      </c>
      <c r="T33" s="113"/>
      <c r="U33" s="283" t="n">
        <v>754.108488372093</v>
      </c>
      <c r="V33" s="282" t="n">
        <v>754.108488372093</v>
      </c>
      <c r="W33" s="284" t="s">
        <v>96</v>
      </c>
    </row>
    <row r="34" customFormat="false" ht="11.25" hidden="false" customHeight="true" outlineLevel="0" collapsed="false">
      <c r="A34" s="115" t="s">
        <v>161</v>
      </c>
      <c r="B34" s="279"/>
      <c r="C34" s="280"/>
      <c r="D34" s="113"/>
      <c r="E34" s="281" t="n">
        <v>2572</v>
      </c>
      <c r="F34" s="282" t="n">
        <v>0.573501637779755</v>
      </c>
      <c r="G34" s="282" t="n">
        <v>25.0267587817456</v>
      </c>
      <c r="H34" s="291" t="n">
        <v>100</v>
      </c>
      <c r="I34" s="608" t="n">
        <v>14.8727110317106</v>
      </c>
      <c r="J34" s="14" t="n">
        <v>1544</v>
      </c>
      <c r="K34" s="52" t="n">
        <v>1028</v>
      </c>
      <c r="L34" s="113"/>
      <c r="M34" s="281" t="n">
        <v>977360</v>
      </c>
      <c r="N34" s="282" t="n">
        <v>0.327602084186815</v>
      </c>
      <c r="O34" s="282" t="n">
        <v>24.823493962906</v>
      </c>
      <c r="P34" s="291" t="n">
        <v>100</v>
      </c>
      <c r="Q34" s="608" t="n">
        <v>14.8727110317106</v>
      </c>
      <c r="R34" s="14" t="n">
        <v>586720</v>
      </c>
      <c r="S34" s="52" t="n">
        <v>390640</v>
      </c>
      <c r="T34" s="113"/>
      <c r="U34" s="283" t="n">
        <v>380</v>
      </c>
      <c r="V34" s="282" t="n">
        <v>380</v>
      </c>
      <c r="W34" s="284" t="n">
        <v>380</v>
      </c>
    </row>
    <row r="35" customFormat="false" ht="11.25" hidden="false" customHeight="true" outlineLevel="0" collapsed="false">
      <c r="A35" s="278" t="s">
        <v>140</v>
      </c>
      <c r="B35" s="279"/>
      <c r="C35" s="280"/>
      <c r="D35" s="113"/>
      <c r="E35" s="281" t="n">
        <v>1028</v>
      </c>
      <c r="F35" s="282" t="n">
        <v>0.229222272020835</v>
      </c>
      <c r="G35" s="282" t="n">
        <v>10.0029191398268</v>
      </c>
      <c r="H35" s="282" t="n">
        <v>39.9688958009331</v>
      </c>
      <c r="I35" s="608" t="n">
        <v>22.9665071770335</v>
      </c>
      <c r="J35" s="14" t="n">
        <v>535</v>
      </c>
      <c r="K35" s="52" t="n">
        <v>493</v>
      </c>
      <c r="L35" s="113"/>
      <c r="M35" s="281" t="n">
        <v>390640</v>
      </c>
      <c r="N35" s="282" t="n">
        <v>0.130938935670313</v>
      </c>
      <c r="O35" s="282" t="n">
        <v>9.92167643618483</v>
      </c>
      <c r="P35" s="282" t="n">
        <v>39.9688958009331</v>
      </c>
      <c r="Q35" s="608" t="n">
        <v>22.9665071770335</v>
      </c>
      <c r="R35" s="14" t="n">
        <v>203300</v>
      </c>
      <c r="S35" s="52" t="n">
        <v>187340</v>
      </c>
      <c r="T35" s="113"/>
      <c r="U35" s="283" t="n">
        <v>380</v>
      </c>
      <c r="V35" s="282" t="n">
        <v>380</v>
      </c>
      <c r="W35" s="284" t="n">
        <v>380</v>
      </c>
    </row>
    <row r="36" s="153" customFormat="true" ht="11.25" hidden="false" customHeight="true" outlineLevel="0" collapsed="false">
      <c r="A36" s="278" t="s">
        <v>141</v>
      </c>
      <c r="B36" s="279"/>
      <c r="C36" s="280"/>
      <c r="D36" s="612"/>
      <c r="E36" s="613" t="n">
        <v>1544</v>
      </c>
      <c r="F36" s="614" t="n">
        <v>0.34427936575892</v>
      </c>
      <c r="G36" s="614" t="n">
        <v>15.0238396419189</v>
      </c>
      <c r="H36" s="614" t="n">
        <v>60.0311041990669</v>
      </c>
      <c r="I36" s="615" t="n">
        <v>10.0498930862438</v>
      </c>
      <c r="J36" s="616" t="n">
        <v>1009</v>
      </c>
      <c r="K36" s="617" t="n">
        <v>535</v>
      </c>
      <c r="L36" s="612"/>
      <c r="M36" s="613" t="n">
        <v>586720</v>
      </c>
      <c r="N36" s="614" t="n">
        <v>0.196663148516502</v>
      </c>
      <c r="O36" s="614" t="n">
        <v>14.9018175267212</v>
      </c>
      <c r="P36" s="614" t="n">
        <v>60.0311041990669</v>
      </c>
      <c r="Q36" s="615" t="n">
        <v>10.0498930862438</v>
      </c>
      <c r="R36" s="616" t="n">
        <v>383420</v>
      </c>
      <c r="S36" s="617" t="n">
        <v>203300</v>
      </c>
      <c r="T36" s="612"/>
      <c r="U36" s="618" t="n">
        <v>380</v>
      </c>
      <c r="V36" s="614" t="n">
        <v>380</v>
      </c>
      <c r="W36" s="619" t="n">
        <v>380</v>
      </c>
    </row>
    <row r="37" s="153" customFormat="true" ht="23.25" hidden="false" customHeight="true" outlineLevel="0" collapsed="false">
      <c r="A37" s="298" t="s">
        <v>434</v>
      </c>
      <c r="B37" s="298"/>
      <c r="C37" s="298"/>
      <c r="D37" s="612"/>
      <c r="E37" s="620" t="n">
        <v>68</v>
      </c>
      <c r="F37" s="621" t="n">
        <v>0.0151625627406778</v>
      </c>
      <c r="G37" s="622"/>
      <c r="H37" s="622"/>
      <c r="I37" s="622" t="n">
        <v>-1.44927536231884</v>
      </c>
      <c r="J37" s="623" t="n">
        <v>68</v>
      </c>
      <c r="K37" s="624" t="s">
        <v>96</v>
      </c>
      <c r="L37" s="612"/>
      <c r="M37" s="620" t="n">
        <v>92049.74</v>
      </c>
      <c r="N37" s="621" t="n">
        <v>0.0308542263575903</v>
      </c>
      <c r="O37" s="622"/>
      <c r="P37" s="622"/>
      <c r="Q37" s="622" t="n">
        <v>-19.5728304808038</v>
      </c>
      <c r="R37" s="623" t="n">
        <v>92049.74</v>
      </c>
      <c r="S37" s="624" t="s">
        <v>96</v>
      </c>
      <c r="T37" s="625"/>
      <c r="U37" s="626" t="n">
        <v>1353.67264705882</v>
      </c>
      <c r="V37" s="621" t="n">
        <v>1353.67264705882</v>
      </c>
      <c r="W37" s="627" t="s">
        <v>96</v>
      </c>
    </row>
    <row r="38" customFormat="false" ht="10.5" hidden="false" customHeight="true" outlineLevel="0" collapsed="false">
      <c r="A38" s="113" t="s">
        <v>69</v>
      </c>
      <c r="B38" s="113"/>
      <c r="C38" s="113"/>
      <c r="M38" s="628"/>
      <c r="N38" s="628"/>
    </row>
    <row r="39" customFormat="false" ht="10.5" hidden="false" customHeight="true" outlineLevel="0" collapsed="false">
      <c r="A39" s="168" t="s">
        <v>435</v>
      </c>
      <c r="B39" s="308"/>
      <c r="C39" s="308"/>
    </row>
    <row r="40" customFormat="false" ht="10.5" hidden="false" customHeight="true" outlineLevel="0" collapsed="false">
      <c r="A40" s="168" t="s">
        <v>436</v>
      </c>
      <c r="B40" s="308"/>
      <c r="C40" s="308"/>
    </row>
    <row r="41" customFormat="false" ht="10.5" hidden="false" customHeight="true" outlineLevel="0" collapsed="false">
      <c r="A41" s="168" t="s">
        <v>437</v>
      </c>
      <c r="B41" s="168"/>
      <c r="C41" s="168"/>
    </row>
    <row r="42" s="137" customFormat="true" ht="10.5" hidden="false" customHeight="true" outlineLevel="0" collapsed="false">
      <c r="A42" s="168"/>
      <c r="B42" s="308"/>
      <c r="C42" s="308"/>
      <c r="D42" s="168"/>
      <c r="E42" s="168"/>
      <c r="F42" s="309"/>
      <c r="G42" s="309"/>
      <c r="H42" s="309"/>
      <c r="I42" s="168"/>
      <c r="J42" s="168"/>
      <c r="K42" s="168"/>
      <c r="L42" s="168"/>
      <c r="M42" s="168"/>
      <c r="N42" s="309"/>
      <c r="O42" s="309"/>
      <c r="P42" s="309"/>
      <c r="Q42" s="168"/>
      <c r="R42" s="310"/>
      <c r="S42" s="168"/>
      <c r="T42" s="168"/>
      <c r="U42" s="168"/>
      <c r="V42" s="168"/>
      <c r="W42" s="168"/>
    </row>
    <row r="43" s="137" customFormat="true" ht="10.5" hidden="false" customHeight="true" outlineLevel="0" collapsed="false">
      <c r="A43" s="307"/>
      <c r="B43" s="308"/>
      <c r="C43" s="308"/>
      <c r="D43" s="168"/>
      <c r="E43" s="168"/>
      <c r="F43" s="309"/>
      <c r="G43" s="309"/>
      <c r="H43" s="309"/>
      <c r="I43" s="168"/>
      <c r="J43" s="168"/>
      <c r="K43" s="168"/>
      <c r="L43" s="168"/>
      <c r="M43" s="168"/>
      <c r="N43" s="309"/>
      <c r="O43" s="309"/>
      <c r="P43" s="309"/>
      <c r="Q43" s="168"/>
      <c r="R43" s="310"/>
      <c r="S43" s="168"/>
      <c r="T43" s="168"/>
      <c r="U43" s="168"/>
      <c r="V43" s="168"/>
      <c r="W43" s="168"/>
    </row>
    <row r="44" s="137" customFormat="true" ht="10.5" hidden="false" customHeight="true" outlineLevel="0" collapsed="false">
      <c r="A44" s="311"/>
      <c r="B44" s="168"/>
      <c r="C44" s="168"/>
      <c r="D44" s="168"/>
      <c r="E44" s="168"/>
      <c r="F44" s="309"/>
      <c r="G44" s="309"/>
      <c r="H44" s="309"/>
      <c r="I44" s="168"/>
      <c r="J44" s="168"/>
      <c r="K44" s="168"/>
      <c r="L44" s="168"/>
      <c r="M44" s="168"/>
      <c r="N44" s="309"/>
      <c r="O44" s="309"/>
      <c r="P44" s="309"/>
      <c r="Q44" s="168"/>
      <c r="R44" s="310"/>
      <c r="S44" s="168"/>
      <c r="T44" s="168"/>
      <c r="U44" s="168"/>
      <c r="V44" s="168"/>
      <c r="W44" s="168"/>
    </row>
    <row r="45" customFormat="false" ht="12.75" hidden="false" customHeight="true" outlineLevel="0" collapsed="false">
      <c r="E45" s="695"/>
      <c r="F45" s="695"/>
      <c r="G45" s="696"/>
      <c r="H45" s="696"/>
      <c r="I45" s="697"/>
      <c r="J45" s="0"/>
      <c r="K45" s="698"/>
      <c r="M45" s="698"/>
      <c r="N45" s="698"/>
      <c r="O45" s="0"/>
      <c r="P45" s="0"/>
      <c r="Q45" s="698"/>
      <c r="R45" s="698"/>
      <c r="S45" s="698"/>
      <c r="T45" s="137"/>
      <c r="U45" s="137"/>
      <c r="V45" s="137"/>
      <c r="W45" s="137"/>
    </row>
    <row r="46" customFormat="false" ht="12.75" hidden="false" customHeight="false" outlineLevel="0" collapsed="false">
      <c r="E46" s="698"/>
      <c r="F46" s="698"/>
      <c r="G46" s="698"/>
      <c r="H46" s="698"/>
      <c r="I46" s="0"/>
      <c r="J46" s="0"/>
      <c r="K46" s="698"/>
      <c r="M46" s="698"/>
      <c r="N46" s="698"/>
      <c r="O46" s="698"/>
      <c r="P46" s="698"/>
      <c r="Q46" s="698"/>
      <c r="R46" s="698"/>
      <c r="S46" s="698"/>
      <c r="T46" s="137"/>
      <c r="U46" s="137"/>
      <c r="V46" s="137"/>
      <c r="W46" s="137"/>
    </row>
    <row r="47" customFormat="false" ht="12.75" hidden="false" customHeight="false" outlineLevel="0" collapsed="false">
      <c r="E47" s="137"/>
      <c r="F47" s="137"/>
      <c r="G47" s="137"/>
      <c r="H47" s="137"/>
      <c r="I47" s="0"/>
      <c r="J47" s="0"/>
      <c r="K47" s="137"/>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5" customFormat="true" ht="16.5" hidden="false" customHeight="true" outlineLevel="0" collapsed="false">
      <c r="A1" s="12" t="s">
        <v>8</v>
      </c>
      <c r="N1" s="146"/>
    </row>
    <row r="2" customFormat="false" ht="6.75" hidden="false" customHeight="true" outlineLevel="0" collapsed="false">
      <c r="D2" s="147"/>
      <c r="E2" s="165"/>
      <c r="F2" s="165"/>
      <c r="G2" s="699"/>
      <c r="H2" s="699"/>
      <c r="I2" s="699"/>
      <c r="J2" s="699"/>
      <c r="K2" s="147"/>
      <c r="L2" s="165"/>
      <c r="M2" s="165"/>
    </row>
    <row r="3" customFormat="false" ht="18" hidden="false" customHeight="true" outlineLevel="0" collapsed="false">
      <c r="A3" s="22" t="n">
        <v>18</v>
      </c>
      <c r="B3" s="362"/>
      <c r="C3" s="22" t="s">
        <v>496</v>
      </c>
      <c r="D3" s="22"/>
      <c r="E3" s="22"/>
      <c r="F3" s="22"/>
      <c r="G3" s="22"/>
      <c r="H3" s="22"/>
      <c r="I3" s="22"/>
      <c r="J3" s="22"/>
      <c r="K3" s="22"/>
      <c r="L3" s="22"/>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2</v>
      </c>
      <c r="B5" s="161"/>
      <c r="C5" s="161"/>
      <c r="D5" s="158"/>
      <c r="E5" s="159" t="s">
        <v>497</v>
      </c>
      <c r="F5" s="159"/>
      <c r="G5" s="159"/>
      <c r="H5" s="159"/>
      <c r="I5" s="159"/>
      <c r="J5" s="159"/>
      <c r="K5" s="158"/>
      <c r="L5" s="159" t="s">
        <v>498</v>
      </c>
      <c r="M5" s="159"/>
      <c r="N5" s="159"/>
    </row>
    <row r="6" customFormat="false" ht="15" hidden="false" customHeight="true" outlineLevel="0" collapsed="false">
      <c r="A6" s="161"/>
      <c r="B6" s="161"/>
      <c r="C6" s="161"/>
      <c r="D6" s="158"/>
      <c r="E6" s="700" t="s">
        <v>63</v>
      </c>
      <c r="F6" s="700"/>
      <c r="G6" s="700"/>
      <c r="H6" s="403" t="s">
        <v>128</v>
      </c>
      <c r="I6" s="403"/>
      <c r="J6" s="403"/>
      <c r="K6" s="158"/>
      <c r="L6" s="159"/>
      <c r="M6" s="159"/>
      <c r="N6" s="159"/>
    </row>
    <row r="7" customFormat="false" ht="18" hidden="false" customHeight="true" outlineLevel="0" collapsed="false">
      <c r="A7" s="161"/>
      <c r="B7" s="161"/>
      <c r="C7" s="161"/>
      <c r="D7" s="158"/>
      <c r="E7" s="166" t="s">
        <v>35</v>
      </c>
      <c r="F7" s="163" t="s">
        <v>187</v>
      </c>
      <c r="G7" s="701" t="s">
        <v>264</v>
      </c>
      <c r="H7" s="163" t="s">
        <v>499</v>
      </c>
      <c r="I7" s="163" t="s">
        <v>187</v>
      </c>
      <c r="J7" s="405" t="s">
        <v>264</v>
      </c>
      <c r="K7" s="158"/>
      <c r="L7" s="166" t="s">
        <v>63</v>
      </c>
      <c r="M7" s="163" t="s">
        <v>187</v>
      </c>
      <c r="N7" s="405" t="s">
        <v>264</v>
      </c>
    </row>
    <row r="8" customFormat="false" ht="18" hidden="false" customHeight="true" outlineLevel="0" collapsed="false">
      <c r="A8" s="161"/>
      <c r="B8" s="161"/>
      <c r="C8" s="161"/>
      <c r="D8" s="702"/>
      <c r="E8" s="166"/>
      <c r="F8" s="163"/>
      <c r="G8" s="701"/>
      <c r="H8" s="163"/>
      <c r="I8" s="163"/>
      <c r="J8" s="405"/>
      <c r="K8" s="158"/>
      <c r="L8" s="166"/>
      <c r="M8" s="163"/>
      <c r="N8" s="405"/>
    </row>
    <row r="9" customFormat="false" ht="4.5" hidden="false" customHeight="true" outlineLevel="0" collapsed="false">
      <c r="A9" s="168"/>
      <c r="C9" s="160"/>
      <c r="D9" s="168"/>
      <c r="E9" s="703"/>
      <c r="F9" s="703"/>
      <c r="G9" s="703"/>
      <c r="H9" s="703"/>
      <c r="I9" s="703"/>
      <c r="J9" s="703"/>
      <c r="K9" s="160"/>
      <c r="L9" s="703"/>
      <c r="M9" s="703"/>
      <c r="N9" s="703"/>
    </row>
    <row r="10" s="366" customFormat="true" ht="11.45" hidden="false" customHeight="true" outlineLevel="0" collapsed="false">
      <c r="A10" s="170" t="s">
        <v>229</v>
      </c>
      <c r="B10" s="171"/>
      <c r="C10" s="270"/>
      <c r="D10" s="271"/>
      <c r="E10" s="272" t="n">
        <v>448473</v>
      </c>
      <c r="F10" s="179" t="n">
        <v>100</v>
      </c>
      <c r="G10" s="179" t="n">
        <v>-9.61285368493396</v>
      </c>
      <c r="H10" s="273" t="n">
        <v>298337540.3</v>
      </c>
      <c r="I10" s="179" t="n">
        <v>100</v>
      </c>
      <c r="J10" s="181" t="n">
        <v>-8.73368331240464</v>
      </c>
      <c r="K10" s="271"/>
      <c r="L10" s="272" t="n">
        <v>21723</v>
      </c>
      <c r="M10" s="179" t="n">
        <v>100</v>
      </c>
      <c r="N10" s="181" t="n">
        <v>9.01289707432127</v>
      </c>
      <c r="O10" s="144"/>
      <c r="P10" s="144"/>
      <c r="Q10" s="144"/>
    </row>
    <row r="11" customFormat="false" ht="11.45" hidden="false" customHeight="true" outlineLevel="0" collapsed="false">
      <c r="A11" s="60" t="s">
        <v>230</v>
      </c>
      <c r="B11" s="287"/>
      <c r="C11" s="288"/>
      <c r="D11" s="113"/>
      <c r="E11" s="290" t="n">
        <v>18293</v>
      </c>
      <c r="F11" s="291" t="n">
        <v>4.07895235610617</v>
      </c>
      <c r="G11" s="291" t="n">
        <v>-7.18453498401745</v>
      </c>
      <c r="H11" s="292" t="n">
        <v>10332475.42</v>
      </c>
      <c r="I11" s="291" t="n">
        <v>3.46335074345989</v>
      </c>
      <c r="J11" s="294" t="n">
        <v>-7.66951880706768</v>
      </c>
      <c r="K11" s="113"/>
      <c r="L11" s="290" t="n">
        <v>1280</v>
      </c>
      <c r="M11" s="291" t="n">
        <v>5.89237214012798</v>
      </c>
      <c r="N11" s="294" t="n">
        <v>18.5185185185185</v>
      </c>
    </row>
    <row r="12" customFormat="false" ht="11.45" hidden="false" customHeight="true" outlineLevel="0" collapsed="false">
      <c r="A12" s="367" t="s">
        <v>231</v>
      </c>
      <c r="B12" s="279"/>
      <c r="C12" s="280"/>
      <c r="D12" s="113"/>
      <c r="E12" s="281" t="n">
        <v>3455</v>
      </c>
      <c r="F12" s="282" t="n">
        <v>0.770391974544733</v>
      </c>
      <c r="G12" s="282" t="n">
        <v>-1.4265335235378</v>
      </c>
      <c r="H12" s="14" t="n">
        <v>1727546.12</v>
      </c>
      <c r="I12" s="282" t="n">
        <v>0.579057572929919</v>
      </c>
      <c r="J12" s="284" t="n">
        <v>4.01266099224864</v>
      </c>
      <c r="K12" s="113"/>
      <c r="L12" s="281" t="n">
        <v>125</v>
      </c>
      <c r="M12" s="282" t="n">
        <v>0.575426966809373</v>
      </c>
      <c r="N12" s="284" t="n">
        <v>23.7623762376238</v>
      </c>
    </row>
    <row r="13" customFormat="false" ht="11.45" hidden="false" customHeight="true" outlineLevel="0" collapsed="false">
      <c r="A13" s="367" t="s">
        <v>232</v>
      </c>
      <c r="B13" s="279"/>
      <c r="C13" s="280"/>
      <c r="D13" s="113"/>
      <c r="E13" s="281" t="n">
        <v>1079</v>
      </c>
      <c r="F13" s="282" t="n">
        <v>0.240594194076344</v>
      </c>
      <c r="G13" s="282" t="n">
        <v>-5.92850915431561</v>
      </c>
      <c r="H13" s="14" t="n">
        <v>535443.04</v>
      </c>
      <c r="I13" s="282" t="n">
        <v>0.179475583080015</v>
      </c>
      <c r="J13" s="284" t="n">
        <v>-1.01492951633411</v>
      </c>
      <c r="K13" s="113"/>
      <c r="L13" s="281" t="n">
        <v>58</v>
      </c>
      <c r="M13" s="282" t="n">
        <v>0.266998112599549</v>
      </c>
      <c r="N13" s="284" t="n">
        <v>-27.5</v>
      </c>
    </row>
    <row r="14" customFormat="false" ht="11.45" hidden="false" customHeight="true" outlineLevel="0" collapsed="false">
      <c r="A14" s="367" t="s">
        <v>233</v>
      </c>
      <c r="B14" s="279"/>
      <c r="C14" s="280"/>
      <c r="D14" s="113"/>
      <c r="E14" s="281" t="n">
        <v>3825</v>
      </c>
      <c r="F14" s="282" t="n">
        <v>0.852894154163127</v>
      </c>
      <c r="G14" s="282" t="n">
        <v>-8.44901866921972</v>
      </c>
      <c r="H14" s="14" t="n">
        <v>2673174.88</v>
      </c>
      <c r="I14" s="282" t="n">
        <v>0.896023637290811</v>
      </c>
      <c r="J14" s="284" t="n">
        <v>-12.1363006628332</v>
      </c>
      <c r="K14" s="113"/>
      <c r="L14" s="281" t="n">
        <v>236</v>
      </c>
      <c r="M14" s="282" t="n">
        <v>1.0864061133361</v>
      </c>
      <c r="N14" s="284" t="n">
        <v>27.5675675675676</v>
      </c>
    </row>
    <row r="15" customFormat="false" ht="11.45" hidden="false" customHeight="true" outlineLevel="0" collapsed="false">
      <c r="A15" s="367" t="s">
        <v>234</v>
      </c>
      <c r="B15" s="279"/>
      <c r="C15" s="280"/>
      <c r="D15" s="113"/>
      <c r="E15" s="281" t="n">
        <v>431</v>
      </c>
      <c r="F15" s="282" t="n">
        <v>0.0961038903122373</v>
      </c>
      <c r="G15" s="282" t="n">
        <v>-38.5164051355207</v>
      </c>
      <c r="H15" s="14" t="n">
        <v>214185.84</v>
      </c>
      <c r="I15" s="282" t="n">
        <v>0.0717931239174998</v>
      </c>
      <c r="J15" s="284" t="n">
        <v>-38.9003143789502</v>
      </c>
      <c r="K15" s="113"/>
      <c r="L15" s="281" t="n">
        <v>30</v>
      </c>
      <c r="M15" s="282" t="n">
        <v>0.138102472034249</v>
      </c>
      <c r="N15" s="284" t="n">
        <v>150</v>
      </c>
    </row>
    <row r="16" customFormat="false" ht="11.45" hidden="false" customHeight="true" outlineLevel="0" collapsed="false">
      <c r="A16" s="367" t="s">
        <v>235</v>
      </c>
      <c r="B16" s="279"/>
      <c r="C16" s="280"/>
      <c r="D16" s="113"/>
      <c r="E16" s="281" t="n">
        <v>7597</v>
      </c>
      <c r="F16" s="282" t="n">
        <v>1.69397042854308</v>
      </c>
      <c r="G16" s="282" t="n">
        <v>-6.65929475365524</v>
      </c>
      <c r="H16" s="14" t="n">
        <v>4228405.56</v>
      </c>
      <c r="I16" s="282" t="n">
        <v>1.41732265934352</v>
      </c>
      <c r="J16" s="284" t="n">
        <v>-7.26151616014318</v>
      </c>
      <c r="K16" s="113"/>
      <c r="L16" s="281" t="n">
        <v>668</v>
      </c>
      <c r="M16" s="282" t="n">
        <v>3.07508171062929</v>
      </c>
      <c r="N16" s="284" t="n">
        <v>16.5794066317627</v>
      </c>
    </row>
    <row r="17" customFormat="false" ht="11.45" hidden="false" customHeight="true" outlineLevel="0" collapsed="false">
      <c r="A17" s="367" t="s">
        <v>236</v>
      </c>
      <c r="B17" s="279"/>
      <c r="C17" s="280"/>
      <c r="D17" s="113"/>
      <c r="E17" s="281" t="n">
        <v>343</v>
      </c>
      <c r="F17" s="282" t="n">
        <v>0.0764817502948896</v>
      </c>
      <c r="G17" s="282" t="n">
        <v>-11.5979381443299</v>
      </c>
      <c r="H17" s="14" t="n">
        <v>183160.79</v>
      </c>
      <c r="I17" s="282" t="n">
        <v>0.0613938124634998</v>
      </c>
      <c r="J17" s="284" t="n">
        <v>-14.6305723399773</v>
      </c>
      <c r="K17" s="113"/>
      <c r="L17" s="281" t="n">
        <v>39</v>
      </c>
      <c r="M17" s="282" t="n">
        <v>0.179533213644524</v>
      </c>
      <c r="N17" s="284" t="s">
        <v>96</v>
      </c>
    </row>
    <row r="18" customFormat="false" ht="11.45" hidden="false" customHeight="true" outlineLevel="0" collapsed="false">
      <c r="A18" s="367" t="s">
        <v>237</v>
      </c>
      <c r="B18" s="279"/>
      <c r="C18" s="280"/>
      <c r="D18" s="113"/>
      <c r="E18" s="281" t="n">
        <v>1563</v>
      </c>
      <c r="F18" s="282" t="n">
        <v>0.348515964171756</v>
      </c>
      <c r="G18" s="282" t="n">
        <v>-5.33010296789824</v>
      </c>
      <c r="H18" s="14" t="n">
        <v>770559.19</v>
      </c>
      <c r="I18" s="282" t="n">
        <v>0.258284354434627</v>
      </c>
      <c r="J18" s="284" t="n">
        <v>-6.24797621292965</v>
      </c>
      <c r="K18" s="113"/>
      <c r="L18" s="281" t="n">
        <v>124</v>
      </c>
      <c r="M18" s="282" t="n">
        <v>0.570823551074898</v>
      </c>
      <c r="N18" s="284" t="n">
        <v>37.7777777777778</v>
      </c>
    </row>
    <row r="19" customFormat="false" ht="11.45" hidden="false" customHeight="true" outlineLevel="0" collapsed="false">
      <c r="A19" s="60" t="s">
        <v>238</v>
      </c>
      <c r="B19" s="287"/>
      <c r="C19" s="288"/>
      <c r="D19" s="289"/>
      <c r="E19" s="290" t="n">
        <v>77943</v>
      </c>
      <c r="F19" s="291" t="n">
        <v>17.3796415837743</v>
      </c>
      <c r="G19" s="291" t="n">
        <v>-16.9316849621656</v>
      </c>
      <c r="H19" s="292" t="n">
        <v>39012614.64</v>
      </c>
      <c r="I19" s="291" t="n">
        <v>13.0766696677763</v>
      </c>
      <c r="J19" s="294" t="n">
        <v>-17.1882601918263</v>
      </c>
      <c r="K19" s="289"/>
      <c r="L19" s="290" t="n">
        <v>6274</v>
      </c>
      <c r="M19" s="291" t="n">
        <v>28.881830318096</v>
      </c>
      <c r="N19" s="294" t="n">
        <v>16.6821647758973</v>
      </c>
    </row>
    <row r="20" customFormat="false" ht="11.45" hidden="false" customHeight="true" outlineLevel="0" collapsed="false">
      <c r="A20" s="367" t="s">
        <v>239</v>
      </c>
      <c r="B20" s="279"/>
      <c r="C20" s="280"/>
      <c r="D20" s="113"/>
      <c r="E20" s="281" t="n">
        <v>7987</v>
      </c>
      <c r="F20" s="282" t="n">
        <v>1.78093218543814</v>
      </c>
      <c r="G20" s="282" t="n">
        <v>-7.00896495517522</v>
      </c>
      <c r="H20" s="14" t="n">
        <v>3482265.62</v>
      </c>
      <c r="I20" s="282" t="n">
        <v>1.16722341294975</v>
      </c>
      <c r="J20" s="284" t="n">
        <v>-7.41569480081018</v>
      </c>
      <c r="K20" s="113"/>
      <c r="L20" s="281" t="n">
        <v>739</v>
      </c>
      <c r="M20" s="282" t="n">
        <v>3.40192422777701</v>
      </c>
      <c r="N20" s="284" t="n">
        <v>6.48414985590777</v>
      </c>
      <c r="O20" s="245"/>
      <c r="P20" s="245"/>
      <c r="Q20" s="245"/>
    </row>
    <row r="21" s="245" customFormat="true" ht="11.45" hidden="false" customHeight="true" outlineLevel="0" collapsed="false">
      <c r="A21" s="367" t="s">
        <v>240</v>
      </c>
      <c r="B21" s="279"/>
      <c r="C21" s="280"/>
      <c r="D21" s="113"/>
      <c r="E21" s="281" t="n">
        <v>4438</v>
      </c>
      <c r="F21" s="282" t="n">
        <v>0.989580197693061</v>
      </c>
      <c r="G21" s="282" t="n">
        <v>-21.2841433132316</v>
      </c>
      <c r="H21" s="14" t="n">
        <v>1923608.33</v>
      </c>
      <c r="I21" s="282" t="n">
        <v>0.64477582273611</v>
      </c>
      <c r="J21" s="284" t="n">
        <v>-22.1140584791078</v>
      </c>
      <c r="K21" s="113"/>
      <c r="L21" s="281" t="n">
        <v>409</v>
      </c>
      <c r="M21" s="282" t="n">
        <v>1.88279703540027</v>
      </c>
      <c r="N21" s="284" t="n">
        <v>50.3676470588235</v>
      </c>
      <c r="O21" s="144"/>
      <c r="P21" s="144"/>
      <c r="Q21" s="144"/>
    </row>
    <row r="22" customFormat="false" ht="11.45" hidden="false" customHeight="true" outlineLevel="0" collapsed="false">
      <c r="A22" s="367" t="s">
        <v>241</v>
      </c>
      <c r="B22" s="279"/>
      <c r="C22" s="280"/>
      <c r="D22" s="113"/>
      <c r="E22" s="281" t="n">
        <v>11191</v>
      </c>
      <c r="F22" s="282" t="n">
        <v>2.49535646516067</v>
      </c>
      <c r="G22" s="282" t="n">
        <v>-11.512611686566</v>
      </c>
      <c r="H22" s="14" t="n">
        <v>5289380.24</v>
      </c>
      <c r="I22" s="282" t="n">
        <v>1.77295161536867</v>
      </c>
      <c r="J22" s="284" t="n">
        <v>-11.9919822855608</v>
      </c>
      <c r="K22" s="113"/>
      <c r="L22" s="281" t="n">
        <v>713</v>
      </c>
      <c r="M22" s="282" t="n">
        <v>3.28223541868066</v>
      </c>
      <c r="N22" s="284" t="n">
        <v>18.8333333333333</v>
      </c>
    </row>
    <row r="23" customFormat="false" ht="11.45" hidden="false" customHeight="true" outlineLevel="0" collapsed="false">
      <c r="A23" s="367" t="s">
        <v>242</v>
      </c>
      <c r="B23" s="279"/>
      <c r="C23" s="280"/>
      <c r="D23" s="113"/>
      <c r="E23" s="281" t="n">
        <v>5867</v>
      </c>
      <c r="F23" s="282" t="n">
        <v>1.30821699411113</v>
      </c>
      <c r="G23" s="282" t="n">
        <v>-19.4093406593407</v>
      </c>
      <c r="H23" s="14" t="n">
        <v>2874125.72</v>
      </c>
      <c r="I23" s="282" t="n">
        <v>0.963380510917218</v>
      </c>
      <c r="J23" s="284" t="n">
        <v>-19.1384861096602</v>
      </c>
      <c r="K23" s="113"/>
      <c r="L23" s="281" t="n">
        <v>411</v>
      </c>
      <c r="M23" s="282" t="n">
        <v>1.89200386686922</v>
      </c>
      <c r="N23" s="284" t="n">
        <v>65.7258064516129</v>
      </c>
    </row>
    <row r="24" customFormat="false" ht="11.45" hidden="false" customHeight="true" outlineLevel="0" collapsed="false">
      <c r="A24" s="367" t="s">
        <v>243</v>
      </c>
      <c r="B24" s="279"/>
      <c r="C24" s="280"/>
      <c r="D24" s="113"/>
      <c r="E24" s="281" t="n">
        <v>5391</v>
      </c>
      <c r="F24" s="282" t="n">
        <v>1.20207905492638</v>
      </c>
      <c r="G24" s="282" t="n">
        <v>-16.6512059369202</v>
      </c>
      <c r="H24" s="14" t="n">
        <v>2504482.53</v>
      </c>
      <c r="I24" s="282" t="n">
        <v>0.839479512863705</v>
      </c>
      <c r="J24" s="284" t="n">
        <v>-17.7504056530999</v>
      </c>
      <c r="K24" s="113"/>
      <c r="L24" s="281" t="n">
        <v>475</v>
      </c>
      <c r="M24" s="282" t="n">
        <v>2.18662247387562</v>
      </c>
      <c r="N24" s="284" t="n">
        <v>46.1538461538461</v>
      </c>
    </row>
    <row r="25" customFormat="false" ht="11.45" hidden="false" customHeight="true" outlineLevel="0" collapsed="false">
      <c r="A25" s="367" t="s">
        <v>244</v>
      </c>
      <c r="B25" s="279"/>
      <c r="C25" s="280"/>
      <c r="D25" s="113"/>
      <c r="E25" s="281" t="n">
        <v>12396</v>
      </c>
      <c r="F25" s="282" t="n">
        <v>2.76404599608003</v>
      </c>
      <c r="G25" s="282" t="n">
        <v>-19.0491739045256</v>
      </c>
      <c r="H25" s="14" t="n">
        <v>6171711.01</v>
      </c>
      <c r="I25" s="282" t="n">
        <v>2.06870077556914</v>
      </c>
      <c r="J25" s="284" t="n">
        <v>-18.5457475358133</v>
      </c>
      <c r="K25" s="113"/>
      <c r="L25" s="281" t="n">
        <v>1475</v>
      </c>
      <c r="M25" s="282" t="n">
        <v>6.7900382083506</v>
      </c>
      <c r="N25" s="284" t="n">
        <v>0.340136054421758</v>
      </c>
      <c r="O25" s="245"/>
      <c r="P25" s="245"/>
      <c r="Q25" s="245"/>
    </row>
    <row r="26" s="245" customFormat="true" ht="11.45" hidden="false" customHeight="true" outlineLevel="0" collapsed="false">
      <c r="A26" s="367" t="s">
        <v>245</v>
      </c>
      <c r="B26" s="279"/>
      <c r="C26" s="280"/>
      <c r="D26" s="113"/>
      <c r="E26" s="281" t="n">
        <v>5051</v>
      </c>
      <c r="F26" s="282" t="n">
        <v>1.12626624122299</v>
      </c>
      <c r="G26" s="282" t="n">
        <v>-20.5692718980972</v>
      </c>
      <c r="H26" s="14" t="n">
        <v>2530991.48</v>
      </c>
      <c r="I26" s="282" t="n">
        <v>0.848365069127709</v>
      </c>
      <c r="J26" s="284" t="n">
        <v>-19.8412007986896</v>
      </c>
      <c r="K26" s="113"/>
      <c r="L26" s="281" t="n">
        <v>501</v>
      </c>
      <c r="M26" s="282" t="n">
        <v>2.30631128297197</v>
      </c>
      <c r="N26" s="284" t="n">
        <v>14.123006833713</v>
      </c>
    </row>
    <row r="27" s="245" customFormat="true" ht="11.45" hidden="false" customHeight="true" outlineLevel="0" collapsed="false">
      <c r="A27" s="367" t="s">
        <v>246</v>
      </c>
      <c r="B27" s="279"/>
      <c r="C27" s="280"/>
      <c r="D27" s="113"/>
      <c r="E27" s="281" t="n">
        <v>2378</v>
      </c>
      <c r="F27" s="282" t="n">
        <v>0.530243738196056</v>
      </c>
      <c r="G27" s="282" t="n">
        <v>-13.0212143379663</v>
      </c>
      <c r="H27" s="14" t="n">
        <v>1252872.45</v>
      </c>
      <c r="I27" s="282" t="n">
        <v>0.419951323839483</v>
      </c>
      <c r="J27" s="284" t="n">
        <v>-13.7697178936553</v>
      </c>
      <c r="K27" s="113"/>
      <c r="L27" s="281" t="n">
        <v>175</v>
      </c>
      <c r="M27" s="282" t="n">
        <v>0.805597753533122</v>
      </c>
      <c r="N27" s="284" t="n">
        <v>47.0588235294118</v>
      </c>
    </row>
    <row r="28" s="245" customFormat="true" ht="11.45" hidden="false" customHeight="true" outlineLevel="0" collapsed="false">
      <c r="A28" s="367" t="s">
        <v>247</v>
      </c>
      <c r="B28" s="279"/>
      <c r="C28" s="280"/>
      <c r="D28" s="113"/>
      <c r="E28" s="281" t="n">
        <v>23244</v>
      </c>
      <c r="F28" s="282" t="n">
        <v>5.18292071094581</v>
      </c>
      <c r="G28" s="282" t="n">
        <v>-19.2972710228456</v>
      </c>
      <c r="H28" s="14" t="n">
        <v>12983177.26</v>
      </c>
      <c r="I28" s="282" t="n">
        <v>4.35184162440452</v>
      </c>
      <c r="J28" s="284" t="n">
        <v>-19.2701958452069</v>
      </c>
      <c r="K28" s="113"/>
      <c r="L28" s="281" t="n">
        <v>1376</v>
      </c>
      <c r="M28" s="282" t="n">
        <v>6.33430005063757</v>
      </c>
      <c r="N28" s="284" t="n">
        <v>13.7190082644628</v>
      </c>
    </row>
    <row r="29" s="245" customFormat="true" ht="11.45" hidden="false" customHeight="true" outlineLevel="0" collapsed="false">
      <c r="A29" s="60" t="s">
        <v>248</v>
      </c>
      <c r="B29" s="287"/>
      <c r="C29" s="288"/>
      <c r="D29" s="289"/>
      <c r="E29" s="290" t="n">
        <v>234870</v>
      </c>
      <c r="F29" s="291" t="n">
        <v>52.3710457485735</v>
      </c>
      <c r="G29" s="291" t="n">
        <v>-7.76462641669481</v>
      </c>
      <c r="H29" s="292" t="n">
        <v>174946541.86</v>
      </c>
      <c r="I29" s="291" t="n">
        <v>58.6404720251024</v>
      </c>
      <c r="J29" s="294" t="n">
        <v>-6.76014867004703</v>
      </c>
      <c r="K29" s="289"/>
      <c r="L29" s="290" t="n">
        <v>9729</v>
      </c>
      <c r="M29" s="291" t="n">
        <v>44.7866316807071</v>
      </c>
      <c r="N29" s="294" t="n">
        <v>3.8535439795047</v>
      </c>
    </row>
    <row r="30" s="245" customFormat="true" ht="11.45" hidden="false" customHeight="true" outlineLevel="0" collapsed="false">
      <c r="A30" s="367" t="s">
        <v>249</v>
      </c>
      <c r="B30" s="279"/>
      <c r="C30" s="280"/>
      <c r="D30" s="113"/>
      <c r="E30" s="281" t="n">
        <v>49317</v>
      </c>
      <c r="F30" s="282" t="n">
        <v>10.9966486276766</v>
      </c>
      <c r="G30" s="282" t="n">
        <v>-16.4826418289585</v>
      </c>
      <c r="H30" s="14" t="n">
        <v>27957807.55</v>
      </c>
      <c r="I30" s="282" t="n">
        <v>9.37119999108607</v>
      </c>
      <c r="J30" s="284" t="n">
        <v>-16.8705731346496</v>
      </c>
      <c r="K30" s="113"/>
      <c r="L30" s="281" t="n">
        <v>2613</v>
      </c>
      <c r="M30" s="282" t="n">
        <v>12.0287253141831</v>
      </c>
      <c r="N30" s="284" t="n">
        <v>4.81347773766547</v>
      </c>
      <c r="O30" s="144"/>
      <c r="P30" s="144"/>
      <c r="Q30" s="144"/>
    </row>
    <row r="31" customFormat="false" ht="11.45" hidden="false" customHeight="true" outlineLevel="0" collapsed="false">
      <c r="A31" s="367" t="s">
        <v>250</v>
      </c>
      <c r="B31" s="279"/>
      <c r="C31" s="280"/>
      <c r="D31" s="113"/>
      <c r="E31" s="281" t="n">
        <v>9361</v>
      </c>
      <c r="F31" s="282" t="n">
        <v>2.08730514434537</v>
      </c>
      <c r="G31" s="282" t="n">
        <v>-14.2294300897929</v>
      </c>
      <c r="H31" s="14" t="n">
        <v>5604220.94</v>
      </c>
      <c r="I31" s="282" t="n">
        <v>1.87848332273724</v>
      </c>
      <c r="J31" s="284" t="n">
        <v>-15.1447375052948</v>
      </c>
      <c r="K31" s="113"/>
      <c r="L31" s="281" t="n">
        <v>341</v>
      </c>
      <c r="M31" s="282" t="n">
        <v>1.56976476545597</v>
      </c>
      <c r="N31" s="284" t="n">
        <v>14.8148148148148</v>
      </c>
    </row>
    <row r="32" customFormat="false" ht="11.45" hidden="false" customHeight="true" outlineLevel="0" collapsed="false">
      <c r="A32" s="367" t="s">
        <v>251</v>
      </c>
      <c r="B32" s="279"/>
      <c r="C32" s="280"/>
      <c r="D32" s="113"/>
      <c r="E32" s="281" t="n">
        <v>49143</v>
      </c>
      <c r="F32" s="282" t="n">
        <v>10.9578503053696</v>
      </c>
      <c r="G32" s="282" t="n">
        <v>-6.72828727604009</v>
      </c>
      <c r="H32" s="14" t="n">
        <v>35733701.89</v>
      </c>
      <c r="I32" s="282" t="n">
        <v>11.9776082668199</v>
      </c>
      <c r="J32" s="284" t="n">
        <v>-4.90515584941513</v>
      </c>
      <c r="K32" s="113"/>
      <c r="L32" s="281" t="n">
        <v>1995</v>
      </c>
      <c r="M32" s="282" t="n">
        <v>9.18381439027759</v>
      </c>
      <c r="N32" s="284" t="n">
        <v>3.69022869022868</v>
      </c>
    </row>
    <row r="33" customFormat="false" ht="11.45" hidden="false" customHeight="true" outlineLevel="0" collapsed="false">
      <c r="A33" s="367" t="s">
        <v>252</v>
      </c>
      <c r="B33" s="279"/>
      <c r="C33" s="280"/>
      <c r="D33" s="113"/>
      <c r="E33" s="281" t="n">
        <v>127049</v>
      </c>
      <c r="F33" s="282" t="n">
        <v>28.329241671182</v>
      </c>
      <c r="G33" s="282" t="n">
        <v>-3.74346541404652</v>
      </c>
      <c r="H33" s="14" t="n">
        <v>105650811.48</v>
      </c>
      <c r="I33" s="282" t="n">
        <v>35.4131804444591</v>
      </c>
      <c r="J33" s="284" t="n">
        <v>-3.79431308618268</v>
      </c>
      <c r="K33" s="113"/>
      <c r="L33" s="281" t="n">
        <v>4780</v>
      </c>
      <c r="M33" s="282" t="n">
        <v>22.0043272107904</v>
      </c>
      <c r="N33" s="284" t="n">
        <v>2.70734851740437</v>
      </c>
    </row>
    <row r="34" customFormat="false" ht="11.45" hidden="false" customHeight="true" outlineLevel="0" collapsed="false">
      <c r="A34" s="60" t="s">
        <v>253</v>
      </c>
      <c r="B34" s="287"/>
      <c r="C34" s="288"/>
      <c r="D34" s="289"/>
      <c r="E34" s="290" t="n">
        <v>93562</v>
      </c>
      <c r="F34" s="291" t="n">
        <v>20.8623484579897</v>
      </c>
      <c r="G34" s="291" t="n">
        <v>-8.10587830869715</v>
      </c>
      <c r="H34" s="292" t="n">
        <v>58991108.29</v>
      </c>
      <c r="I34" s="291" t="n">
        <v>19.7732770172604</v>
      </c>
      <c r="J34" s="294" t="n">
        <v>-8.33412912338135</v>
      </c>
      <c r="K34" s="289"/>
      <c r="L34" s="290" t="n">
        <v>3200</v>
      </c>
      <c r="M34" s="291" t="n">
        <v>14.7309303503199</v>
      </c>
      <c r="N34" s="294" t="n">
        <v>8.36437521164917</v>
      </c>
    </row>
    <row r="35" customFormat="false" ht="11.45" hidden="false" customHeight="true" outlineLevel="0" collapsed="false">
      <c r="A35" s="367" t="s">
        <v>254</v>
      </c>
      <c r="B35" s="279"/>
      <c r="C35" s="280"/>
      <c r="D35" s="113"/>
      <c r="E35" s="281" t="n">
        <v>28268</v>
      </c>
      <c r="F35" s="282" t="n">
        <v>6.3031665228453</v>
      </c>
      <c r="G35" s="282" t="n">
        <v>-2.96247983248086</v>
      </c>
      <c r="H35" s="14" t="n">
        <v>17628340.21</v>
      </c>
      <c r="I35" s="282" t="n">
        <v>5.90885752837991</v>
      </c>
      <c r="J35" s="284" t="n">
        <v>-3.32971051762525</v>
      </c>
      <c r="K35" s="113"/>
      <c r="L35" s="281" t="n">
        <v>1178</v>
      </c>
      <c r="M35" s="282" t="n">
        <v>5.42282373521153</v>
      </c>
      <c r="N35" s="284" t="n">
        <v>9.68342644320297</v>
      </c>
    </row>
    <row r="36" customFormat="false" ht="11.45" hidden="false" customHeight="true" outlineLevel="0" collapsed="false">
      <c r="A36" s="367" t="s">
        <v>255</v>
      </c>
      <c r="B36" s="279"/>
      <c r="C36" s="280"/>
      <c r="D36" s="113"/>
      <c r="E36" s="281" t="n">
        <v>28193</v>
      </c>
      <c r="F36" s="282" t="n">
        <v>6.28644310805779</v>
      </c>
      <c r="G36" s="282" t="n">
        <v>-5.54476011793085</v>
      </c>
      <c r="H36" s="14" t="n">
        <v>17639464.52</v>
      </c>
      <c r="I36" s="282" t="n">
        <v>5.91258629479288</v>
      </c>
      <c r="J36" s="284" t="n">
        <v>-5.67020846338688</v>
      </c>
      <c r="K36" s="113"/>
      <c r="L36" s="281" t="n">
        <v>623</v>
      </c>
      <c r="M36" s="282" t="n">
        <v>2.86792800257791</v>
      </c>
      <c r="N36" s="284" t="n">
        <v>1.13636363636365</v>
      </c>
    </row>
    <row r="37" customFormat="false" ht="11.45" hidden="false" customHeight="true" outlineLevel="0" collapsed="false">
      <c r="A37" s="367" t="s">
        <v>256</v>
      </c>
      <c r="B37" s="279"/>
      <c r="C37" s="280"/>
      <c r="D37" s="113"/>
      <c r="E37" s="281" t="n">
        <v>37101</v>
      </c>
      <c r="F37" s="282" t="n">
        <v>8.27273882708658</v>
      </c>
      <c r="G37" s="282" t="n">
        <v>-13.3882715472967</v>
      </c>
      <c r="H37" s="14" t="n">
        <v>23723303.56</v>
      </c>
      <c r="I37" s="282" t="n">
        <v>7.95183319408764</v>
      </c>
      <c r="J37" s="284" t="n">
        <v>-13.4791752068858</v>
      </c>
      <c r="K37" s="113"/>
      <c r="L37" s="281" t="n">
        <v>1399</v>
      </c>
      <c r="M37" s="282" t="n">
        <v>6.4401786125305</v>
      </c>
      <c r="N37" s="284" t="n">
        <v>10.7680126682502</v>
      </c>
    </row>
    <row r="38" customFormat="false" ht="11.45" hidden="false" customHeight="true" outlineLevel="0" collapsed="false">
      <c r="A38" s="60" t="s">
        <v>257</v>
      </c>
      <c r="B38" s="287"/>
      <c r="C38" s="288"/>
      <c r="D38" s="289"/>
      <c r="E38" s="290" t="n">
        <v>23805</v>
      </c>
      <c r="F38" s="291" t="n">
        <v>5.3080118535564</v>
      </c>
      <c r="G38" s="291" t="n">
        <v>-9.04749168990945</v>
      </c>
      <c r="H38" s="292" t="n">
        <v>15054800.09</v>
      </c>
      <c r="I38" s="291" t="n">
        <v>5.046230546401</v>
      </c>
      <c r="J38" s="294" t="n">
        <v>-9.31331148104698</v>
      </c>
      <c r="K38" s="289"/>
      <c r="L38" s="290" t="n">
        <v>1240</v>
      </c>
      <c r="M38" s="291" t="n">
        <v>5.70823551074898</v>
      </c>
      <c r="N38" s="294" t="n">
        <v>7.91993037423846</v>
      </c>
    </row>
    <row r="39" customFormat="false" ht="11.45" hidden="false" customHeight="true" outlineLevel="0" collapsed="false">
      <c r="A39" s="367" t="s">
        <v>258</v>
      </c>
      <c r="B39" s="279"/>
      <c r="C39" s="280"/>
      <c r="D39" s="113"/>
      <c r="E39" s="281" t="n">
        <v>5229</v>
      </c>
      <c r="F39" s="282" t="n">
        <v>1.16595647898536</v>
      </c>
      <c r="G39" s="282" t="n">
        <v>-9.67351874244257</v>
      </c>
      <c r="H39" s="14" t="n">
        <v>3040570.96</v>
      </c>
      <c r="I39" s="282" t="n">
        <v>1.01917142473672</v>
      </c>
      <c r="J39" s="284" t="n">
        <v>-10.9544795162597</v>
      </c>
      <c r="K39" s="113"/>
      <c r="L39" s="281" t="n">
        <v>216</v>
      </c>
      <c r="M39" s="282" t="n">
        <v>0.994337798646596</v>
      </c>
      <c r="N39" s="284" t="n">
        <v>11.9170984455959</v>
      </c>
    </row>
    <row r="40" customFormat="false" ht="11.45" hidden="false" customHeight="true" outlineLevel="0" collapsed="false">
      <c r="A40" s="367" t="s">
        <v>259</v>
      </c>
      <c r="B40" s="279"/>
      <c r="C40" s="280"/>
      <c r="D40" s="113"/>
      <c r="E40" s="281" t="n">
        <v>5065</v>
      </c>
      <c r="F40" s="282" t="n">
        <v>1.12938794531666</v>
      </c>
      <c r="G40" s="282" t="n">
        <v>-16.3915483657973</v>
      </c>
      <c r="H40" s="14" t="n">
        <v>3055742.11</v>
      </c>
      <c r="I40" s="282" t="n">
        <v>1.024256654703</v>
      </c>
      <c r="J40" s="284" t="n">
        <v>-15.8858201183993</v>
      </c>
      <c r="K40" s="113"/>
      <c r="L40" s="281" t="n">
        <v>238</v>
      </c>
      <c r="M40" s="282" t="n">
        <v>1.09561294480505</v>
      </c>
      <c r="N40" s="284" t="n">
        <v>-7.75193798449613</v>
      </c>
    </row>
    <row r="41" customFormat="false" ht="11.45" hidden="false" customHeight="true" outlineLevel="0" collapsed="false">
      <c r="A41" s="367" t="s">
        <v>260</v>
      </c>
      <c r="B41" s="279"/>
      <c r="C41" s="280"/>
      <c r="D41" s="113"/>
      <c r="E41" s="281" t="n">
        <v>7305</v>
      </c>
      <c r="F41" s="282" t="n">
        <v>1.6288606003037</v>
      </c>
      <c r="G41" s="282" t="n">
        <v>-4.23439958049292</v>
      </c>
      <c r="H41" s="14" t="n">
        <v>4238817.59</v>
      </c>
      <c r="I41" s="282" t="n">
        <v>1.42081267605061</v>
      </c>
      <c r="J41" s="284" t="n">
        <v>-3.90540915562875</v>
      </c>
      <c r="K41" s="113"/>
      <c r="L41" s="281" t="n">
        <v>464</v>
      </c>
      <c r="M41" s="282" t="n">
        <v>2.13598490079639</v>
      </c>
      <c r="N41" s="284" t="n">
        <v>0.869565217391299</v>
      </c>
    </row>
    <row r="42" customFormat="false" ht="11.45" hidden="false" customHeight="true" outlineLevel="0" collapsed="false">
      <c r="A42" s="369" t="s">
        <v>261</v>
      </c>
      <c r="B42" s="370"/>
      <c r="C42" s="371"/>
      <c r="D42" s="113"/>
      <c r="E42" s="335" t="n">
        <v>6206</v>
      </c>
      <c r="F42" s="336" t="n">
        <v>1.38380682895068</v>
      </c>
      <c r="G42" s="336" t="n">
        <v>-7.34547626157062</v>
      </c>
      <c r="H42" s="337" t="n">
        <v>4719669.43</v>
      </c>
      <c r="I42" s="336" t="n">
        <v>1.58198979091067</v>
      </c>
      <c r="J42" s="388" t="n">
        <v>-8.21922031293854</v>
      </c>
      <c r="K42" s="113"/>
      <c r="L42" s="335" t="n">
        <v>322</v>
      </c>
      <c r="M42" s="336" t="n">
        <v>1.48229986650094</v>
      </c>
      <c r="N42" s="388" t="n">
        <v>35.2941176470588</v>
      </c>
    </row>
    <row r="43" customFormat="false" ht="12.75" hidden="false" customHeight="true" outlineLevel="0" collapsed="false">
      <c r="A43" s="113" t="s">
        <v>69</v>
      </c>
      <c r="C43" s="137"/>
      <c r="G43" s="372"/>
      <c r="H43" s="372"/>
      <c r="I43" s="372"/>
      <c r="J43" s="372"/>
      <c r="N43" s="372"/>
    </row>
    <row r="44" customFormat="false" ht="6.75" hidden="false" customHeight="true" outlineLevel="0" collapsed="false"/>
    <row r="45" customFormat="false" ht="11.25" hidden="false" customHeight="true" outlineLevel="0" collapsed="false">
      <c r="A45" s="704"/>
      <c r="B45" s="704"/>
      <c r="C45" s="704"/>
      <c r="D45" s="704"/>
      <c r="E45" s="704"/>
      <c r="F45" s="704"/>
      <c r="G45" s="704"/>
      <c r="H45" s="704"/>
      <c r="I45" s="704"/>
      <c r="J45" s="704"/>
      <c r="K45" s="704"/>
      <c r="L45" s="704"/>
      <c r="M45" s="704"/>
      <c r="N45" s="704"/>
    </row>
    <row r="46" customFormat="false" ht="20.25" hidden="false" customHeight="true" outlineLevel="0" collapsed="false">
      <c r="H46" s="705"/>
    </row>
    <row r="47" customFormat="false" ht="12.75" hidden="false" customHeight="true" outlineLevel="0" collapsed="false">
      <c r="A47" s="12" t="s">
        <v>8</v>
      </c>
      <c r="B47" s="313"/>
      <c r="C47" s="313"/>
      <c r="D47" s="313"/>
      <c r="E47" s="313"/>
      <c r="F47" s="313"/>
      <c r="G47" s="313"/>
      <c r="H47" s="313"/>
      <c r="I47" s="313"/>
      <c r="J47" s="313"/>
      <c r="K47" s="313"/>
      <c r="L47" s="313"/>
      <c r="M47" s="313"/>
      <c r="N47" s="313"/>
      <c r="O47" s="706"/>
      <c r="P47" s="706"/>
      <c r="Q47" s="706"/>
      <c r="R47" s="706"/>
    </row>
    <row r="48" customFormat="false" ht="12.75" hidden="false" customHeight="false" outlineLevel="0" collapsed="false">
      <c r="A48" s="0"/>
      <c r="B48" s="0"/>
      <c r="C48" s="0"/>
      <c r="D48" s="0"/>
      <c r="E48" s="0"/>
      <c r="F48" s="0"/>
      <c r="G48" s="0"/>
      <c r="H48" s="0"/>
      <c r="I48" s="0"/>
      <c r="J48" s="0"/>
      <c r="K48" s="0"/>
      <c r="L48" s="0"/>
      <c r="M48" s="0"/>
      <c r="N48" s="0"/>
      <c r="O48" s="279"/>
      <c r="P48" s="707"/>
      <c r="Q48" s="279"/>
      <c r="R48" s="631"/>
    </row>
    <row r="49" customFormat="false" ht="12.75" hidden="false" customHeight="true" outlineLevel="0" collapsed="false">
      <c r="A49" s="0"/>
      <c r="B49" s="0"/>
      <c r="C49" s="0"/>
      <c r="D49" s="0"/>
      <c r="E49" s="0"/>
      <c r="F49" s="0"/>
      <c r="G49" s="0"/>
      <c r="H49" s="0"/>
      <c r="I49" s="0"/>
      <c r="J49" s="0"/>
      <c r="K49" s="0"/>
      <c r="L49" s="0"/>
      <c r="M49" s="0"/>
      <c r="N49" s="0"/>
      <c r="O49" s="279"/>
      <c r="P49" s="706" t="s">
        <v>500</v>
      </c>
      <c r="Q49" s="706"/>
      <c r="R49" s="706" t="s">
        <v>501</v>
      </c>
      <c r="S49" s="706"/>
    </row>
    <row r="50" customFormat="false" ht="12.75" hidden="false" customHeight="false" outlineLevel="0" collapsed="false">
      <c r="A50" s="0"/>
      <c r="B50" s="0"/>
      <c r="C50" s="0"/>
      <c r="D50" s="0"/>
      <c r="E50" s="0"/>
      <c r="F50" s="0"/>
      <c r="G50" s="0"/>
      <c r="H50" s="0"/>
      <c r="I50" s="0"/>
      <c r="J50" s="0"/>
      <c r="K50" s="0"/>
      <c r="L50" s="0"/>
      <c r="M50" s="0"/>
      <c r="N50" s="0"/>
      <c r="O50" s="279"/>
      <c r="P50" s="279" t="s">
        <v>269</v>
      </c>
      <c r="Q50" s="707" t="n">
        <v>127049</v>
      </c>
      <c r="R50" s="279" t="s">
        <v>269</v>
      </c>
      <c r="S50" s="707" t="n">
        <v>4780</v>
      </c>
    </row>
    <row r="51" customFormat="false" ht="12.75" hidden="false" customHeight="false" outlineLevel="0" collapsed="false">
      <c r="A51" s="0"/>
      <c r="B51" s="0"/>
      <c r="C51" s="0"/>
      <c r="D51" s="0"/>
      <c r="E51" s="0"/>
      <c r="F51" s="0"/>
      <c r="G51" s="0"/>
      <c r="H51" s="0"/>
      <c r="I51" s="0"/>
      <c r="J51" s="0"/>
      <c r="K51" s="0"/>
      <c r="L51" s="0"/>
      <c r="M51" s="0"/>
      <c r="N51" s="0"/>
      <c r="O51" s="279"/>
      <c r="P51" s="279" t="s">
        <v>285</v>
      </c>
      <c r="Q51" s="631" t="n">
        <v>49317</v>
      </c>
      <c r="R51" s="279" t="s">
        <v>285</v>
      </c>
      <c r="S51" s="707" t="n">
        <v>2613</v>
      </c>
    </row>
    <row r="52" customFormat="false" ht="12.75" hidden="false" customHeight="false" outlineLevel="0" collapsed="false">
      <c r="A52" s="0"/>
      <c r="B52" s="0"/>
      <c r="C52" s="0"/>
      <c r="D52" s="0"/>
      <c r="E52" s="0"/>
      <c r="F52" s="0"/>
      <c r="G52" s="0"/>
      <c r="H52" s="0"/>
      <c r="I52" s="0"/>
      <c r="J52" s="0"/>
      <c r="K52" s="0"/>
      <c r="L52" s="0"/>
      <c r="M52" s="0"/>
      <c r="N52" s="0"/>
      <c r="O52" s="279"/>
      <c r="P52" s="279" t="s">
        <v>278</v>
      </c>
      <c r="Q52" s="631" t="n">
        <v>49143</v>
      </c>
      <c r="R52" s="279" t="s">
        <v>278</v>
      </c>
      <c r="S52" s="707" t="n">
        <v>1995</v>
      </c>
    </row>
    <row r="53" customFormat="false" ht="12.75" hidden="false" customHeight="false" outlineLevel="0" collapsed="false">
      <c r="A53" s="0"/>
      <c r="B53" s="0"/>
      <c r="C53" s="0"/>
      <c r="D53" s="0"/>
      <c r="E53" s="0"/>
      <c r="F53" s="0"/>
      <c r="G53" s="0"/>
      <c r="H53" s="0"/>
      <c r="I53" s="0"/>
      <c r="J53" s="0"/>
      <c r="K53" s="0"/>
      <c r="L53" s="0"/>
      <c r="M53" s="0"/>
      <c r="N53" s="0"/>
      <c r="O53" s="279"/>
      <c r="P53" s="279" t="s">
        <v>286</v>
      </c>
      <c r="Q53" s="631" t="n">
        <v>37101</v>
      </c>
      <c r="R53" s="279" t="s">
        <v>284</v>
      </c>
      <c r="S53" s="707" t="n">
        <v>1475</v>
      </c>
    </row>
    <row r="54" customFormat="false" ht="12.75" hidden="false" customHeight="false" outlineLevel="0" collapsed="false">
      <c r="A54" s="0"/>
      <c r="B54" s="0"/>
      <c r="C54" s="0"/>
      <c r="D54" s="0"/>
      <c r="E54" s="0"/>
      <c r="F54" s="0"/>
      <c r="G54" s="0"/>
      <c r="H54" s="0"/>
      <c r="I54" s="0"/>
      <c r="J54" s="0"/>
      <c r="K54" s="0"/>
      <c r="L54" s="0"/>
      <c r="M54" s="0"/>
      <c r="N54" s="0"/>
      <c r="O54" s="279"/>
      <c r="P54" s="279" t="s">
        <v>279</v>
      </c>
      <c r="Q54" s="631" t="n">
        <v>28268</v>
      </c>
      <c r="R54" s="279" t="s">
        <v>286</v>
      </c>
      <c r="S54" s="707" t="n">
        <v>1399</v>
      </c>
    </row>
    <row r="55" customFormat="false" ht="12.75" hidden="false" customHeight="false" outlineLevel="0" collapsed="false">
      <c r="A55" s="0"/>
      <c r="B55" s="0"/>
      <c r="C55" s="0"/>
      <c r="D55" s="0"/>
      <c r="E55" s="0"/>
      <c r="F55" s="0"/>
      <c r="G55" s="0"/>
      <c r="H55" s="0"/>
      <c r="I55" s="0"/>
      <c r="J55" s="0"/>
      <c r="K55" s="0"/>
      <c r="L55" s="0"/>
      <c r="M55" s="0"/>
      <c r="N55" s="0"/>
      <c r="O55" s="279"/>
      <c r="P55" s="279" t="s">
        <v>293</v>
      </c>
      <c r="Q55" s="631" t="n">
        <v>28193</v>
      </c>
      <c r="R55" s="279" t="s">
        <v>277</v>
      </c>
      <c r="S55" s="707" t="n">
        <v>1376</v>
      </c>
    </row>
    <row r="56" customFormat="false" ht="12.75" hidden="false" customHeight="false" outlineLevel="0" collapsed="false">
      <c r="A56" s="0"/>
      <c r="B56" s="0"/>
      <c r="C56" s="0"/>
      <c r="D56" s="0"/>
      <c r="E56" s="0"/>
      <c r="F56" s="0"/>
      <c r="G56" s="0"/>
      <c r="H56" s="0"/>
      <c r="I56" s="0"/>
      <c r="J56" s="0"/>
      <c r="K56" s="0"/>
      <c r="L56" s="0"/>
      <c r="M56" s="0"/>
      <c r="N56" s="0"/>
      <c r="O56" s="279"/>
      <c r="P56" s="279" t="s">
        <v>277</v>
      </c>
      <c r="Q56" s="631" t="n">
        <v>23244</v>
      </c>
      <c r="R56" s="279" t="s">
        <v>279</v>
      </c>
      <c r="S56" s="707" t="n">
        <v>1178</v>
      </c>
    </row>
    <row r="57" customFormat="false" ht="12.75" hidden="false" customHeight="false" outlineLevel="0" collapsed="false">
      <c r="A57" s="0"/>
      <c r="B57" s="0"/>
      <c r="C57" s="0"/>
      <c r="D57" s="0"/>
      <c r="E57" s="0"/>
      <c r="F57" s="0"/>
      <c r="G57" s="0"/>
      <c r="H57" s="0"/>
      <c r="I57" s="0"/>
      <c r="J57" s="0"/>
      <c r="K57" s="0"/>
      <c r="L57" s="0"/>
      <c r="M57" s="0"/>
      <c r="N57" s="0"/>
      <c r="O57" s="279"/>
      <c r="P57" s="279" t="s">
        <v>284</v>
      </c>
      <c r="Q57" s="631" t="n">
        <v>12396</v>
      </c>
      <c r="R57" s="279" t="s">
        <v>266</v>
      </c>
      <c r="S57" s="707" t="n">
        <v>739</v>
      </c>
    </row>
    <row r="58" customFormat="false" ht="12.75" hidden="false" customHeight="false" outlineLevel="0" collapsed="false">
      <c r="A58" s="0"/>
      <c r="B58" s="0"/>
      <c r="C58" s="0"/>
      <c r="D58" s="0"/>
      <c r="E58" s="0"/>
      <c r="F58" s="0"/>
      <c r="G58" s="0"/>
      <c r="H58" s="0"/>
      <c r="I58" s="0"/>
      <c r="J58" s="0"/>
      <c r="K58" s="0"/>
      <c r="L58" s="0"/>
      <c r="M58" s="0"/>
      <c r="N58" s="0"/>
      <c r="O58" s="279"/>
      <c r="P58" s="279" t="s">
        <v>283</v>
      </c>
      <c r="Q58" s="631" t="n">
        <v>11191</v>
      </c>
      <c r="R58" s="279" t="s">
        <v>283</v>
      </c>
      <c r="S58" s="707" t="n">
        <v>713</v>
      </c>
    </row>
    <row r="59" customFormat="false" ht="12.75" hidden="false" customHeight="false" outlineLevel="0" collapsed="false">
      <c r="A59" s="0"/>
      <c r="B59" s="0"/>
      <c r="C59" s="0"/>
      <c r="D59" s="0"/>
      <c r="E59" s="0"/>
      <c r="F59" s="0"/>
      <c r="G59" s="0"/>
      <c r="H59" s="0"/>
      <c r="I59" s="0"/>
      <c r="J59" s="0"/>
      <c r="K59" s="0"/>
      <c r="L59" s="0"/>
      <c r="M59" s="0"/>
      <c r="N59" s="0"/>
      <c r="O59" s="279"/>
      <c r="P59" s="279" t="s">
        <v>289</v>
      </c>
      <c r="Q59" s="631" t="n">
        <v>9361</v>
      </c>
      <c r="R59" s="279" t="s">
        <v>267</v>
      </c>
      <c r="S59" s="707" t="n">
        <v>668</v>
      </c>
    </row>
    <row r="60" customFormat="false" ht="12.75" hidden="false" customHeight="false" outlineLevel="0" collapsed="false">
      <c r="A60" s="0"/>
      <c r="B60" s="0"/>
      <c r="C60" s="0"/>
      <c r="D60" s="0"/>
      <c r="E60" s="0"/>
      <c r="F60" s="0"/>
      <c r="G60" s="0"/>
      <c r="H60" s="0"/>
      <c r="I60" s="0"/>
      <c r="J60" s="0"/>
      <c r="K60" s="0"/>
      <c r="L60" s="0"/>
      <c r="M60" s="0"/>
      <c r="N60" s="0"/>
      <c r="O60" s="279"/>
      <c r="P60" s="279" t="s">
        <v>266</v>
      </c>
      <c r="Q60" s="631" t="n">
        <v>7987</v>
      </c>
      <c r="R60" s="279" t="s">
        <v>293</v>
      </c>
      <c r="S60" s="707" t="n">
        <v>623</v>
      </c>
    </row>
    <row r="61" customFormat="false" ht="12.75" hidden="false" customHeight="false" outlineLevel="0" collapsed="false">
      <c r="A61" s="0"/>
      <c r="B61" s="0"/>
      <c r="C61" s="0"/>
      <c r="D61" s="0"/>
      <c r="E61" s="0"/>
      <c r="F61" s="0"/>
      <c r="G61" s="0"/>
      <c r="H61" s="0"/>
      <c r="I61" s="0"/>
      <c r="J61" s="0"/>
      <c r="K61" s="0"/>
      <c r="L61" s="0"/>
      <c r="M61" s="0"/>
      <c r="N61" s="0"/>
      <c r="O61" s="279"/>
      <c r="P61" s="279" t="s">
        <v>267</v>
      </c>
      <c r="Q61" s="631" t="n">
        <v>7597</v>
      </c>
      <c r="R61" s="279" t="s">
        <v>287</v>
      </c>
      <c r="S61" s="707" t="n">
        <v>501</v>
      </c>
    </row>
    <row r="62" customFormat="false" ht="12.75" hidden="false" customHeight="false" outlineLevel="0" collapsed="false">
      <c r="A62" s="0"/>
      <c r="B62" s="0"/>
      <c r="C62" s="0"/>
      <c r="D62" s="0"/>
      <c r="E62" s="0"/>
      <c r="F62" s="0"/>
      <c r="G62" s="0"/>
      <c r="H62" s="0"/>
      <c r="I62" s="0"/>
      <c r="J62" s="0"/>
      <c r="K62" s="0"/>
      <c r="L62" s="0"/>
      <c r="M62" s="0"/>
      <c r="N62" s="0"/>
      <c r="O62" s="279"/>
      <c r="P62" s="279" t="s">
        <v>292</v>
      </c>
      <c r="Q62" s="631" t="n">
        <v>7305</v>
      </c>
      <c r="R62" s="279" t="s">
        <v>296</v>
      </c>
      <c r="S62" s="707" t="n">
        <v>475</v>
      </c>
    </row>
    <row r="63" customFormat="false" ht="12.75" hidden="false" customHeight="false" outlineLevel="0" collapsed="false">
      <c r="A63" s="0"/>
      <c r="B63" s="0"/>
      <c r="C63" s="0"/>
      <c r="D63" s="0"/>
      <c r="E63" s="0"/>
      <c r="F63" s="0"/>
      <c r="G63" s="0"/>
      <c r="H63" s="0"/>
      <c r="I63" s="0"/>
      <c r="J63" s="0"/>
      <c r="K63" s="0"/>
      <c r="L63" s="0"/>
      <c r="M63" s="0"/>
      <c r="N63" s="0"/>
      <c r="O63" s="279"/>
      <c r="P63" s="279" t="s">
        <v>273</v>
      </c>
      <c r="Q63" s="631" t="n">
        <v>6206</v>
      </c>
      <c r="R63" s="279" t="s">
        <v>292</v>
      </c>
      <c r="S63" s="707" t="n">
        <v>464</v>
      </c>
    </row>
    <row r="64" customFormat="false" ht="12.75" hidden="false" customHeight="false" outlineLevel="0" collapsed="false">
      <c r="A64" s="0"/>
      <c r="B64" s="0"/>
      <c r="C64" s="0"/>
      <c r="D64" s="0"/>
      <c r="E64" s="0"/>
      <c r="F64" s="0"/>
      <c r="G64" s="0"/>
      <c r="H64" s="0"/>
      <c r="I64" s="0"/>
      <c r="J64" s="0"/>
      <c r="K64" s="0"/>
      <c r="L64" s="0"/>
      <c r="M64" s="0"/>
      <c r="N64" s="0"/>
      <c r="O64" s="279"/>
      <c r="P64" s="279" t="s">
        <v>291</v>
      </c>
      <c r="Q64" s="631" t="n">
        <v>5867</v>
      </c>
      <c r="R64" s="279" t="s">
        <v>291</v>
      </c>
      <c r="S64" s="707" t="n">
        <v>411</v>
      </c>
    </row>
    <row r="65" customFormat="false" ht="12.75" hidden="false" customHeight="false" outlineLevel="0" collapsed="false">
      <c r="A65" s="0"/>
      <c r="B65" s="0"/>
      <c r="C65" s="0"/>
      <c r="D65" s="0"/>
      <c r="E65" s="0"/>
      <c r="F65" s="0"/>
      <c r="G65" s="0"/>
      <c r="H65" s="0"/>
      <c r="I65" s="0"/>
      <c r="J65" s="0"/>
      <c r="K65" s="0"/>
      <c r="L65" s="0"/>
      <c r="M65" s="0"/>
      <c r="N65" s="0"/>
      <c r="O65" s="279"/>
      <c r="P65" s="279" t="s">
        <v>296</v>
      </c>
      <c r="Q65" s="631" t="n">
        <v>5391</v>
      </c>
      <c r="R65" s="279" t="s">
        <v>271</v>
      </c>
      <c r="S65" s="707" t="n">
        <v>409</v>
      </c>
    </row>
    <row r="66" customFormat="false" ht="12.75" hidden="false" customHeight="false" outlineLevel="0" collapsed="false">
      <c r="A66" s="0"/>
      <c r="B66" s="0"/>
      <c r="C66" s="0"/>
      <c r="D66" s="0"/>
      <c r="E66" s="0"/>
      <c r="F66" s="0"/>
      <c r="G66" s="0"/>
      <c r="H66" s="0"/>
      <c r="I66" s="0"/>
      <c r="J66" s="0"/>
      <c r="K66" s="0"/>
      <c r="L66" s="0"/>
      <c r="M66" s="0"/>
      <c r="N66" s="0"/>
      <c r="O66" s="279"/>
      <c r="P66" s="279" t="s">
        <v>282</v>
      </c>
      <c r="Q66" s="631" t="n">
        <v>5229</v>
      </c>
      <c r="R66" s="279" t="s">
        <v>289</v>
      </c>
      <c r="S66" s="707" t="n">
        <v>341</v>
      </c>
    </row>
    <row r="67" customFormat="false" ht="12.75" hidden="false" customHeight="false" outlineLevel="0" collapsed="false">
      <c r="A67" s="0"/>
      <c r="B67" s="0"/>
      <c r="C67" s="0"/>
      <c r="D67" s="0"/>
      <c r="E67" s="0"/>
      <c r="F67" s="0"/>
      <c r="G67" s="0"/>
      <c r="H67" s="0"/>
      <c r="I67" s="0"/>
      <c r="J67" s="0"/>
      <c r="K67" s="0"/>
      <c r="L67" s="0"/>
      <c r="M67" s="0"/>
      <c r="N67" s="0"/>
      <c r="O67" s="279"/>
      <c r="P67" s="279" t="s">
        <v>281</v>
      </c>
      <c r="Q67" s="631" t="n">
        <v>5065</v>
      </c>
      <c r="R67" s="279" t="s">
        <v>273</v>
      </c>
      <c r="S67" s="707" t="n">
        <v>322</v>
      </c>
    </row>
    <row r="68" customFormat="false" ht="12.75" hidden="false" customHeight="false" outlineLevel="0" collapsed="false">
      <c r="A68" s="0"/>
      <c r="B68" s="0"/>
      <c r="C68" s="0"/>
      <c r="D68" s="0"/>
      <c r="E68" s="0"/>
      <c r="F68" s="0"/>
      <c r="G68" s="0"/>
      <c r="H68" s="0"/>
      <c r="I68" s="0"/>
      <c r="J68" s="0"/>
      <c r="K68" s="0"/>
      <c r="L68" s="0"/>
      <c r="M68" s="0"/>
      <c r="N68" s="0"/>
      <c r="O68" s="279"/>
      <c r="P68" s="279" t="s">
        <v>287</v>
      </c>
      <c r="Q68" s="631" t="n">
        <v>5051</v>
      </c>
      <c r="R68" s="279" t="s">
        <v>281</v>
      </c>
      <c r="S68" s="707" t="n">
        <v>238</v>
      </c>
    </row>
    <row r="69" customFormat="false" ht="12.75" hidden="false" customHeight="false" outlineLevel="0" collapsed="false">
      <c r="A69" s="0"/>
      <c r="B69" s="0"/>
      <c r="C69" s="0"/>
      <c r="D69" s="0"/>
      <c r="E69" s="0"/>
      <c r="F69" s="0"/>
      <c r="G69" s="0"/>
      <c r="H69" s="0"/>
      <c r="I69" s="0"/>
      <c r="J69" s="0"/>
      <c r="K69" s="0"/>
      <c r="L69" s="0"/>
      <c r="M69" s="0"/>
      <c r="N69" s="0"/>
      <c r="O69" s="279"/>
      <c r="P69" s="279" t="s">
        <v>271</v>
      </c>
      <c r="Q69" s="631" t="n">
        <v>4438</v>
      </c>
      <c r="R69" s="279" t="s">
        <v>275</v>
      </c>
      <c r="S69" s="707" t="n">
        <v>236</v>
      </c>
    </row>
    <row r="70" customFormat="false" ht="12.75" hidden="false" customHeight="false" outlineLevel="0" collapsed="false">
      <c r="A70" s="0"/>
      <c r="B70" s="0"/>
      <c r="C70" s="0"/>
      <c r="D70" s="0"/>
      <c r="E70" s="0"/>
      <c r="F70" s="0"/>
      <c r="G70" s="0"/>
      <c r="H70" s="0"/>
      <c r="I70" s="0"/>
      <c r="J70" s="0"/>
      <c r="K70" s="0"/>
      <c r="L70" s="0"/>
      <c r="M70" s="0"/>
      <c r="N70" s="0"/>
      <c r="O70" s="279"/>
      <c r="P70" s="279" t="s">
        <v>275</v>
      </c>
      <c r="Q70" s="631" t="n">
        <v>3825</v>
      </c>
      <c r="R70" s="279" t="s">
        <v>282</v>
      </c>
      <c r="S70" s="707" t="n">
        <v>216</v>
      </c>
    </row>
    <row r="71" customFormat="false" ht="12.75" hidden="false" customHeight="false" outlineLevel="0" collapsed="false">
      <c r="A71" s="0"/>
      <c r="B71" s="0"/>
      <c r="C71" s="0"/>
      <c r="D71" s="0"/>
      <c r="E71" s="0"/>
      <c r="F71" s="0"/>
      <c r="G71" s="0"/>
      <c r="H71" s="0"/>
      <c r="I71" s="0"/>
      <c r="J71" s="0"/>
      <c r="K71" s="0"/>
      <c r="L71" s="0"/>
      <c r="M71" s="0"/>
      <c r="N71" s="0"/>
      <c r="O71" s="279"/>
      <c r="P71" s="279" t="s">
        <v>290</v>
      </c>
      <c r="Q71" s="631" t="n">
        <v>3455</v>
      </c>
      <c r="R71" s="279" t="s">
        <v>288</v>
      </c>
      <c r="S71" s="707" t="n">
        <v>175</v>
      </c>
    </row>
    <row r="72" customFormat="false" ht="12.75" hidden="false" customHeight="false" outlineLevel="0" collapsed="false">
      <c r="A72" s="0"/>
      <c r="B72" s="0"/>
      <c r="C72" s="0"/>
      <c r="D72" s="0"/>
      <c r="E72" s="0"/>
      <c r="F72" s="0"/>
      <c r="G72" s="0"/>
      <c r="H72" s="0"/>
      <c r="I72" s="0"/>
      <c r="J72" s="0"/>
      <c r="K72" s="0"/>
      <c r="L72" s="0"/>
      <c r="M72" s="0"/>
      <c r="N72" s="0"/>
      <c r="O72" s="279"/>
      <c r="P72" s="279" t="s">
        <v>288</v>
      </c>
      <c r="Q72" s="631" t="n">
        <v>2378</v>
      </c>
      <c r="R72" s="279" t="s">
        <v>290</v>
      </c>
      <c r="S72" s="707" t="n">
        <v>125</v>
      </c>
    </row>
    <row r="73" customFormat="false" ht="12.75" hidden="false" customHeight="false" outlineLevel="0" collapsed="false">
      <c r="A73" s="0"/>
      <c r="B73" s="0"/>
      <c r="C73" s="0"/>
      <c r="D73" s="0"/>
      <c r="E73" s="0"/>
      <c r="F73" s="0"/>
      <c r="G73" s="0"/>
      <c r="H73" s="0"/>
      <c r="I73" s="0"/>
      <c r="J73" s="0"/>
      <c r="K73" s="0"/>
      <c r="L73" s="0"/>
      <c r="M73" s="0"/>
      <c r="N73" s="0"/>
      <c r="O73" s="279"/>
      <c r="P73" s="279" t="s">
        <v>295</v>
      </c>
      <c r="Q73" s="631" t="n">
        <v>1563</v>
      </c>
      <c r="R73" s="279" t="s">
        <v>295</v>
      </c>
      <c r="S73" s="707" t="n">
        <v>124</v>
      </c>
    </row>
    <row r="74" customFormat="false" ht="12.75" hidden="false" customHeight="false" outlineLevel="0" collapsed="false">
      <c r="A74" s="0"/>
      <c r="B74" s="0"/>
      <c r="C74" s="0"/>
      <c r="D74" s="0"/>
      <c r="E74" s="0"/>
      <c r="F74" s="0"/>
      <c r="G74" s="0"/>
      <c r="H74" s="0"/>
      <c r="I74" s="0"/>
      <c r="J74" s="0"/>
      <c r="K74" s="0"/>
      <c r="L74" s="0"/>
      <c r="M74" s="0"/>
      <c r="N74" s="0"/>
      <c r="O74" s="279"/>
      <c r="P74" s="279" t="s">
        <v>297</v>
      </c>
      <c r="Q74" s="631" t="n">
        <v>1079</v>
      </c>
      <c r="R74" s="279" t="s">
        <v>297</v>
      </c>
      <c r="S74" s="707" t="n">
        <v>58</v>
      </c>
    </row>
    <row r="75" customFormat="false" ht="12.75" hidden="false" customHeight="false" outlineLevel="0" collapsed="false">
      <c r="A75" s="0"/>
      <c r="B75" s="0"/>
      <c r="C75" s="0"/>
      <c r="D75" s="0"/>
      <c r="E75" s="0"/>
      <c r="F75" s="0"/>
      <c r="G75" s="0"/>
      <c r="H75" s="0"/>
      <c r="I75" s="0"/>
      <c r="J75" s="0"/>
      <c r="K75" s="0"/>
      <c r="L75" s="0"/>
      <c r="M75" s="0"/>
      <c r="N75" s="0"/>
      <c r="O75" s="0"/>
      <c r="P75" s="279" t="s">
        <v>294</v>
      </c>
      <c r="Q75" s="631" t="n">
        <v>431</v>
      </c>
      <c r="R75" s="279" t="s">
        <v>280</v>
      </c>
      <c r="S75" s="707" t="n">
        <v>39</v>
      </c>
    </row>
    <row r="76" customFormat="false" ht="12.75" hidden="false" customHeight="false" outlineLevel="0" collapsed="false">
      <c r="A76" s="0"/>
      <c r="B76" s="0"/>
      <c r="C76" s="0"/>
      <c r="D76" s="0"/>
      <c r="E76" s="0"/>
      <c r="F76" s="0"/>
      <c r="G76" s="0"/>
      <c r="H76" s="0"/>
      <c r="I76" s="0"/>
      <c r="J76" s="0"/>
      <c r="K76" s="0"/>
      <c r="L76" s="0"/>
      <c r="M76" s="0"/>
      <c r="N76" s="0"/>
      <c r="O76" s="0"/>
      <c r="P76" s="279" t="s">
        <v>280</v>
      </c>
      <c r="Q76" s="631" t="n">
        <v>343</v>
      </c>
      <c r="R76" s="279" t="s">
        <v>294</v>
      </c>
      <c r="S76" s="707" t="n">
        <v>30</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28"/>
    </row>
    <row r="78" customFormat="false" ht="12.75" hidden="false" customHeight="false" outlineLevel="0" collapsed="false">
      <c r="A78" s="0"/>
      <c r="B78" s="0"/>
      <c r="C78" s="0"/>
      <c r="D78" s="0"/>
      <c r="E78" s="0"/>
      <c r="F78" s="0"/>
      <c r="G78" s="0"/>
      <c r="H78" s="0"/>
      <c r="I78" s="0"/>
      <c r="J78" s="0"/>
      <c r="K78" s="0"/>
      <c r="L78" s="0"/>
      <c r="M78" s="0"/>
      <c r="N78" s="0"/>
      <c r="O78" s="0"/>
      <c r="P78" s="0"/>
      <c r="Q78" s="141" t="n">
        <v>448473</v>
      </c>
      <c r="R78" s="141"/>
      <c r="S78" s="141" t="n">
        <v>2172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05"/>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8.84765625" defaultRowHeight="11.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6.7"/>
    <col collapsed="false" customWidth="true" hidden="false" outlineLevel="0" max="4" min="4" style="11" width="13.14"/>
    <col collapsed="false" customWidth="true" hidden="false" outlineLevel="0" max="5" min="5" style="11" width="14.28"/>
    <col collapsed="false" customWidth="true" hidden="false" outlineLevel="0" max="6" min="6" style="11" width="12.56"/>
    <col collapsed="false" customWidth="true" hidden="false" outlineLevel="0" max="7" min="7" style="11" width="13.28"/>
    <col collapsed="false" customWidth="true" hidden="false" outlineLevel="0" max="8" min="8" style="11" width="12.42"/>
    <col collapsed="false" customWidth="true" hidden="false" outlineLevel="0" max="9" min="9" style="11" width="12.7"/>
    <col collapsed="false" customWidth="true" hidden="false" outlineLevel="0" max="10" min="10" style="11" width="0.85"/>
    <col collapsed="false" customWidth="true" hidden="false" outlineLevel="0" max="11" min="11" style="11" width="42.14"/>
    <col collapsed="false" customWidth="true" hidden="false" outlineLevel="0" max="12" min="12" style="11" width="10.71"/>
    <col collapsed="false" customWidth="true" hidden="false" outlineLevel="0" max="13" min="13" style="11" width="13.56"/>
    <col collapsed="false" customWidth="true" hidden="false" outlineLevel="0" max="14" min="14" style="11" width="9.28"/>
    <col collapsed="false" customWidth="false" hidden="false" outlineLevel="0" max="257" min="15" style="11" width="8.85"/>
  </cols>
  <sheetData>
    <row r="1" s="15" customFormat="true" ht="16.5" hidden="false" customHeight="true" outlineLevel="0" collapsed="false">
      <c r="A1" s="12" t="s">
        <v>8</v>
      </c>
      <c r="B1" s="12"/>
      <c r="C1" s="12"/>
      <c r="D1" s="12"/>
      <c r="E1" s="12"/>
      <c r="F1" s="12"/>
      <c r="G1" s="12"/>
      <c r="H1" s="13"/>
      <c r="I1" s="14"/>
      <c r="L1" s="16" t="s">
        <v>9</v>
      </c>
      <c r="Q1" s="11"/>
      <c r="S1" s="11"/>
    </row>
    <row r="2" s="15" customFormat="true" ht="9" hidden="false" customHeight="true" outlineLevel="0" collapsed="false">
      <c r="A2" s="17"/>
      <c r="B2" s="17"/>
      <c r="C2" s="17"/>
      <c r="D2" s="12"/>
      <c r="E2" s="12"/>
      <c r="F2" s="12"/>
      <c r="G2" s="12"/>
      <c r="H2" s="18"/>
      <c r="I2" s="14"/>
      <c r="K2" s="19"/>
      <c r="Q2" s="11"/>
      <c r="S2" s="11"/>
    </row>
    <row r="3" s="26" customFormat="true" ht="18" hidden="false" customHeight="true" outlineLevel="0" collapsed="false">
      <c r="A3" s="20" t="s">
        <v>10</v>
      </c>
      <c r="B3" s="21"/>
      <c r="C3" s="22" t="s">
        <v>11</v>
      </c>
      <c r="D3" s="22"/>
      <c r="E3" s="22"/>
      <c r="F3" s="22"/>
      <c r="G3" s="0"/>
      <c r="H3" s="23"/>
      <c r="I3" s="14"/>
      <c r="J3" s="24"/>
      <c r="K3" s="25"/>
      <c r="L3" s="25"/>
      <c r="N3" s="27"/>
      <c r="Q3" s="28"/>
    </row>
    <row r="4" customFormat="false" ht="9" hidden="false" customHeight="true" outlineLevel="0" collapsed="false">
      <c r="H4" s="29"/>
      <c r="I4" s="29"/>
      <c r="M4" s="30"/>
    </row>
    <row r="5" customFormat="false" ht="13.5" hidden="false" customHeight="true" outlineLevel="0" collapsed="false">
      <c r="A5" s="31" t="s">
        <v>12</v>
      </c>
      <c r="B5" s="31"/>
      <c r="C5" s="31"/>
      <c r="D5" s="31"/>
      <c r="E5" s="31"/>
      <c r="F5" s="31"/>
      <c r="G5" s="31"/>
      <c r="H5" s="31"/>
      <c r="I5" s="31"/>
      <c r="J5" s="32"/>
      <c r="K5" s="31" t="s">
        <v>13</v>
      </c>
      <c r="L5" s="31"/>
    </row>
    <row r="6" customFormat="false" ht="23.25" hidden="false" customHeight="true" outlineLevel="0" collapsed="false">
      <c r="A6" s="33" t="s">
        <v>14</v>
      </c>
      <c r="B6" s="33"/>
      <c r="C6" s="33"/>
      <c r="D6" s="33"/>
      <c r="E6" s="33"/>
      <c r="F6" s="33"/>
      <c r="G6" s="34" t="s">
        <v>9</v>
      </c>
      <c r="H6" s="35" t="s">
        <v>15</v>
      </c>
      <c r="I6" s="35" t="s">
        <v>16</v>
      </c>
      <c r="J6" s="32"/>
      <c r="K6" s="34" t="s">
        <v>14</v>
      </c>
      <c r="L6" s="34" t="s">
        <v>17</v>
      </c>
    </row>
    <row r="7" s="45" customFormat="true" ht="12" hidden="false" customHeight="true" outlineLevel="0" collapsed="false">
      <c r="A7" s="36" t="s">
        <v>18</v>
      </c>
      <c r="B7" s="37"/>
      <c r="C7" s="37"/>
      <c r="D7" s="37"/>
      <c r="E7" s="37"/>
      <c r="F7" s="37"/>
      <c r="G7" s="38" t="n">
        <v>5522350.94701868</v>
      </c>
      <c r="H7" s="39" t="n">
        <v>2068139.41813868</v>
      </c>
      <c r="I7" s="40" t="n">
        <v>6461859.72996999</v>
      </c>
      <c r="J7" s="41"/>
      <c r="K7" s="42" t="s">
        <v>19</v>
      </c>
      <c r="L7" s="43" t="n">
        <v>187227792</v>
      </c>
      <c r="M7" s="44"/>
    </row>
    <row r="8" s="45" customFormat="true" ht="12" hidden="false" customHeight="true" outlineLevel="0" collapsed="false">
      <c r="A8" s="46" t="s">
        <v>20</v>
      </c>
      <c r="B8" s="47"/>
      <c r="C8" s="47"/>
      <c r="D8" s="48"/>
      <c r="E8" s="48"/>
      <c r="F8" s="48"/>
      <c r="G8" s="49" t="n">
        <v>16721944.03746</v>
      </c>
      <c r="H8" s="49" t="n">
        <v>40358386.33499</v>
      </c>
      <c r="I8" s="49" t="n">
        <v>225827851.66903</v>
      </c>
      <c r="J8" s="50"/>
      <c r="K8" s="51" t="s">
        <v>21</v>
      </c>
      <c r="L8" s="52" t="n">
        <v>155933826</v>
      </c>
      <c r="M8" s="53"/>
    </row>
    <row r="9" s="45" customFormat="true" ht="12" hidden="false" customHeight="true" outlineLevel="0" collapsed="false">
      <c r="A9" s="54" t="s">
        <v>22</v>
      </c>
      <c r="B9" s="55"/>
      <c r="C9" s="55"/>
      <c r="D9" s="56"/>
      <c r="E9" s="56"/>
      <c r="F9" s="56"/>
      <c r="G9" s="57" t="n">
        <v>11952314.93716</v>
      </c>
      <c r="H9" s="58" t="n">
        <v>23201902.14229</v>
      </c>
      <c r="I9" s="58" t="n">
        <v>143699707.25193</v>
      </c>
      <c r="J9" s="59"/>
      <c r="K9" s="51" t="s">
        <v>23</v>
      </c>
      <c r="L9" s="52" t="n">
        <v>31293966</v>
      </c>
    </row>
    <row r="10" s="45" customFormat="true" ht="12" hidden="false" customHeight="true" outlineLevel="0" collapsed="false">
      <c r="A10" s="54" t="s">
        <v>24</v>
      </c>
      <c r="B10" s="55"/>
      <c r="C10" s="55"/>
      <c r="D10" s="56"/>
      <c r="E10" s="56"/>
      <c r="F10" s="56"/>
      <c r="G10" s="57" t="n">
        <v>4769629.1003</v>
      </c>
      <c r="H10" s="57" t="n">
        <v>17156484.1927</v>
      </c>
      <c r="I10" s="57" t="n">
        <v>82128144.4171</v>
      </c>
      <c r="J10" s="59"/>
      <c r="K10" s="60" t="s">
        <v>25</v>
      </c>
      <c r="L10" s="61" t="n">
        <v>97528322</v>
      </c>
      <c r="M10" s="53"/>
    </row>
    <row r="11" s="45" customFormat="true" ht="12" hidden="false" customHeight="true" outlineLevel="0" collapsed="false">
      <c r="A11" s="46" t="s">
        <v>26</v>
      </c>
      <c r="B11" s="47"/>
      <c r="C11" s="47"/>
      <c r="D11" s="48"/>
      <c r="E11" s="48"/>
      <c r="F11" s="48"/>
      <c r="G11" s="49" t="n">
        <v>17053700.95738</v>
      </c>
      <c r="H11" s="49" t="n">
        <v>37235931.72603</v>
      </c>
      <c r="I11" s="49" t="n">
        <v>227099117.371901</v>
      </c>
      <c r="J11" s="50"/>
      <c r="K11" s="51" t="s">
        <v>27</v>
      </c>
      <c r="L11" s="52" t="n">
        <v>89318095</v>
      </c>
    </row>
    <row r="12" s="45" customFormat="true" ht="12" hidden="false" customHeight="true" outlineLevel="0" collapsed="false">
      <c r="A12" s="54" t="s">
        <v>28</v>
      </c>
      <c r="B12" s="55"/>
      <c r="C12" s="55"/>
      <c r="D12" s="56"/>
      <c r="E12" s="56"/>
      <c r="F12" s="56"/>
      <c r="G12" s="57" t="n">
        <v>13954806.22897</v>
      </c>
      <c r="H12" s="58" t="n">
        <v>30250654.07851</v>
      </c>
      <c r="I12" s="58" t="n">
        <v>189138508.58123</v>
      </c>
      <c r="J12" s="59"/>
      <c r="K12" s="51" t="s">
        <v>29</v>
      </c>
      <c r="L12" s="52" t="n">
        <v>8210227</v>
      </c>
    </row>
    <row r="13" s="45" customFormat="true" ht="12" hidden="false" customHeight="true" outlineLevel="0" collapsed="false">
      <c r="A13" s="62" t="s">
        <v>30</v>
      </c>
      <c r="B13" s="63"/>
      <c r="C13" s="63"/>
      <c r="D13" s="64"/>
      <c r="E13" s="64"/>
      <c r="F13" s="64"/>
      <c r="G13" s="65" t="n">
        <v>62905.81449</v>
      </c>
      <c r="H13" s="52" t="n">
        <v>132335.70267</v>
      </c>
      <c r="I13" s="52" t="n">
        <v>821294.60084</v>
      </c>
      <c r="J13" s="14"/>
      <c r="K13" s="66" t="s">
        <v>31</v>
      </c>
      <c r="L13" s="61" t="n">
        <v>58755071</v>
      </c>
      <c r="M13" s="53"/>
    </row>
    <row r="14" s="45" customFormat="true" ht="12" hidden="false" customHeight="true" outlineLevel="0" collapsed="false">
      <c r="A14" s="54" t="s">
        <v>32</v>
      </c>
      <c r="B14" s="55"/>
      <c r="C14" s="55"/>
      <c r="D14" s="56"/>
      <c r="E14" s="56"/>
      <c r="F14" s="56"/>
      <c r="G14" s="57" t="n">
        <v>1201026.27768</v>
      </c>
      <c r="H14" s="58" t="n">
        <v>2395328.57728</v>
      </c>
      <c r="I14" s="58" t="n">
        <v>14488286.77705</v>
      </c>
      <c r="J14" s="59"/>
      <c r="K14" s="66" t="s">
        <v>33</v>
      </c>
      <c r="L14" s="61"/>
    </row>
    <row r="15" s="45" customFormat="true" ht="12" hidden="false" customHeight="true" outlineLevel="0" collapsed="false">
      <c r="A15" s="54" t="s">
        <v>34</v>
      </c>
      <c r="B15" s="55"/>
      <c r="C15" s="55"/>
      <c r="D15" s="56"/>
      <c r="E15" s="56"/>
      <c r="F15" s="56"/>
      <c r="G15" s="57" t="n">
        <v>1214155.07531</v>
      </c>
      <c r="H15" s="58" t="n">
        <v>3319785.22653</v>
      </c>
      <c r="I15" s="58" t="n">
        <v>14462108.14089</v>
      </c>
      <c r="J15" s="59"/>
      <c r="K15" s="66" t="s">
        <v>35</v>
      </c>
      <c r="L15" s="61" t="n">
        <v>89318095</v>
      </c>
      <c r="M15" s="53"/>
    </row>
    <row r="16" s="45" customFormat="true" ht="12" hidden="false" customHeight="true" outlineLevel="0" collapsed="false">
      <c r="A16" s="54" t="s">
        <v>36</v>
      </c>
      <c r="B16" s="55"/>
      <c r="C16" s="55"/>
      <c r="D16" s="56"/>
      <c r="E16" s="56"/>
      <c r="F16" s="56"/>
      <c r="G16" s="57" t="n">
        <v>620807.56093</v>
      </c>
      <c r="H16" s="57" t="n">
        <v>1137828.14104001</v>
      </c>
      <c r="I16" s="57" t="n">
        <v>8188919.27189135</v>
      </c>
      <c r="J16" s="59"/>
      <c r="K16" s="67" t="s">
        <v>37</v>
      </c>
      <c r="L16" s="61" t="n">
        <v>50055523</v>
      </c>
    </row>
    <row r="17" s="45" customFormat="true" ht="12" hidden="false" customHeight="true" outlineLevel="0" collapsed="false">
      <c r="A17" s="66" t="s">
        <v>38</v>
      </c>
      <c r="B17" s="15"/>
      <c r="C17" s="15"/>
      <c r="D17" s="15"/>
      <c r="E17" s="15"/>
      <c r="F17" s="15"/>
      <c r="G17" s="68" t="n">
        <v>-2002491.29181</v>
      </c>
      <c r="H17" s="68" t="n">
        <v>-7048751.93621999</v>
      </c>
      <c r="I17" s="68" t="n">
        <v>-45438801.3293</v>
      </c>
      <c r="J17" s="50" t="n">
        <v>0</v>
      </c>
      <c r="K17" s="51" t="s">
        <v>39</v>
      </c>
      <c r="L17" s="52" t="n">
        <v>28343584</v>
      </c>
      <c r="M17" s="59"/>
      <c r="N17" s="59"/>
    </row>
    <row r="18" s="45" customFormat="true" ht="12" hidden="false" customHeight="true" outlineLevel="0" collapsed="false">
      <c r="A18" s="66" t="s">
        <v>40</v>
      </c>
      <c r="B18" s="69"/>
      <c r="C18" s="69"/>
      <c r="D18" s="41"/>
      <c r="E18" s="41"/>
      <c r="F18" s="41"/>
      <c r="G18" s="49" t="n">
        <v>-3266423.38398</v>
      </c>
      <c r="H18" s="49" t="n">
        <v>-9576416.21616999</v>
      </c>
      <c r="I18" s="49" t="n">
        <v>-60748382.70719</v>
      </c>
      <c r="J18" s="50"/>
      <c r="K18" s="51" t="s">
        <v>41</v>
      </c>
      <c r="L18" s="52" t="n">
        <v>5901449</v>
      </c>
      <c r="M18" s="59"/>
      <c r="N18" s="59"/>
    </row>
    <row r="19" s="45" customFormat="true" ht="12" hidden="false" customHeight="true" outlineLevel="0" collapsed="false">
      <c r="A19" s="70" t="s">
        <v>42</v>
      </c>
      <c r="B19" s="71"/>
      <c r="C19" s="71"/>
      <c r="D19" s="71"/>
      <c r="E19" s="71"/>
      <c r="F19" s="71"/>
      <c r="G19" s="68" t="n">
        <v>-331756.919919997</v>
      </c>
      <c r="H19" s="68" t="n">
        <v>3122454.60896</v>
      </c>
      <c r="I19" s="68" t="n">
        <v>-1271265.70287132</v>
      </c>
      <c r="J19" s="50"/>
      <c r="K19" s="51" t="s">
        <v>43</v>
      </c>
      <c r="L19" s="52" t="n">
        <v>15810490</v>
      </c>
      <c r="M19" s="59"/>
      <c r="N19" s="59"/>
    </row>
    <row r="20" customFormat="false" ht="12" hidden="false" customHeight="true" outlineLevel="0" collapsed="false">
      <c r="A20" s="72" t="s">
        <v>44</v>
      </c>
      <c r="B20" s="73"/>
      <c r="C20" s="73"/>
      <c r="D20" s="74"/>
      <c r="E20" s="74"/>
      <c r="F20" s="74"/>
      <c r="G20" s="75" t="n">
        <v>5190594.02709868</v>
      </c>
      <c r="H20" s="75" t="n">
        <v>5190594.02709868</v>
      </c>
      <c r="I20" s="75" t="n">
        <v>5190594.02709866</v>
      </c>
      <c r="J20" s="50"/>
      <c r="K20" s="76" t="s">
        <v>45</v>
      </c>
      <c r="L20" s="77" t="n">
        <v>6782111</v>
      </c>
      <c r="M20" s="59"/>
      <c r="N20" s="59"/>
    </row>
    <row r="21" customFormat="false" ht="12" hidden="false" customHeight="true" outlineLevel="0" collapsed="false">
      <c r="A21" s="78" t="s">
        <v>46</v>
      </c>
      <c r="J21" s="79"/>
      <c r="K21" s="51" t="s">
        <v>39</v>
      </c>
      <c r="L21" s="52" t="n">
        <v>1841252</v>
      </c>
      <c r="M21" s="80"/>
    </row>
    <row r="22" customFormat="false" ht="12" hidden="false" customHeight="true" outlineLevel="0" collapsed="false">
      <c r="A22" s="81" t="s">
        <v>47</v>
      </c>
      <c r="B22" s="81"/>
      <c r="C22" s="81"/>
      <c r="D22" s="81"/>
      <c r="E22" s="81"/>
      <c r="F22" s="81"/>
      <c r="G22" s="81"/>
      <c r="H22" s="81"/>
      <c r="I22" s="81"/>
      <c r="J22" s="82"/>
      <c r="K22" s="51" t="s">
        <v>48</v>
      </c>
      <c r="L22" s="52" t="n">
        <v>4940859</v>
      </c>
    </row>
    <row r="23" customFormat="false" ht="12" hidden="false" customHeight="true" outlineLevel="0" collapsed="false">
      <c r="A23" s="81"/>
      <c r="B23" s="81"/>
      <c r="C23" s="81"/>
      <c r="D23" s="81"/>
      <c r="E23" s="81"/>
      <c r="F23" s="81"/>
      <c r="G23" s="81"/>
      <c r="H23" s="81"/>
      <c r="I23" s="81"/>
      <c r="J23" s="82"/>
      <c r="K23" s="67" t="s">
        <v>49</v>
      </c>
      <c r="L23" s="61" t="n">
        <v>18924327</v>
      </c>
      <c r="M23" s="83"/>
    </row>
    <row r="24" customFormat="false" ht="26.25" hidden="false" customHeight="true" outlineLevel="0" collapsed="false">
      <c r="A24" s="84" t="s">
        <v>50</v>
      </c>
      <c r="B24" s="84"/>
      <c r="C24" s="84"/>
      <c r="D24" s="84" t="s">
        <v>51</v>
      </c>
      <c r="E24" s="84"/>
      <c r="F24" s="84" t="s">
        <v>52</v>
      </c>
      <c r="G24" s="84" t="s">
        <v>53</v>
      </c>
      <c r="H24" s="84"/>
      <c r="I24" s="85" t="s">
        <v>52</v>
      </c>
      <c r="J24" s="82"/>
      <c r="K24" s="67" t="s">
        <v>54</v>
      </c>
      <c r="L24" s="61" t="n">
        <v>3976813</v>
      </c>
      <c r="M24" s="83"/>
    </row>
    <row r="25" customFormat="false" ht="12.75" hidden="false" customHeight="true" outlineLevel="0" collapsed="false">
      <c r="A25" s="86" t="n">
        <v>2322818376</v>
      </c>
      <c r="B25" s="86"/>
      <c r="C25" s="86"/>
      <c r="D25" s="86" t="n">
        <v>123520196</v>
      </c>
      <c r="E25" s="86"/>
      <c r="F25" s="87" t="n">
        <v>5.31768636223326</v>
      </c>
      <c r="G25" s="86" t="n">
        <v>165585300</v>
      </c>
      <c r="H25" s="86"/>
      <c r="I25" s="87" t="n">
        <v>7.12863742214514</v>
      </c>
      <c r="J25" s="82"/>
      <c r="K25" s="88" t="s">
        <v>55</v>
      </c>
      <c r="L25" s="61" t="n">
        <v>4177459</v>
      </c>
      <c r="M25" s="83"/>
    </row>
    <row r="26" customFormat="false" ht="12" hidden="false" customHeight="true" outlineLevel="0" collapsed="false">
      <c r="A26" s="78" t="s">
        <v>56</v>
      </c>
      <c r="J26" s="82"/>
      <c r="K26" s="88"/>
      <c r="L26" s="61"/>
      <c r="M26" s="83"/>
    </row>
    <row r="27" customFormat="false" ht="12" hidden="false" customHeight="true" outlineLevel="0" collapsed="false">
      <c r="A27" s="89" t="s">
        <v>57</v>
      </c>
      <c r="B27" s="89"/>
      <c r="C27" s="89"/>
      <c r="D27" s="89"/>
      <c r="E27" s="89"/>
      <c r="F27" s="89"/>
      <c r="G27" s="89"/>
      <c r="H27" s="90" t="s">
        <v>58</v>
      </c>
      <c r="I27" s="90"/>
      <c r="J27" s="82"/>
      <c r="K27" s="67" t="s">
        <v>59</v>
      </c>
      <c r="L27" s="61" t="n">
        <v>5401862</v>
      </c>
      <c r="M27" s="83"/>
    </row>
    <row r="28" customFormat="false" ht="12" hidden="false" customHeight="true" outlineLevel="0" collapsed="false">
      <c r="A28" s="89"/>
      <c r="B28" s="89"/>
      <c r="C28" s="89"/>
      <c r="D28" s="89"/>
      <c r="E28" s="89"/>
      <c r="F28" s="89"/>
      <c r="G28" s="89"/>
      <c r="H28" s="90"/>
      <c r="I28" s="90"/>
      <c r="J28" s="82"/>
      <c r="K28" s="91" t="s">
        <v>60</v>
      </c>
      <c r="L28" s="92" t="n">
        <v>43585777</v>
      </c>
      <c r="M28" s="83"/>
    </row>
    <row r="29" customFormat="false" ht="12" hidden="false" customHeight="true" outlineLevel="0" collapsed="false">
      <c r="A29" s="33" t="s">
        <v>61</v>
      </c>
      <c r="B29" s="33"/>
      <c r="C29" s="33"/>
      <c r="D29" s="34" t="s">
        <v>62</v>
      </c>
      <c r="E29" s="34"/>
      <c r="F29" s="34" t="s">
        <v>9</v>
      </c>
      <c r="G29" s="34"/>
      <c r="H29" s="34" t="s">
        <v>9</v>
      </c>
      <c r="I29" s="34"/>
      <c r="J29" s="82"/>
      <c r="K29" s="91"/>
      <c r="L29" s="92"/>
    </row>
    <row r="30" customFormat="false" ht="12" hidden="false" customHeight="true" outlineLevel="0" collapsed="false">
      <c r="A30" s="33"/>
      <c r="B30" s="33"/>
      <c r="C30" s="33"/>
      <c r="D30" s="93" t="s">
        <v>63</v>
      </c>
      <c r="E30" s="93" t="s">
        <v>64</v>
      </c>
      <c r="F30" s="93" t="s">
        <v>63</v>
      </c>
      <c r="G30" s="93" t="s">
        <v>64</v>
      </c>
      <c r="H30" s="93" t="s">
        <v>63</v>
      </c>
      <c r="I30" s="94" t="s">
        <v>64</v>
      </c>
      <c r="J30" s="13"/>
      <c r="K30" s="78" t="s">
        <v>65</v>
      </c>
      <c r="L30" s="95"/>
    </row>
    <row r="31" customFormat="false" ht="12" hidden="false" customHeight="true" outlineLevel="0" collapsed="false">
      <c r="A31" s="96" t="s">
        <v>35</v>
      </c>
      <c r="B31" s="97"/>
      <c r="C31" s="97"/>
      <c r="D31" s="98" t="n">
        <v>4173350</v>
      </c>
      <c r="E31" s="98" t="n">
        <v>2565614.48263</v>
      </c>
      <c r="F31" s="98" t="n">
        <v>320337</v>
      </c>
      <c r="G31" s="99" t="n">
        <v>204693.81644</v>
      </c>
      <c r="H31" s="100" t="n">
        <v>25261793</v>
      </c>
      <c r="I31" s="99" t="n">
        <v>13628397.98783</v>
      </c>
      <c r="J31" s="82"/>
      <c r="K31" s="101" t="s">
        <v>66</v>
      </c>
      <c r="L31" s="101"/>
      <c r="N31" s="80"/>
    </row>
    <row r="32" customFormat="false" ht="12" hidden="false" customHeight="true" outlineLevel="0" collapsed="false">
      <c r="A32" s="62" t="s">
        <v>67</v>
      </c>
      <c r="B32" s="63"/>
      <c r="C32" s="63"/>
      <c r="D32" s="102" t="n">
        <v>3157008</v>
      </c>
      <c r="E32" s="59" t="n">
        <v>2185671.62293</v>
      </c>
      <c r="F32" s="103" t="n">
        <v>251143</v>
      </c>
      <c r="G32" s="59" t="n">
        <v>178358.29758</v>
      </c>
      <c r="H32" s="104" t="n">
        <v>17562346</v>
      </c>
      <c r="I32" s="58" t="n">
        <v>10955559.90758</v>
      </c>
      <c r="J32" s="82"/>
      <c r="K32" s="101"/>
      <c r="L32" s="101"/>
    </row>
    <row r="33" customFormat="false" ht="12" hidden="false" customHeight="true" outlineLevel="0" collapsed="false">
      <c r="A33" s="105" t="s">
        <v>68</v>
      </c>
      <c r="B33" s="106"/>
      <c r="C33" s="106"/>
      <c r="D33" s="107" t="n">
        <v>1016342</v>
      </c>
      <c r="E33" s="108" t="n">
        <v>379942.8597</v>
      </c>
      <c r="F33" s="108" t="n">
        <v>69194</v>
      </c>
      <c r="G33" s="108" t="n">
        <v>26335.51886</v>
      </c>
      <c r="H33" s="109" t="n">
        <v>7699447</v>
      </c>
      <c r="I33" s="110" t="n">
        <v>2672838.08025</v>
      </c>
      <c r="J33" s="79"/>
      <c r="K33" s="111" t="s">
        <v>17</v>
      </c>
      <c r="L33" s="112" t="n">
        <v>33604137</v>
      </c>
    </row>
    <row r="34" customFormat="false" ht="12" hidden="false" customHeight="true" outlineLevel="0" collapsed="false">
      <c r="A34" s="113" t="s">
        <v>69</v>
      </c>
      <c r="J34" s="114"/>
      <c r="K34" s="115" t="s">
        <v>37</v>
      </c>
      <c r="L34" s="58" t="n">
        <v>26576068</v>
      </c>
    </row>
    <row r="35" s="118" customFormat="true" ht="12" hidden="false" customHeight="true" outlineLevel="0" collapsed="false">
      <c r="A35" s="89" t="s">
        <v>70</v>
      </c>
      <c r="B35" s="89"/>
      <c r="C35" s="89"/>
      <c r="D35" s="89"/>
      <c r="E35" s="89"/>
      <c r="F35" s="89"/>
      <c r="G35" s="89"/>
      <c r="H35" s="116" t="s">
        <v>71</v>
      </c>
      <c r="I35" s="116"/>
      <c r="J35" s="117"/>
      <c r="K35" s="115" t="s">
        <v>72</v>
      </c>
      <c r="L35" s="58" t="n">
        <v>5145397</v>
      </c>
    </row>
    <row r="36" customFormat="false" ht="12" hidden="false" customHeight="true" outlineLevel="0" collapsed="false">
      <c r="A36" s="119" t="s">
        <v>73</v>
      </c>
      <c r="B36" s="119"/>
      <c r="C36" s="119"/>
      <c r="D36" s="119"/>
      <c r="E36" s="119"/>
      <c r="F36" s="120" t="s">
        <v>9</v>
      </c>
      <c r="G36" s="120"/>
      <c r="H36" s="116"/>
      <c r="I36" s="116"/>
      <c r="J36" s="121"/>
      <c r="K36" s="115" t="s">
        <v>45</v>
      </c>
      <c r="L36" s="58" t="n">
        <v>1395961</v>
      </c>
    </row>
    <row r="37" s="78" customFormat="true" ht="12" hidden="false" customHeight="true" outlineLevel="0" collapsed="false">
      <c r="A37" s="122" t="s">
        <v>74</v>
      </c>
      <c r="B37" s="122"/>
      <c r="C37" s="122"/>
      <c r="D37" s="122"/>
      <c r="E37" s="123" t="s">
        <v>75</v>
      </c>
      <c r="F37" s="124" t="s">
        <v>76</v>
      </c>
      <c r="G37" s="124"/>
      <c r="H37" s="125" t="s">
        <v>73</v>
      </c>
      <c r="I37" s="126" t="s">
        <v>9</v>
      </c>
      <c r="J37" s="127"/>
      <c r="K37" s="115" t="s">
        <v>77</v>
      </c>
      <c r="L37" s="58" t="n">
        <v>481560</v>
      </c>
    </row>
    <row r="38" s="78" customFormat="true" ht="12" hidden="false" customHeight="true" outlineLevel="0" collapsed="false">
      <c r="A38" s="128" t="s">
        <v>63</v>
      </c>
      <c r="B38" s="128"/>
      <c r="C38" s="128"/>
      <c r="D38" s="129" t="s">
        <v>64</v>
      </c>
      <c r="E38" s="123"/>
      <c r="F38" s="130" t="s">
        <v>78</v>
      </c>
      <c r="G38" s="130" t="s">
        <v>79</v>
      </c>
      <c r="H38" s="125"/>
      <c r="I38" s="126"/>
      <c r="J38" s="127"/>
      <c r="K38" s="115" t="s">
        <v>80</v>
      </c>
      <c r="L38" s="58" t="n">
        <v>5148</v>
      </c>
    </row>
    <row r="39" s="78" customFormat="true" ht="12" hidden="false" customHeight="true" outlineLevel="0" collapsed="false">
      <c r="A39" s="131" t="n">
        <f aca="false">'18'!E10</f>
        <v>448473</v>
      </c>
      <c r="B39" s="131"/>
      <c r="C39" s="131"/>
      <c r="D39" s="132" t="n">
        <f aca="false">'18'!H10/1000</f>
        <v>298337.5403</v>
      </c>
      <c r="E39" s="132" t="n">
        <f aca="false">'18'!L10</f>
        <v>21723</v>
      </c>
      <c r="F39" s="131" t="n">
        <f aca="false">'19'!E8</f>
        <v>492881</v>
      </c>
      <c r="G39" s="131" t="n">
        <f aca="false">'19'!I8</f>
        <v>356899</v>
      </c>
      <c r="H39" s="131" t="n">
        <v>32</v>
      </c>
      <c r="I39" s="131" t="n">
        <v>31</v>
      </c>
      <c r="J39" s="127"/>
      <c r="K39" s="133" t="s">
        <v>81</v>
      </c>
      <c r="L39" s="110" t="n">
        <v>3</v>
      </c>
    </row>
    <row r="40" customFormat="false" ht="10.5" hidden="false" customHeight="true" outlineLevel="0" collapsed="false">
      <c r="A40" s="113" t="s">
        <v>82</v>
      </c>
      <c r="B40" s="78"/>
      <c r="C40" s="78"/>
      <c r="D40" s="78"/>
      <c r="E40" s="78"/>
      <c r="F40" s="78"/>
      <c r="G40" s="78"/>
      <c r="H40" s="78"/>
      <c r="I40" s="78"/>
      <c r="J40" s="82"/>
      <c r="K40" s="78" t="s">
        <v>83</v>
      </c>
      <c r="L40" s="134"/>
    </row>
    <row r="41" customFormat="false" ht="10.5" hidden="false" customHeight="true" outlineLevel="0" collapsed="false">
      <c r="A41" s="78" t="s">
        <v>84</v>
      </c>
      <c r="K41" s="135"/>
      <c r="L41" s="136"/>
    </row>
    <row r="42" customFormat="false" ht="10.5" hidden="false" customHeight="true" outlineLevel="0" collapsed="false">
      <c r="A42" s="78" t="s">
        <v>85</v>
      </c>
      <c r="B42" s="78"/>
      <c r="C42" s="78"/>
      <c r="D42" s="78"/>
      <c r="E42" s="78"/>
      <c r="F42" s="78"/>
      <c r="G42" s="78"/>
      <c r="H42" s="78"/>
      <c r="I42" s="78"/>
    </row>
    <row r="43" customFormat="false" ht="10.9" hidden="false" customHeight="true" outlineLevel="0" collapsed="false">
      <c r="A43" s="78" t="s">
        <v>86</v>
      </c>
      <c r="B43" s="78"/>
      <c r="C43" s="78"/>
      <c r="D43" s="78"/>
      <c r="E43" s="78"/>
      <c r="F43" s="78"/>
      <c r="G43" s="78"/>
      <c r="H43" s="78"/>
      <c r="I43" s="78"/>
      <c r="K43" s="137"/>
      <c r="L43" s="138"/>
    </row>
    <row r="44" customFormat="false" ht="10.9" hidden="false" customHeight="true" outlineLevel="0" collapsed="false">
      <c r="A44" s="78" t="s">
        <v>87</v>
      </c>
      <c r="K44" s="137"/>
      <c r="L44" s="138"/>
    </row>
    <row r="45" customFormat="false" ht="11.45" hidden="false" customHeight="true" outlineLevel="0" collapsed="false">
      <c r="A45" s="78" t="s">
        <v>88</v>
      </c>
      <c r="D45" s="139"/>
      <c r="E45" s="139"/>
      <c r="K45" s="137"/>
      <c r="L45" s="137"/>
    </row>
    <row r="46" customFormat="false" ht="12.75" hidden="false" customHeight="false" outlineLevel="0" collapsed="false">
      <c r="A46" s="78"/>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30"/>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5" customFormat="true" ht="16.5" hidden="false" customHeight="true" outlineLevel="0" collapsed="false">
      <c r="A1" s="12" t="s">
        <v>8</v>
      </c>
      <c r="P1" s="146" t="s">
        <v>9</v>
      </c>
    </row>
    <row r="2" customFormat="false" ht="9" hidden="false" customHeight="true" outlineLevel="0" collapsed="false">
      <c r="D2" s="147"/>
      <c r="E2" s="165"/>
      <c r="F2" s="165"/>
      <c r="G2" s="165"/>
      <c r="H2" s="165"/>
      <c r="I2" s="165"/>
      <c r="J2" s="165"/>
      <c r="K2" s="165"/>
      <c r="L2" s="165"/>
      <c r="M2" s="165"/>
      <c r="N2" s="699"/>
    </row>
    <row r="3" customFormat="false" ht="18" hidden="false" customHeight="true" outlineLevel="0" collapsed="false">
      <c r="A3" s="22" t="n">
        <v>19</v>
      </c>
      <c r="B3" s="362"/>
      <c r="C3" s="22" t="s">
        <v>502</v>
      </c>
      <c r="D3" s="22"/>
      <c r="E3" s="22"/>
      <c r="F3" s="22"/>
      <c r="G3" s="22"/>
      <c r="H3" s="22"/>
      <c r="I3" s="22"/>
      <c r="J3" s="22"/>
      <c r="K3" s="22"/>
      <c r="L3" s="22"/>
      <c r="M3" s="22"/>
      <c r="N3" s="22"/>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2</v>
      </c>
      <c r="B5" s="161"/>
      <c r="C5" s="161"/>
      <c r="D5" s="160"/>
      <c r="E5" s="708" t="s">
        <v>503</v>
      </c>
      <c r="F5" s="708"/>
      <c r="G5" s="708"/>
      <c r="H5" s="708"/>
      <c r="I5" s="709" t="s">
        <v>504</v>
      </c>
      <c r="J5" s="709"/>
      <c r="K5" s="709"/>
      <c r="L5" s="709"/>
      <c r="M5" s="710" t="s">
        <v>505</v>
      </c>
      <c r="N5" s="710"/>
      <c r="O5" s="710"/>
      <c r="P5" s="710"/>
    </row>
    <row r="6" customFormat="false" ht="45.75" hidden="false" customHeight="true" outlineLevel="0" collapsed="false">
      <c r="A6" s="161"/>
      <c r="B6" s="161"/>
      <c r="C6" s="161"/>
      <c r="D6" s="160"/>
      <c r="E6" s="166" t="s">
        <v>35</v>
      </c>
      <c r="F6" s="163" t="s">
        <v>264</v>
      </c>
      <c r="G6" s="163" t="s">
        <v>506</v>
      </c>
      <c r="H6" s="711" t="s">
        <v>507</v>
      </c>
      <c r="I6" s="163" t="s">
        <v>35</v>
      </c>
      <c r="J6" s="163" t="s">
        <v>264</v>
      </c>
      <c r="K6" s="163" t="s">
        <v>506</v>
      </c>
      <c r="L6" s="711" t="s">
        <v>507</v>
      </c>
      <c r="M6" s="163" t="s">
        <v>35</v>
      </c>
      <c r="N6" s="712" t="s">
        <v>264</v>
      </c>
      <c r="O6" s="712" t="s">
        <v>506</v>
      </c>
      <c r="P6" s="404" t="s">
        <v>507</v>
      </c>
    </row>
    <row r="7" customFormat="false" ht="4.5" hidden="false" customHeight="true" outlineLevel="0" collapsed="false">
      <c r="A7" s="168"/>
      <c r="C7" s="160"/>
      <c r="D7" s="168"/>
      <c r="E7" s="703"/>
      <c r="F7" s="703"/>
      <c r="G7" s="703"/>
      <c r="H7" s="703"/>
      <c r="I7" s="703"/>
      <c r="J7" s="703"/>
      <c r="K7" s="703"/>
      <c r="L7" s="703"/>
      <c r="M7" s="703"/>
      <c r="N7" s="703"/>
      <c r="O7" s="703"/>
      <c r="P7" s="703"/>
    </row>
    <row r="8" s="366" customFormat="true" ht="13.5" hidden="false" customHeight="true" outlineLevel="0" collapsed="false">
      <c r="A8" s="170" t="s">
        <v>229</v>
      </c>
      <c r="B8" s="171"/>
      <c r="C8" s="270"/>
      <c r="D8" s="271"/>
      <c r="E8" s="272" t="n">
        <v>492881</v>
      </c>
      <c r="F8" s="179" t="n">
        <v>-8.44990369130696</v>
      </c>
      <c r="G8" s="273" t="n">
        <v>315650</v>
      </c>
      <c r="H8" s="273" t="n">
        <v>177231</v>
      </c>
      <c r="I8" s="272" t="n">
        <v>356899</v>
      </c>
      <c r="J8" s="179" t="n">
        <v>53.3044964863147</v>
      </c>
      <c r="K8" s="273" t="n">
        <v>292506</v>
      </c>
      <c r="L8" s="273" t="n">
        <v>64393</v>
      </c>
      <c r="M8" s="272" t="n">
        <v>260570</v>
      </c>
      <c r="N8" s="179" t="n">
        <v>-10.897961975106</v>
      </c>
      <c r="O8" s="273" t="n">
        <v>122211</v>
      </c>
      <c r="P8" s="274" t="n">
        <v>138359</v>
      </c>
      <c r="Q8" s="144"/>
      <c r="R8" s="144"/>
    </row>
    <row r="9" customFormat="false" ht="13.5" hidden="false" customHeight="true" outlineLevel="0" collapsed="false">
      <c r="A9" s="60" t="s">
        <v>230</v>
      </c>
      <c r="B9" s="287"/>
      <c r="C9" s="288"/>
      <c r="D9" s="113"/>
      <c r="E9" s="290" t="n">
        <v>21175</v>
      </c>
      <c r="F9" s="291" t="n">
        <v>-4.74583895636527</v>
      </c>
      <c r="G9" s="292" t="n">
        <v>10592</v>
      </c>
      <c r="H9" s="292" t="n">
        <v>10583</v>
      </c>
      <c r="I9" s="290" t="n">
        <v>12998</v>
      </c>
      <c r="J9" s="291" t="n">
        <v>67.0264713441275</v>
      </c>
      <c r="K9" s="292" t="n">
        <v>9526</v>
      </c>
      <c r="L9" s="292" t="n">
        <v>3472</v>
      </c>
      <c r="M9" s="290" t="n">
        <v>16515</v>
      </c>
      <c r="N9" s="291" t="n">
        <v>-11.6892144805091</v>
      </c>
      <c r="O9" s="292" t="n">
        <v>8128</v>
      </c>
      <c r="P9" s="61" t="n">
        <v>8387</v>
      </c>
    </row>
    <row r="10" customFormat="false" ht="13.5" hidden="false" customHeight="true" outlineLevel="0" collapsed="false">
      <c r="A10" s="367" t="s">
        <v>231</v>
      </c>
      <c r="B10" s="279"/>
      <c r="C10" s="280"/>
      <c r="D10" s="113"/>
      <c r="E10" s="281" t="n">
        <v>3046</v>
      </c>
      <c r="F10" s="282" t="n">
        <v>-2.90086069493146</v>
      </c>
      <c r="G10" s="14" t="n">
        <v>1738</v>
      </c>
      <c r="H10" s="14" t="n">
        <v>1308</v>
      </c>
      <c r="I10" s="281" t="n">
        <v>1222</v>
      </c>
      <c r="J10" s="282" t="n">
        <v>36.9955156950673</v>
      </c>
      <c r="K10" s="14" t="n">
        <v>971</v>
      </c>
      <c r="L10" s="14" t="n">
        <v>251</v>
      </c>
      <c r="M10" s="281" t="n">
        <v>1849</v>
      </c>
      <c r="N10" s="282" t="n">
        <v>16.5825977301387</v>
      </c>
      <c r="O10" s="14" t="n">
        <v>919</v>
      </c>
      <c r="P10" s="52" t="n">
        <v>930</v>
      </c>
    </row>
    <row r="11" customFormat="false" ht="13.5" hidden="false" customHeight="true" outlineLevel="0" collapsed="false">
      <c r="A11" s="367" t="s">
        <v>232</v>
      </c>
      <c r="B11" s="279"/>
      <c r="C11" s="280"/>
      <c r="D11" s="113"/>
      <c r="E11" s="281" t="n">
        <v>1419</v>
      </c>
      <c r="F11" s="282" t="n">
        <v>-1.52671755725191</v>
      </c>
      <c r="G11" s="14" t="n">
        <v>593</v>
      </c>
      <c r="H11" s="14" t="n">
        <v>826</v>
      </c>
      <c r="I11" s="281" t="n">
        <v>1013</v>
      </c>
      <c r="J11" s="282" t="n">
        <v>112.368972746331</v>
      </c>
      <c r="K11" s="14" t="n">
        <v>742</v>
      </c>
      <c r="L11" s="14" t="n">
        <v>271</v>
      </c>
      <c r="M11" s="281" t="n">
        <v>562</v>
      </c>
      <c r="N11" s="282" t="n">
        <v>1.99637023593466</v>
      </c>
      <c r="O11" s="14" t="n">
        <v>165</v>
      </c>
      <c r="P11" s="52" t="n">
        <v>397</v>
      </c>
    </row>
    <row r="12" customFormat="false" ht="13.5" hidden="false" customHeight="true" outlineLevel="0" collapsed="false">
      <c r="A12" s="367" t="s">
        <v>233</v>
      </c>
      <c r="B12" s="279"/>
      <c r="C12" s="280"/>
      <c r="D12" s="113"/>
      <c r="E12" s="281" t="n">
        <v>3949</v>
      </c>
      <c r="F12" s="282" t="n">
        <v>2.49156501427459</v>
      </c>
      <c r="G12" s="14" t="n">
        <v>1937</v>
      </c>
      <c r="H12" s="14" t="n">
        <v>2012</v>
      </c>
      <c r="I12" s="281" t="n">
        <v>2450</v>
      </c>
      <c r="J12" s="282" t="n">
        <v>111.389128559103</v>
      </c>
      <c r="K12" s="14" t="n">
        <v>1995</v>
      </c>
      <c r="L12" s="14" t="n">
        <v>455</v>
      </c>
      <c r="M12" s="281" t="n">
        <v>2682</v>
      </c>
      <c r="N12" s="282" t="n">
        <v>-12.8654970760234</v>
      </c>
      <c r="O12" s="14" t="n">
        <v>937</v>
      </c>
      <c r="P12" s="52" t="n">
        <v>1745</v>
      </c>
    </row>
    <row r="13" customFormat="false" ht="13.5" hidden="false" customHeight="true" outlineLevel="0" collapsed="false">
      <c r="A13" s="367" t="s">
        <v>234</v>
      </c>
      <c r="B13" s="279"/>
      <c r="C13" s="280"/>
      <c r="D13" s="113"/>
      <c r="E13" s="281" t="n">
        <v>701</v>
      </c>
      <c r="F13" s="282" t="n">
        <v>-0.284495021337128</v>
      </c>
      <c r="G13" s="14" t="n">
        <v>322</v>
      </c>
      <c r="H13" s="14" t="n">
        <v>379</v>
      </c>
      <c r="I13" s="281" t="n">
        <v>358</v>
      </c>
      <c r="J13" s="282" t="n">
        <v>35.0943396226415</v>
      </c>
      <c r="K13" s="14" t="n">
        <v>199</v>
      </c>
      <c r="L13" s="14" t="n">
        <v>159</v>
      </c>
      <c r="M13" s="281" t="n">
        <v>439</v>
      </c>
      <c r="N13" s="282" t="n">
        <v>-9.67078189300411</v>
      </c>
      <c r="O13" s="14" t="n">
        <v>114</v>
      </c>
      <c r="P13" s="52" t="n">
        <v>325</v>
      </c>
    </row>
    <row r="14" customFormat="false" ht="13.5" hidden="false" customHeight="true" outlineLevel="0" collapsed="false">
      <c r="A14" s="367" t="s">
        <v>235</v>
      </c>
      <c r="B14" s="279"/>
      <c r="C14" s="280"/>
      <c r="D14" s="113"/>
      <c r="E14" s="281" t="n">
        <v>9293</v>
      </c>
      <c r="F14" s="282" t="n">
        <v>-8.20821809561438</v>
      </c>
      <c r="G14" s="14" t="n">
        <v>4635</v>
      </c>
      <c r="H14" s="14" t="n">
        <v>4658</v>
      </c>
      <c r="I14" s="281" t="n">
        <v>6079</v>
      </c>
      <c r="J14" s="282" t="n">
        <v>55.1556916794283</v>
      </c>
      <c r="K14" s="14" t="n">
        <v>4377</v>
      </c>
      <c r="L14" s="14" t="n">
        <v>1702</v>
      </c>
      <c r="M14" s="281" t="n">
        <v>9633</v>
      </c>
      <c r="N14" s="282" t="n">
        <v>-16.6190599844196</v>
      </c>
      <c r="O14" s="14" t="n">
        <v>5596</v>
      </c>
      <c r="P14" s="52" t="n">
        <v>4037</v>
      </c>
    </row>
    <row r="15" customFormat="false" ht="13.5" hidden="false" customHeight="true" outlineLevel="0" collapsed="false">
      <c r="A15" s="367" t="s">
        <v>236</v>
      </c>
      <c r="B15" s="279"/>
      <c r="C15" s="280"/>
      <c r="D15" s="113"/>
      <c r="E15" s="281" t="n">
        <v>761</v>
      </c>
      <c r="F15" s="282" t="n">
        <v>8.09659090909092</v>
      </c>
      <c r="G15" s="14" t="n">
        <v>333</v>
      </c>
      <c r="H15" s="14" t="n">
        <v>428</v>
      </c>
      <c r="I15" s="281" t="n">
        <v>433</v>
      </c>
      <c r="J15" s="282" t="n">
        <v>97.716894977169</v>
      </c>
      <c r="K15" s="14" t="n">
        <v>285</v>
      </c>
      <c r="L15" s="14" t="n">
        <v>148</v>
      </c>
      <c r="M15" s="281" t="n">
        <v>305</v>
      </c>
      <c r="N15" s="282" t="n">
        <v>1.66666666666666</v>
      </c>
      <c r="O15" s="14" t="n">
        <v>76</v>
      </c>
      <c r="P15" s="52" t="n">
        <v>229</v>
      </c>
    </row>
    <row r="16" customFormat="false" ht="13.5" hidden="false" customHeight="true" outlineLevel="0" collapsed="false">
      <c r="A16" s="367" t="s">
        <v>237</v>
      </c>
      <c r="B16" s="279"/>
      <c r="C16" s="280"/>
      <c r="D16" s="113"/>
      <c r="E16" s="281" t="n">
        <v>2006</v>
      </c>
      <c r="F16" s="282" t="n">
        <v>-11.5520282186949</v>
      </c>
      <c r="G16" s="14" t="n">
        <v>1034</v>
      </c>
      <c r="H16" s="14" t="n">
        <v>972</v>
      </c>
      <c r="I16" s="281" t="n">
        <v>1443</v>
      </c>
      <c r="J16" s="282" t="n">
        <v>69.3661971830986</v>
      </c>
      <c r="K16" s="14" t="n">
        <v>957</v>
      </c>
      <c r="L16" s="14" t="n">
        <v>486</v>
      </c>
      <c r="M16" s="281" t="n">
        <v>1045</v>
      </c>
      <c r="N16" s="282" t="n">
        <v>-8.89276373147341</v>
      </c>
      <c r="O16" s="14" t="n">
        <v>321</v>
      </c>
      <c r="P16" s="52" t="n">
        <v>724</v>
      </c>
    </row>
    <row r="17" customFormat="false" ht="13.5" hidden="false" customHeight="true" outlineLevel="0" collapsed="false">
      <c r="A17" s="60" t="s">
        <v>238</v>
      </c>
      <c r="B17" s="287"/>
      <c r="C17" s="288"/>
      <c r="D17" s="289"/>
      <c r="E17" s="290" t="n">
        <v>104847</v>
      </c>
      <c r="F17" s="291" t="n">
        <v>-6.81591951366917</v>
      </c>
      <c r="G17" s="292" t="n">
        <v>50532</v>
      </c>
      <c r="H17" s="292" t="n">
        <v>54315</v>
      </c>
      <c r="I17" s="290" t="n">
        <v>64242</v>
      </c>
      <c r="J17" s="291" t="n">
        <v>37.3425975414217</v>
      </c>
      <c r="K17" s="292" t="n">
        <v>46403</v>
      </c>
      <c r="L17" s="292" t="n">
        <v>17839</v>
      </c>
      <c r="M17" s="290" t="n">
        <v>47892</v>
      </c>
      <c r="N17" s="291" t="n">
        <v>-5.42840781185205</v>
      </c>
      <c r="O17" s="292" t="n">
        <v>17618</v>
      </c>
      <c r="P17" s="61" t="n">
        <v>30274</v>
      </c>
    </row>
    <row r="18" customFormat="false" ht="13.5" hidden="false" customHeight="true" outlineLevel="0" collapsed="false">
      <c r="A18" s="367" t="s">
        <v>239</v>
      </c>
      <c r="B18" s="279"/>
      <c r="C18" s="280"/>
      <c r="D18" s="113"/>
      <c r="E18" s="281" t="n">
        <v>12539</v>
      </c>
      <c r="F18" s="282" t="n">
        <v>-5.53002335568448</v>
      </c>
      <c r="G18" s="14" t="n">
        <v>5081</v>
      </c>
      <c r="H18" s="14" t="n">
        <v>7458</v>
      </c>
      <c r="I18" s="281" t="n">
        <v>8088</v>
      </c>
      <c r="J18" s="282" t="n">
        <v>58.9622641509434</v>
      </c>
      <c r="K18" s="14" t="n">
        <v>6086</v>
      </c>
      <c r="L18" s="14" t="n">
        <v>2002</v>
      </c>
      <c r="M18" s="281" t="n">
        <v>5297</v>
      </c>
      <c r="N18" s="282" t="n">
        <v>-5.37692032868882</v>
      </c>
      <c r="O18" s="14" t="n">
        <v>2497</v>
      </c>
      <c r="P18" s="52" t="n">
        <v>2800</v>
      </c>
      <c r="Q18" s="245"/>
      <c r="R18" s="245"/>
    </row>
    <row r="19" s="245" customFormat="true" ht="13.5" hidden="false" customHeight="true" outlineLevel="0" collapsed="false">
      <c r="A19" s="367" t="s">
        <v>240</v>
      </c>
      <c r="B19" s="279"/>
      <c r="C19" s="280"/>
      <c r="D19" s="113"/>
      <c r="E19" s="281" t="n">
        <v>6642</v>
      </c>
      <c r="F19" s="282" t="n">
        <v>-16.5473049378063</v>
      </c>
      <c r="G19" s="14" t="n">
        <v>2860</v>
      </c>
      <c r="H19" s="14" t="n">
        <v>3782</v>
      </c>
      <c r="I19" s="281" t="n">
        <v>3847</v>
      </c>
      <c r="J19" s="282" t="n">
        <v>5.16675779114271</v>
      </c>
      <c r="K19" s="14" t="n">
        <v>2386</v>
      </c>
      <c r="L19" s="14" t="n">
        <v>1461</v>
      </c>
      <c r="M19" s="281" t="n">
        <v>3433</v>
      </c>
      <c r="N19" s="282" t="n">
        <v>7.28125</v>
      </c>
      <c r="O19" s="14" t="n">
        <v>841</v>
      </c>
      <c r="P19" s="52" t="n">
        <v>2592</v>
      </c>
      <c r="Q19" s="144"/>
      <c r="R19" s="144"/>
    </row>
    <row r="20" customFormat="false" ht="13.5" hidden="false" customHeight="true" outlineLevel="0" collapsed="false">
      <c r="A20" s="367" t="s">
        <v>241</v>
      </c>
      <c r="B20" s="279"/>
      <c r="C20" s="280"/>
      <c r="D20" s="113"/>
      <c r="E20" s="281" t="n">
        <v>16092</v>
      </c>
      <c r="F20" s="282" t="n">
        <v>-0.954022281036504</v>
      </c>
      <c r="G20" s="14" t="n">
        <v>6711</v>
      </c>
      <c r="H20" s="14" t="n">
        <v>9381</v>
      </c>
      <c r="I20" s="281" t="n">
        <v>8276</v>
      </c>
      <c r="J20" s="282" t="n">
        <v>41.3975738937297</v>
      </c>
      <c r="K20" s="14" t="n">
        <v>5233</v>
      </c>
      <c r="L20" s="14" t="n">
        <v>3043</v>
      </c>
      <c r="M20" s="281" t="n">
        <v>5908</v>
      </c>
      <c r="N20" s="282" t="n">
        <v>-3.52710646636185</v>
      </c>
      <c r="O20" s="14" t="n">
        <v>1307</v>
      </c>
      <c r="P20" s="52" t="n">
        <v>4601</v>
      </c>
    </row>
    <row r="21" customFormat="false" ht="13.5" hidden="false" customHeight="true" outlineLevel="0" collapsed="false">
      <c r="A21" s="367" t="s">
        <v>242</v>
      </c>
      <c r="B21" s="279"/>
      <c r="C21" s="280"/>
      <c r="D21" s="113"/>
      <c r="E21" s="281" t="n">
        <v>6559</v>
      </c>
      <c r="F21" s="282" t="n">
        <v>-12.8487908583577</v>
      </c>
      <c r="G21" s="14" t="n">
        <v>3618</v>
      </c>
      <c r="H21" s="14" t="n">
        <v>2941</v>
      </c>
      <c r="I21" s="281" t="n">
        <v>3721</v>
      </c>
      <c r="J21" s="282" t="n">
        <v>34.0900900900901</v>
      </c>
      <c r="K21" s="14" t="n">
        <v>3045</v>
      </c>
      <c r="L21" s="14" t="n">
        <v>676</v>
      </c>
      <c r="M21" s="281" t="n">
        <v>2111</v>
      </c>
      <c r="N21" s="282" t="n">
        <v>-9.3213058419244</v>
      </c>
      <c r="O21" s="14" t="n">
        <v>367</v>
      </c>
      <c r="P21" s="52" t="n">
        <v>1744</v>
      </c>
    </row>
    <row r="22" customFormat="false" ht="13.5" hidden="false" customHeight="true" outlineLevel="0" collapsed="false">
      <c r="A22" s="367" t="s">
        <v>243</v>
      </c>
      <c r="B22" s="279"/>
      <c r="C22" s="280"/>
      <c r="D22" s="113"/>
      <c r="E22" s="281" t="n">
        <v>8101</v>
      </c>
      <c r="F22" s="282" t="n">
        <v>-1.03835817248962</v>
      </c>
      <c r="G22" s="14" t="n">
        <v>3819</v>
      </c>
      <c r="H22" s="14" t="n">
        <v>4282</v>
      </c>
      <c r="I22" s="281" t="n">
        <v>4593</v>
      </c>
      <c r="J22" s="282" t="n">
        <v>20.267085624509</v>
      </c>
      <c r="K22" s="14" t="n">
        <v>2963</v>
      </c>
      <c r="L22" s="14" t="n">
        <v>1630</v>
      </c>
      <c r="M22" s="281" t="n">
        <v>1941</v>
      </c>
      <c r="N22" s="282" t="n">
        <v>1.83630640083945</v>
      </c>
      <c r="O22" s="14" t="n">
        <v>484</v>
      </c>
      <c r="P22" s="52" t="n">
        <v>1457</v>
      </c>
    </row>
    <row r="23" customFormat="false" ht="13.5" hidden="false" customHeight="true" outlineLevel="0" collapsed="false">
      <c r="A23" s="367" t="s">
        <v>244</v>
      </c>
      <c r="B23" s="279"/>
      <c r="C23" s="280"/>
      <c r="D23" s="113"/>
      <c r="E23" s="281" t="n">
        <v>16022</v>
      </c>
      <c r="F23" s="282" t="n">
        <v>-6.17790009954911</v>
      </c>
      <c r="G23" s="14" t="n">
        <v>7771</v>
      </c>
      <c r="H23" s="14" t="n">
        <v>8251</v>
      </c>
      <c r="I23" s="281" t="n">
        <v>9103</v>
      </c>
      <c r="J23" s="282" t="n">
        <v>41.1974561811695</v>
      </c>
      <c r="K23" s="14" t="n">
        <v>6753</v>
      </c>
      <c r="L23" s="14" t="n">
        <v>2350</v>
      </c>
      <c r="M23" s="281" t="n">
        <v>7333</v>
      </c>
      <c r="N23" s="282" t="n">
        <v>-7.28284233152106</v>
      </c>
      <c r="O23" s="14" t="n">
        <v>1393</v>
      </c>
      <c r="P23" s="52" t="n">
        <v>5940</v>
      </c>
      <c r="Q23" s="245"/>
      <c r="R23" s="245"/>
    </row>
    <row r="24" s="245" customFormat="true" ht="13.5" hidden="false" customHeight="true" outlineLevel="0" collapsed="false">
      <c r="A24" s="367" t="s">
        <v>245</v>
      </c>
      <c r="B24" s="279"/>
      <c r="C24" s="280"/>
      <c r="D24" s="113"/>
      <c r="E24" s="281" t="n">
        <v>6934</v>
      </c>
      <c r="F24" s="282" t="n">
        <v>-7.11319490957804</v>
      </c>
      <c r="G24" s="14" t="n">
        <v>3698</v>
      </c>
      <c r="H24" s="14" t="n">
        <v>3236</v>
      </c>
      <c r="I24" s="281" t="n">
        <v>3953</v>
      </c>
      <c r="J24" s="282" t="n">
        <v>5.58226495726495</v>
      </c>
      <c r="K24" s="14" t="n">
        <v>2557</v>
      </c>
      <c r="L24" s="14" t="n">
        <v>1396</v>
      </c>
      <c r="M24" s="281" t="n">
        <v>2545</v>
      </c>
      <c r="N24" s="282" t="n">
        <v>-4.89536621823618</v>
      </c>
      <c r="O24" s="14" t="n">
        <v>569</v>
      </c>
      <c r="P24" s="52" t="n">
        <v>1976</v>
      </c>
    </row>
    <row r="25" s="245" customFormat="true" ht="13.5" hidden="false" customHeight="true" outlineLevel="0" collapsed="false">
      <c r="A25" s="367" t="s">
        <v>246</v>
      </c>
      <c r="B25" s="279"/>
      <c r="C25" s="280"/>
      <c r="D25" s="113"/>
      <c r="E25" s="281" t="n">
        <v>3722</v>
      </c>
      <c r="F25" s="282" t="n">
        <v>-7.91687283523008</v>
      </c>
      <c r="G25" s="14" t="n">
        <v>1762</v>
      </c>
      <c r="H25" s="14" t="n">
        <v>1960</v>
      </c>
      <c r="I25" s="281" t="n">
        <v>2204</v>
      </c>
      <c r="J25" s="282" t="n">
        <v>17.9240235420011</v>
      </c>
      <c r="K25" s="14" t="n">
        <v>1346</v>
      </c>
      <c r="L25" s="14" t="n">
        <v>858</v>
      </c>
      <c r="M25" s="281" t="n">
        <v>1418</v>
      </c>
      <c r="N25" s="282" t="n">
        <v>3.12727272727273</v>
      </c>
      <c r="O25" s="14" t="n">
        <v>241</v>
      </c>
      <c r="P25" s="52" t="n">
        <v>1177</v>
      </c>
    </row>
    <row r="26" s="245" customFormat="true" ht="13.5" hidden="false" customHeight="true" outlineLevel="0" collapsed="false">
      <c r="A26" s="367" t="s">
        <v>247</v>
      </c>
      <c r="B26" s="279"/>
      <c r="C26" s="280"/>
      <c r="D26" s="113"/>
      <c r="E26" s="281" t="n">
        <v>28236</v>
      </c>
      <c r="F26" s="282" t="n">
        <v>-8.14872645652386</v>
      </c>
      <c r="G26" s="14" t="n">
        <v>15212</v>
      </c>
      <c r="H26" s="14" t="n">
        <v>13024</v>
      </c>
      <c r="I26" s="281" t="n">
        <v>20457</v>
      </c>
      <c r="J26" s="282" t="n">
        <v>51.2867918946901</v>
      </c>
      <c r="K26" s="14" t="n">
        <v>16034</v>
      </c>
      <c r="L26" s="14" t="n">
        <v>4423</v>
      </c>
      <c r="M26" s="281" t="n">
        <v>17906</v>
      </c>
      <c r="N26" s="282" t="n">
        <v>-8.29193341869399</v>
      </c>
      <c r="O26" s="14" t="n">
        <v>9919</v>
      </c>
      <c r="P26" s="52" t="n">
        <v>7987</v>
      </c>
    </row>
    <row r="27" s="245" customFormat="true" ht="13.5" hidden="false" customHeight="true" outlineLevel="0" collapsed="false">
      <c r="A27" s="60" t="s">
        <v>248</v>
      </c>
      <c r="B27" s="287"/>
      <c r="C27" s="288"/>
      <c r="D27" s="289"/>
      <c r="E27" s="290" t="n">
        <v>245927</v>
      </c>
      <c r="F27" s="291" t="n">
        <v>-11.5198635706216</v>
      </c>
      <c r="G27" s="292" t="n">
        <v>172166</v>
      </c>
      <c r="H27" s="292" t="n">
        <v>73761</v>
      </c>
      <c r="I27" s="290" t="n">
        <v>205111</v>
      </c>
      <c r="J27" s="291" t="n">
        <v>60.605586049753</v>
      </c>
      <c r="K27" s="292" t="n">
        <v>176751</v>
      </c>
      <c r="L27" s="292" t="n">
        <v>28360</v>
      </c>
      <c r="M27" s="290" t="n">
        <v>138303</v>
      </c>
      <c r="N27" s="291" t="n">
        <v>-14.7892573949368</v>
      </c>
      <c r="O27" s="292" t="n">
        <v>69404</v>
      </c>
      <c r="P27" s="61" t="n">
        <v>68899</v>
      </c>
    </row>
    <row r="28" s="245" customFormat="true" ht="13.5" hidden="false" customHeight="true" outlineLevel="0" collapsed="false">
      <c r="A28" s="367" t="s">
        <v>249</v>
      </c>
      <c r="B28" s="279"/>
      <c r="C28" s="280"/>
      <c r="D28" s="113"/>
      <c r="E28" s="281" t="n">
        <v>56575</v>
      </c>
      <c r="F28" s="282" t="n">
        <v>-10.15134911938</v>
      </c>
      <c r="G28" s="14" t="n">
        <v>38045</v>
      </c>
      <c r="H28" s="14" t="n">
        <v>18530</v>
      </c>
      <c r="I28" s="281" t="n">
        <v>37399</v>
      </c>
      <c r="J28" s="282" t="n">
        <v>22.258908139915</v>
      </c>
      <c r="K28" s="14" t="n">
        <v>30439</v>
      </c>
      <c r="L28" s="14" t="n">
        <v>6960</v>
      </c>
      <c r="M28" s="281" t="n">
        <v>17233</v>
      </c>
      <c r="N28" s="282" t="n">
        <v>-14.9113711548906</v>
      </c>
      <c r="O28" s="14" t="n">
        <v>7811</v>
      </c>
      <c r="P28" s="52" t="n">
        <v>9422</v>
      </c>
      <c r="Q28" s="144"/>
      <c r="R28" s="144"/>
    </row>
    <row r="29" customFormat="false" ht="13.5" hidden="false" customHeight="true" outlineLevel="0" collapsed="false">
      <c r="A29" s="367" t="s">
        <v>250</v>
      </c>
      <c r="B29" s="279"/>
      <c r="C29" s="280"/>
      <c r="D29" s="113"/>
      <c r="E29" s="281" t="n">
        <v>8763</v>
      </c>
      <c r="F29" s="282" t="n">
        <v>-6.50805505174438</v>
      </c>
      <c r="G29" s="14" t="n">
        <v>5871</v>
      </c>
      <c r="H29" s="14" t="n">
        <v>2892</v>
      </c>
      <c r="I29" s="281" t="n">
        <v>4409</v>
      </c>
      <c r="J29" s="282" t="n">
        <v>35.1624770079706</v>
      </c>
      <c r="K29" s="14" t="n">
        <v>3379</v>
      </c>
      <c r="L29" s="14" t="n">
        <v>1030</v>
      </c>
      <c r="M29" s="281" t="n">
        <v>3838</v>
      </c>
      <c r="N29" s="282" t="n">
        <v>-7.91746641074856</v>
      </c>
      <c r="O29" s="14" t="n">
        <v>1993</v>
      </c>
      <c r="P29" s="52" t="n">
        <v>1845</v>
      </c>
    </row>
    <row r="30" customFormat="false" ht="13.5" hidden="false" customHeight="true" outlineLevel="0" collapsed="false">
      <c r="A30" s="367" t="s">
        <v>251</v>
      </c>
      <c r="B30" s="279"/>
      <c r="C30" s="280"/>
      <c r="D30" s="113"/>
      <c r="E30" s="281" t="n">
        <v>42658</v>
      </c>
      <c r="F30" s="282" t="n">
        <v>-17.1753650201926</v>
      </c>
      <c r="G30" s="14" t="n">
        <v>29242</v>
      </c>
      <c r="H30" s="14" t="n">
        <v>13416</v>
      </c>
      <c r="I30" s="281" t="n">
        <v>40564</v>
      </c>
      <c r="J30" s="282" t="n">
        <v>77.6162536124004</v>
      </c>
      <c r="K30" s="14" t="n">
        <v>35132</v>
      </c>
      <c r="L30" s="14" t="n">
        <v>5432</v>
      </c>
      <c r="M30" s="281" t="n">
        <v>30703</v>
      </c>
      <c r="N30" s="282" t="n">
        <v>-9.6598599423292</v>
      </c>
      <c r="O30" s="14" t="n">
        <v>14364</v>
      </c>
      <c r="P30" s="52" t="n">
        <v>16339</v>
      </c>
    </row>
    <row r="31" customFormat="false" ht="13.5" hidden="false" customHeight="true" outlineLevel="0" collapsed="false">
      <c r="A31" s="367" t="s">
        <v>252</v>
      </c>
      <c r="B31" s="279"/>
      <c r="C31" s="280"/>
      <c r="D31" s="113"/>
      <c r="E31" s="281" t="n">
        <v>137931</v>
      </c>
      <c r="F31" s="282" t="n">
        <v>-10.4936989785986</v>
      </c>
      <c r="G31" s="14" t="n">
        <v>99008</v>
      </c>
      <c r="H31" s="14" t="n">
        <v>38923</v>
      </c>
      <c r="I31" s="281" t="n">
        <v>122739</v>
      </c>
      <c r="J31" s="282" t="n">
        <v>72.8207149997888</v>
      </c>
      <c r="K31" s="14" t="n">
        <v>107801</v>
      </c>
      <c r="L31" s="14" t="n">
        <v>14938</v>
      </c>
      <c r="M31" s="281" t="n">
        <v>86529</v>
      </c>
      <c r="N31" s="282" t="n">
        <v>-16.7189605389798</v>
      </c>
      <c r="O31" s="14" t="n">
        <v>45236</v>
      </c>
      <c r="P31" s="52" t="n">
        <v>41293</v>
      </c>
    </row>
    <row r="32" customFormat="false" ht="13.5" hidden="false" customHeight="true" outlineLevel="0" collapsed="false">
      <c r="A32" s="60" t="s">
        <v>253</v>
      </c>
      <c r="B32" s="287"/>
      <c r="C32" s="288"/>
      <c r="D32" s="289"/>
      <c r="E32" s="290" t="n">
        <v>92859</v>
      </c>
      <c r="F32" s="291" t="n">
        <v>-3.44988926666459</v>
      </c>
      <c r="G32" s="292" t="n">
        <v>63685</v>
      </c>
      <c r="H32" s="292" t="n">
        <v>29174</v>
      </c>
      <c r="I32" s="290" t="n">
        <v>51746</v>
      </c>
      <c r="J32" s="291" t="n">
        <v>33.0847178643074</v>
      </c>
      <c r="K32" s="292" t="n">
        <v>40472</v>
      </c>
      <c r="L32" s="292" t="n">
        <v>11274</v>
      </c>
      <c r="M32" s="290" t="n">
        <v>44394</v>
      </c>
      <c r="N32" s="291" t="n">
        <v>-1.32912517780939</v>
      </c>
      <c r="O32" s="292" t="n">
        <v>22545</v>
      </c>
      <c r="P32" s="61" t="n">
        <v>21849</v>
      </c>
    </row>
    <row r="33" customFormat="false" ht="13.5" hidden="false" customHeight="true" outlineLevel="0" collapsed="false">
      <c r="A33" s="367" t="s">
        <v>254</v>
      </c>
      <c r="B33" s="279"/>
      <c r="C33" s="280"/>
      <c r="D33" s="113"/>
      <c r="E33" s="281" t="n">
        <v>30054</v>
      </c>
      <c r="F33" s="282" t="n">
        <v>-0.450480291487243</v>
      </c>
      <c r="G33" s="14" t="n">
        <v>19895</v>
      </c>
      <c r="H33" s="14" t="n">
        <v>10159</v>
      </c>
      <c r="I33" s="281" t="n">
        <v>18764</v>
      </c>
      <c r="J33" s="282" t="n">
        <v>61.6889271865575</v>
      </c>
      <c r="K33" s="14" t="n">
        <v>14939</v>
      </c>
      <c r="L33" s="14" t="n">
        <v>3825</v>
      </c>
      <c r="M33" s="281" t="n">
        <v>23537</v>
      </c>
      <c r="N33" s="282" t="n">
        <v>2.55773420479304</v>
      </c>
      <c r="O33" s="14" t="n">
        <v>12312</v>
      </c>
      <c r="P33" s="52" t="n">
        <v>11225</v>
      </c>
    </row>
    <row r="34" customFormat="false" ht="13.5" hidden="false" customHeight="true" outlineLevel="0" collapsed="false">
      <c r="A34" s="367" t="s">
        <v>255</v>
      </c>
      <c r="B34" s="279"/>
      <c r="C34" s="280"/>
      <c r="D34" s="113"/>
      <c r="E34" s="281" t="n">
        <v>25288</v>
      </c>
      <c r="F34" s="282" t="n">
        <v>3.48242419282236</v>
      </c>
      <c r="G34" s="14" t="n">
        <v>18646</v>
      </c>
      <c r="H34" s="14" t="n">
        <v>6642</v>
      </c>
      <c r="I34" s="281" t="n">
        <v>11841</v>
      </c>
      <c r="J34" s="282" t="n">
        <v>26.9267874370243</v>
      </c>
      <c r="K34" s="14" t="n">
        <v>9267</v>
      </c>
      <c r="L34" s="14" t="n">
        <v>2574</v>
      </c>
      <c r="M34" s="281" t="n">
        <v>6320</v>
      </c>
      <c r="N34" s="282" t="n">
        <v>-3.51145038167939</v>
      </c>
      <c r="O34" s="14" t="n">
        <v>2544</v>
      </c>
      <c r="P34" s="52" t="n">
        <v>3776</v>
      </c>
    </row>
    <row r="35" customFormat="false" ht="13.5" hidden="false" customHeight="true" outlineLevel="0" collapsed="false">
      <c r="A35" s="367" t="s">
        <v>256</v>
      </c>
      <c r="B35" s="279"/>
      <c r="C35" s="280"/>
      <c r="D35" s="113"/>
      <c r="E35" s="281" t="n">
        <v>37517</v>
      </c>
      <c r="F35" s="282" t="n">
        <v>-9.7063778580024</v>
      </c>
      <c r="G35" s="14" t="n">
        <v>25144</v>
      </c>
      <c r="H35" s="14" t="n">
        <v>12373</v>
      </c>
      <c r="I35" s="281" t="n">
        <v>21141</v>
      </c>
      <c r="J35" s="282" t="n">
        <v>17.790283039893</v>
      </c>
      <c r="K35" s="14" t="n">
        <v>16266</v>
      </c>
      <c r="L35" s="14" t="n">
        <v>4875</v>
      </c>
      <c r="M35" s="281" t="n">
        <v>14537</v>
      </c>
      <c r="N35" s="282" t="n">
        <v>-6.16447198554092</v>
      </c>
      <c r="O35" s="14" t="n">
        <v>7689</v>
      </c>
      <c r="P35" s="52" t="n">
        <v>6848</v>
      </c>
    </row>
    <row r="36" customFormat="false" ht="13.5" hidden="false" customHeight="true" outlineLevel="0" collapsed="false">
      <c r="A36" s="60" t="s">
        <v>257</v>
      </c>
      <c r="B36" s="287"/>
      <c r="C36" s="288"/>
      <c r="D36" s="289"/>
      <c r="E36" s="290" t="n">
        <v>28073</v>
      </c>
      <c r="F36" s="291" t="n">
        <v>-4.85018980477223</v>
      </c>
      <c r="G36" s="292" t="n">
        <v>18675</v>
      </c>
      <c r="H36" s="292" t="n">
        <v>9398</v>
      </c>
      <c r="I36" s="290" t="n">
        <v>22802</v>
      </c>
      <c r="J36" s="291" t="n">
        <v>95.6581431268234</v>
      </c>
      <c r="K36" s="292" t="n">
        <v>19354</v>
      </c>
      <c r="L36" s="292" t="n">
        <v>3448</v>
      </c>
      <c r="M36" s="290" t="n">
        <v>13466</v>
      </c>
      <c r="N36" s="291" t="n">
        <v>-14.7667573897082</v>
      </c>
      <c r="O36" s="292" t="n">
        <v>4516</v>
      </c>
      <c r="P36" s="61" t="n">
        <v>8950</v>
      </c>
    </row>
    <row r="37" customFormat="false" ht="13.5" hidden="false" customHeight="true" outlineLevel="0" collapsed="false">
      <c r="A37" s="367" t="s">
        <v>258</v>
      </c>
      <c r="B37" s="279"/>
      <c r="C37" s="280"/>
      <c r="D37" s="113"/>
      <c r="E37" s="281" t="n">
        <v>6032</v>
      </c>
      <c r="F37" s="282" t="n">
        <v>-4.39055317799968</v>
      </c>
      <c r="G37" s="14" t="n">
        <v>4026</v>
      </c>
      <c r="H37" s="14" t="n">
        <v>2006</v>
      </c>
      <c r="I37" s="281" t="n">
        <v>3737</v>
      </c>
      <c r="J37" s="282" t="n">
        <v>58.1464240372408</v>
      </c>
      <c r="K37" s="14" t="n">
        <v>3064</v>
      </c>
      <c r="L37" s="14" t="n">
        <v>673</v>
      </c>
      <c r="M37" s="281" t="n">
        <v>3168</v>
      </c>
      <c r="N37" s="282" t="n">
        <v>-9.04392764857881</v>
      </c>
      <c r="O37" s="14" t="n">
        <v>855</v>
      </c>
      <c r="P37" s="52" t="n">
        <v>2313</v>
      </c>
    </row>
    <row r="38" customFormat="false" ht="13.5" hidden="false" customHeight="true" outlineLevel="0" collapsed="false">
      <c r="A38" s="367" t="s">
        <v>259</v>
      </c>
      <c r="B38" s="279"/>
      <c r="C38" s="280"/>
      <c r="D38" s="113"/>
      <c r="E38" s="281" t="n">
        <v>5955</v>
      </c>
      <c r="F38" s="282" t="n">
        <v>-5.58110036467418</v>
      </c>
      <c r="G38" s="14" t="n">
        <v>4077</v>
      </c>
      <c r="H38" s="14" t="n">
        <v>1878</v>
      </c>
      <c r="I38" s="281" t="n">
        <v>3965</v>
      </c>
      <c r="J38" s="282" t="n">
        <v>71.4223951578037</v>
      </c>
      <c r="K38" s="14" t="n">
        <v>3333</v>
      </c>
      <c r="L38" s="14" t="n">
        <v>632</v>
      </c>
      <c r="M38" s="281" t="n">
        <v>2759</v>
      </c>
      <c r="N38" s="282" t="n">
        <v>-20.444059976932</v>
      </c>
      <c r="O38" s="14" t="n">
        <v>1487</v>
      </c>
      <c r="P38" s="52" t="n">
        <v>1272</v>
      </c>
    </row>
    <row r="39" customFormat="false" ht="13.5" hidden="false" customHeight="true" outlineLevel="0" collapsed="false">
      <c r="A39" s="367" t="s">
        <v>260</v>
      </c>
      <c r="B39" s="279"/>
      <c r="C39" s="280"/>
      <c r="D39" s="113"/>
      <c r="E39" s="281" t="n">
        <v>9841</v>
      </c>
      <c r="F39" s="282" t="n">
        <v>-6.76456655613453</v>
      </c>
      <c r="G39" s="14" t="n">
        <v>6172</v>
      </c>
      <c r="H39" s="14" t="n">
        <v>3669</v>
      </c>
      <c r="I39" s="281" t="n">
        <v>6984</v>
      </c>
      <c r="J39" s="282" t="n">
        <v>68.1271064034665</v>
      </c>
      <c r="K39" s="14" t="n">
        <v>5672</v>
      </c>
      <c r="L39" s="14" t="n">
        <v>1312</v>
      </c>
      <c r="M39" s="281" t="n">
        <v>3430</v>
      </c>
      <c r="N39" s="282" t="n">
        <v>-4.45682451253482</v>
      </c>
      <c r="O39" s="14" t="n">
        <v>754</v>
      </c>
      <c r="P39" s="52" t="n">
        <v>2676</v>
      </c>
    </row>
    <row r="40" customFormat="false" ht="13.5" hidden="false" customHeight="true" outlineLevel="0" collapsed="false">
      <c r="A40" s="369" t="s">
        <v>261</v>
      </c>
      <c r="B40" s="370"/>
      <c r="C40" s="371"/>
      <c r="D40" s="113"/>
      <c r="E40" s="335" t="n">
        <v>6245</v>
      </c>
      <c r="F40" s="336" t="n">
        <v>-8.36390315480557</v>
      </c>
      <c r="G40" s="337" t="n">
        <v>4400</v>
      </c>
      <c r="H40" s="337" t="n">
        <v>1845</v>
      </c>
      <c r="I40" s="335" t="n">
        <v>8116</v>
      </c>
      <c r="J40" s="336" t="n">
        <v>187.393767705382</v>
      </c>
      <c r="K40" s="337" t="n">
        <v>7285</v>
      </c>
      <c r="L40" s="337" t="n">
        <v>831</v>
      </c>
      <c r="M40" s="335" t="n">
        <v>4109</v>
      </c>
      <c r="N40" s="336" t="n">
        <v>-21.8524153670597</v>
      </c>
      <c r="O40" s="337" t="n">
        <v>1420</v>
      </c>
      <c r="P40" s="338" t="n">
        <v>2689</v>
      </c>
    </row>
    <row r="41" customFormat="false" ht="15" hidden="false" customHeight="true" outlineLevel="0" collapsed="false">
      <c r="A41" s="113" t="s">
        <v>508</v>
      </c>
      <c r="C41" s="137"/>
      <c r="N41" s="372"/>
    </row>
    <row r="42" customFormat="false" ht="12" hidden="false" customHeight="true" outlineLevel="0" collapsed="false">
      <c r="A42" s="113" t="s">
        <v>509</v>
      </c>
      <c r="B42" s="113"/>
      <c r="C42" s="113"/>
      <c r="D42" s="113"/>
      <c r="E42" s="113"/>
      <c r="F42" s="113"/>
      <c r="G42" s="113"/>
      <c r="H42" s="113"/>
      <c r="I42" s="113"/>
      <c r="J42" s="113"/>
      <c r="K42" s="113"/>
      <c r="L42" s="113"/>
      <c r="M42" s="113"/>
      <c r="N42" s="113"/>
      <c r="O42" s="113"/>
      <c r="P42" s="113"/>
    </row>
    <row r="43" customFormat="false" ht="12" hidden="false" customHeight="true" outlineLevel="0" collapsed="false">
      <c r="A43" s="113" t="s">
        <v>510</v>
      </c>
    </row>
    <row r="44" customFormat="false" ht="12" hidden="false" customHeight="true" outlineLevel="0" collapsed="false">
      <c r="A44" s="113"/>
      <c r="I44" s="713"/>
    </row>
    <row r="45" customFormat="false" ht="12.75" hidden="false" customHeight="false" outlineLevel="0" collapsed="false">
      <c r="A45" s="314" t="s">
        <v>8</v>
      </c>
      <c r="B45" s="11"/>
      <c r="C45" s="11"/>
      <c r="D45" s="11"/>
      <c r="E45" s="11"/>
      <c r="F45" s="11"/>
      <c r="G45" s="11"/>
      <c r="H45" s="11"/>
      <c r="I45" s="11"/>
      <c r="J45" s="11"/>
      <c r="K45" s="11"/>
      <c r="L45" s="11"/>
      <c r="P45" s="714" t="s">
        <v>9</v>
      </c>
    </row>
    <row r="46" customFormat="false" ht="12.75" hidden="false" customHeight="false" outlineLevel="0" collapsed="false">
      <c r="A46" s="11"/>
      <c r="B46" s="11"/>
      <c r="C46" s="11"/>
      <c r="D46" s="11"/>
      <c r="E46" s="11"/>
      <c r="F46" s="11"/>
      <c r="G46" s="11"/>
      <c r="H46" s="11"/>
      <c r="I46" s="11"/>
      <c r="J46" s="11"/>
      <c r="K46" s="11"/>
      <c r="L46" s="11"/>
    </row>
    <row r="47" customFormat="false" ht="15" hidden="false" customHeight="true" outlineLevel="0" collapsed="false">
      <c r="A47" s="11"/>
      <c r="B47" s="11"/>
      <c r="C47" s="11"/>
      <c r="D47" s="11"/>
      <c r="E47" s="11"/>
      <c r="F47" s="11"/>
      <c r="G47" s="11"/>
      <c r="H47" s="11"/>
      <c r="I47" s="11"/>
      <c r="J47" s="11"/>
      <c r="K47" s="11"/>
      <c r="L47" s="11"/>
      <c r="S47" s="715" t="s">
        <v>511</v>
      </c>
      <c r="T47" s="715"/>
      <c r="U47" s="715"/>
      <c r="V47" s="11"/>
      <c r="W47" s="715" t="s">
        <v>512</v>
      </c>
      <c r="X47" s="715"/>
    </row>
    <row r="48" customFormat="false" ht="12.75" hidden="false" customHeight="false" outlineLevel="0" collapsed="false">
      <c r="A48" s="11"/>
      <c r="B48" s="11"/>
      <c r="C48" s="11"/>
      <c r="D48" s="11"/>
      <c r="E48" s="11"/>
      <c r="F48" s="11"/>
      <c r="G48" s="11"/>
      <c r="H48" s="11"/>
      <c r="I48" s="11"/>
      <c r="J48" s="11"/>
      <c r="K48" s="11"/>
      <c r="L48" s="11"/>
      <c r="S48" s="11"/>
      <c r="T48" s="716"/>
      <c r="U48" s="716"/>
      <c r="V48" s="11"/>
      <c r="W48" s="715"/>
      <c r="X48" s="715"/>
    </row>
    <row r="49" customFormat="false" ht="12.75" hidden="false" customHeight="false" outlineLevel="0" collapsed="false">
      <c r="A49" s="11"/>
      <c r="B49" s="11"/>
      <c r="C49" s="11"/>
      <c r="D49" s="11"/>
      <c r="E49" s="11"/>
      <c r="F49" s="11"/>
      <c r="G49" s="11"/>
      <c r="H49" s="11"/>
      <c r="I49" s="11"/>
      <c r="J49" s="11"/>
      <c r="K49" s="11"/>
      <c r="L49" s="11"/>
      <c r="S49" s="279" t="s">
        <v>252</v>
      </c>
      <c r="T49" s="316" t="n">
        <v>0.279846453809337</v>
      </c>
      <c r="U49" s="80" t="n">
        <v>137931</v>
      </c>
      <c r="V49" s="279" t="s">
        <v>268</v>
      </c>
      <c r="W49" s="80" t="n">
        <v>21175</v>
      </c>
      <c r="X49" s="11"/>
    </row>
    <row r="50" customFormat="false" ht="12.75" hidden="false" customHeight="false" outlineLevel="0" collapsed="false">
      <c r="A50" s="11"/>
      <c r="B50" s="11"/>
      <c r="C50" s="11"/>
      <c r="D50" s="11"/>
      <c r="E50" s="11"/>
      <c r="F50" s="11"/>
      <c r="G50" s="11"/>
      <c r="H50" s="11"/>
      <c r="I50" s="11"/>
      <c r="J50" s="11"/>
      <c r="K50" s="11"/>
      <c r="L50" s="11"/>
      <c r="S50" s="279" t="s">
        <v>249</v>
      </c>
      <c r="T50" s="316" t="n">
        <v>0.114784298846983</v>
      </c>
      <c r="U50" s="80" t="n">
        <v>56575</v>
      </c>
      <c r="V50" s="279" t="s">
        <v>270</v>
      </c>
      <c r="W50" s="80" t="n">
        <v>104847</v>
      </c>
      <c r="X50" s="11"/>
    </row>
    <row r="51" customFormat="false" ht="12.75" hidden="false" customHeight="false" outlineLevel="0" collapsed="false">
      <c r="A51" s="11"/>
      <c r="B51" s="11"/>
      <c r="C51" s="11"/>
      <c r="D51" s="11"/>
      <c r="E51" s="11"/>
      <c r="F51" s="11"/>
      <c r="G51" s="11"/>
      <c r="H51" s="11"/>
      <c r="I51" s="11"/>
      <c r="J51" s="11"/>
      <c r="K51" s="11"/>
      <c r="L51" s="11"/>
      <c r="S51" s="279" t="s">
        <v>251</v>
      </c>
      <c r="T51" s="316" t="n">
        <v>0.0865482743299093</v>
      </c>
      <c r="U51" s="80" t="n">
        <v>42658</v>
      </c>
      <c r="V51" s="279" t="s">
        <v>272</v>
      </c>
      <c r="W51" s="80" t="n">
        <v>245927</v>
      </c>
      <c r="X51" s="11"/>
    </row>
    <row r="52" customFormat="false" ht="12.75" hidden="false" customHeight="false" outlineLevel="0" collapsed="false">
      <c r="A52" s="11"/>
      <c r="B52" s="11"/>
      <c r="C52" s="11"/>
      <c r="D52" s="11"/>
      <c r="E52" s="11"/>
      <c r="F52" s="11"/>
      <c r="G52" s="11"/>
      <c r="H52" s="11"/>
      <c r="I52" s="11"/>
      <c r="J52" s="11"/>
      <c r="K52" s="11"/>
      <c r="L52" s="11"/>
      <c r="S52" s="279" t="s">
        <v>256</v>
      </c>
      <c r="T52" s="316" t="n">
        <v>0.0761177647342868</v>
      </c>
      <c r="U52" s="80" t="n">
        <v>37517</v>
      </c>
      <c r="V52" s="279" t="s">
        <v>274</v>
      </c>
      <c r="W52" s="80" t="n">
        <v>92859</v>
      </c>
      <c r="X52" s="11"/>
    </row>
    <row r="53" customFormat="false" ht="12.75" hidden="false" customHeight="false" outlineLevel="0" collapsed="false">
      <c r="A53" s="11"/>
      <c r="B53" s="11"/>
      <c r="C53" s="11"/>
      <c r="D53" s="11"/>
      <c r="E53" s="11"/>
      <c r="F53" s="11"/>
      <c r="G53" s="11"/>
      <c r="H53" s="11"/>
      <c r="I53" s="11"/>
      <c r="J53" s="11"/>
      <c r="K53" s="11"/>
      <c r="L53" s="11"/>
      <c r="S53" s="279" t="s">
        <v>254</v>
      </c>
      <c r="T53" s="316" t="n">
        <v>0.0609761788342419</v>
      </c>
      <c r="U53" s="80" t="n">
        <v>30054</v>
      </c>
      <c r="V53" s="279" t="s">
        <v>276</v>
      </c>
      <c r="W53" s="80" t="n">
        <v>28073</v>
      </c>
      <c r="X53" s="11"/>
    </row>
    <row r="54" customFormat="false" ht="12.75" hidden="false" customHeight="false" outlineLevel="0" collapsed="false">
      <c r="A54" s="11"/>
      <c r="B54" s="11"/>
      <c r="C54" s="11"/>
      <c r="D54" s="11"/>
      <c r="E54" s="11"/>
      <c r="F54" s="11"/>
      <c r="G54" s="11"/>
      <c r="H54" s="11"/>
      <c r="I54" s="11"/>
      <c r="J54" s="11"/>
      <c r="K54" s="11"/>
      <c r="L54" s="11"/>
      <c r="S54" s="279" t="s">
        <v>247</v>
      </c>
      <c r="T54" s="316" t="n">
        <v>0.0572876617276787</v>
      </c>
      <c r="U54" s="80" t="n">
        <v>28236</v>
      </c>
      <c r="V54" s="279"/>
      <c r="W54" s="80"/>
      <c r="X54" s="11"/>
    </row>
    <row r="55" customFormat="false" ht="12.75" hidden="false" customHeight="false" outlineLevel="0" collapsed="false">
      <c r="A55" s="11"/>
      <c r="B55" s="11"/>
      <c r="C55" s="11"/>
      <c r="D55" s="11"/>
      <c r="E55" s="11"/>
      <c r="F55" s="11"/>
      <c r="G55" s="11"/>
      <c r="H55" s="11"/>
      <c r="I55" s="11"/>
      <c r="J55" s="11"/>
      <c r="K55" s="11"/>
      <c r="L55" s="11"/>
      <c r="S55" s="279" t="s">
        <v>255</v>
      </c>
      <c r="T55" s="316" t="n">
        <v>0.0513065019751218</v>
      </c>
      <c r="U55" s="80" t="n">
        <v>25288</v>
      </c>
      <c r="V55" s="279"/>
      <c r="W55" s="80" t="s">
        <v>513</v>
      </c>
      <c r="X55" s="11"/>
    </row>
    <row r="56" customFormat="false" ht="12.75" hidden="false" customHeight="false" outlineLevel="0" collapsed="false">
      <c r="A56" s="11"/>
      <c r="B56" s="11"/>
      <c r="C56" s="11"/>
      <c r="D56" s="11"/>
      <c r="E56" s="11"/>
      <c r="F56" s="11"/>
      <c r="G56" s="11"/>
      <c r="H56" s="11"/>
      <c r="I56" s="11"/>
      <c r="J56" s="11"/>
      <c r="K56" s="11"/>
      <c r="L56" s="11"/>
      <c r="S56" s="279" t="s">
        <v>241</v>
      </c>
      <c r="T56" s="316" t="n">
        <v>0.0326488543887876</v>
      </c>
      <c r="U56" s="80" t="n">
        <v>16092</v>
      </c>
      <c r="V56" s="279" t="s">
        <v>268</v>
      </c>
      <c r="W56" s="80" t="n">
        <v>10592</v>
      </c>
      <c r="X56" s="11"/>
    </row>
    <row r="57" customFormat="false" ht="12.75" hidden="false" customHeight="false" outlineLevel="0" collapsed="false">
      <c r="A57" s="11"/>
      <c r="B57" s="11"/>
      <c r="C57" s="11"/>
      <c r="D57" s="11"/>
      <c r="E57" s="11"/>
      <c r="F57" s="11"/>
      <c r="G57" s="11"/>
      <c r="H57" s="11"/>
      <c r="I57" s="11"/>
      <c r="J57" s="11"/>
      <c r="K57" s="11"/>
      <c r="L57" s="11"/>
      <c r="S57" s="279" t="s">
        <v>244</v>
      </c>
      <c r="T57" s="316" t="n">
        <v>0.0325068322779738</v>
      </c>
      <c r="U57" s="80" t="n">
        <v>16022</v>
      </c>
      <c r="V57" s="279" t="s">
        <v>270</v>
      </c>
      <c r="W57" s="80" t="n">
        <v>50532</v>
      </c>
      <c r="X57" s="11"/>
    </row>
    <row r="58" customFormat="false" ht="12.75" hidden="false" customHeight="false" outlineLevel="0" collapsed="false">
      <c r="A58" s="11"/>
      <c r="B58" s="11"/>
      <c r="C58" s="11"/>
      <c r="D58" s="11"/>
      <c r="E58" s="11"/>
      <c r="F58" s="11"/>
      <c r="G58" s="11"/>
      <c r="H58" s="11"/>
      <c r="I58" s="11"/>
      <c r="J58" s="11"/>
      <c r="K58" s="11"/>
      <c r="L58" s="11"/>
      <c r="S58" s="279" t="s">
        <v>239</v>
      </c>
      <c r="T58" s="316" t="n">
        <v>0.0254402178213402</v>
      </c>
      <c r="U58" s="80" t="n">
        <v>12539</v>
      </c>
      <c r="V58" s="279" t="s">
        <v>272</v>
      </c>
      <c r="W58" s="80" t="n">
        <v>172166</v>
      </c>
      <c r="X58" s="11"/>
    </row>
    <row r="59" customFormat="false" ht="12.75" hidden="false" customHeight="false" outlineLevel="0" collapsed="false">
      <c r="A59" s="11"/>
      <c r="B59" s="11"/>
      <c r="C59" s="11"/>
      <c r="D59" s="11"/>
      <c r="E59" s="11"/>
      <c r="F59" s="11"/>
      <c r="G59" s="11"/>
      <c r="H59" s="11"/>
      <c r="I59" s="11"/>
      <c r="J59" s="11"/>
      <c r="K59" s="11"/>
      <c r="L59" s="11"/>
      <c r="S59" s="279" t="s">
        <v>260</v>
      </c>
      <c r="T59" s="316" t="n">
        <v>0.0199662798931182</v>
      </c>
      <c r="U59" s="80" t="n">
        <v>9841</v>
      </c>
      <c r="V59" s="279" t="s">
        <v>274</v>
      </c>
      <c r="W59" s="80" t="n">
        <v>63685</v>
      </c>
      <c r="X59" s="11"/>
    </row>
    <row r="60" customFormat="false" ht="12.75" hidden="false" customHeight="false" outlineLevel="0" collapsed="false">
      <c r="A60" s="11"/>
      <c r="B60" s="11"/>
      <c r="C60" s="11"/>
      <c r="D60" s="11"/>
      <c r="E60" s="11"/>
      <c r="F60" s="11"/>
      <c r="G60" s="11"/>
      <c r="H60" s="11"/>
      <c r="I60" s="11"/>
      <c r="J60" s="11"/>
      <c r="K60" s="11"/>
      <c r="L60" s="11"/>
      <c r="S60" s="279" t="s">
        <v>235</v>
      </c>
      <c r="T60" s="316" t="n">
        <v>0.0188544496541762</v>
      </c>
      <c r="U60" s="80" t="n">
        <v>9293</v>
      </c>
      <c r="V60" s="279" t="s">
        <v>276</v>
      </c>
      <c r="W60" s="80" t="n">
        <v>18675</v>
      </c>
      <c r="X60" s="11"/>
    </row>
    <row r="61" customFormat="false" ht="12.75" hidden="false" customHeight="false" outlineLevel="0" collapsed="false">
      <c r="A61" s="11"/>
      <c r="B61" s="11"/>
      <c r="C61" s="11"/>
      <c r="D61" s="11"/>
      <c r="E61" s="11"/>
      <c r="F61" s="11"/>
      <c r="G61" s="11"/>
      <c r="H61" s="11"/>
      <c r="I61" s="11"/>
      <c r="J61" s="11"/>
      <c r="K61" s="11"/>
      <c r="L61" s="11"/>
      <c r="S61" s="279" t="s">
        <v>250</v>
      </c>
      <c r="T61" s="316" t="n">
        <v>0.0177791393865862</v>
      </c>
      <c r="U61" s="80" t="n">
        <v>8763</v>
      </c>
      <c r="V61" s="279"/>
      <c r="W61" s="80"/>
      <c r="X61" s="11"/>
    </row>
    <row r="62" customFormat="false" ht="12.75" hidden="false" customHeight="false" outlineLevel="0" collapsed="false">
      <c r="A62" s="11"/>
      <c r="B62" s="11"/>
      <c r="C62" s="11"/>
      <c r="D62" s="11"/>
      <c r="E62" s="11"/>
      <c r="F62" s="11"/>
      <c r="G62" s="11"/>
      <c r="H62" s="11"/>
      <c r="I62" s="11"/>
      <c r="J62" s="11"/>
      <c r="K62" s="11"/>
      <c r="L62" s="11"/>
      <c r="S62" s="279" t="s">
        <v>243</v>
      </c>
      <c r="T62" s="316" t="n">
        <v>0.0164360159957475</v>
      </c>
      <c r="U62" s="80" t="n">
        <v>8101</v>
      </c>
      <c r="V62" s="279"/>
      <c r="W62" s="80"/>
      <c r="X62" s="11"/>
    </row>
    <row r="63" customFormat="false" ht="12.75" hidden="false" customHeight="false" outlineLevel="0" collapsed="false">
      <c r="A63" s="11"/>
      <c r="B63" s="11"/>
      <c r="C63" s="11"/>
      <c r="D63" s="11"/>
      <c r="E63" s="11"/>
      <c r="F63" s="11"/>
      <c r="G63" s="11"/>
      <c r="H63" s="11"/>
      <c r="I63" s="11"/>
      <c r="J63" s="11"/>
      <c r="K63" s="11"/>
      <c r="L63" s="11"/>
      <c r="S63" s="279" t="s">
        <v>245</v>
      </c>
      <c r="T63" s="316" t="n">
        <v>0.0140683045197522</v>
      </c>
      <c r="U63" s="80" t="n">
        <v>6934</v>
      </c>
      <c r="V63" s="279"/>
      <c r="W63" s="80"/>
      <c r="X63" s="11"/>
    </row>
    <row r="64" customFormat="false" ht="12.75" hidden="false" customHeight="false" outlineLevel="0" collapsed="false">
      <c r="A64" s="11"/>
      <c r="B64" s="11"/>
      <c r="C64" s="11"/>
      <c r="D64" s="11"/>
      <c r="E64" s="11"/>
      <c r="F64" s="11"/>
      <c r="G64" s="11"/>
      <c r="H64" s="11"/>
      <c r="I64" s="11"/>
      <c r="J64" s="11"/>
      <c r="K64" s="11"/>
      <c r="L64" s="11"/>
      <c r="S64" s="279" t="s">
        <v>240</v>
      </c>
      <c r="T64" s="316" t="n">
        <v>0.0134758694289291</v>
      </c>
      <c r="U64" s="80" t="n">
        <v>6642</v>
      </c>
      <c r="V64" s="279"/>
      <c r="W64" s="80"/>
      <c r="X64" s="11"/>
    </row>
    <row r="65" customFormat="false" ht="12.75" hidden="false" customHeight="false" outlineLevel="0" collapsed="false">
      <c r="A65" s="11"/>
      <c r="B65" s="11"/>
      <c r="C65" s="11"/>
      <c r="D65" s="11"/>
      <c r="E65" s="11"/>
      <c r="F65" s="11"/>
      <c r="G65" s="11"/>
      <c r="H65" s="11"/>
      <c r="I65" s="11"/>
      <c r="J65" s="11"/>
      <c r="K65" s="11"/>
      <c r="L65" s="11"/>
      <c r="S65" s="279" t="s">
        <v>242</v>
      </c>
      <c r="T65" s="316" t="n">
        <v>0.0133074717832499</v>
      </c>
      <c r="U65" s="80" t="n">
        <v>6559</v>
      </c>
      <c r="V65" s="279"/>
      <c r="W65" s="80"/>
      <c r="X65" s="11"/>
    </row>
    <row r="66" customFormat="false" ht="12.75" hidden="false" customHeight="false" outlineLevel="0" collapsed="false">
      <c r="A66" s="11"/>
      <c r="B66" s="11"/>
      <c r="C66" s="11"/>
      <c r="D66" s="11"/>
      <c r="E66" s="11"/>
      <c r="F66" s="11"/>
      <c r="G66" s="11"/>
      <c r="H66" s="11"/>
      <c r="I66" s="11"/>
      <c r="J66" s="11"/>
      <c r="K66" s="11"/>
      <c r="L66" s="11"/>
      <c r="S66" s="279" t="s">
        <v>261</v>
      </c>
      <c r="T66" s="316" t="n">
        <v>0.0126704011718853</v>
      </c>
      <c r="U66" s="80" t="n">
        <v>6245</v>
      </c>
      <c r="V66" s="279"/>
      <c r="W66" s="80"/>
      <c r="X66" s="11"/>
    </row>
    <row r="67" customFormat="false" ht="12.75" hidden="false" customHeight="false" outlineLevel="0" collapsed="false">
      <c r="A67" s="11"/>
      <c r="B67" s="11"/>
      <c r="C67" s="11"/>
      <c r="D67" s="11"/>
      <c r="E67" s="11"/>
      <c r="F67" s="11"/>
      <c r="G67" s="11"/>
      <c r="H67" s="11"/>
      <c r="I67" s="11"/>
      <c r="J67" s="11"/>
      <c r="K67" s="11"/>
      <c r="L67" s="11"/>
      <c r="S67" s="279" t="s">
        <v>258</v>
      </c>
      <c r="T67" s="316" t="n">
        <v>0.012238248177552</v>
      </c>
      <c r="U67" s="80" t="n">
        <v>6032</v>
      </c>
      <c r="V67" s="279"/>
      <c r="W67" s="80"/>
      <c r="X67" s="11"/>
    </row>
    <row r="68" customFormat="false" ht="12.75" hidden="false" customHeight="false" outlineLevel="0" collapsed="false">
      <c r="A68" s="11"/>
      <c r="B68" s="11"/>
      <c r="C68" s="11"/>
      <c r="D68" s="11"/>
      <c r="E68" s="11"/>
      <c r="F68" s="11"/>
      <c r="G68" s="11"/>
      <c r="H68" s="11"/>
      <c r="I68" s="11"/>
      <c r="J68" s="11"/>
      <c r="K68" s="11"/>
      <c r="L68" s="11"/>
      <c r="S68" s="279" t="s">
        <v>259</v>
      </c>
      <c r="T68" s="316" t="n">
        <v>0.0120820238556568</v>
      </c>
      <c r="U68" s="80" t="n">
        <v>5955</v>
      </c>
      <c r="V68" s="279"/>
      <c r="W68" s="80"/>
      <c r="X68" s="11"/>
    </row>
    <row r="69" customFormat="false" ht="12.75" hidden="false" customHeight="false" outlineLevel="0" collapsed="false">
      <c r="A69" s="11"/>
      <c r="B69" s="11"/>
      <c r="C69" s="11"/>
      <c r="D69" s="11"/>
      <c r="E69" s="11"/>
      <c r="F69" s="11"/>
      <c r="G69" s="11"/>
      <c r="H69" s="11"/>
      <c r="I69" s="11"/>
      <c r="J69" s="11"/>
      <c r="K69" s="11"/>
      <c r="L69" s="11"/>
      <c r="S69" s="279" t="s">
        <v>233</v>
      </c>
      <c r="T69" s="316" t="n">
        <v>0.00801207593719376</v>
      </c>
      <c r="U69" s="80" t="n">
        <v>3949</v>
      </c>
      <c r="V69" s="279"/>
      <c r="W69" s="80"/>
      <c r="X69" s="11"/>
    </row>
    <row r="70" customFormat="false" ht="12.75" hidden="false" customHeight="false" outlineLevel="0" collapsed="false">
      <c r="A70" s="11"/>
      <c r="B70" s="11"/>
      <c r="C70" s="11"/>
      <c r="D70" s="11"/>
      <c r="E70" s="11"/>
      <c r="F70" s="11"/>
      <c r="G70" s="11"/>
      <c r="H70" s="11"/>
      <c r="I70" s="11"/>
      <c r="J70" s="11"/>
      <c r="K70" s="11"/>
      <c r="L70" s="11"/>
      <c r="S70" s="279" t="s">
        <v>246</v>
      </c>
      <c r="T70" s="316" t="n">
        <v>0.00755151852069769</v>
      </c>
      <c r="U70" s="80" t="n">
        <v>3722</v>
      </c>
      <c r="V70" s="279"/>
      <c r="W70" s="80"/>
      <c r="X70" s="11"/>
    </row>
    <row r="71" customFormat="false" ht="12.75" hidden="false" customHeight="false" outlineLevel="0" collapsed="false">
      <c r="A71" s="11"/>
      <c r="B71" s="11"/>
      <c r="C71" s="11"/>
      <c r="D71" s="11"/>
      <c r="E71" s="11"/>
      <c r="F71" s="11"/>
      <c r="G71" s="11"/>
      <c r="H71" s="11"/>
      <c r="I71" s="11"/>
      <c r="J71" s="11"/>
      <c r="K71" s="11"/>
      <c r="L71" s="11"/>
      <c r="S71" s="279" t="s">
        <v>231</v>
      </c>
      <c r="T71" s="316" t="n">
        <v>0.00617999070769618</v>
      </c>
      <c r="U71" s="80" t="n">
        <v>3046</v>
      </c>
      <c r="V71" s="279"/>
      <c r="W71" s="80"/>
      <c r="X71" s="11"/>
    </row>
    <row r="72" customFormat="false" ht="12.75" hidden="false" customHeight="false" outlineLevel="0" collapsed="false">
      <c r="A72" s="11"/>
      <c r="B72" s="11"/>
      <c r="C72" s="11"/>
      <c r="D72" s="11"/>
      <c r="E72" s="11"/>
      <c r="F72" s="11"/>
      <c r="G72" s="11"/>
      <c r="H72" s="11"/>
      <c r="I72" s="11"/>
      <c r="J72" s="11"/>
      <c r="K72" s="11"/>
      <c r="L72" s="11"/>
      <c r="S72" s="279" t="s">
        <v>237</v>
      </c>
      <c r="T72" s="316" t="n">
        <v>0.00406994791846308</v>
      </c>
      <c r="U72" s="80" t="n">
        <v>2006</v>
      </c>
      <c r="V72" s="279"/>
      <c r="W72" s="80"/>
      <c r="X72" s="11"/>
    </row>
    <row r="73" customFormat="false" ht="12.75" hidden="false" customHeight="false" outlineLevel="0" collapsed="false">
      <c r="A73" s="11"/>
      <c r="B73" s="11"/>
      <c r="C73" s="11"/>
      <c r="D73" s="11"/>
      <c r="E73" s="11"/>
      <c r="F73" s="11"/>
      <c r="G73" s="11"/>
      <c r="H73" s="11"/>
      <c r="I73" s="11"/>
      <c r="J73" s="11"/>
      <c r="K73" s="11"/>
      <c r="L73" s="11"/>
      <c r="S73" s="279" t="s">
        <v>232</v>
      </c>
      <c r="T73" s="316" t="n">
        <v>0.00287899107492478</v>
      </c>
      <c r="U73" s="80" t="n">
        <v>1419</v>
      </c>
      <c r="V73" s="279"/>
      <c r="W73" s="80"/>
      <c r="X73" s="11"/>
    </row>
    <row r="74" customFormat="false" ht="12.75" hidden="false" customHeight="false" outlineLevel="0" collapsed="false">
      <c r="A74" s="11"/>
      <c r="B74" s="11"/>
      <c r="C74" s="11"/>
      <c r="D74" s="11"/>
      <c r="E74" s="11"/>
      <c r="F74" s="11"/>
      <c r="G74" s="11"/>
      <c r="H74" s="11"/>
      <c r="I74" s="11"/>
      <c r="J74" s="11"/>
      <c r="K74" s="11"/>
      <c r="L74" s="11"/>
      <c r="S74" s="279" t="s">
        <v>236</v>
      </c>
      <c r="T74" s="316" t="n">
        <v>0.00154398323327537</v>
      </c>
      <c r="U74" s="80" t="n">
        <v>761</v>
      </c>
      <c r="V74" s="279"/>
      <c r="W74" s="80"/>
      <c r="X74" s="11"/>
    </row>
    <row r="75" customFormat="false" ht="12.75" hidden="false" customHeight="false" outlineLevel="0" collapsed="false">
      <c r="A75" s="11"/>
      <c r="B75" s="11"/>
      <c r="C75" s="11"/>
      <c r="D75" s="11"/>
      <c r="E75" s="11"/>
      <c r="F75" s="11"/>
      <c r="G75" s="11"/>
      <c r="H75" s="11"/>
      <c r="I75" s="11"/>
      <c r="J75" s="11"/>
      <c r="K75" s="11"/>
      <c r="L75" s="11"/>
      <c r="M75" s="11"/>
      <c r="N75" s="316"/>
      <c r="O75" s="11"/>
      <c r="P75" s="11"/>
      <c r="Q75" s="11"/>
      <c r="R75" s="11"/>
      <c r="S75" s="279" t="s">
        <v>234</v>
      </c>
      <c r="T75" s="316" t="n">
        <v>0.001422249995435</v>
      </c>
      <c r="U75" s="80" t="n">
        <v>701</v>
      </c>
      <c r="V75" s="279"/>
      <c r="W75" s="80"/>
      <c r="X75" s="11"/>
    </row>
    <row r="76" customFormat="false" ht="12.75" hidden="false" customHeight="false" outlineLevel="0" collapsed="false">
      <c r="A76" s="11"/>
      <c r="B76" s="11"/>
      <c r="C76" s="11"/>
      <c r="D76" s="11"/>
      <c r="E76" s="11"/>
      <c r="F76" s="11"/>
      <c r="G76" s="11"/>
      <c r="H76" s="11"/>
      <c r="I76" s="11"/>
      <c r="J76" s="11"/>
      <c r="K76" s="11"/>
      <c r="L76" s="11"/>
      <c r="M76" s="11"/>
      <c r="N76" s="11"/>
      <c r="O76" s="11"/>
      <c r="P76" s="11"/>
      <c r="Q76" s="11"/>
      <c r="R76" s="11"/>
      <c r="S76" s="11"/>
      <c r="T76" s="316" t="n">
        <v>1</v>
      </c>
      <c r="U76" s="80" t="n">
        <v>492881</v>
      </c>
      <c r="V76" s="11"/>
      <c r="W76" s="11"/>
      <c r="X76" s="11"/>
    </row>
    <row r="77" customFormat="false" ht="12.75" hidden="false" customHeight="false" outlineLevel="0" collapsed="false">
      <c r="A77" s="11"/>
      <c r="B77" s="11"/>
      <c r="C77" s="11"/>
      <c r="D77" s="11"/>
      <c r="E77" s="11"/>
      <c r="F77" s="11"/>
      <c r="G77" s="11"/>
      <c r="H77" s="11"/>
      <c r="I77" s="11"/>
      <c r="J77" s="11"/>
      <c r="K77" s="11"/>
      <c r="L77" s="11"/>
      <c r="M77" s="11"/>
      <c r="N77" s="11"/>
      <c r="O77" s="11"/>
      <c r="P77" s="11"/>
      <c r="Q77" s="11"/>
      <c r="R77" s="11"/>
      <c r="S77" s="11"/>
      <c r="T77" s="11"/>
      <c r="U77" s="11"/>
    </row>
    <row r="78" customFormat="false" ht="12.75" hidden="false" customHeight="false" outlineLevel="0" collapsed="false">
      <c r="A78" s="11"/>
      <c r="B78" s="11"/>
      <c r="C78" s="11"/>
      <c r="D78" s="11"/>
      <c r="E78" s="11"/>
      <c r="F78" s="11"/>
      <c r="G78" s="11"/>
      <c r="H78" s="11"/>
      <c r="I78" s="11"/>
      <c r="J78" s="11"/>
      <c r="K78" s="11"/>
      <c r="L78" s="11"/>
      <c r="M78" s="11"/>
      <c r="N78" s="11"/>
      <c r="O78" s="11"/>
      <c r="P78" s="11"/>
      <c r="Q78" s="11"/>
      <c r="R78" s="11"/>
      <c r="S78" s="11"/>
      <c r="T78" s="11"/>
      <c r="U78" s="11"/>
    </row>
    <row r="79" customFormat="false" ht="12.75" hidden="false" customHeight="false" outlineLevel="0" collapsed="false">
      <c r="A79" s="11"/>
      <c r="B79" s="11"/>
      <c r="C79" s="11"/>
      <c r="D79" s="11"/>
      <c r="E79" s="11"/>
      <c r="F79" s="11"/>
      <c r="G79" s="11"/>
      <c r="H79" s="11"/>
      <c r="I79" s="11"/>
      <c r="J79" s="11"/>
      <c r="K79" s="11"/>
      <c r="L79" s="11"/>
      <c r="M79" s="11"/>
      <c r="N79" s="11"/>
      <c r="O79" s="11"/>
      <c r="P79" s="11"/>
      <c r="Q79" s="11"/>
      <c r="R79" s="11"/>
      <c r="S79" s="11"/>
      <c r="T79" s="11"/>
      <c r="U79" s="11"/>
    </row>
    <row r="80" customFormat="false" ht="12.7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11"/>
      <c r="T81" s="11"/>
      <c r="U81" s="11"/>
    </row>
    <row r="82" customFormat="false" ht="12.75" hidden="false" customHeight="false" outlineLevel="0" collapsed="false">
      <c r="A82" s="11"/>
      <c r="B82" s="11"/>
      <c r="C82" s="11"/>
      <c r="D82" s="11"/>
      <c r="E82" s="11"/>
      <c r="F82" s="11"/>
      <c r="G82" s="11"/>
      <c r="H82" s="11"/>
      <c r="I82" s="11"/>
      <c r="J82" s="11"/>
      <c r="K82" s="11"/>
      <c r="L82" s="11"/>
      <c r="M82" s="11"/>
      <c r="N82" s="11"/>
      <c r="O82" s="11"/>
      <c r="P82" s="11"/>
      <c r="Q82" s="11"/>
      <c r="R82" s="11"/>
      <c r="S82" s="11"/>
      <c r="T82" s="11"/>
      <c r="U82" s="11"/>
    </row>
    <row r="83" customFormat="false" ht="12.75" hidden="false" customHeight="false" outlineLevel="0" collapsed="false">
      <c r="A83" s="11"/>
      <c r="B83" s="11"/>
      <c r="C83" s="11"/>
      <c r="D83" s="11"/>
      <c r="E83" s="11"/>
      <c r="F83" s="11"/>
      <c r="G83" s="11"/>
      <c r="H83" s="11"/>
      <c r="I83" s="11"/>
      <c r="J83" s="11"/>
      <c r="K83" s="11"/>
      <c r="L83" s="11"/>
      <c r="M83" s="11"/>
      <c r="N83" s="11"/>
      <c r="O83" s="11"/>
      <c r="P83" s="11"/>
      <c r="Q83" s="11"/>
      <c r="R83" s="11"/>
      <c r="S83" s="11"/>
      <c r="T83" s="11"/>
      <c r="U83" s="11"/>
    </row>
    <row r="84" customFormat="false" ht="12.75" hidden="false" customHeight="false" outlineLevel="0" collapsed="false">
      <c r="A84" s="11"/>
      <c r="B84" s="11"/>
      <c r="C84" s="11"/>
      <c r="D84" s="11"/>
      <c r="E84" s="11"/>
      <c r="F84" s="11"/>
      <c r="G84" s="11"/>
      <c r="H84" s="11"/>
      <c r="I84" s="11"/>
      <c r="J84" s="11"/>
      <c r="K84" s="11"/>
      <c r="L84" s="11"/>
      <c r="M84" s="11"/>
      <c r="N84" s="11"/>
      <c r="O84" s="11"/>
      <c r="P84" s="11"/>
      <c r="Q84" s="11"/>
    </row>
    <row r="85" customFormat="false" ht="12.75" hidden="false" customHeight="false" outlineLevel="0" collapsed="false">
      <c r="A85" s="11"/>
      <c r="B85" s="11"/>
      <c r="C85" s="11"/>
      <c r="D85" s="11"/>
      <c r="E85" s="11"/>
      <c r="F85" s="11"/>
      <c r="G85" s="11"/>
      <c r="H85" s="11"/>
      <c r="I85" s="11"/>
      <c r="J85" s="11"/>
      <c r="K85" s="11"/>
      <c r="L85" s="11"/>
      <c r="M85" s="11"/>
      <c r="N85" s="11"/>
      <c r="O85" s="11"/>
      <c r="P85" s="11"/>
      <c r="Q85" s="11"/>
    </row>
    <row r="86" customFormat="false" ht="12.75" hidden="false" customHeight="false" outlineLevel="0" collapsed="false">
      <c r="A86" s="11"/>
      <c r="B86" s="11"/>
      <c r="C86" s="11"/>
      <c r="D86" s="11"/>
      <c r="E86" s="11"/>
      <c r="F86" s="11"/>
      <c r="G86" s="11"/>
      <c r="H86" s="11"/>
      <c r="I86" s="11"/>
      <c r="J86" s="11"/>
      <c r="K86" s="11"/>
      <c r="L86" s="11"/>
      <c r="M86" s="11"/>
      <c r="N86" s="11"/>
      <c r="O86" s="11"/>
      <c r="P86" s="11"/>
      <c r="Q86" s="11"/>
    </row>
    <row r="87" customFormat="false" ht="12.75" hidden="false" customHeight="false" outlineLevel="0" collapsed="false">
      <c r="A87" s="11"/>
      <c r="B87" s="11"/>
      <c r="C87" s="11"/>
      <c r="D87" s="11"/>
      <c r="E87" s="11"/>
      <c r="F87" s="11"/>
      <c r="G87" s="11"/>
      <c r="H87" s="11"/>
      <c r="I87" s="11"/>
      <c r="J87" s="11"/>
      <c r="K87" s="11"/>
      <c r="L87" s="11"/>
      <c r="M87" s="11"/>
      <c r="N87" s="11"/>
      <c r="O87" s="11"/>
      <c r="P87" s="11"/>
      <c r="Q87" s="11"/>
    </row>
    <row r="88" customFormat="false" ht="12.75" hidden="false" customHeight="false" outlineLevel="0" collapsed="false">
      <c r="A88" s="11"/>
      <c r="B88" s="11"/>
      <c r="C88" s="11"/>
      <c r="D88" s="11"/>
      <c r="E88" s="11"/>
      <c r="F88" s="11"/>
      <c r="G88" s="11"/>
      <c r="H88" s="11"/>
      <c r="I88" s="11"/>
      <c r="J88" s="11"/>
      <c r="K88" s="11"/>
      <c r="L88" s="11"/>
      <c r="M88" s="11"/>
      <c r="N88" s="11"/>
      <c r="O88" s="11"/>
      <c r="P88" s="11"/>
      <c r="Q88" s="11"/>
    </row>
    <row r="89" customFormat="false" ht="12.75" hidden="false" customHeight="false" outlineLevel="0" collapsed="false">
      <c r="A89" s="11"/>
      <c r="B89" s="11"/>
      <c r="C89" s="11"/>
      <c r="D89" s="11"/>
      <c r="E89" s="11"/>
      <c r="F89" s="11"/>
      <c r="G89" s="11"/>
      <c r="H89" s="11"/>
      <c r="I89" s="11"/>
      <c r="J89" s="11"/>
      <c r="K89" s="11"/>
      <c r="L89" s="11"/>
      <c r="M89" s="11"/>
      <c r="N89" s="11"/>
      <c r="O89" s="11"/>
      <c r="P89" s="11"/>
      <c r="Q89" s="11"/>
    </row>
    <row r="91" customFormat="false" ht="20.85" hidden="false" customHeight="true" outlineLevel="0" collapsed="false">
      <c r="H91" s="713"/>
    </row>
  </sheetData>
  <mergeCells count="7">
    <mergeCell ref="C3:N3"/>
    <mergeCell ref="A5:C6"/>
    <mergeCell ref="E5:H5"/>
    <mergeCell ref="I5:L5"/>
    <mergeCell ref="M5:P5"/>
    <mergeCell ref="S47:U47"/>
    <mergeCell ref="W47:X48"/>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P31" activeCellId="0" sqref="P3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5" customFormat="true" ht="16.5" hidden="false" customHeight="true" outlineLevel="0" collapsed="false">
      <c r="A1" s="12" t="s">
        <v>8</v>
      </c>
      <c r="H1" s="12"/>
      <c r="O1" s="146" t="s">
        <v>9</v>
      </c>
    </row>
    <row r="2" customFormat="false" ht="9" hidden="false" customHeight="true" outlineLevel="0" collapsed="false">
      <c r="D2" s="147"/>
      <c r="E2" s="148"/>
      <c r="F2" s="148"/>
      <c r="G2" s="148"/>
      <c r="J2" s="148"/>
      <c r="K2" s="148"/>
      <c r="L2" s="148"/>
      <c r="M2" s="148"/>
      <c r="N2" s="148"/>
      <c r="O2" s="148"/>
    </row>
    <row r="3" s="26" customFormat="true" ht="18" hidden="false" customHeight="true" outlineLevel="0" collapsed="false">
      <c r="A3" s="20" t="s">
        <v>514</v>
      </c>
      <c r="B3" s="150"/>
      <c r="C3" s="22" t="s">
        <v>515</v>
      </c>
      <c r="D3" s="22"/>
      <c r="E3" s="22"/>
      <c r="F3" s="22"/>
      <c r="G3" s="22"/>
      <c r="H3" s="22"/>
      <c r="I3" s="22"/>
      <c r="J3" s="22"/>
      <c r="K3" s="22"/>
      <c r="L3" s="0"/>
      <c r="M3" s="0"/>
      <c r="N3" s="0"/>
      <c r="O3" s="545"/>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717" t="s">
        <v>91</v>
      </c>
      <c r="B5" s="717"/>
      <c r="C5" s="717"/>
      <c r="D5" s="158"/>
      <c r="E5" s="718" t="s">
        <v>17</v>
      </c>
      <c r="F5" s="718"/>
      <c r="G5" s="349"/>
      <c r="H5" s="719" t="s">
        <v>516</v>
      </c>
      <c r="I5" s="719"/>
      <c r="J5" s="720"/>
      <c r="K5" s="719" t="s">
        <v>517</v>
      </c>
      <c r="L5" s="719"/>
      <c r="M5" s="720"/>
      <c r="N5" s="719" t="s">
        <v>518</v>
      </c>
      <c r="O5" s="719"/>
    </row>
    <row r="6" customFormat="false" ht="18.95" hidden="false" customHeight="true" outlineLevel="0" collapsed="false">
      <c r="A6" s="717"/>
      <c r="B6" s="717"/>
      <c r="C6" s="717"/>
      <c r="D6" s="158"/>
      <c r="E6" s="718"/>
      <c r="F6" s="718"/>
      <c r="G6" s="349"/>
      <c r="H6" s="719"/>
      <c r="I6" s="719"/>
      <c r="J6" s="720"/>
      <c r="K6" s="719"/>
      <c r="L6" s="719"/>
      <c r="M6" s="720"/>
      <c r="N6" s="719"/>
      <c r="O6" s="719"/>
    </row>
    <row r="7" customFormat="false" ht="18.95" hidden="false" customHeight="true" outlineLevel="0" collapsed="false">
      <c r="A7" s="717"/>
      <c r="B7" s="717"/>
      <c r="C7" s="717"/>
      <c r="D7" s="158"/>
      <c r="E7" s="721" t="s">
        <v>499</v>
      </c>
      <c r="F7" s="722" t="s">
        <v>95</v>
      </c>
      <c r="G7" s="349"/>
      <c r="H7" s="721" t="s">
        <v>499</v>
      </c>
      <c r="I7" s="722" t="s">
        <v>95</v>
      </c>
      <c r="J7" s="720"/>
      <c r="K7" s="721" t="s">
        <v>499</v>
      </c>
      <c r="L7" s="722" t="s">
        <v>95</v>
      </c>
      <c r="M7" s="720"/>
      <c r="N7" s="721" t="s">
        <v>499</v>
      </c>
      <c r="O7" s="722" t="s">
        <v>95</v>
      </c>
    </row>
    <row r="8" customFormat="false" ht="18.95" hidden="false" customHeight="true" outlineLevel="0" collapsed="false">
      <c r="A8" s="717"/>
      <c r="B8" s="717"/>
      <c r="C8" s="717"/>
      <c r="D8" s="158"/>
      <c r="E8" s="721"/>
      <c r="F8" s="722"/>
      <c r="G8" s="349"/>
      <c r="H8" s="721"/>
      <c r="I8" s="722"/>
      <c r="J8" s="349"/>
      <c r="K8" s="721"/>
      <c r="L8" s="722"/>
      <c r="M8" s="349"/>
      <c r="N8" s="721"/>
      <c r="O8" s="722"/>
    </row>
    <row r="9" customFormat="false" ht="6" hidden="false" customHeight="true" outlineLevel="0" collapsed="false">
      <c r="A9" s="168"/>
      <c r="B9" s="168"/>
      <c r="D9" s="168"/>
      <c r="E9" s="149"/>
      <c r="F9" s="149"/>
      <c r="G9" s="149"/>
      <c r="H9" s="149"/>
      <c r="I9" s="149"/>
      <c r="K9" s="149"/>
      <c r="L9" s="149"/>
      <c r="N9" s="149"/>
      <c r="O9" s="149"/>
    </row>
    <row r="10" s="183" customFormat="true" ht="18.95" hidden="false" customHeight="true" outlineLevel="0" collapsed="false">
      <c r="A10" s="170" t="n">
        <v>2000</v>
      </c>
      <c r="B10" s="171" t="s">
        <v>35</v>
      </c>
      <c r="C10" s="172"/>
      <c r="D10" s="173"/>
      <c r="E10" s="174" t="n">
        <v>57156734454</v>
      </c>
      <c r="F10" s="723" t="n">
        <v>14.8101343575319</v>
      </c>
      <c r="G10" s="724"/>
      <c r="H10" s="174" t="n">
        <v>49981478792</v>
      </c>
      <c r="I10" s="723" t="n">
        <v>8.6800125618842</v>
      </c>
      <c r="J10" s="102"/>
      <c r="K10" s="174" t="n">
        <v>2890334009</v>
      </c>
      <c r="L10" s="723" t="s">
        <v>519</v>
      </c>
      <c r="M10" s="102"/>
      <c r="N10" s="174" t="n">
        <v>4284921653</v>
      </c>
      <c r="O10" s="723" t="s">
        <v>519</v>
      </c>
    </row>
    <row r="11" s="195" customFormat="true" ht="18.95" hidden="false" customHeight="true" outlineLevel="0" collapsed="false">
      <c r="A11" s="184" t="n">
        <v>2001</v>
      </c>
      <c r="B11" s="12" t="s">
        <v>35</v>
      </c>
      <c r="C11" s="185"/>
      <c r="D11" s="186"/>
      <c r="E11" s="187" t="n">
        <v>65423797013</v>
      </c>
      <c r="F11" s="193" t="n">
        <v>14.4638468904366</v>
      </c>
      <c r="G11" s="217"/>
      <c r="H11" s="187" t="n">
        <v>56738189993</v>
      </c>
      <c r="I11" s="193" t="n">
        <v>13.5184299550606</v>
      </c>
      <c r="J11" s="102"/>
      <c r="K11" s="187" t="n">
        <v>3292193378</v>
      </c>
      <c r="L11" s="193" t="n">
        <v>13.9035615866083</v>
      </c>
      <c r="M11" s="102"/>
      <c r="N11" s="187" t="n">
        <v>5393413642</v>
      </c>
      <c r="O11" s="193" t="n">
        <v>25.8695975975176</v>
      </c>
    </row>
    <row r="12" s="183" customFormat="true" ht="18.95" hidden="false" customHeight="true" outlineLevel="0" collapsed="false">
      <c r="A12" s="184" t="n">
        <v>2002</v>
      </c>
      <c r="B12" s="12" t="s">
        <v>35</v>
      </c>
      <c r="C12" s="185"/>
      <c r="D12" s="173"/>
      <c r="E12" s="187" t="n">
        <v>75535139097</v>
      </c>
      <c r="F12" s="725" t="n">
        <v>15.4551440693527</v>
      </c>
      <c r="G12" s="726"/>
      <c r="H12" s="187" t="n">
        <v>63798461771</v>
      </c>
      <c r="I12" s="725" t="n">
        <v>12.4435971236852</v>
      </c>
      <c r="J12" s="189"/>
      <c r="K12" s="187" t="n">
        <v>4036173421</v>
      </c>
      <c r="L12" s="725" t="n">
        <v>22.5983093208202</v>
      </c>
      <c r="M12" s="189"/>
      <c r="N12" s="187" t="n">
        <v>7700503905</v>
      </c>
      <c r="O12" s="725" t="n">
        <v>42.7760675545827</v>
      </c>
      <c r="P12" s="727"/>
    </row>
    <row r="13" s="183" customFormat="true" ht="18.95" hidden="false" customHeight="true" outlineLevel="0" collapsed="false">
      <c r="A13" s="184" t="n">
        <v>2003</v>
      </c>
      <c r="B13" s="12" t="s">
        <v>35</v>
      </c>
      <c r="C13" s="185"/>
      <c r="D13" s="173"/>
      <c r="E13" s="187" t="n">
        <v>86525555627</v>
      </c>
      <c r="F13" s="725" t="n">
        <v>14.5500712137254</v>
      </c>
      <c r="G13" s="726"/>
      <c r="H13" s="187" t="n">
        <v>74470841489</v>
      </c>
      <c r="I13" s="725" t="n">
        <v>16.728271218055</v>
      </c>
      <c r="J13" s="189"/>
      <c r="K13" s="187" t="n">
        <v>3783467753</v>
      </c>
      <c r="L13" s="725" t="n">
        <v>-6.26102106230584</v>
      </c>
      <c r="M13" s="189"/>
      <c r="N13" s="187" t="n">
        <v>8271246385</v>
      </c>
      <c r="O13" s="725" t="n">
        <v>7.4117549583919</v>
      </c>
      <c r="P13" s="727"/>
    </row>
    <row r="14" s="183" customFormat="true" ht="18.95" hidden="false" customHeight="true" outlineLevel="0" collapsed="false">
      <c r="A14" s="184" t="n">
        <v>2004</v>
      </c>
      <c r="B14" s="12" t="s">
        <v>35</v>
      </c>
      <c r="C14" s="185"/>
      <c r="D14" s="173"/>
      <c r="E14" s="187" t="n">
        <v>99972543504</v>
      </c>
      <c r="F14" s="725" t="n">
        <v>15.5410592622695</v>
      </c>
      <c r="G14" s="726"/>
      <c r="H14" s="187" t="n">
        <v>86574767903</v>
      </c>
      <c r="I14" s="725" t="n">
        <v>16.2532424395766</v>
      </c>
      <c r="J14" s="189"/>
      <c r="K14" s="187" t="n">
        <v>3754745644</v>
      </c>
      <c r="L14" s="725" t="n">
        <v>-0.759147715141106</v>
      </c>
      <c r="M14" s="189"/>
      <c r="N14" s="187" t="n">
        <v>9643029957</v>
      </c>
      <c r="O14" s="725" t="n">
        <v>16.5849680706858</v>
      </c>
      <c r="P14" s="727"/>
    </row>
    <row r="15" s="183" customFormat="true" ht="18.95" hidden="false" customHeight="true" outlineLevel="0" collapsed="false">
      <c r="A15" s="184" t="n">
        <v>2005</v>
      </c>
      <c r="B15" s="12" t="s">
        <v>35</v>
      </c>
      <c r="C15" s="185"/>
      <c r="D15" s="173"/>
      <c r="E15" s="187" t="n">
        <v>114514850766</v>
      </c>
      <c r="F15" s="725" t="n">
        <v>14.546301166598</v>
      </c>
      <c r="G15" s="726"/>
      <c r="H15" s="187" t="n">
        <v>99290808664</v>
      </c>
      <c r="I15" s="725" t="n">
        <v>14.6879293690366</v>
      </c>
      <c r="J15" s="189"/>
      <c r="K15" s="187" t="n">
        <v>4196168440</v>
      </c>
      <c r="L15" s="725" t="n">
        <v>11.7563967803088</v>
      </c>
      <c r="M15" s="189"/>
      <c r="N15" s="187" t="n">
        <v>11027873662</v>
      </c>
      <c r="O15" s="725" t="n">
        <v>14.3610847542242</v>
      </c>
      <c r="P15" s="727"/>
    </row>
    <row r="16" s="681" customFormat="true" ht="18.95" hidden="false" customHeight="true" outlineLevel="0" collapsed="false">
      <c r="A16" s="728" t="s">
        <v>520</v>
      </c>
      <c r="B16" s="729" t="s">
        <v>35</v>
      </c>
      <c r="C16" s="730"/>
      <c r="D16" s="173"/>
      <c r="E16" s="187" t="n">
        <v>130448584105</v>
      </c>
      <c r="F16" s="193" t="n">
        <v>13.9141196381237</v>
      </c>
      <c r="G16" s="726"/>
      <c r="H16" s="187" t="n">
        <v>111290446796</v>
      </c>
      <c r="I16" s="193" t="n">
        <v>12.0853463613201</v>
      </c>
      <c r="J16" s="189"/>
      <c r="K16" s="187" t="n">
        <v>4753492157</v>
      </c>
      <c r="L16" s="193" t="n">
        <v>13.2817289145809</v>
      </c>
      <c r="M16" s="189"/>
      <c r="N16" s="187" t="n">
        <v>14404645152</v>
      </c>
      <c r="O16" s="193" t="n">
        <v>30.6203316568245</v>
      </c>
    </row>
    <row r="17" s="681" customFormat="true" ht="18.95" hidden="false" customHeight="true" outlineLevel="0" collapsed="false">
      <c r="A17" s="728" t="s">
        <v>62</v>
      </c>
      <c r="B17" s="729" t="s">
        <v>35</v>
      </c>
      <c r="C17" s="730"/>
      <c r="D17" s="731"/>
      <c r="E17" s="732" t="n">
        <v>150585971680</v>
      </c>
      <c r="F17" s="563" t="n">
        <v>15.44</v>
      </c>
      <c r="G17" s="733"/>
      <c r="H17" s="732" t="n">
        <v>129764294656</v>
      </c>
      <c r="I17" s="563" t="n">
        <v>16.6</v>
      </c>
      <c r="J17" s="207"/>
      <c r="K17" s="732" t="n">
        <v>5090906918</v>
      </c>
      <c r="L17" s="563" t="n">
        <v>7.1</v>
      </c>
      <c r="M17" s="207"/>
      <c r="N17" s="732" t="n">
        <v>15730770106</v>
      </c>
      <c r="O17" s="563" t="n">
        <v>9.21</v>
      </c>
    </row>
    <row r="18" s="681" customFormat="true" ht="18.95" hidden="false" customHeight="true" outlineLevel="0" collapsed="false">
      <c r="A18" s="734"/>
      <c r="B18" s="735" t="s">
        <v>99</v>
      </c>
      <c r="C18" s="736"/>
      <c r="D18" s="731"/>
      <c r="E18" s="203" t="n">
        <v>9407727341</v>
      </c>
      <c r="F18" s="210" t="n">
        <v>-46.731208448265</v>
      </c>
      <c r="G18" s="733"/>
      <c r="H18" s="203" t="n">
        <v>8391642584</v>
      </c>
      <c r="I18" s="210" t="n">
        <v>-46.6181790793312</v>
      </c>
      <c r="J18" s="207"/>
      <c r="K18" s="203" t="n">
        <v>389645127</v>
      </c>
      <c r="L18" s="210" t="n">
        <v>-17.3105948270805</v>
      </c>
      <c r="M18" s="207"/>
      <c r="N18" s="203" t="n">
        <v>626439630</v>
      </c>
      <c r="O18" s="210" t="n">
        <v>-57.373686715269</v>
      </c>
    </row>
    <row r="19" s="681" customFormat="true" ht="18.95" hidden="false" customHeight="true" outlineLevel="0" collapsed="false">
      <c r="A19" s="734"/>
      <c r="B19" s="735" t="s">
        <v>100</v>
      </c>
      <c r="C19" s="736"/>
      <c r="D19" s="731"/>
      <c r="E19" s="203" t="n">
        <v>11427421742</v>
      </c>
      <c r="F19" s="210" t="n">
        <v>21.4684623373164</v>
      </c>
      <c r="G19" s="733"/>
      <c r="H19" s="203" t="n">
        <v>9714249385</v>
      </c>
      <c r="I19" s="210" t="n">
        <v>15.7610001589171</v>
      </c>
      <c r="J19" s="207"/>
      <c r="K19" s="203" t="n">
        <v>393067909</v>
      </c>
      <c r="L19" s="210" t="n">
        <v>0.878435725952254</v>
      </c>
      <c r="M19" s="207"/>
      <c r="N19" s="203" t="n">
        <v>1320104448</v>
      </c>
      <c r="O19" s="210" t="n">
        <v>110.731311491261</v>
      </c>
    </row>
    <row r="20" s="681" customFormat="true" ht="18.95" hidden="false" customHeight="true" outlineLevel="0" collapsed="false">
      <c r="A20" s="734"/>
      <c r="B20" s="735" t="s">
        <v>101</v>
      </c>
      <c r="C20" s="736"/>
      <c r="D20" s="731"/>
      <c r="E20" s="203" t="n">
        <v>11329741281</v>
      </c>
      <c r="F20" s="210" t="n">
        <v>-0.854790023553509</v>
      </c>
      <c r="G20" s="733"/>
      <c r="H20" s="203" t="n">
        <v>9665800508</v>
      </c>
      <c r="I20" s="210" t="n">
        <v>-0.498740304884604</v>
      </c>
      <c r="J20" s="207"/>
      <c r="K20" s="203" t="n">
        <v>416579575</v>
      </c>
      <c r="L20" s="210" t="n">
        <v>5.98157861826365</v>
      </c>
      <c r="M20" s="207"/>
      <c r="N20" s="203" t="n">
        <v>1247361198</v>
      </c>
      <c r="O20" s="210" t="n">
        <v>-5.51041624851794</v>
      </c>
    </row>
    <row r="21" s="681" customFormat="true" ht="18.95" hidden="false" customHeight="true" outlineLevel="0" collapsed="false">
      <c r="A21" s="734"/>
      <c r="B21" s="735" t="s">
        <v>102</v>
      </c>
      <c r="C21" s="736"/>
      <c r="D21" s="731"/>
      <c r="E21" s="203" t="n">
        <v>11493554171</v>
      </c>
      <c r="F21" s="210" t="n">
        <v>1.44586611412492</v>
      </c>
      <c r="G21" s="733"/>
      <c r="H21" s="203" t="n">
        <v>9881893948</v>
      </c>
      <c r="I21" s="210" t="n">
        <v>2.23564969938235</v>
      </c>
      <c r="J21" s="207"/>
      <c r="K21" s="203" t="n">
        <v>408206565</v>
      </c>
      <c r="L21" s="210" t="n">
        <v>-2.00994251818515</v>
      </c>
      <c r="M21" s="207"/>
      <c r="N21" s="203" t="n">
        <v>1203453658</v>
      </c>
      <c r="O21" s="210" t="n">
        <v>-3.52003413849979</v>
      </c>
    </row>
    <row r="22" s="681" customFormat="true" ht="18.95" hidden="false" customHeight="true" outlineLevel="0" collapsed="false">
      <c r="A22" s="734"/>
      <c r="B22" s="735" t="s">
        <v>103</v>
      </c>
      <c r="C22" s="736"/>
      <c r="D22" s="731"/>
      <c r="E22" s="203" t="n">
        <v>11864222248</v>
      </c>
      <c r="F22" s="210" t="n">
        <v>3.22500830887675</v>
      </c>
      <c r="G22" s="733"/>
      <c r="H22" s="203" t="n">
        <v>10085223746</v>
      </c>
      <c r="I22" s="210" t="n">
        <v>2.05759947505966</v>
      </c>
      <c r="J22" s="207"/>
      <c r="K22" s="203" t="n">
        <v>419888793</v>
      </c>
      <c r="L22" s="210" t="n">
        <v>2.86184226360984</v>
      </c>
      <c r="M22" s="207"/>
      <c r="N22" s="203" t="n">
        <v>1359109709</v>
      </c>
      <c r="O22" s="210" t="n">
        <v>12.9341125821731</v>
      </c>
    </row>
    <row r="23" s="681" customFormat="true" ht="18.95" hidden="false" customHeight="true" outlineLevel="0" collapsed="false">
      <c r="A23" s="734"/>
      <c r="B23" s="735" t="s">
        <v>104</v>
      </c>
      <c r="C23" s="736"/>
      <c r="D23" s="731"/>
      <c r="E23" s="203" t="n">
        <v>11932122809</v>
      </c>
      <c r="F23" s="210" t="n">
        <v>0.572313629841581</v>
      </c>
      <c r="G23" s="733"/>
      <c r="H23" s="203" t="n">
        <v>10162400671</v>
      </c>
      <c r="I23" s="210" t="n">
        <v>0.765247523939272</v>
      </c>
      <c r="J23" s="207"/>
      <c r="K23" s="203" t="n">
        <v>409710774</v>
      </c>
      <c r="L23" s="210" t="n">
        <v>-2.42397967501838</v>
      </c>
      <c r="M23" s="207"/>
      <c r="N23" s="203" t="n">
        <v>1360011364</v>
      </c>
      <c r="O23" s="210" t="n">
        <v>0.066341590677288</v>
      </c>
    </row>
    <row r="24" s="681" customFormat="true" ht="18.95" hidden="false" customHeight="true" outlineLevel="0" collapsed="false">
      <c r="A24" s="734"/>
      <c r="B24" s="735" t="s">
        <v>105</v>
      </c>
      <c r="C24" s="736"/>
      <c r="D24" s="731"/>
      <c r="E24" s="203" t="n">
        <v>12207376872</v>
      </c>
      <c r="F24" s="210" t="n">
        <v>2.30683229971773</v>
      </c>
      <c r="G24" s="733"/>
      <c r="H24" s="203" t="n">
        <v>10311654025</v>
      </c>
      <c r="I24" s="210" t="n">
        <v>1.46868204503998</v>
      </c>
      <c r="J24" s="207"/>
      <c r="K24" s="203" t="n">
        <v>414775026</v>
      </c>
      <c r="L24" s="210" t="n">
        <v>1.23605536426532</v>
      </c>
      <c r="M24" s="207"/>
      <c r="N24" s="203" t="n">
        <v>1480947821</v>
      </c>
      <c r="O24" s="210" t="n">
        <v>8.89231224100271</v>
      </c>
    </row>
    <row r="25" s="681" customFormat="true" ht="18.95" hidden="false" customHeight="true" outlineLevel="0" collapsed="false">
      <c r="A25" s="734"/>
      <c r="B25" s="735" t="s">
        <v>106</v>
      </c>
      <c r="C25" s="736"/>
      <c r="D25" s="731"/>
      <c r="E25" s="203" t="n">
        <v>12673333662</v>
      </c>
      <c r="F25" s="210" t="n">
        <v>3.8170099513251</v>
      </c>
      <c r="G25" s="733"/>
      <c r="H25" s="203" t="n">
        <v>10762280837</v>
      </c>
      <c r="I25" s="210" t="n">
        <v>4.37007303491255</v>
      </c>
      <c r="J25" s="207"/>
      <c r="K25" s="203" t="n">
        <v>436833953</v>
      </c>
      <c r="L25" s="210" t="n">
        <v>5.31828717189931</v>
      </c>
      <c r="M25" s="207"/>
      <c r="N25" s="203" t="n">
        <v>1474218872</v>
      </c>
      <c r="O25" s="210" t="n">
        <v>-0.45436773021863</v>
      </c>
    </row>
    <row r="26" s="681" customFormat="true" ht="18.95" hidden="false" customHeight="true" outlineLevel="0" collapsed="false">
      <c r="A26" s="734"/>
      <c r="B26" s="735" t="s">
        <v>107</v>
      </c>
      <c r="C26" s="736"/>
      <c r="D26" s="731"/>
      <c r="E26" s="203" t="n">
        <v>12608110533</v>
      </c>
      <c r="F26" s="210" t="n">
        <v>-0.514648558457564</v>
      </c>
      <c r="G26" s="733"/>
      <c r="H26" s="203" t="n">
        <v>10668610215</v>
      </c>
      <c r="I26" s="210" t="n">
        <v>-0.870360320629871</v>
      </c>
      <c r="J26" s="207"/>
      <c r="K26" s="203" t="n">
        <v>425240025</v>
      </c>
      <c r="L26" s="210" t="n">
        <v>-2.65408124079586</v>
      </c>
      <c r="M26" s="207"/>
      <c r="N26" s="203" t="n">
        <v>1514260293</v>
      </c>
      <c r="O26" s="210" t="n">
        <v>2.71611100363123</v>
      </c>
    </row>
    <row r="27" s="737" customFormat="true" ht="18.95" hidden="false" customHeight="true" outlineLevel="0" collapsed="false">
      <c r="A27" s="568"/>
      <c r="B27" s="735" t="s">
        <v>108</v>
      </c>
      <c r="C27" s="736"/>
      <c r="D27" s="731"/>
      <c r="E27" s="203" t="n">
        <v>13404715936</v>
      </c>
      <c r="F27" s="210" t="n">
        <v>6.31819812266869</v>
      </c>
      <c r="G27" s="733"/>
      <c r="H27" s="203" t="n">
        <v>10951401618</v>
      </c>
      <c r="I27" s="210" t="n">
        <v>2.65068642776354</v>
      </c>
      <c r="J27" s="207"/>
      <c r="K27" s="203" t="n">
        <v>441963459</v>
      </c>
      <c r="L27" s="210" t="n">
        <v>3.9327045943053</v>
      </c>
      <c r="M27" s="207"/>
      <c r="N27" s="203" t="n">
        <v>2011350859</v>
      </c>
      <c r="O27" s="210" t="n">
        <v>32.8272865832849</v>
      </c>
    </row>
    <row r="28" s="737" customFormat="true" ht="18.95" hidden="false" customHeight="true" outlineLevel="0" collapsed="false">
      <c r="A28" s="568"/>
      <c r="B28" s="735" t="s">
        <v>109</v>
      </c>
      <c r="C28" s="736"/>
      <c r="D28" s="731"/>
      <c r="E28" s="203" t="n">
        <v>12389550581</v>
      </c>
      <c r="F28" s="210" t="n">
        <v>-7.57319558166577</v>
      </c>
      <c r="G28" s="733"/>
      <c r="H28" s="203" t="n">
        <v>11152843952</v>
      </c>
      <c r="I28" s="210" t="n">
        <v>1.83942056940825</v>
      </c>
      <c r="J28" s="207"/>
      <c r="K28" s="203" t="n">
        <v>431948091</v>
      </c>
      <c r="L28" s="210" t="n">
        <v>-2.26610770552413</v>
      </c>
      <c r="M28" s="207"/>
      <c r="N28" s="203" t="n">
        <v>804758538</v>
      </c>
      <c r="O28" s="210" t="n">
        <v>-59.9891518479223</v>
      </c>
    </row>
    <row r="29" s="737" customFormat="true" ht="18.95" hidden="false" customHeight="true" outlineLevel="0" collapsed="false">
      <c r="A29" s="568"/>
      <c r="B29" s="735" t="s">
        <v>110</v>
      </c>
      <c r="C29" s="736"/>
      <c r="D29" s="731"/>
      <c r="E29" s="203" t="n">
        <v>19848094504</v>
      </c>
      <c r="F29" s="210" t="n">
        <v>60.2002782444591</v>
      </c>
      <c r="G29" s="733"/>
      <c r="H29" s="203" t="n">
        <v>18016293167</v>
      </c>
      <c r="I29" s="210" t="n">
        <v>61.5399017913203</v>
      </c>
      <c r="J29" s="207"/>
      <c r="K29" s="203" t="n">
        <v>503047621</v>
      </c>
      <c r="L29" s="210" t="n">
        <v>16.460202390384</v>
      </c>
      <c r="M29" s="207"/>
      <c r="N29" s="203" t="n">
        <v>1328753716</v>
      </c>
      <c r="O29" s="210" t="n">
        <v>65.1120992518131</v>
      </c>
    </row>
    <row r="30" s="737" customFormat="true" ht="18.95" hidden="false" customHeight="true" outlineLevel="0" collapsed="false">
      <c r="A30" s="728" t="s">
        <v>521</v>
      </c>
      <c r="B30" s="738" t="s">
        <v>99</v>
      </c>
      <c r="C30" s="739"/>
      <c r="D30" s="443"/>
      <c r="E30" s="216" t="n">
        <v>11931766914</v>
      </c>
      <c r="F30" s="220" t="n">
        <v>-39.884572236416</v>
      </c>
      <c r="G30" s="724"/>
      <c r="H30" s="216" t="n">
        <v>10970590236</v>
      </c>
      <c r="I30" s="220" t="n">
        <v>-39.1073949879182</v>
      </c>
      <c r="J30" s="102"/>
      <c r="K30" s="216" t="n">
        <v>410011519</v>
      </c>
      <c r="L30" s="220" t="n">
        <v>-18.4944919956196</v>
      </c>
      <c r="M30" s="102"/>
      <c r="N30" s="216" t="n">
        <v>551165159</v>
      </c>
      <c r="O30" s="220" t="n">
        <v>-58.5201416663432</v>
      </c>
    </row>
    <row r="31" s="737" customFormat="true" ht="18.95" hidden="false" customHeight="true" outlineLevel="0" collapsed="false">
      <c r="A31" s="740"/>
      <c r="B31" s="741" t="s">
        <v>100</v>
      </c>
      <c r="C31" s="742"/>
      <c r="D31" s="731"/>
      <c r="E31" s="224" t="n">
        <v>13570407473</v>
      </c>
      <c r="F31" s="229" t="n">
        <v>13.7334275033258</v>
      </c>
      <c r="G31" s="743"/>
      <c r="H31" s="224" t="n">
        <v>11401406442</v>
      </c>
      <c r="I31" s="229" t="n">
        <v>3.92701027686073</v>
      </c>
      <c r="J31" s="226"/>
      <c r="K31" s="224" t="n">
        <v>432427456</v>
      </c>
      <c r="L31" s="229" t="n">
        <v>5.46714810712428</v>
      </c>
      <c r="M31" s="226"/>
      <c r="N31" s="224" t="n">
        <v>1736573575</v>
      </c>
      <c r="O31" s="229" t="n">
        <v>215.073176641051</v>
      </c>
    </row>
    <row r="32" s="245" customFormat="true" ht="18.95" hidden="false" customHeight="true" outlineLevel="0" collapsed="false">
      <c r="A32" s="572"/>
      <c r="B32" s="744" t="s">
        <v>111</v>
      </c>
      <c r="C32" s="745"/>
      <c r="D32" s="173"/>
      <c r="E32" s="234" t="n">
        <v>25502174387</v>
      </c>
      <c r="F32" s="576" t="s">
        <v>522</v>
      </c>
      <c r="G32" s="726"/>
      <c r="H32" s="234" t="n">
        <v>22371996678</v>
      </c>
      <c r="I32" s="576" t="s">
        <v>523</v>
      </c>
      <c r="J32" s="189"/>
      <c r="K32" s="234" t="n">
        <v>842438975</v>
      </c>
      <c r="L32" s="576" t="s">
        <v>524</v>
      </c>
      <c r="M32" s="189"/>
      <c r="N32" s="234" t="n">
        <v>2287738734</v>
      </c>
      <c r="O32" s="576" t="s">
        <v>525</v>
      </c>
    </row>
    <row r="33" customFormat="false" ht="11.25" hidden="false" customHeight="true" outlineLevel="0" collapsed="false">
      <c r="A33" s="113" t="s">
        <v>526</v>
      </c>
      <c r="B33" s="287"/>
      <c r="C33" s="245"/>
      <c r="D33" s="289"/>
      <c r="E33" s="746"/>
      <c r="F33" s="746"/>
      <c r="G33" s="746" t="e">
        <f aca="false"/>
        <v>#REF!</v>
      </c>
      <c r="H33" s="746"/>
      <c r="I33" s="746"/>
      <c r="J33" s="746" t="e">
        <f aca="false"/>
        <v>#REF!</v>
      </c>
      <c r="K33" s="746"/>
      <c r="L33" s="746"/>
      <c r="M33" s="746"/>
      <c r="N33" s="746"/>
      <c r="O33" s="746"/>
    </row>
    <row r="34" customFormat="false" ht="11.25" hidden="false" customHeight="true" outlineLevel="0" collapsed="false">
      <c r="A34" s="168" t="s">
        <v>527</v>
      </c>
    </row>
    <row r="35" customFormat="false" ht="20.25" hidden="false" customHeight="true" outlineLevel="0" collapsed="false">
      <c r="A35" s="168" t="s">
        <v>528</v>
      </c>
      <c r="H35" s="528"/>
      <c r="N35" s="747"/>
      <c r="O35" s="748"/>
      <c r="Q35" s="141"/>
    </row>
    <row r="36" customFormat="false" ht="27.75" hidden="false" customHeight="true" outlineLevel="0" collapsed="false">
      <c r="C36" s="749"/>
      <c r="E36" s="750"/>
      <c r="H36" s="747"/>
      <c r="I36" s="705"/>
      <c r="K36" s="751"/>
      <c r="Q36" s="635"/>
      <c r="R36" s="279" t="s">
        <v>529</v>
      </c>
      <c r="S36" s="279"/>
      <c r="T36" s="350" t="s">
        <v>530</v>
      </c>
      <c r="U36" s="350"/>
      <c r="V36" s="313"/>
      <c r="W36" s="313"/>
      <c r="X36" s="313"/>
      <c r="Y36" s="313"/>
      <c r="Z36" s="313"/>
    </row>
    <row r="37" customFormat="false" ht="12.75" hidden="false" customHeight="false" outlineLevel="0" collapsed="false">
      <c r="A37" s="12" t="s">
        <v>8</v>
      </c>
      <c r="B37" s="313"/>
      <c r="C37" s="313"/>
      <c r="D37" s="313"/>
      <c r="E37" s="313"/>
      <c r="F37" s="313"/>
      <c r="G37" s="313"/>
      <c r="H37" s="313"/>
      <c r="I37" s="313"/>
      <c r="J37" s="313"/>
      <c r="K37" s="631"/>
      <c r="M37" s="313"/>
      <c r="O37" s="146" t="s">
        <v>9</v>
      </c>
      <c r="Q37" s="313"/>
      <c r="R37" s="752" t="s">
        <v>531</v>
      </c>
      <c r="S37" s="703"/>
      <c r="T37" s="752" t="s">
        <v>531</v>
      </c>
      <c r="U37" s="313"/>
      <c r="V37" s="313"/>
      <c r="W37" s="315" t="s">
        <v>532</v>
      </c>
      <c r="X37" s="753" t="s">
        <v>417</v>
      </c>
      <c r="Y37" s="753" t="s">
        <v>418</v>
      </c>
      <c r="Z37" s="315" t="s">
        <v>533</v>
      </c>
    </row>
    <row r="38" customFormat="false" ht="12.75" hidden="false" customHeight="false" outlineLevel="0" collapsed="false">
      <c r="A38" s="313"/>
      <c r="B38" s="313"/>
      <c r="C38" s="313"/>
      <c r="D38" s="313"/>
      <c r="E38" s="313"/>
      <c r="F38" s="313"/>
      <c r="G38" s="313"/>
      <c r="H38" s="313"/>
      <c r="I38" s="313"/>
      <c r="J38" s="313"/>
      <c r="K38" s="313"/>
      <c r="L38" s="313"/>
      <c r="M38" s="313"/>
      <c r="Q38" s="754" t="s">
        <v>116</v>
      </c>
      <c r="R38" s="631" t="n">
        <v>11329741.281</v>
      </c>
      <c r="S38" s="754" t="s">
        <v>116</v>
      </c>
      <c r="T38" s="631" t="n">
        <v>416579.575</v>
      </c>
      <c r="U38" s="313"/>
      <c r="V38" s="755" t="s">
        <v>419</v>
      </c>
      <c r="W38" s="631" t="n">
        <v>4151572657</v>
      </c>
      <c r="X38" s="756" t="n">
        <v>1598.24</v>
      </c>
      <c r="Y38" s="590" t="n">
        <v>1.7687018220042</v>
      </c>
      <c r="Z38" s="631" t="n">
        <v>7342894122.61874</v>
      </c>
      <c r="AB38" s="589"/>
    </row>
    <row r="39" customFormat="false" ht="12.75" hidden="false" customHeight="false" outlineLevel="0" collapsed="false">
      <c r="A39" s="313"/>
      <c r="B39" s="313"/>
      <c r="C39" s="313"/>
      <c r="D39" s="313"/>
      <c r="E39" s="313"/>
      <c r="F39" s="313"/>
      <c r="G39" s="313"/>
      <c r="H39" s="313"/>
      <c r="I39" s="313"/>
      <c r="J39" s="313"/>
      <c r="K39" s="313"/>
      <c r="L39" s="313"/>
      <c r="M39" s="313"/>
      <c r="Q39" s="755" t="s">
        <v>117</v>
      </c>
      <c r="R39" s="631" t="n">
        <v>11493554.171</v>
      </c>
      <c r="S39" s="755" t="s">
        <v>117</v>
      </c>
      <c r="T39" s="631" t="n">
        <v>408206.565</v>
      </c>
      <c r="U39" s="313"/>
      <c r="V39" s="313" t="s">
        <v>100</v>
      </c>
      <c r="W39" s="631" t="n">
        <v>4233053559</v>
      </c>
      <c r="X39" s="756" t="n">
        <v>1599.04</v>
      </c>
      <c r="Y39" s="590" t="n">
        <v>1.7678169401641</v>
      </c>
      <c r="Z39" s="631" t="n">
        <v>7483263790.22213</v>
      </c>
      <c r="AB39" s="589"/>
    </row>
    <row r="40" customFormat="false" ht="12.75" hidden="false" customHeight="false" outlineLevel="0" collapsed="false">
      <c r="A40" s="313"/>
      <c r="B40" s="313"/>
      <c r="C40" s="313"/>
      <c r="D40" s="313"/>
      <c r="E40" s="313"/>
      <c r="F40" s="313"/>
      <c r="G40" s="313"/>
      <c r="H40" s="313"/>
      <c r="I40" s="313"/>
      <c r="J40" s="313"/>
      <c r="K40" s="313"/>
      <c r="L40" s="313"/>
      <c r="M40" s="313"/>
      <c r="Q40" s="755" t="s">
        <v>118</v>
      </c>
      <c r="R40" s="631" t="n">
        <v>11864222.248</v>
      </c>
      <c r="S40" s="755" t="s">
        <v>118</v>
      </c>
      <c r="T40" s="631" t="n">
        <v>419888.793</v>
      </c>
      <c r="U40" s="313"/>
      <c r="V40" s="313" t="s">
        <v>101</v>
      </c>
      <c r="W40" s="631" t="n">
        <v>4191088666</v>
      </c>
      <c r="X40" s="756" t="n">
        <v>1601.12</v>
      </c>
      <c r="Y40" s="590" t="n">
        <v>1.76552038572999</v>
      </c>
      <c r="Z40" s="631" t="n">
        <v>7399452478.22491</v>
      </c>
      <c r="AB40" s="589"/>
    </row>
    <row r="41" customFormat="false" ht="12.75" hidden="false" customHeight="false" outlineLevel="0" collapsed="false">
      <c r="A41" s="313"/>
      <c r="B41" s="313"/>
      <c r="C41" s="313"/>
      <c r="D41" s="313"/>
      <c r="E41" s="313"/>
      <c r="F41" s="313"/>
      <c r="G41" s="313"/>
      <c r="H41" s="313"/>
      <c r="I41" s="313"/>
      <c r="J41" s="313"/>
      <c r="K41" s="313"/>
      <c r="L41" s="313"/>
      <c r="M41" s="313"/>
      <c r="Q41" s="755" t="s">
        <v>119</v>
      </c>
      <c r="R41" s="631" t="n">
        <v>11932122.809</v>
      </c>
      <c r="S41" s="755" t="s">
        <v>119</v>
      </c>
      <c r="T41" s="631" t="n">
        <v>409710.774</v>
      </c>
      <c r="U41" s="313"/>
      <c r="V41" s="313" t="s">
        <v>102</v>
      </c>
      <c r="W41" s="631" t="n">
        <v>4283607596</v>
      </c>
      <c r="X41" s="756" t="n">
        <v>1602.56</v>
      </c>
      <c r="Y41" s="590" t="n">
        <v>1.76393395567093</v>
      </c>
      <c r="Z41" s="631" t="n">
        <v>7556000891.35431</v>
      </c>
      <c r="AB41" s="589"/>
    </row>
    <row r="42" customFormat="false" ht="12.75" hidden="false" customHeight="false" outlineLevel="0" collapsed="false">
      <c r="A42" s="313"/>
      <c r="B42" s="313"/>
      <c r="C42" s="313"/>
      <c r="D42" s="313"/>
      <c r="E42" s="313"/>
      <c r="F42" s="313"/>
      <c r="G42" s="313"/>
      <c r="H42" s="313"/>
      <c r="I42" s="313"/>
      <c r="J42" s="313"/>
      <c r="K42" s="313"/>
      <c r="L42" s="313"/>
      <c r="M42" s="313"/>
      <c r="Q42" s="755" t="s">
        <v>120</v>
      </c>
      <c r="R42" s="631" t="n">
        <v>12207376.872</v>
      </c>
      <c r="S42" s="755" t="s">
        <v>120</v>
      </c>
      <c r="T42" s="631" t="n">
        <v>414775.026</v>
      </c>
      <c r="U42" s="313"/>
      <c r="V42" s="313" t="s">
        <v>103</v>
      </c>
      <c r="W42" s="631" t="n">
        <v>4498792781</v>
      </c>
      <c r="X42" s="756" t="n">
        <v>1601.76</v>
      </c>
      <c r="Y42" s="590" t="n">
        <v>1.76481495355109</v>
      </c>
      <c r="Z42" s="631" t="n">
        <v>7939536772.83651</v>
      </c>
      <c r="AB42" s="589"/>
    </row>
    <row r="43" customFormat="false" ht="12.75" hidden="false" customHeight="false" outlineLevel="0" collapsed="false">
      <c r="A43" s="313"/>
      <c r="B43" s="313"/>
      <c r="C43" s="313"/>
      <c r="D43" s="313"/>
      <c r="E43" s="313"/>
      <c r="F43" s="313"/>
      <c r="G43" s="313"/>
      <c r="H43" s="313"/>
      <c r="I43" s="313"/>
      <c r="J43" s="313"/>
      <c r="K43" s="313"/>
      <c r="L43" s="313"/>
      <c r="M43" s="313"/>
      <c r="Q43" s="755" t="s">
        <v>121</v>
      </c>
      <c r="R43" s="631" t="n">
        <v>12673333.662</v>
      </c>
      <c r="S43" s="755" t="s">
        <v>121</v>
      </c>
      <c r="T43" s="631" t="n">
        <v>436833.953</v>
      </c>
      <c r="U43" s="313"/>
      <c r="V43" s="313" t="s">
        <v>104</v>
      </c>
      <c r="W43" s="631" t="n">
        <v>4416823014</v>
      </c>
      <c r="X43" s="756" t="n">
        <v>1606.57</v>
      </c>
      <c r="Y43" s="590" t="n">
        <v>1.7595311751122</v>
      </c>
      <c r="Z43" s="631" t="n">
        <v>7771537788.08601</v>
      </c>
      <c r="AB43" s="593"/>
    </row>
    <row r="44" customFormat="false" ht="12.75" hidden="false" customHeight="false" outlineLevel="0" collapsed="false">
      <c r="A44" s="313"/>
      <c r="B44" s="313"/>
      <c r="C44" s="313"/>
      <c r="D44" s="313"/>
      <c r="E44" s="313"/>
      <c r="F44" s="313"/>
      <c r="G44" s="313"/>
      <c r="H44" s="313"/>
      <c r="I44" s="313"/>
      <c r="J44" s="313"/>
      <c r="K44" s="313"/>
      <c r="L44" s="313"/>
      <c r="M44" s="313"/>
      <c r="Q44" s="755" t="s">
        <v>122</v>
      </c>
      <c r="R44" s="631" t="n">
        <v>12608110.533</v>
      </c>
      <c r="S44" s="755" t="s">
        <v>122</v>
      </c>
      <c r="T44" s="631" t="n">
        <v>425240.025</v>
      </c>
      <c r="U44" s="313"/>
      <c r="V44" s="313" t="s">
        <v>105</v>
      </c>
      <c r="W44" s="631" t="n">
        <v>4710544978</v>
      </c>
      <c r="X44" s="756" t="n">
        <v>1628.9</v>
      </c>
      <c r="Y44" s="590" t="n">
        <v>1.73541039965621</v>
      </c>
      <c r="Z44" s="631" t="n">
        <v>8174728742.86953</v>
      </c>
      <c r="AB44" s="595"/>
    </row>
    <row r="45" customFormat="false" ht="12.75" hidden="false" customHeight="false" outlineLevel="0" collapsed="false">
      <c r="A45" s="313"/>
      <c r="B45" s="313"/>
      <c r="C45" s="313"/>
      <c r="D45" s="313"/>
      <c r="E45" s="313"/>
      <c r="F45" s="313"/>
      <c r="G45" s="313"/>
      <c r="H45" s="313"/>
      <c r="I45" s="313"/>
      <c r="J45" s="313"/>
      <c r="K45" s="313"/>
      <c r="L45" s="313"/>
      <c r="M45" s="313"/>
      <c r="Q45" s="755" t="s">
        <v>123</v>
      </c>
      <c r="R45" s="631" t="n">
        <v>13404715.936</v>
      </c>
      <c r="S45" s="755" t="s">
        <v>123</v>
      </c>
      <c r="T45" s="631" t="n">
        <v>441963.459</v>
      </c>
      <c r="U45" s="313"/>
      <c r="V45" s="313" t="s">
        <v>106</v>
      </c>
      <c r="W45" s="631" t="n">
        <v>4742261921</v>
      </c>
      <c r="X45" s="756" t="n">
        <v>1648.61</v>
      </c>
      <c r="Y45" s="590" t="n">
        <v>1.71466265520651</v>
      </c>
      <c r="Z45" s="631" t="n">
        <v>8131379417.14657</v>
      </c>
      <c r="AB45" s="595"/>
    </row>
    <row r="46" customFormat="false" ht="12.75" hidden="false" customHeight="false" outlineLevel="0" collapsed="false">
      <c r="A46" s="313"/>
      <c r="B46" s="313"/>
      <c r="C46" s="313"/>
      <c r="D46" s="313"/>
      <c r="E46" s="313"/>
      <c r="F46" s="313"/>
      <c r="G46" s="313"/>
      <c r="H46" s="313"/>
      <c r="I46" s="313"/>
      <c r="J46" s="313"/>
      <c r="K46" s="313"/>
      <c r="L46" s="313"/>
      <c r="M46" s="313"/>
      <c r="Q46" s="755" t="s">
        <v>124</v>
      </c>
      <c r="R46" s="631" t="n">
        <v>12389550.581</v>
      </c>
      <c r="S46" s="755" t="s">
        <v>124</v>
      </c>
      <c r="T46" s="631" t="n">
        <v>431948.091</v>
      </c>
      <c r="U46" s="313"/>
      <c r="V46" s="313" t="s">
        <v>107</v>
      </c>
      <c r="W46" s="631" t="n">
        <v>4574856088</v>
      </c>
      <c r="X46" s="756" t="n">
        <v>1655.7</v>
      </c>
      <c r="Y46" s="590" t="n">
        <v>1.70732016669687</v>
      </c>
      <c r="Z46" s="631" t="n">
        <v>7810744058.77833</v>
      </c>
      <c r="AB46" s="595"/>
    </row>
    <row r="47" customFormat="false" ht="12.75" hidden="false" customHeight="false" outlineLevel="0" collapsed="false">
      <c r="A47" s="313"/>
      <c r="B47" s="313"/>
      <c r="C47" s="313"/>
      <c r="D47" s="313"/>
      <c r="E47" s="313"/>
      <c r="F47" s="313"/>
      <c r="G47" s="313"/>
      <c r="H47" s="313"/>
      <c r="I47" s="313"/>
      <c r="J47" s="313"/>
      <c r="K47" s="313"/>
      <c r="L47" s="313"/>
      <c r="M47" s="313"/>
      <c r="Q47" s="755" t="s">
        <v>125</v>
      </c>
      <c r="R47" s="631" t="n">
        <v>19848094.504</v>
      </c>
      <c r="S47" s="755" t="s">
        <v>125</v>
      </c>
      <c r="T47" s="631" t="n">
        <v>503047.621</v>
      </c>
      <c r="U47" s="313"/>
      <c r="V47" s="313" t="s">
        <v>108</v>
      </c>
      <c r="W47" s="631" t="n">
        <v>4861145824</v>
      </c>
      <c r="X47" s="756" t="n">
        <v>1658.35</v>
      </c>
      <c r="Y47" s="590" t="n">
        <v>1.70459191364911</v>
      </c>
      <c r="Z47" s="631" t="n">
        <v>8286269862.65954</v>
      </c>
      <c r="AB47" s="595"/>
    </row>
    <row r="48" customFormat="false" ht="12.75" hidden="false" customHeight="false" outlineLevel="0" collapsed="false">
      <c r="A48" s="313"/>
      <c r="B48" s="313"/>
      <c r="C48" s="313"/>
      <c r="D48" s="313"/>
      <c r="E48" s="313"/>
      <c r="F48" s="313"/>
      <c r="G48" s="313"/>
      <c r="H48" s="313"/>
      <c r="I48" s="313"/>
      <c r="J48" s="313"/>
      <c r="K48" s="313"/>
      <c r="L48" s="313"/>
      <c r="M48" s="313"/>
      <c r="Q48" s="755" t="s">
        <v>424</v>
      </c>
      <c r="R48" s="631" t="n">
        <v>11931766.914</v>
      </c>
      <c r="S48" s="755" t="s">
        <v>424</v>
      </c>
      <c r="T48" s="631" t="n">
        <v>410011.519</v>
      </c>
      <c r="U48" s="313"/>
      <c r="V48" s="313" t="s">
        <v>109</v>
      </c>
      <c r="W48" s="631" t="n">
        <v>4801687550</v>
      </c>
      <c r="X48" s="756" t="n">
        <v>1663.16</v>
      </c>
      <c r="Y48" s="590" t="n">
        <v>1.69966208903533</v>
      </c>
      <c r="Z48" s="631" t="n">
        <v>8161246292.12794</v>
      </c>
      <c r="AB48" s="595"/>
    </row>
    <row r="49" customFormat="false" ht="12.75" hidden="false" customHeight="false" outlineLevel="0" collapsed="false">
      <c r="A49" s="313"/>
      <c r="B49" s="313"/>
      <c r="C49" s="313"/>
      <c r="D49" s="313"/>
      <c r="E49" s="313"/>
      <c r="F49" s="313"/>
      <c r="G49" s="313"/>
      <c r="H49" s="313"/>
      <c r="I49" s="313"/>
      <c r="J49" s="313"/>
      <c r="K49" s="313"/>
      <c r="L49" s="313"/>
      <c r="M49" s="313"/>
      <c r="Q49" s="754" t="s">
        <v>127</v>
      </c>
      <c r="R49" s="631" t="n">
        <v>13570407.473</v>
      </c>
      <c r="S49" s="754" t="s">
        <v>127</v>
      </c>
      <c r="T49" s="631" t="n">
        <v>432427.456</v>
      </c>
      <c r="U49" s="313"/>
      <c r="V49" s="313" t="s">
        <v>110</v>
      </c>
      <c r="W49" s="631" t="n">
        <v>7691299820</v>
      </c>
      <c r="X49" s="756" t="n">
        <v>1672.31</v>
      </c>
      <c r="Y49" s="590" t="n">
        <v>1.69036243280253</v>
      </c>
      <c r="Z49" s="631" t="n">
        <v>13001084275.1489</v>
      </c>
      <c r="AB49" s="595"/>
    </row>
    <row r="50" customFormat="false" ht="12.75" hidden="false" customHeight="false" outlineLevel="0" collapsed="false">
      <c r="A50" s="313"/>
      <c r="B50" s="313"/>
      <c r="C50" s="313"/>
      <c r="D50" s="313"/>
      <c r="E50" s="313"/>
      <c r="F50" s="313"/>
      <c r="G50" s="313"/>
      <c r="H50" s="313"/>
      <c r="I50" s="313"/>
      <c r="J50" s="313"/>
      <c r="K50" s="313"/>
      <c r="L50" s="313"/>
      <c r="M50" s="313"/>
      <c r="Q50" s="313"/>
      <c r="R50" s="313"/>
      <c r="S50" s="313"/>
      <c r="T50" s="313"/>
      <c r="U50" s="313"/>
      <c r="V50" s="755" t="s">
        <v>421</v>
      </c>
      <c r="W50" s="631" t="n">
        <v>4442858943</v>
      </c>
      <c r="X50" s="756" t="n">
        <v>1685.19</v>
      </c>
      <c r="Y50" s="590" t="n">
        <v>1.67744289961369</v>
      </c>
      <c r="Z50" s="631" t="n">
        <v>7452642187.92055</v>
      </c>
      <c r="AB50" s="595"/>
    </row>
    <row r="51" customFormat="false" ht="12.75" hidden="false" customHeight="false" outlineLevel="0" collapsed="false">
      <c r="A51" s="313"/>
      <c r="B51" s="313"/>
      <c r="C51" s="313"/>
      <c r="D51" s="313"/>
      <c r="E51" s="313"/>
      <c r="F51" s="313"/>
      <c r="G51" s="313"/>
      <c r="H51" s="313"/>
      <c r="I51" s="313"/>
      <c r="J51" s="313"/>
      <c r="K51" s="313"/>
      <c r="L51" s="313"/>
      <c r="M51" s="313"/>
      <c r="Q51" s="755"/>
      <c r="R51" s="313" t="s">
        <v>534</v>
      </c>
      <c r="S51" s="313"/>
      <c r="T51" s="313"/>
      <c r="U51" s="313"/>
      <c r="V51" s="313" t="s">
        <v>100</v>
      </c>
      <c r="W51" s="631" t="n">
        <v>4837965994</v>
      </c>
      <c r="X51" s="756" t="n">
        <v>1693.45</v>
      </c>
      <c r="Y51" s="590" t="n">
        <v>1.66926097611385</v>
      </c>
      <c r="Z51" s="631" t="n">
        <v>8075827837.55006</v>
      </c>
      <c r="AB51" s="595"/>
    </row>
    <row r="52" customFormat="false" ht="12.75" hidden="false" customHeight="false" outlineLevel="0" collapsed="false">
      <c r="A52" s="313"/>
      <c r="B52" s="313"/>
      <c r="C52" s="313"/>
      <c r="D52" s="313"/>
      <c r="E52" s="313"/>
      <c r="F52" s="313"/>
      <c r="G52" s="313"/>
      <c r="H52" s="313"/>
      <c r="I52" s="313"/>
      <c r="J52" s="313"/>
      <c r="K52" s="313"/>
      <c r="L52" s="313"/>
      <c r="M52" s="313"/>
      <c r="Q52" s="754" t="s">
        <v>535</v>
      </c>
      <c r="R52" s="631" t="n">
        <v>99058138.4920733</v>
      </c>
      <c r="S52" s="313"/>
      <c r="T52" s="313"/>
      <c r="U52" s="313"/>
      <c r="V52" s="313" t="s">
        <v>101</v>
      </c>
      <c r="W52" s="631" t="n">
        <v>5118036454</v>
      </c>
      <c r="X52" s="756" t="n">
        <v>1701.58</v>
      </c>
      <c r="Y52" s="590" t="n">
        <v>1.66128539357538</v>
      </c>
      <c r="Z52" s="631" t="n">
        <v>8502519204.81655</v>
      </c>
      <c r="AB52" s="595"/>
    </row>
    <row r="53" customFormat="false" ht="12.75" hidden="false" customHeight="false" outlineLevel="0" collapsed="false">
      <c r="A53" s="313"/>
      <c r="B53" s="313"/>
      <c r="C53" s="313"/>
      <c r="D53" s="313"/>
      <c r="E53" s="313"/>
      <c r="F53" s="313"/>
      <c r="G53" s="313"/>
      <c r="H53" s="313"/>
      <c r="I53" s="313"/>
      <c r="J53" s="313"/>
      <c r="K53" s="313"/>
      <c r="L53" s="313"/>
      <c r="M53" s="313"/>
      <c r="Q53" s="754" t="s">
        <v>536</v>
      </c>
      <c r="R53" s="631" t="n">
        <v>105397326.152018</v>
      </c>
      <c r="S53" s="313"/>
      <c r="T53" s="313"/>
      <c r="U53" s="313"/>
      <c r="V53" s="313" t="s">
        <v>102</v>
      </c>
      <c r="W53" s="631" t="n">
        <v>5157743606</v>
      </c>
      <c r="X53" s="756" t="n">
        <v>1715.87</v>
      </c>
      <c r="Y53" s="590" t="n">
        <v>1.64744998164197</v>
      </c>
      <c r="Z53" s="631" t="n">
        <v>8497124609.01867</v>
      </c>
      <c r="AB53" s="595"/>
    </row>
    <row r="54" customFormat="false" ht="12.75" hidden="false" customHeight="false" outlineLevel="0" collapsed="false">
      <c r="A54" s="313"/>
      <c r="B54" s="313"/>
      <c r="C54" s="313"/>
      <c r="D54" s="313"/>
      <c r="E54" s="313"/>
      <c r="F54" s="313"/>
      <c r="G54" s="313"/>
      <c r="H54" s="313"/>
      <c r="I54" s="313"/>
      <c r="J54" s="313"/>
      <c r="K54" s="313"/>
      <c r="L54" s="313"/>
      <c r="M54" s="313"/>
      <c r="Q54" s="635" t="n">
        <v>2002</v>
      </c>
      <c r="R54" s="631" t="n">
        <v>110236284.873432</v>
      </c>
      <c r="S54" s="313"/>
      <c r="T54" s="313"/>
      <c r="U54" s="313"/>
      <c r="V54" s="313" t="s">
        <v>103</v>
      </c>
      <c r="W54" s="631" t="n">
        <v>5155985856</v>
      </c>
      <c r="X54" s="756" t="n">
        <v>1725.65</v>
      </c>
      <c r="Y54" s="590" t="n">
        <v>1.63811317474575</v>
      </c>
      <c r="Z54" s="631" t="n">
        <v>8446088359.51633</v>
      </c>
      <c r="AB54" s="595"/>
    </row>
    <row r="55" customFormat="false" ht="12.75" hidden="false" customHeight="false" outlineLevel="0" collapsed="false">
      <c r="A55" s="313"/>
      <c r="B55" s="313"/>
      <c r="C55" s="313"/>
      <c r="D55" s="313"/>
      <c r="E55" s="313"/>
      <c r="F55" s="313"/>
      <c r="G55" s="313"/>
      <c r="H55" s="313"/>
      <c r="I55" s="313"/>
      <c r="J55" s="313"/>
      <c r="K55" s="313"/>
      <c r="L55" s="313"/>
      <c r="M55" s="313"/>
      <c r="Q55" s="635" t="n">
        <v>2003</v>
      </c>
      <c r="R55" s="631" t="n">
        <v>108244449.589482</v>
      </c>
      <c r="S55" s="313"/>
      <c r="T55" s="313"/>
      <c r="U55" s="313"/>
      <c r="V55" s="313" t="s">
        <v>104</v>
      </c>
      <c r="W55" s="631" t="n">
        <v>5123016397</v>
      </c>
      <c r="X55" s="756" t="n">
        <v>1736</v>
      </c>
      <c r="Y55" s="590" t="n">
        <v>1.62834677419355</v>
      </c>
      <c r="Z55" s="631" t="n">
        <v>8342047224.19561</v>
      </c>
      <c r="AB55" s="595"/>
    </row>
    <row r="56" customFormat="false" ht="12.75" hidden="false" customHeight="false" outlineLevel="0" collapsed="false">
      <c r="A56" s="313"/>
      <c r="B56" s="313"/>
      <c r="C56" s="313"/>
      <c r="D56" s="313"/>
      <c r="E56" s="313"/>
      <c r="F56" s="313"/>
      <c r="G56" s="313"/>
      <c r="H56" s="313"/>
      <c r="I56" s="313"/>
      <c r="J56" s="313"/>
      <c r="K56" s="313"/>
      <c r="L56" s="313"/>
      <c r="M56" s="313"/>
      <c r="Q56" s="635" t="n">
        <v>2004</v>
      </c>
      <c r="R56" s="631" t="n">
        <v>117676886.55854</v>
      </c>
      <c r="S56" s="313"/>
      <c r="T56" s="313"/>
      <c r="U56" s="313"/>
      <c r="V56" s="313" t="s">
        <v>105</v>
      </c>
      <c r="W56" s="631" t="n">
        <v>5401915549</v>
      </c>
      <c r="X56" s="756" t="n">
        <v>1755.27</v>
      </c>
      <c r="Y56" s="590" t="n">
        <v>1.61047018407425</v>
      </c>
      <c r="Z56" s="631" t="n">
        <v>8699623928.55156</v>
      </c>
      <c r="AB56" s="595"/>
    </row>
    <row r="57" customFormat="false" ht="12.75" hidden="false" customHeight="false" outlineLevel="0" collapsed="false">
      <c r="A57" s="313"/>
      <c r="B57" s="313"/>
      <c r="C57" s="313"/>
      <c r="D57" s="313"/>
      <c r="E57" s="313"/>
      <c r="F57" s="313"/>
      <c r="G57" s="313"/>
      <c r="H57" s="313"/>
      <c r="I57" s="313"/>
      <c r="J57" s="313"/>
      <c r="K57" s="313"/>
      <c r="L57" s="313"/>
      <c r="M57" s="313"/>
      <c r="Q57" s="635" t="n">
        <v>2005</v>
      </c>
      <c r="R57" s="631" t="n">
        <v>127520068.891544</v>
      </c>
      <c r="S57" s="313"/>
      <c r="T57" s="313"/>
      <c r="U57" s="313"/>
      <c r="V57" s="313" t="s">
        <v>106</v>
      </c>
      <c r="W57" s="631" t="n">
        <v>5399936544</v>
      </c>
      <c r="X57" s="756" t="n">
        <v>1769.14</v>
      </c>
      <c r="Y57" s="590" t="n">
        <v>1.5978441502651</v>
      </c>
      <c r="Z57" s="631" t="n">
        <v>8628257018.63314</v>
      </c>
      <c r="AB57" s="595"/>
    </row>
    <row r="58" customFormat="false" ht="12.75" hidden="false" customHeight="false" outlineLevel="0" collapsed="false">
      <c r="A58" s="313"/>
      <c r="B58" s="313"/>
      <c r="C58" s="313"/>
      <c r="D58" s="313"/>
      <c r="E58" s="313"/>
      <c r="F58" s="313"/>
      <c r="G58" s="313"/>
      <c r="H58" s="313"/>
      <c r="I58" s="313"/>
      <c r="J58" s="313"/>
      <c r="K58" s="313"/>
      <c r="L58" s="313"/>
      <c r="M58" s="313"/>
      <c r="Q58" s="635" t="n">
        <v>2006</v>
      </c>
      <c r="R58" s="631" t="n">
        <v>140721855.959233</v>
      </c>
      <c r="S58" s="313"/>
      <c r="T58" s="313"/>
      <c r="U58" s="313"/>
      <c r="V58" s="313" t="s">
        <v>107</v>
      </c>
      <c r="W58" s="631" t="n">
        <v>5186718232</v>
      </c>
      <c r="X58" s="756" t="n">
        <v>1776.92</v>
      </c>
      <c r="Y58" s="590" t="n">
        <v>1.59084820926097</v>
      </c>
      <c r="Z58" s="631" t="n">
        <v>8251281411.31842</v>
      </c>
      <c r="AB58" s="595"/>
    </row>
    <row r="59" customFormat="false" ht="12.75" hidden="false" customHeight="false" outlineLevel="0" collapsed="false">
      <c r="A59" s="313"/>
      <c r="B59" s="313"/>
      <c r="C59" s="313"/>
      <c r="D59" s="313"/>
      <c r="E59" s="313"/>
      <c r="F59" s="313"/>
      <c r="G59" s="313"/>
      <c r="H59" s="313"/>
      <c r="I59" s="313"/>
      <c r="J59" s="313"/>
      <c r="K59" s="313"/>
      <c r="L59" s="313"/>
      <c r="M59" s="313"/>
      <c r="Q59" s="635" t="n">
        <v>2007</v>
      </c>
      <c r="R59" s="631" t="n">
        <v>155947884.457005</v>
      </c>
      <c r="S59" s="313"/>
      <c r="T59" s="313"/>
      <c r="U59" s="313"/>
      <c r="V59" s="313" t="s">
        <v>108</v>
      </c>
      <c r="W59" s="631" t="n">
        <v>5381266506</v>
      </c>
      <c r="X59" s="756" t="n">
        <v>1793.62</v>
      </c>
      <c r="Y59" s="590" t="n">
        <v>1.57603617265642</v>
      </c>
      <c r="Z59" s="631" t="n">
        <v>8481070668.1604</v>
      </c>
      <c r="AB59" s="595"/>
    </row>
    <row r="60" customFormat="false" ht="12.75" hidden="false" customHeight="false" outlineLevel="0" collapsed="false">
      <c r="A60" s="313"/>
      <c r="B60" s="313"/>
      <c r="C60" s="313"/>
      <c r="D60" s="313"/>
      <c r="E60" s="313"/>
      <c r="F60" s="313"/>
      <c r="G60" s="313"/>
      <c r="H60" s="313"/>
      <c r="I60" s="313"/>
      <c r="J60" s="313"/>
      <c r="K60" s="313"/>
      <c r="L60" s="313"/>
      <c r="M60" s="313"/>
      <c r="Q60" s="635" t="s">
        <v>537</v>
      </c>
      <c r="R60" s="631" t="n">
        <v>159499669.526665</v>
      </c>
      <c r="S60" s="313"/>
      <c r="T60" s="313"/>
      <c r="U60" s="313"/>
      <c r="V60" s="313" t="s">
        <v>109</v>
      </c>
      <c r="W60" s="631" t="n">
        <v>5258473314</v>
      </c>
      <c r="X60" s="756" t="n">
        <v>1816.76</v>
      </c>
      <c r="Y60" s="590" t="n">
        <v>1.55596226248927</v>
      </c>
      <c r="Z60" s="631" t="n">
        <v>8181986034.89087</v>
      </c>
      <c r="AB60" s="595"/>
    </row>
    <row r="61" customFormat="false" ht="12.75" hidden="false" customHeight="false" outlineLevel="0" collapsed="false">
      <c r="A61" s="313"/>
      <c r="B61" s="313"/>
      <c r="C61" s="313"/>
      <c r="D61" s="313"/>
      <c r="E61" s="313"/>
      <c r="F61" s="313"/>
      <c r="G61" s="313"/>
      <c r="H61" s="313"/>
      <c r="I61" s="313"/>
      <c r="J61" s="313"/>
      <c r="K61" s="313"/>
      <c r="L61" s="313"/>
      <c r="M61" s="313"/>
      <c r="Q61" s="313"/>
      <c r="R61" s="313"/>
      <c r="S61" s="313"/>
      <c r="T61" s="313"/>
      <c r="U61" s="313"/>
      <c r="V61" s="313" t="s">
        <v>110</v>
      </c>
      <c r="W61" s="631" t="n">
        <v>8959879618</v>
      </c>
      <c r="X61" s="756" t="n">
        <v>1830.2</v>
      </c>
      <c r="Y61" s="590" t="n">
        <v>1.54453611627145</v>
      </c>
      <c r="Z61" s="631" t="n">
        <v>13838857667.4454</v>
      </c>
      <c r="AB61" s="595"/>
    </row>
    <row r="62" customFormat="false" ht="12.75" hidden="false" customHeight="false" outlineLevel="0" collapsed="false">
      <c r="A62" s="313"/>
      <c r="B62" s="313"/>
      <c r="C62" s="313"/>
      <c r="D62" s="313"/>
      <c r="E62" s="313"/>
      <c r="F62" s="313"/>
      <c r="G62" s="313"/>
      <c r="H62" s="313"/>
      <c r="I62" s="313"/>
      <c r="J62" s="313"/>
      <c r="K62" s="313"/>
      <c r="L62" s="313"/>
      <c r="M62" s="313"/>
      <c r="Q62" s="313"/>
      <c r="R62" s="313"/>
      <c r="S62" s="313"/>
      <c r="T62" s="313"/>
      <c r="U62" s="313"/>
      <c r="V62" s="755" t="s">
        <v>423</v>
      </c>
      <c r="W62" s="631" t="n">
        <v>5805356027</v>
      </c>
      <c r="X62" s="756" t="n">
        <v>1849.78</v>
      </c>
      <c r="Y62" s="590" t="n">
        <v>1.5281871357675</v>
      </c>
      <c r="Z62" s="631" t="n">
        <v>8871670399.01171</v>
      </c>
      <c r="AB62" s="595"/>
    </row>
    <row r="63" customFormat="false" ht="12.75" hidden="false" customHeight="false" outlineLevel="0" collapsed="false">
      <c r="A63" s="313"/>
      <c r="B63" s="313"/>
      <c r="C63" s="313"/>
      <c r="D63" s="313"/>
      <c r="E63" s="313"/>
      <c r="F63" s="313"/>
      <c r="G63" s="313"/>
      <c r="H63" s="313"/>
      <c r="I63" s="313"/>
      <c r="J63" s="313"/>
      <c r="K63" s="313"/>
      <c r="L63" s="313"/>
      <c r="M63" s="313"/>
      <c r="Q63" s="313"/>
      <c r="R63" s="313"/>
      <c r="S63" s="313"/>
      <c r="T63" s="313"/>
      <c r="U63" s="313"/>
      <c r="V63" s="313" t="s">
        <v>100</v>
      </c>
      <c r="W63" s="631" t="n">
        <v>5393297597</v>
      </c>
      <c r="X63" s="756" t="n">
        <v>1855.51</v>
      </c>
      <c r="Y63" s="590" t="n">
        <v>1.5234679414285</v>
      </c>
      <c r="Z63" s="631" t="n">
        <v>8216515987.61288</v>
      </c>
      <c r="AB63" s="595"/>
    </row>
    <row r="64" customFormat="false" ht="12.75" hidden="false" customHeight="false" outlineLevel="0" collapsed="false">
      <c r="A64" s="313"/>
      <c r="B64" s="313"/>
      <c r="C64" s="313"/>
      <c r="D64" s="313"/>
      <c r="E64" s="313"/>
      <c r="F64" s="313"/>
      <c r="G64" s="313"/>
      <c r="H64" s="313"/>
      <c r="I64" s="313"/>
      <c r="J64" s="313"/>
      <c r="K64" s="313"/>
      <c r="L64" s="313"/>
      <c r="M64" s="313"/>
      <c r="Q64" s="313"/>
      <c r="R64" s="631"/>
      <c r="S64" s="313"/>
      <c r="T64" s="313"/>
      <c r="U64" s="313"/>
      <c r="V64" s="313" t="s">
        <v>101</v>
      </c>
      <c r="W64" s="631" t="n">
        <v>5480044711</v>
      </c>
      <c r="X64" s="756" t="n">
        <v>1867.01</v>
      </c>
      <c r="Y64" s="590" t="n">
        <v>1.51408401668979</v>
      </c>
      <c r="Z64" s="631" t="n">
        <v>8297248107.67051</v>
      </c>
      <c r="AB64" s="593"/>
    </row>
    <row r="65" customFormat="false" ht="12.75" hidden="false" customHeight="false" outlineLevel="0" collapsed="false">
      <c r="A65" s="313"/>
      <c r="B65" s="313"/>
      <c r="C65" s="313"/>
      <c r="D65" s="313"/>
      <c r="E65" s="313"/>
      <c r="F65" s="313"/>
      <c r="G65" s="313"/>
      <c r="H65" s="313"/>
      <c r="I65" s="313"/>
      <c r="J65" s="313"/>
      <c r="K65" s="313"/>
      <c r="L65" s="313"/>
      <c r="M65" s="313"/>
      <c r="Q65" s="313"/>
      <c r="R65" s="313"/>
      <c r="S65" s="313"/>
      <c r="T65" s="313"/>
      <c r="U65" s="313"/>
      <c r="V65" s="313" t="s">
        <v>102</v>
      </c>
      <c r="W65" s="631" t="n">
        <v>5817453745</v>
      </c>
      <c r="X65" s="756" t="n">
        <v>1879.71</v>
      </c>
      <c r="Y65" s="590" t="n">
        <v>1.5038543179533</v>
      </c>
      <c r="Z65" s="631" t="n">
        <v>8748602933.91185</v>
      </c>
      <c r="AB65" s="589"/>
    </row>
    <row r="66" customFormat="false" ht="12.75" hidden="false" customHeight="false" outlineLevel="0" collapsed="false">
      <c r="A66" s="313"/>
      <c r="B66" s="313"/>
      <c r="C66" s="313"/>
      <c r="D66" s="313"/>
      <c r="E66" s="313"/>
      <c r="F66" s="313"/>
      <c r="G66" s="313"/>
      <c r="H66" s="313"/>
      <c r="I66" s="313"/>
      <c r="J66" s="313"/>
      <c r="K66" s="313"/>
      <c r="L66" s="313"/>
      <c r="M66" s="313"/>
      <c r="Q66" s="313"/>
      <c r="R66" s="313"/>
      <c r="S66" s="313"/>
      <c r="T66" s="313"/>
      <c r="U66" s="313"/>
      <c r="V66" s="313" t="s">
        <v>103</v>
      </c>
      <c r="W66" s="631" t="n">
        <v>5856439120</v>
      </c>
      <c r="X66" s="756" t="n">
        <v>1881.4</v>
      </c>
      <c r="Y66" s="590" t="n">
        <v>1.50250345487403</v>
      </c>
      <c r="Z66" s="631" t="n">
        <v>8799320011.05942</v>
      </c>
      <c r="AB66" s="589"/>
    </row>
    <row r="67" customFormat="false" ht="12.75" hidden="false" customHeight="false" outlineLevel="0" collapsed="false">
      <c r="A67" s="313"/>
      <c r="B67" s="313"/>
      <c r="C67" s="313"/>
      <c r="D67" s="313"/>
      <c r="E67" s="313"/>
      <c r="F67" s="313"/>
      <c r="G67" s="313"/>
      <c r="H67" s="313"/>
      <c r="I67" s="313"/>
      <c r="J67" s="313"/>
      <c r="K67" s="313"/>
      <c r="L67" s="313"/>
      <c r="M67" s="313"/>
      <c r="Q67" s="313"/>
      <c r="R67" s="313"/>
      <c r="S67" s="313"/>
      <c r="T67" s="313"/>
      <c r="U67" s="313"/>
      <c r="V67" s="313" t="s">
        <v>104</v>
      </c>
      <c r="W67" s="631" t="n">
        <v>5765514024</v>
      </c>
      <c r="X67" s="756" t="n">
        <v>1892.88</v>
      </c>
      <c r="Y67" s="590" t="n">
        <v>1.49339102320274</v>
      </c>
      <c r="Z67" s="631" t="n">
        <v>8610166887.5911</v>
      </c>
      <c r="AB67" s="589"/>
    </row>
    <row r="68" customFormat="false" ht="12.75" hidden="false" customHeight="false" outlineLevel="0" collapsed="false">
      <c r="A68" s="313"/>
      <c r="B68" s="313"/>
      <c r="C68" s="313"/>
      <c r="D68" s="313"/>
      <c r="E68" s="313"/>
      <c r="F68" s="313"/>
      <c r="G68" s="313"/>
      <c r="H68" s="313"/>
      <c r="I68" s="313"/>
      <c r="J68" s="313"/>
      <c r="K68" s="313"/>
      <c r="L68" s="313"/>
      <c r="M68" s="313"/>
      <c r="Q68" s="313"/>
      <c r="R68" s="313"/>
      <c r="S68" s="313"/>
      <c r="T68" s="313"/>
      <c r="U68" s="313"/>
      <c r="V68" s="313" t="s">
        <v>105</v>
      </c>
      <c r="W68" s="631" t="n">
        <v>6169429014</v>
      </c>
      <c r="X68" s="756" t="n">
        <v>1914.65</v>
      </c>
      <c r="Y68" s="590" t="n">
        <v>1.47641083226699</v>
      </c>
      <c r="Z68" s="631" t="n">
        <v>9108611825.17188</v>
      </c>
      <c r="AB68" s="589"/>
    </row>
    <row r="69" customFormat="false" ht="12.75" hidden="false" customHeight="false" outlineLevel="0" collapsed="false">
      <c r="A69" s="313"/>
      <c r="B69" s="313"/>
      <c r="C69" s="313"/>
      <c r="D69" s="313"/>
      <c r="E69" s="313"/>
      <c r="F69" s="313"/>
      <c r="G69" s="313"/>
      <c r="H69" s="313"/>
      <c r="I69" s="313"/>
      <c r="J69" s="313"/>
      <c r="K69" s="313"/>
      <c r="L69" s="313"/>
      <c r="M69" s="313"/>
      <c r="Q69" s="313"/>
      <c r="R69" s="313"/>
      <c r="S69" s="313"/>
      <c r="T69" s="313"/>
      <c r="U69" s="313"/>
      <c r="V69" s="313" t="s">
        <v>106</v>
      </c>
      <c r="W69" s="631" t="n">
        <v>6046278504</v>
      </c>
      <c r="X69" s="756" t="n">
        <v>1931.12</v>
      </c>
      <c r="Y69" s="590" t="n">
        <v>1.46381892373338</v>
      </c>
      <c r="Z69" s="631" t="n">
        <v>8850656892.31754</v>
      </c>
      <c r="AB69" s="589"/>
    </row>
    <row r="70" customFormat="false" ht="12.75" hidden="false" customHeight="false" outlineLevel="0" collapsed="false">
      <c r="A70" s="313"/>
      <c r="B70" s="313"/>
      <c r="C70" s="313"/>
      <c r="D70" s="313"/>
      <c r="E70" s="313"/>
      <c r="F70" s="313"/>
      <c r="G70" s="313"/>
      <c r="H70" s="313"/>
      <c r="I70" s="313"/>
      <c r="J70" s="313"/>
      <c r="K70" s="313"/>
      <c r="L70" s="313"/>
      <c r="M70" s="313"/>
      <c r="Q70" s="313"/>
      <c r="R70" s="313"/>
      <c r="S70" s="313"/>
      <c r="T70" s="313"/>
      <c r="U70" s="313"/>
      <c r="V70" s="313" t="s">
        <v>107</v>
      </c>
      <c r="W70" s="631" t="n">
        <v>6293412623</v>
      </c>
      <c r="X70" s="756" t="n">
        <v>1947.15</v>
      </c>
      <c r="Y70" s="590" t="n">
        <v>1.45176796856945</v>
      </c>
      <c r="Z70" s="631" t="n">
        <v>9136574859.06203</v>
      </c>
      <c r="AB70" s="589"/>
    </row>
    <row r="71" customFormat="false" ht="12.75" hidden="false" customHeight="false" outlineLevel="0" collapsed="false">
      <c r="A71" s="313"/>
      <c r="B71" s="313"/>
      <c r="C71" s="313"/>
      <c r="D71" s="313"/>
      <c r="E71" s="313"/>
      <c r="F71" s="313"/>
      <c r="G71" s="313"/>
      <c r="H71" s="313"/>
      <c r="I71" s="313"/>
      <c r="J71" s="313"/>
      <c r="K71" s="313"/>
      <c r="L71" s="313"/>
      <c r="M71" s="313"/>
      <c r="Q71" s="313"/>
      <c r="R71" s="313"/>
      <c r="S71" s="313"/>
      <c r="T71" s="313"/>
      <c r="U71" s="313"/>
      <c r="V71" s="313" t="s">
        <v>108</v>
      </c>
      <c r="W71" s="631" t="n">
        <v>6507019192</v>
      </c>
      <c r="X71" s="756" t="n">
        <v>1977.72</v>
      </c>
      <c r="Y71" s="590" t="n">
        <v>1.42932771069717</v>
      </c>
      <c r="Z71" s="631" t="n">
        <v>9300662845.16389</v>
      </c>
      <c r="AB71" s="589"/>
    </row>
    <row r="72" customFormat="false" ht="12.75" hidden="false" customHeight="false" outlineLevel="0" collapsed="false">
      <c r="A72" s="313"/>
      <c r="B72" s="313"/>
      <c r="C72" s="313"/>
      <c r="D72" s="313"/>
      <c r="E72" s="313"/>
      <c r="F72" s="313"/>
      <c r="G72" s="313"/>
      <c r="H72" s="313"/>
      <c r="I72" s="313"/>
      <c r="J72" s="313"/>
      <c r="K72" s="313"/>
      <c r="L72" s="313"/>
      <c r="M72" s="313"/>
      <c r="Q72" s="313"/>
      <c r="R72" s="313"/>
      <c r="S72" s="313"/>
      <c r="T72" s="313"/>
      <c r="U72" s="313"/>
      <c r="V72" s="313" t="s">
        <v>109</v>
      </c>
      <c r="W72" s="631" t="n">
        <v>6016987537</v>
      </c>
      <c r="X72" s="756" t="n">
        <v>2044.76</v>
      </c>
      <c r="Y72" s="590" t="n">
        <v>1.38246542381502</v>
      </c>
      <c r="Z72" s="631" t="n">
        <v>8318277225.4284</v>
      </c>
      <c r="AB72" s="589"/>
    </row>
    <row r="73" customFormat="false" ht="12.75" hidden="false" customHeight="false" outlineLevel="0" collapsed="false">
      <c r="A73" s="313"/>
      <c r="B73" s="313"/>
      <c r="C73" s="313"/>
      <c r="D73" s="313"/>
      <c r="E73" s="313"/>
      <c r="F73" s="313"/>
      <c r="G73" s="313"/>
      <c r="H73" s="313"/>
      <c r="I73" s="313"/>
      <c r="J73" s="313"/>
      <c r="K73" s="313"/>
      <c r="L73" s="313"/>
      <c r="M73" s="313"/>
      <c r="Q73" s="313"/>
      <c r="R73" s="313"/>
      <c r="S73" s="313"/>
      <c r="T73" s="313"/>
      <c r="U73" s="313"/>
      <c r="V73" s="313" t="s">
        <v>110</v>
      </c>
      <c r="W73" s="631" t="n">
        <v>10383907001</v>
      </c>
      <c r="X73" s="756" t="n">
        <v>2099.97</v>
      </c>
      <c r="Y73" s="590" t="n">
        <v>1.34611923027472</v>
      </c>
      <c r="Z73" s="631" t="n">
        <v>13977976899.4304</v>
      </c>
      <c r="AB73" s="589"/>
    </row>
    <row r="74" customFormat="false" ht="12.75" hidden="false" customHeight="false" outlineLevel="0" collapsed="false">
      <c r="A74" s="313"/>
      <c r="B74" s="313"/>
      <c r="C74" s="313"/>
      <c r="D74" s="313"/>
      <c r="E74" s="313"/>
      <c r="F74" s="313"/>
      <c r="G74" s="313"/>
      <c r="H74" s="313"/>
      <c r="I74" s="313"/>
      <c r="J74" s="313"/>
      <c r="K74" s="313"/>
      <c r="L74" s="313"/>
      <c r="M74" s="313"/>
      <c r="Q74" s="313"/>
      <c r="R74" s="313"/>
      <c r="S74" s="313"/>
      <c r="T74" s="313"/>
      <c r="U74" s="313"/>
      <c r="V74" s="755" t="s">
        <v>426</v>
      </c>
      <c r="W74" s="631" t="n">
        <v>6275406789</v>
      </c>
      <c r="X74" s="756" t="n">
        <v>2151.84</v>
      </c>
      <c r="Y74" s="590" t="n">
        <v>1.31367109078742</v>
      </c>
      <c r="Z74" s="631" t="n">
        <v>8243820481.64041</v>
      </c>
      <c r="AB74" s="601"/>
    </row>
    <row r="75" customFormat="false" ht="12.75" hidden="false" customHeight="false" outlineLevel="0" collapsed="false">
      <c r="A75" s="313"/>
      <c r="B75" s="313"/>
      <c r="C75" s="313"/>
      <c r="D75" s="313"/>
      <c r="E75" s="313"/>
      <c r="F75" s="313"/>
      <c r="G75" s="313"/>
      <c r="H75" s="313"/>
      <c r="I75" s="313"/>
      <c r="J75" s="313"/>
      <c r="K75" s="313"/>
      <c r="L75" s="313"/>
      <c r="M75" s="313"/>
      <c r="Q75" s="313"/>
      <c r="R75" s="313"/>
      <c r="S75" s="313"/>
      <c r="T75" s="313"/>
      <c r="U75" s="313"/>
      <c r="V75" s="313" t="s">
        <v>100</v>
      </c>
      <c r="W75" s="631" t="n">
        <v>7196976447</v>
      </c>
      <c r="X75" s="756" t="n">
        <v>2183.26</v>
      </c>
      <c r="Y75" s="590" t="n">
        <v>1.29476562571567</v>
      </c>
      <c r="Z75" s="631" t="n">
        <v>9318397712.66092</v>
      </c>
      <c r="AB75" s="601"/>
    </row>
    <row r="76" customFormat="false" ht="12.75" hidden="false" customHeight="false" outlineLevel="0" collapsed="false">
      <c r="A76" s="313"/>
      <c r="B76" s="313"/>
      <c r="C76" s="313"/>
      <c r="D76" s="313"/>
      <c r="E76" s="313"/>
      <c r="F76" s="313"/>
      <c r="G76" s="313"/>
      <c r="H76" s="313"/>
      <c r="I76" s="313"/>
      <c r="J76" s="313"/>
      <c r="K76" s="313"/>
      <c r="L76" s="313"/>
      <c r="M76" s="313"/>
      <c r="Q76" s="313"/>
      <c r="R76" s="313"/>
      <c r="S76" s="313"/>
      <c r="T76" s="313"/>
      <c r="U76" s="313"/>
      <c r="V76" s="313" t="s">
        <v>101</v>
      </c>
      <c r="W76" s="631" t="n">
        <v>6104002022</v>
      </c>
      <c r="X76" s="756" t="n">
        <v>2213.17</v>
      </c>
      <c r="Y76" s="590" t="n">
        <v>1.27726744895331</v>
      </c>
      <c r="Z76" s="631" t="n">
        <v>7796443091.04579</v>
      </c>
      <c r="AB76" s="601"/>
    </row>
    <row r="77" customFormat="false" ht="12.75" hidden="false" customHeight="false" outlineLevel="0" collapsed="false">
      <c r="A77" s="313"/>
      <c r="B77" s="313"/>
      <c r="C77" s="313"/>
      <c r="D77" s="313"/>
      <c r="E77" s="313"/>
      <c r="F77" s="313"/>
      <c r="G77" s="313"/>
      <c r="H77" s="313"/>
      <c r="I77" s="313"/>
      <c r="J77" s="313"/>
      <c r="K77" s="313"/>
      <c r="L77" s="313"/>
      <c r="M77" s="313"/>
      <c r="Q77" s="313"/>
      <c r="R77" s="313"/>
      <c r="S77" s="313"/>
      <c r="T77" s="313"/>
      <c r="U77" s="313"/>
      <c r="V77" s="313" t="s">
        <v>102</v>
      </c>
      <c r="W77" s="631" t="n">
        <v>6211721747</v>
      </c>
      <c r="X77" s="756" t="n">
        <v>2243.71</v>
      </c>
      <c r="Y77" s="590" t="n">
        <v>1.25988207032103</v>
      </c>
      <c r="Z77" s="631" t="n">
        <v>7826036854.86853</v>
      </c>
      <c r="AB77" s="601"/>
    </row>
    <row r="78" customFormat="false" ht="12.75" hidden="false" customHeight="false" outlineLevel="0" collapsed="false">
      <c r="A78" s="313"/>
      <c r="B78" s="313"/>
      <c r="C78" s="313"/>
      <c r="D78" s="313"/>
      <c r="E78" s="313"/>
      <c r="F78" s="313"/>
      <c r="G78" s="313"/>
      <c r="H78" s="313"/>
      <c r="I78" s="313"/>
      <c r="J78" s="313"/>
      <c r="K78" s="313"/>
      <c r="L78" s="313"/>
      <c r="M78" s="313"/>
      <c r="Q78" s="313"/>
      <c r="R78" s="313"/>
      <c r="S78" s="313"/>
      <c r="T78" s="313"/>
      <c r="U78" s="313"/>
      <c r="V78" s="313" t="s">
        <v>103</v>
      </c>
      <c r="W78" s="631" t="n">
        <v>6395485015</v>
      </c>
      <c r="X78" s="756" t="n">
        <v>2265.92</v>
      </c>
      <c r="Y78" s="590" t="n">
        <v>1.24753301087417</v>
      </c>
      <c r="Z78" s="631" t="n">
        <v>7978578676.76359</v>
      </c>
      <c r="AB78" s="601"/>
    </row>
    <row r="79" customFormat="false" ht="12.75" hidden="false" customHeight="false" outlineLevel="0" collapsed="false">
      <c r="A79" s="313"/>
      <c r="B79" s="313"/>
      <c r="C79" s="313"/>
      <c r="D79" s="313"/>
      <c r="E79" s="313"/>
      <c r="F79" s="313"/>
      <c r="G79" s="313"/>
      <c r="H79" s="313"/>
      <c r="I79" s="313"/>
      <c r="J79" s="313"/>
      <c r="K79" s="313"/>
      <c r="L79" s="313"/>
      <c r="M79" s="313"/>
      <c r="Q79" s="313"/>
      <c r="R79" s="313"/>
      <c r="S79" s="313"/>
      <c r="T79" s="313"/>
      <c r="U79" s="313"/>
      <c r="V79" s="313" t="s">
        <v>104</v>
      </c>
      <c r="W79" s="631" t="n">
        <v>6821861341</v>
      </c>
      <c r="X79" s="756" t="n">
        <v>2264.56</v>
      </c>
      <c r="Y79" s="590" t="n">
        <v>1.24828222701099</v>
      </c>
      <c r="Z79" s="631" t="n">
        <v>8515608267.10364</v>
      </c>
      <c r="AB79" s="601"/>
    </row>
    <row r="80" customFormat="false" ht="12.75" hidden="false" customHeight="false" outlineLevel="0" collapsed="false">
      <c r="A80" s="313"/>
      <c r="B80" s="313"/>
      <c r="C80" s="313"/>
      <c r="D80" s="313"/>
      <c r="E80" s="313"/>
      <c r="F80" s="313"/>
      <c r="G80" s="313"/>
      <c r="H80" s="313"/>
      <c r="I80" s="313"/>
      <c r="J80" s="313"/>
      <c r="K80" s="313"/>
      <c r="L80" s="313"/>
      <c r="M80" s="313"/>
      <c r="Q80" s="313"/>
      <c r="R80" s="313"/>
      <c r="S80" s="313"/>
      <c r="T80" s="313"/>
      <c r="U80" s="313"/>
      <c r="V80" s="313" t="s">
        <v>105</v>
      </c>
      <c r="W80" s="631" t="n">
        <v>6582574236</v>
      </c>
      <c r="X80" s="756" t="n">
        <v>2265.47</v>
      </c>
      <c r="Y80" s="590" t="n">
        <v>1.24778081369429</v>
      </c>
      <c r="Z80" s="631" t="n">
        <v>8213609836.39914</v>
      </c>
      <c r="AB80" s="601"/>
    </row>
    <row r="81" customFormat="false" ht="12.75" hidden="false" customHeight="false" outlineLevel="0" collapsed="false">
      <c r="A81" s="313"/>
      <c r="B81" s="313"/>
      <c r="C81" s="313"/>
      <c r="D81" s="313"/>
      <c r="E81" s="313"/>
      <c r="F81" s="313"/>
      <c r="G81" s="313"/>
      <c r="H81" s="313"/>
      <c r="I81" s="313"/>
      <c r="J81" s="313"/>
      <c r="K81" s="313"/>
      <c r="L81" s="313"/>
      <c r="M81" s="313"/>
      <c r="Q81" s="313"/>
      <c r="R81" s="313"/>
      <c r="S81" s="313"/>
      <c r="T81" s="313"/>
      <c r="U81" s="313"/>
      <c r="V81" s="313" t="s">
        <v>106</v>
      </c>
      <c r="W81" s="631" t="n">
        <v>7037377190</v>
      </c>
      <c r="X81" s="756" t="n">
        <v>2269.55</v>
      </c>
      <c r="Y81" s="590" t="n">
        <v>1.24553766165099</v>
      </c>
      <c r="Z81" s="631" t="n">
        <v>8765318329.3886</v>
      </c>
      <c r="AB81" s="601"/>
    </row>
    <row r="82" customFormat="false" ht="12.75" hidden="false" customHeight="false" outlineLevel="0" collapsed="false">
      <c r="A82" s="313"/>
      <c r="B82" s="313"/>
      <c r="C82" s="313"/>
      <c r="D82" s="313"/>
      <c r="E82" s="313"/>
      <c r="F82" s="313"/>
      <c r="G82" s="313"/>
      <c r="H82" s="313"/>
      <c r="I82" s="313"/>
      <c r="J82" s="313"/>
      <c r="K82" s="313"/>
      <c r="L82" s="313"/>
      <c r="M82" s="313"/>
      <c r="Q82" s="313"/>
      <c r="R82" s="313"/>
      <c r="S82" s="313"/>
      <c r="T82" s="313"/>
      <c r="U82" s="313"/>
      <c r="V82" s="313" t="s">
        <v>107</v>
      </c>
      <c r="W82" s="631" t="n">
        <v>7301031432</v>
      </c>
      <c r="X82" s="756" t="n">
        <v>2288.16</v>
      </c>
      <c r="Y82" s="590" t="n">
        <v>1.23540748898678</v>
      </c>
      <c r="Z82" s="631" t="n">
        <v>9019748908.4207</v>
      </c>
      <c r="AB82" s="601"/>
    </row>
    <row r="83" customFormat="false" ht="12.75" hidden="false" customHeight="false" outlineLevel="0" collapsed="false">
      <c r="A83" s="313"/>
      <c r="B83" s="313"/>
      <c r="C83" s="313"/>
      <c r="D83" s="313"/>
      <c r="E83" s="313"/>
      <c r="F83" s="313"/>
      <c r="G83" s="313"/>
      <c r="H83" s="313"/>
      <c r="I83" s="313"/>
      <c r="J83" s="313"/>
      <c r="K83" s="313"/>
      <c r="L83" s="313"/>
      <c r="M83" s="313"/>
      <c r="Q83" s="313"/>
      <c r="R83" s="313"/>
      <c r="S83" s="313"/>
      <c r="T83" s="313"/>
      <c r="U83" s="313"/>
      <c r="V83" s="313" t="s">
        <v>108</v>
      </c>
      <c r="W83" s="631" t="n">
        <v>7368084271</v>
      </c>
      <c r="X83" s="756" t="n">
        <v>2297.08</v>
      </c>
      <c r="Y83" s="590" t="n">
        <v>1.23061016594981</v>
      </c>
      <c r="Z83" s="631" t="n">
        <v>9067239407.46753</v>
      </c>
      <c r="AB83" s="601"/>
    </row>
    <row r="84" customFormat="false" ht="12.75" hidden="false" customHeight="false" outlineLevel="0" collapsed="false">
      <c r="A84" s="313"/>
      <c r="B84" s="313"/>
      <c r="C84" s="313"/>
      <c r="D84" s="313"/>
      <c r="E84" s="313"/>
      <c r="F84" s="313"/>
      <c r="G84" s="313"/>
      <c r="H84" s="313"/>
      <c r="I84" s="313"/>
      <c r="J84" s="313"/>
      <c r="K84" s="313"/>
      <c r="L84" s="313"/>
      <c r="M84" s="313"/>
      <c r="Q84" s="313"/>
      <c r="R84" s="313"/>
      <c r="S84" s="313"/>
      <c r="T84" s="313"/>
      <c r="U84" s="313"/>
      <c r="V84" s="313" t="s">
        <v>109</v>
      </c>
      <c r="W84" s="631" t="n">
        <v>7232851491</v>
      </c>
      <c r="X84" s="756" t="n">
        <v>2305.58</v>
      </c>
      <c r="Y84" s="590" t="n">
        <v>1.22607326572923</v>
      </c>
      <c r="Z84" s="631" t="n">
        <v>8868005848.10491</v>
      </c>
      <c r="AB84" s="601"/>
    </row>
    <row r="85" customFormat="false" ht="12.75" hidden="false" customHeight="false" outlineLevel="0" collapsed="false">
      <c r="A85" s="313"/>
      <c r="B85" s="313"/>
      <c r="C85" s="313"/>
      <c r="D85" s="313"/>
      <c r="E85" s="313"/>
      <c r="F85" s="313"/>
      <c r="G85" s="313"/>
      <c r="H85" s="313"/>
      <c r="I85" s="313"/>
      <c r="J85" s="313"/>
      <c r="K85" s="313"/>
      <c r="L85" s="313"/>
      <c r="M85" s="313"/>
      <c r="Q85" s="313"/>
      <c r="R85" s="313"/>
      <c r="S85" s="313"/>
      <c r="T85" s="313"/>
      <c r="U85" s="313"/>
      <c r="V85" s="313" t="s">
        <v>110</v>
      </c>
      <c r="W85" s="631" t="n">
        <v>11998183646</v>
      </c>
      <c r="X85" s="756" t="n">
        <v>2318.03</v>
      </c>
      <c r="Y85" s="590" t="n">
        <v>1.21948809980889</v>
      </c>
      <c r="Z85" s="631" t="n">
        <v>14631642175.6186</v>
      </c>
      <c r="AB85" s="601"/>
    </row>
    <row r="86" customFormat="false" ht="12.75" hidden="false" customHeight="true" outlineLevel="0" collapsed="false">
      <c r="A86" s="313"/>
      <c r="B86" s="313"/>
      <c r="C86" s="313"/>
      <c r="D86" s="313"/>
      <c r="E86" s="313"/>
      <c r="F86" s="313"/>
      <c r="G86" s="313"/>
      <c r="H86" s="313"/>
      <c r="I86" s="313"/>
      <c r="J86" s="313"/>
      <c r="K86" s="313"/>
      <c r="L86" s="313"/>
      <c r="M86" s="313"/>
      <c r="Q86" s="313"/>
      <c r="R86" s="313"/>
      <c r="S86" s="313"/>
      <c r="T86" s="313"/>
      <c r="U86" s="313"/>
      <c r="V86" s="755" t="s">
        <v>427</v>
      </c>
      <c r="W86" s="631" t="n">
        <v>6468885708</v>
      </c>
      <c r="X86" s="756" t="n">
        <v>2337.27</v>
      </c>
      <c r="Y86" s="590" t="n">
        <v>1.20944948593872</v>
      </c>
      <c r="Z86" s="631" t="n">
        <v>7823790494.13696</v>
      </c>
      <c r="AB86" s="601"/>
    </row>
    <row r="87" customFormat="false" ht="12.75" hidden="false" customHeight="false" outlineLevel="0" collapsed="false">
      <c r="A87" s="313"/>
      <c r="B87" s="313"/>
      <c r="C87" s="313"/>
      <c r="D87" s="313"/>
      <c r="E87" s="313"/>
      <c r="F87" s="313"/>
      <c r="G87" s="313"/>
      <c r="H87" s="313"/>
      <c r="I87" s="705"/>
      <c r="J87" s="313"/>
      <c r="K87" s="313"/>
      <c r="L87" s="313"/>
      <c r="M87" s="313"/>
      <c r="Q87" s="313"/>
      <c r="R87" s="313"/>
      <c r="S87" s="313"/>
      <c r="T87" s="313"/>
      <c r="U87" s="313"/>
      <c r="V87" s="313" t="s">
        <v>100</v>
      </c>
      <c r="W87" s="631" t="n">
        <v>7878768388</v>
      </c>
      <c r="X87" s="756" t="n">
        <v>2346.39</v>
      </c>
      <c r="Y87" s="590" t="n">
        <v>1.20474857120939</v>
      </c>
      <c r="Z87" s="631" t="n">
        <v>9491934958.33271</v>
      </c>
      <c r="AB87" s="601"/>
    </row>
    <row r="88" customFormat="false" ht="12.75" hidden="false" customHeight="false" outlineLevel="0" collapsed="false">
      <c r="A88" s="313"/>
      <c r="B88" s="313"/>
      <c r="C88" s="313"/>
      <c r="D88" s="313"/>
      <c r="E88" s="313"/>
      <c r="F88" s="313"/>
      <c r="G88" s="313"/>
      <c r="H88" s="313"/>
      <c r="I88" s="313"/>
      <c r="J88" s="313"/>
      <c r="K88" s="313"/>
      <c r="L88" s="313"/>
      <c r="M88" s="313"/>
      <c r="Q88" s="313"/>
      <c r="R88" s="313"/>
      <c r="S88" s="313"/>
      <c r="T88" s="313"/>
      <c r="U88" s="313"/>
      <c r="V88" s="313" t="s">
        <v>101</v>
      </c>
      <c r="W88" s="631" t="n">
        <v>7621033354</v>
      </c>
      <c r="X88" s="756" t="n">
        <v>2359.76</v>
      </c>
      <c r="Y88" s="590" t="n">
        <v>1.19792267010204</v>
      </c>
      <c r="Z88" s="631" t="n">
        <v>9129408624.36042</v>
      </c>
      <c r="AB88" s="601"/>
    </row>
    <row r="89" customFormat="false" ht="12.75" hidden="false" customHeight="false" outlineLevel="0" collapsed="false">
      <c r="A89" s="313"/>
      <c r="B89" s="313"/>
      <c r="C89" s="313"/>
      <c r="D89" s="313"/>
      <c r="E89" s="313"/>
      <c r="F89" s="313"/>
      <c r="G89" s="313"/>
      <c r="H89" s="313"/>
      <c r="I89" s="313"/>
      <c r="J89" s="313"/>
      <c r="K89" s="313"/>
      <c r="L89" s="313"/>
      <c r="M89" s="313"/>
      <c r="Q89" s="313"/>
      <c r="R89" s="313"/>
      <c r="S89" s="313"/>
      <c r="T89" s="313"/>
      <c r="U89" s="313"/>
      <c r="V89" s="313" t="s">
        <v>102</v>
      </c>
      <c r="W89" s="631" t="n">
        <v>7467637956</v>
      </c>
      <c r="X89" s="756" t="n">
        <v>2369.43</v>
      </c>
      <c r="Y89" s="590" t="n">
        <v>1.193033767615</v>
      </c>
      <c r="Z89" s="631" t="n">
        <v>8909144245.83143</v>
      </c>
      <c r="AB89" s="601"/>
    </row>
    <row r="90" customFormat="false" ht="12.75" hidden="false" customHeight="false" outlineLevel="0" collapsed="false">
      <c r="A90" s="313"/>
      <c r="B90" s="313"/>
      <c r="C90" s="313"/>
      <c r="D90" s="313"/>
      <c r="E90" s="313"/>
      <c r="F90" s="313"/>
      <c r="G90" s="313"/>
      <c r="H90" s="313"/>
      <c r="I90" s="313"/>
      <c r="J90" s="313"/>
      <c r="K90" s="313"/>
      <c r="L90" s="313"/>
      <c r="M90" s="313"/>
      <c r="Q90" s="313"/>
      <c r="R90" s="313"/>
      <c r="S90" s="313"/>
      <c r="T90" s="313"/>
      <c r="U90" s="313"/>
      <c r="V90" s="313" t="s">
        <v>103</v>
      </c>
      <c r="W90" s="631" t="n">
        <v>8068836366</v>
      </c>
      <c r="X90" s="756" t="n">
        <v>2378.91</v>
      </c>
      <c r="Y90" s="590" t="n">
        <v>1.18827950616038</v>
      </c>
      <c r="Z90" s="631" t="n">
        <v>9588032892.27943</v>
      </c>
      <c r="AB90" s="601"/>
    </row>
    <row r="91" customFormat="false" ht="12.75" hidden="false" customHeight="false" outlineLevel="0" collapsed="false">
      <c r="A91" s="313"/>
      <c r="B91" s="313"/>
      <c r="C91" s="313"/>
      <c r="D91" s="313"/>
      <c r="E91" s="313"/>
      <c r="F91" s="313"/>
      <c r="G91" s="313"/>
      <c r="H91" s="313"/>
      <c r="I91" s="313"/>
      <c r="J91" s="313"/>
      <c r="K91" s="313"/>
      <c r="L91" s="313"/>
      <c r="M91" s="313"/>
      <c r="Q91" s="313"/>
      <c r="R91" s="313"/>
      <c r="S91" s="313"/>
      <c r="T91" s="313"/>
      <c r="U91" s="313"/>
      <c r="V91" s="313" t="s">
        <v>104</v>
      </c>
      <c r="W91" s="631" t="n">
        <v>7790494732</v>
      </c>
      <c r="X91" s="756" t="n">
        <v>2390.8</v>
      </c>
      <c r="Y91" s="590" t="n">
        <v>1.18236991801907</v>
      </c>
      <c r="Z91" s="631" t="n">
        <v>9211246617.60286</v>
      </c>
      <c r="AB91" s="601"/>
    </row>
    <row r="92" customFormat="false" ht="12.75" hidden="false" customHeight="false" outlineLevel="0" collapsed="false">
      <c r="A92" s="313"/>
      <c r="B92" s="313"/>
      <c r="C92" s="313"/>
      <c r="D92" s="313"/>
      <c r="E92" s="313"/>
      <c r="F92" s="313"/>
      <c r="G92" s="313"/>
      <c r="H92" s="313"/>
      <c r="I92" s="313"/>
      <c r="J92" s="313"/>
      <c r="K92" s="313"/>
      <c r="L92" s="313"/>
      <c r="M92" s="313"/>
      <c r="Q92" s="313"/>
      <c r="R92" s="313"/>
      <c r="S92" s="313"/>
      <c r="T92" s="313"/>
      <c r="U92" s="313"/>
      <c r="V92" s="313" t="s">
        <v>105</v>
      </c>
      <c r="W92" s="631" t="n">
        <v>7960612564</v>
      </c>
      <c r="X92" s="756" t="n">
        <v>2408.25</v>
      </c>
      <c r="Y92" s="590" t="n">
        <v>1.17380255372158</v>
      </c>
      <c r="Z92" s="631" t="n">
        <v>9344187356.81131</v>
      </c>
      <c r="AB92" s="601"/>
    </row>
    <row r="93" customFormat="false" ht="12.75" hidden="false" customHeight="false" outlineLevel="0" collapsed="false">
      <c r="A93" s="313"/>
      <c r="B93" s="313"/>
      <c r="C93" s="313"/>
      <c r="D93" s="313"/>
      <c r="E93" s="313"/>
      <c r="F93" s="313"/>
      <c r="G93" s="313"/>
      <c r="H93" s="313"/>
      <c r="I93" s="313"/>
      <c r="J93" s="313"/>
      <c r="K93" s="313"/>
      <c r="L93" s="313"/>
      <c r="M93" s="313"/>
      <c r="Q93" s="313"/>
      <c r="R93" s="313"/>
      <c r="S93" s="313"/>
      <c r="T93" s="313"/>
      <c r="U93" s="313"/>
      <c r="V93" s="313" t="s">
        <v>106</v>
      </c>
      <c r="W93" s="631" t="n">
        <v>8381522192</v>
      </c>
      <c r="X93" s="756" t="n">
        <v>2420.29</v>
      </c>
      <c r="Y93" s="590" t="n">
        <v>1.16796334323573</v>
      </c>
      <c r="Z93" s="631" t="n">
        <v>9789310680.77277</v>
      </c>
      <c r="AB93" s="601"/>
    </row>
    <row r="94" customFormat="false" ht="12.75" hidden="false" customHeight="false" outlineLevel="0" collapsed="false">
      <c r="A94" s="313"/>
      <c r="B94" s="313"/>
      <c r="C94" s="313"/>
      <c r="D94" s="313"/>
      <c r="E94" s="313"/>
      <c r="F94" s="313"/>
      <c r="G94" s="313"/>
      <c r="H94" s="313"/>
      <c r="I94" s="313"/>
      <c r="J94" s="313"/>
      <c r="K94" s="313"/>
      <c r="L94" s="313"/>
      <c r="M94" s="313"/>
      <c r="Q94" s="313"/>
      <c r="R94" s="313"/>
      <c r="S94" s="313"/>
      <c r="T94" s="313"/>
      <c r="U94" s="313"/>
      <c r="V94" s="313" t="s">
        <v>107</v>
      </c>
      <c r="W94" s="631" t="n">
        <v>8158349756</v>
      </c>
      <c r="X94" s="756" t="n">
        <v>2424.4</v>
      </c>
      <c r="Y94" s="590" t="n">
        <v>1.16598333608315</v>
      </c>
      <c r="Z94" s="631" t="n">
        <v>9512499865.43407</v>
      </c>
      <c r="AB94" s="601"/>
    </row>
    <row r="95" customFormat="false" ht="12.75" hidden="false" customHeight="false" outlineLevel="0" collapsed="false">
      <c r="A95" s="313"/>
      <c r="B95" s="313"/>
      <c r="C95" s="313"/>
      <c r="D95" s="313"/>
      <c r="E95" s="313"/>
      <c r="F95" s="313"/>
      <c r="G95" s="313"/>
      <c r="H95" s="313"/>
      <c r="I95" s="313"/>
      <c r="J95" s="313"/>
      <c r="K95" s="313"/>
      <c r="L95" s="313"/>
      <c r="M95" s="313"/>
      <c r="Q95" s="313"/>
      <c r="R95" s="313"/>
      <c r="S95" s="313"/>
      <c r="T95" s="313"/>
      <c r="U95" s="313"/>
      <c r="V95" s="313" t="s">
        <v>108</v>
      </c>
      <c r="W95" s="631" t="n">
        <v>7917643278</v>
      </c>
      <c r="X95" s="756" t="n">
        <v>2428.52</v>
      </c>
      <c r="Y95" s="590" t="n">
        <v>1.16400523775798</v>
      </c>
      <c r="Z95" s="631" t="n">
        <v>9216178246.29123</v>
      </c>
      <c r="AB95" s="601"/>
    </row>
    <row r="96" customFormat="false" ht="12.75" hidden="false" customHeight="false" outlineLevel="0" collapsed="false">
      <c r="A96" s="313"/>
      <c r="B96" s="313"/>
      <c r="C96" s="313"/>
      <c r="D96" s="313"/>
      <c r="E96" s="313"/>
      <c r="F96" s="313"/>
      <c r="G96" s="313"/>
      <c r="H96" s="313"/>
      <c r="I96" s="313"/>
      <c r="J96" s="313"/>
      <c r="K96" s="313"/>
      <c r="L96" s="313"/>
      <c r="M96" s="313"/>
      <c r="Q96" s="313"/>
      <c r="R96" s="313"/>
      <c r="S96" s="313"/>
      <c r="T96" s="313"/>
      <c r="U96" s="313"/>
      <c r="V96" s="313" t="s">
        <v>109</v>
      </c>
      <c r="W96" s="631" t="n">
        <v>8638207679</v>
      </c>
      <c r="X96" s="756" t="n">
        <v>2439.21</v>
      </c>
      <c r="Y96" s="590" t="n">
        <v>1.15890390741265</v>
      </c>
      <c r="Z96" s="631" t="n">
        <v>10010852632.235</v>
      </c>
      <c r="AB96" s="601"/>
    </row>
    <row r="97" customFormat="false" ht="12.75" hidden="false" customHeight="false" outlineLevel="0" collapsed="false">
      <c r="A97" s="313"/>
      <c r="B97" s="313"/>
      <c r="C97" s="313"/>
      <c r="D97" s="313"/>
      <c r="E97" s="313"/>
      <c r="F97" s="313"/>
      <c r="G97" s="313"/>
      <c r="H97" s="313"/>
      <c r="I97" s="313"/>
      <c r="J97" s="313"/>
      <c r="K97" s="313"/>
      <c r="L97" s="313"/>
      <c r="M97" s="313"/>
      <c r="Q97" s="313"/>
      <c r="R97" s="313"/>
      <c r="S97" s="313"/>
      <c r="T97" s="313"/>
      <c r="U97" s="313"/>
      <c r="V97" s="313" t="s">
        <v>110</v>
      </c>
      <c r="W97" s="631" t="n">
        <v>13620551583</v>
      </c>
      <c r="X97" s="756" t="n">
        <v>2460.19</v>
      </c>
      <c r="Y97" s="590" t="n">
        <v>1.14902101057235</v>
      </c>
      <c r="Z97" s="631" t="n">
        <v>15650299944.4515</v>
      </c>
      <c r="AB97" s="601"/>
    </row>
    <row r="98" customFormat="false" ht="12.75" hidden="false" customHeight="false" outlineLevel="0" collapsed="false">
      <c r="A98" s="313"/>
      <c r="B98" s="313"/>
      <c r="C98" s="313"/>
      <c r="D98" s="313"/>
      <c r="E98" s="313"/>
      <c r="F98" s="313"/>
      <c r="G98" s="313"/>
      <c r="H98" s="313"/>
      <c r="I98" s="313"/>
      <c r="J98" s="313"/>
      <c r="K98" s="313"/>
      <c r="L98" s="313"/>
      <c r="M98" s="313"/>
      <c r="Q98" s="313"/>
      <c r="R98" s="313"/>
      <c r="S98" s="313"/>
      <c r="T98" s="313"/>
      <c r="U98" s="313"/>
      <c r="V98" s="755" t="s">
        <v>428</v>
      </c>
      <c r="W98" s="631" t="n">
        <v>8260944272</v>
      </c>
      <c r="X98" s="756" t="n">
        <v>2474.21</v>
      </c>
      <c r="Y98" s="590" t="n">
        <v>1.142510134548</v>
      </c>
      <c r="Z98" s="631" t="n">
        <v>9438212551.69623</v>
      </c>
      <c r="AB98" s="601"/>
    </row>
    <row r="99" customFormat="false" ht="12.75" hidden="false" customHeight="false" outlineLevel="0" collapsed="false">
      <c r="A99" s="313"/>
      <c r="B99" s="313"/>
      <c r="C99" s="313"/>
      <c r="D99" s="313"/>
      <c r="E99" s="313"/>
      <c r="F99" s="313"/>
      <c r="G99" s="313"/>
      <c r="H99" s="313"/>
      <c r="I99" s="313"/>
      <c r="J99" s="313"/>
      <c r="K99" s="313"/>
      <c r="L99" s="313"/>
      <c r="M99" s="313"/>
      <c r="Q99" s="313"/>
      <c r="R99" s="313"/>
      <c r="S99" s="313"/>
      <c r="T99" s="313"/>
      <c r="U99" s="313"/>
      <c r="V99" s="313" t="s">
        <v>100</v>
      </c>
      <c r="W99" s="631" t="n">
        <v>8501933920</v>
      </c>
      <c r="X99" s="756" t="n">
        <v>2485.1</v>
      </c>
      <c r="Y99" s="590" t="n">
        <v>1.13750352098507</v>
      </c>
      <c r="Z99" s="631" t="n">
        <v>9670979769.18241</v>
      </c>
      <c r="AB99" s="601"/>
    </row>
    <row r="100" customFormat="false" ht="12.75" hidden="false" customHeight="false" outlineLevel="0" collapsed="false">
      <c r="A100" s="313"/>
      <c r="B100" s="313"/>
      <c r="C100" s="313"/>
      <c r="D100" s="313"/>
      <c r="E100" s="313"/>
      <c r="F100" s="313"/>
      <c r="G100" s="313"/>
      <c r="H100" s="313"/>
      <c r="I100" s="313"/>
      <c r="J100" s="313"/>
      <c r="K100" s="313"/>
      <c r="L100" s="313"/>
      <c r="M100" s="313"/>
      <c r="Q100" s="313"/>
      <c r="R100" s="313"/>
      <c r="S100" s="313"/>
      <c r="T100" s="313"/>
      <c r="U100" s="313"/>
      <c r="V100" s="313" t="s">
        <v>101</v>
      </c>
      <c r="W100" s="631" t="n">
        <v>8686723219</v>
      </c>
      <c r="X100" s="756" t="n">
        <v>2503.24</v>
      </c>
      <c r="Y100" s="590" t="n">
        <v>1.12926047841997</v>
      </c>
      <c r="Z100" s="631" t="n">
        <v>9809573218.18978</v>
      </c>
      <c r="AB100" s="601"/>
    </row>
    <row r="101" customFormat="false" ht="12.75" hidden="false" customHeight="false" outlineLevel="0" collapsed="false">
      <c r="A101" s="313"/>
      <c r="B101" s="313"/>
      <c r="C101" s="313"/>
      <c r="D101" s="313"/>
      <c r="E101" s="313"/>
      <c r="F101" s="313"/>
      <c r="G101" s="313"/>
      <c r="H101" s="313"/>
      <c r="I101" s="313"/>
      <c r="J101" s="313"/>
      <c r="K101" s="313"/>
      <c r="L101" s="313"/>
      <c r="M101" s="313"/>
      <c r="Q101" s="313"/>
      <c r="R101" s="313"/>
      <c r="S101" s="313"/>
      <c r="T101" s="313"/>
      <c r="U101" s="313"/>
      <c r="V101" s="313" t="s">
        <v>102</v>
      </c>
      <c r="W101" s="631" t="n">
        <v>8564665433</v>
      </c>
      <c r="X101" s="756" t="n">
        <v>2526.02</v>
      </c>
      <c r="Y101" s="590" t="n">
        <v>1.11907665022446</v>
      </c>
      <c r="Z101" s="631" t="n">
        <v>9584517103.0549</v>
      </c>
      <c r="AB101" s="601"/>
    </row>
    <row r="102" customFormat="false" ht="12.75" hidden="false" customHeight="false" outlineLevel="0" collapsed="false">
      <c r="A102" s="313"/>
      <c r="B102" s="313"/>
      <c r="C102" s="313"/>
      <c r="D102" s="313"/>
      <c r="E102" s="313"/>
      <c r="F102" s="313"/>
      <c r="G102" s="313"/>
      <c r="H102" s="313"/>
      <c r="I102" s="313"/>
      <c r="J102" s="313"/>
      <c r="K102" s="313"/>
      <c r="L102" s="313"/>
      <c r="M102" s="313"/>
      <c r="Q102" s="313"/>
      <c r="R102" s="313"/>
      <c r="S102" s="313"/>
      <c r="T102" s="313"/>
      <c r="U102" s="313"/>
      <c r="V102" s="313" t="s">
        <v>103</v>
      </c>
      <c r="W102" s="631" t="n">
        <v>9157690507</v>
      </c>
      <c r="X102" s="756" t="n">
        <v>2543.7</v>
      </c>
      <c r="Y102" s="590" t="n">
        <v>1.11129850218186</v>
      </c>
      <c r="Z102" s="631" t="n">
        <v>10176927743.8741</v>
      </c>
      <c r="AB102" s="601"/>
    </row>
    <row r="103" customFormat="false" ht="12.75" hidden="false" customHeight="false" outlineLevel="0" collapsed="false">
      <c r="A103" s="313"/>
      <c r="B103" s="313"/>
      <c r="C103" s="313"/>
      <c r="D103" s="313"/>
      <c r="E103" s="313"/>
      <c r="F103" s="313"/>
      <c r="G103" s="313"/>
      <c r="H103" s="313"/>
      <c r="I103" s="313"/>
      <c r="J103" s="313"/>
      <c r="K103" s="313"/>
      <c r="L103" s="313"/>
      <c r="M103" s="313"/>
      <c r="Q103" s="313"/>
      <c r="R103" s="313"/>
      <c r="S103" s="313"/>
      <c r="T103" s="313"/>
      <c r="U103" s="313"/>
      <c r="V103" s="313" t="s">
        <v>104</v>
      </c>
      <c r="W103" s="631" t="n">
        <v>9126992497</v>
      </c>
      <c r="X103" s="756" t="n">
        <v>2540.9</v>
      </c>
      <c r="Y103" s="590" t="n">
        <v>1.11252312172852</v>
      </c>
      <c r="Z103" s="631" t="n">
        <v>10153990184.7552</v>
      </c>
      <c r="AB103" s="601"/>
    </row>
    <row r="104" customFormat="false" ht="12.75" hidden="false" customHeight="false" outlineLevel="0" collapsed="false">
      <c r="A104" s="313"/>
      <c r="B104" s="313"/>
      <c r="C104" s="313"/>
      <c r="D104" s="313"/>
      <c r="E104" s="313"/>
      <c r="F104" s="313"/>
      <c r="G104" s="313"/>
      <c r="H104" s="313"/>
      <c r="I104" s="313"/>
      <c r="J104" s="313"/>
      <c r="K104" s="313"/>
      <c r="L104" s="313"/>
      <c r="M104" s="313"/>
      <c r="Q104" s="313"/>
      <c r="R104" s="313"/>
      <c r="S104" s="313"/>
      <c r="T104" s="313"/>
      <c r="U104" s="313"/>
      <c r="V104" s="313" t="s">
        <v>105</v>
      </c>
      <c r="W104" s="631" t="n">
        <v>8792864943</v>
      </c>
      <c r="X104" s="756" t="n">
        <v>2541.66</v>
      </c>
      <c r="Y104" s="590" t="n">
        <v>1.11219045820448</v>
      </c>
      <c r="Z104" s="631" t="n">
        <v>9779340489.88528</v>
      </c>
      <c r="AB104" s="601"/>
    </row>
    <row r="105" customFormat="false" ht="12.75" hidden="false" customHeight="false" outlineLevel="0" collapsed="false">
      <c r="A105" s="313"/>
      <c r="B105" s="313"/>
      <c r="C105" s="313"/>
      <c r="D105" s="313"/>
      <c r="E105" s="313"/>
      <c r="F105" s="313"/>
      <c r="G105" s="313"/>
      <c r="H105" s="313"/>
      <c r="I105" s="313"/>
      <c r="J105" s="313"/>
      <c r="K105" s="313"/>
      <c r="L105" s="313"/>
      <c r="M105" s="313"/>
      <c r="Q105" s="313"/>
      <c r="R105" s="313"/>
      <c r="S105" s="313"/>
      <c r="T105" s="313"/>
      <c r="U105" s="313"/>
      <c r="V105" s="313" t="s">
        <v>106</v>
      </c>
      <c r="W105" s="631" t="n">
        <v>9730905764</v>
      </c>
      <c r="X105" s="756" t="n">
        <v>2541.66</v>
      </c>
      <c r="Y105" s="590" t="n">
        <v>1.11219045820448</v>
      </c>
      <c r="Z105" s="631" t="n">
        <v>10822620540.4078</v>
      </c>
      <c r="AB105" s="601"/>
    </row>
    <row r="106" customFormat="false" ht="12.75" hidden="false" customHeight="false" outlineLevel="0" collapsed="false">
      <c r="A106" s="313"/>
      <c r="B106" s="313"/>
      <c r="C106" s="313"/>
      <c r="D106" s="313"/>
      <c r="E106" s="313"/>
      <c r="F106" s="313"/>
      <c r="G106" s="313"/>
      <c r="H106" s="313"/>
      <c r="I106" s="313"/>
      <c r="J106" s="313"/>
      <c r="K106" s="313"/>
      <c r="L106" s="313"/>
      <c r="M106" s="313"/>
      <c r="Q106" s="313"/>
      <c r="R106" s="313"/>
      <c r="S106" s="313"/>
      <c r="T106" s="313"/>
      <c r="U106" s="313"/>
      <c r="V106" s="313" t="s">
        <v>107</v>
      </c>
      <c r="W106" s="631" t="n">
        <v>9080640229</v>
      </c>
      <c r="X106" s="756" t="n">
        <v>2545.47</v>
      </c>
      <c r="Y106" s="590" t="n">
        <v>1.11052575752219</v>
      </c>
      <c r="Z106" s="631" t="n">
        <v>10084284869.0967</v>
      </c>
      <c r="AB106" s="601"/>
    </row>
    <row r="107" customFormat="false" ht="12.75" hidden="false" customHeight="false" outlineLevel="0" collapsed="false">
      <c r="A107" s="313"/>
      <c r="B107" s="313"/>
      <c r="C107" s="313"/>
      <c r="D107" s="313"/>
      <c r="E107" s="313"/>
      <c r="F107" s="313"/>
      <c r="G107" s="313"/>
      <c r="H107" s="313"/>
      <c r="I107" s="313"/>
      <c r="J107" s="313"/>
      <c r="K107" s="313"/>
      <c r="L107" s="313"/>
      <c r="M107" s="313"/>
      <c r="Q107" s="313"/>
      <c r="R107" s="313"/>
      <c r="S107" s="313"/>
      <c r="T107" s="313"/>
      <c r="U107" s="313"/>
      <c r="V107" s="313" t="s">
        <v>108</v>
      </c>
      <c r="W107" s="631" t="n">
        <v>9620547587</v>
      </c>
      <c r="X107" s="756" t="n">
        <v>2560.23</v>
      </c>
      <c r="Y107" s="590" t="n">
        <v>1.1041234576581</v>
      </c>
      <c r="Z107" s="631" t="n">
        <v>10622272266.3227</v>
      </c>
      <c r="AB107" s="601"/>
    </row>
    <row r="108" customFormat="false" ht="12.75" hidden="false" customHeight="false" outlineLevel="0" collapsed="false">
      <c r="A108" s="313"/>
      <c r="B108" s="313"/>
      <c r="C108" s="313"/>
      <c r="D108" s="313"/>
      <c r="E108" s="313"/>
      <c r="F108" s="313"/>
      <c r="G108" s="313"/>
      <c r="H108" s="313"/>
      <c r="I108" s="313"/>
      <c r="J108" s="313"/>
      <c r="K108" s="313"/>
      <c r="L108" s="313"/>
      <c r="M108" s="313"/>
      <c r="Q108" s="313"/>
      <c r="R108" s="313"/>
      <c r="S108" s="313"/>
      <c r="T108" s="313"/>
      <c r="U108" s="313"/>
      <c r="V108" s="313" t="s">
        <v>109</v>
      </c>
      <c r="W108" s="631" t="n">
        <v>9548674450</v>
      </c>
      <c r="X108" s="756" t="n">
        <v>2574.05</v>
      </c>
      <c r="Y108" s="590" t="n">
        <v>1.09819545074882</v>
      </c>
      <c r="Z108" s="631" t="n">
        <v>10486310841.6715</v>
      </c>
      <c r="AB108" s="601"/>
    </row>
    <row r="109" customFormat="false" ht="12.75" hidden="false" customHeight="false" outlineLevel="0" collapsed="false">
      <c r="A109" s="313"/>
      <c r="B109" s="313"/>
      <c r="C109" s="313"/>
      <c r="D109" s="313"/>
      <c r="E109" s="313"/>
      <c r="F109" s="313"/>
      <c r="G109" s="313"/>
      <c r="H109" s="313"/>
      <c r="I109" s="313"/>
      <c r="J109" s="313"/>
      <c r="K109" s="313"/>
      <c r="L109" s="313"/>
      <c r="M109" s="313"/>
      <c r="Q109" s="313"/>
      <c r="R109" s="313"/>
      <c r="S109" s="313"/>
      <c r="T109" s="313"/>
      <c r="U109" s="313"/>
      <c r="V109" s="313" t="s">
        <v>110</v>
      </c>
      <c r="W109" s="631" t="n">
        <v>15442267945</v>
      </c>
      <c r="X109" s="756" t="n">
        <v>2584.35</v>
      </c>
      <c r="Y109" s="590" t="n">
        <v>1.09381856172732</v>
      </c>
      <c r="Z109" s="631" t="n">
        <v>16891039313.4078</v>
      </c>
      <c r="AB109" s="601"/>
    </row>
    <row r="110" customFormat="false" ht="12.75" hidden="false" customHeight="false" outlineLevel="0" collapsed="false">
      <c r="A110" s="313"/>
      <c r="B110" s="313"/>
      <c r="C110" s="313"/>
      <c r="D110" s="313"/>
      <c r="E110" s="313"/>
      <c r="F110" s="313"/>
      <c r="G110" s="313"/>
      <c r="H110" s="313"/>
      <c r="I110" s="313"/>
      <c r="J110" s="313"/>
      <c r="K110" s="313"/>
      <c r="L110" s="313"/>
      <c r="M110" s="313"/>
      <c r="Q110" s="313"/>
      <c r="R110" s="313"/>
      <c r="S110" s="313"/>
      <c r="T110" s="313"/>
      <c r="U110" s="313"/>
      <c r="V110" s="755" t="s">
        <v>429</v>
      </c>
      <c r="W110" s="631" t="n">
        <v>8252205739</v>
      </c>
      <c r="X110" s="756" t="n">
        <v>2594.17</v>
      </c>
      <c r="Y110" s="590" t="n">
        <v>1.08967800876581</v>
      </c>
      <c r="Z110" s="631" t="n">
        <v>8992247117.5993</v>
      </c>
      <c r="AB110" s="601"/>
    </row>
    <row r="111" customFormat="false" ht="12.75" hidden="false" customHeight="false" outlineLevel="0" collapsed="false">
      <c r="A111" s="313"/>
      <c r="B111" s="313"/>
      <c r="C111" s="313"/>
      <c r="D111" s="313"/>
      <c r="E111" s="313"/>
      <c r="F111" s="313"/>
      <c r="G111" s="313"/>
      <c r="H111" s="313"/>
      <c r="I111" s="313"/>
      <c r="J111" s="313"/>
      <c r="K111" s="313"/>
      <c r="L111" s="313"/>
      <c r="M111" s="313"/>
      <c r="Q111" s="313"/>
      <c r="R111" s="313"/>
      <c r="S111" s="313"/>
      <c r="T111" s="313"/>
      <c r="U111" s="313"/>
      <c r="V111" s="313" t="s">
        <v>100</v>
      </c>
      <c r="W111" s="631" t="n">
        <v>9974553640</v>
      </c>
      <c r="X111" s="756" t="n">
        <v>2600.14</v>
      </c>
      <c r="Y111" s="590" t="n">
        <v>1.08717607513442</v>
      </c>
      <c r="Z111" s="631" t="n">
        <v>10844096077.5529</v>
      </c>
      <c r="AB111" s="601"/>
    </row>
    <row r="112" customFormat="false" ht="12.75" hidden="false" customHeight="false" outlineLevel="0" collapsed="false">
      <c r="A112" s="313"/>
      <c r="B112" s="313"/>
      <c r="C112" s="313"/>
      <c r="D112" s="313"/>
      <c r="E112" s="313"/>
      <c r="F112" s="313"/>
      <c r="G112" s="313"/>
      <c r="H112" s="313"/>
      <c r="I112" s="313"/>
      <c r="J112" s="313"/>
      <c r="K112" s="313"/>
      <c r="L112" s="313"/>
      <c r="M112" s="313"/>
      <c r="Q112" s="313"/>
      <c r="R112" s="313"/>
      <c r="S112" s="313"/>
      <c r="T112" s="313"/>
      <c r="U112" s="313"/>
      <c r="V112" s="313" t="s">
        <v>101</v>
      </c>
      <c r="W112" s="631" t="n">
        <v>9804416269</v>
      </c>
      <c r="X112" s="756" t="n">
        <v>2607.16</v>
      </c>
      <c r="Y112" s="590" t="n">
        <v>1.08424876110404</v>
      </c>
      <c r="Z112" s="631" t="n">
        <v>10630426193.0115</v>
      </c>
      <c r="AB112" s="601"/>
    </row>
    <row r="113" customFormat="false" ht="12.75" hidden="false" customHeight="false" outlineLevel="0" collapsed="false">
      <c r="A113" s="313"/>
      <c r="B113" s="313"/>
      <c r="C113" s="313"/>
      <c r="D113" s="313"/>
      <c r="E113" s="313"/>
      <c r="F113" s="313"/>
      <c r="G113" s="313"/>
      <c r="H113" s="313"/>
      <c r="I113" s="313"/>
      <c r="J113" s="313"/>
      <c r="K113" s="313"/>
      <c r="L113" s="313"/>
      <c r="M113" s="313"/>
      <c r="Q113" s="313"/>
      <c r="R113" s="313"/>
      <c r="S113" s="313"/>
      <c r="T113" s="313"/>
      <c r="U113" s="313"/>
      <c r="V113" s="313" t="s">
        <v>102</v>
      </c>
      <c r="W113" s="631" t="n">
        <v>9789436194</v>
      </c>
      <c r="X113" s="756" t="n">
        <v>2610.29</v>
      </c>
      <c r="Y113" s="590" t="n">
        <v>1.08294863789081</v>
      </c>
      <c r="Z113" s="631" t="n">
        <v>10601456592.0113</v>
      </c>
      <c r="AB113" s="601"/>
    </row>
    <row r="114" customFormat="false" ht="12.75" hidden="false" customHeight="false" outlineLevel="0" collapsed="false">
      <c r="A114" s="313"/>
      <c r="B114" s="313"/>
      <c r="C114" s="313"/>
      <c r="D114" s="313"/>
      <c r="E114" s="313"/>
      <c r="F114" s="313"/>
      <c r="G114" s="313"/>
      <c r="H114" s="313"/>
      <c r="I114" s="313"/>
      <c r="J114" s="313"/>
      <c r="K114" s="313"/>
      <c r="L114" s="313"/>
      <c r="M114" s="313"/>
      <c r="Q114" s="313"/>
      <c r="R114" s="313"/>
      <c r="S114" s="313"/>
      <c r="T114" s="313"/>
      <c r="U114" s="313"/>
      <c r="V114" s="313" t="s">
        <v>103</v>
      </c>
      <c r="W114" s="631" t="n">
        <v>10376028542</v>
      </c>
      <c r="X114" s="756" t="n">
        <v>2613.68</v>
      </c>
      <c r="Y114" s="590" t="n">
        <v>1.08154402987359</v>
      </c>
      <c r="Z114" s="631" t="n">
        <v>11222131723.3981</v>
      </c>
      <c r="AB114" s="601"/>
    </row>
    <row r="115" customFormat="false" ht="12.75" hidden="false" customHeight="false" outlineLevel="0" collapsed="false">
      <c r="A115" s="313"/>
      <c r="B115" s="313"/>
      <c r="C115" s="313"/>
      <c r="D115" s="313"/>
      <c r="E115" s="313"/>
      <c r="F115" s="313"/>
      <c r="G115" s="313"/>
      <c r="H115" s="313"/>
      <c r="I115" s="313"/>
      <c r="J115" s="313"/>
      <c r="K115" s="313"/>
      <c r="L115" s="313"/>
      <c r="M115" s="313"/>
      <c r="Q115" s="313"/>
      <c r="R115" s="313"/>
      <c r="U115" s="313"/>
      <c r="V115" s="313" t="s">
        <v>104</v>
      </c>
      <c r="W115" s="631" t="n">
        <v>10181450944</v>
      </c>
      <c r="X115" s="756" t="n">
        <v>2611.85</v>
      </c>
      <c r="Y115" s="590" t="n">
        <v>1.08230181671995</v>
      </c>
      <c r="Z115" s="631" t="n">
        <v>11019402853.5362</v>
      </c>
      <c r="AB115" s="601"/>
    </row>
    <row r="116" customFormat="false" ht="12.75" hidden="false" customHeight="false" outlineLevel="0" collapsed="false">
      <c r="A116" s="313"/>
      <c r="B116" s="313"/>
      <c r="C116" s="313"/>
      <c r="D116" s="313"/>
      <c r="E116" s="313"/>
      <c r="F116" s="313"/>
      <c r="G116" s="313"/>
      <c r="H116" s="313"/>
      <c r="I116" s="313"/>
      <c r="J116" s="313"/>
      <c r="K116" s="313"/>
      <c r="L116" s="313"/>
      <c r="M116" s="313"/>
      <c r="V116" s="313" t="s">
        <v>105</v>
      </c>
      <c r="W116" s="631" t="n">
        <v>10488262192</v>
      </c>
      <c r="X116" s="756" t="n">
        <v>2614.72</v>
      </c>
      <c r="Y116" s="590" t="n">
        <v>1.08111384775425</v>
      </c>
      <c r="Z116" s="631" t="n">
        <v>11339005494.6486</v>
      </c>
      <c r="AB116" s="601"/>
    </row>
    <row r="117" customFormat="false" ht="12.75" hidden="false" customHeight="false" outlineLevel="0" collapsed="false">
      <c r="V117" s="313" t="s">
        <v>106</v>
      </c>
      <c r="W117" s="631" t="n">
        <v>10671412197</v>
      </c>
      <c r="X117" s="756" t="n">
        <v>2614.2</v>
      </c>
      <c r="Y117" s="590" t="n">
        <v>1.08132889602938</v>
      </c>
      <c r="Z117" s="631" t="n">
        <v>11539306370.0565</v>
      </c>
      <c r="AB117" s="601"/>
    </row>
    <row r="118" customFormat="false" ht="12.75" hidden="false" customHeight="false" outlineLevel="0" collapsed="false">
      <c r="V118" s="313" t="s">
        <v>107</v>
      </c>
      <c r="W118" s="631" t="n">
        <v>11102411521</v>
      </c>
      <c r="X118" s="750" t="n">
        <v>2618.38</v>
      </c>
      <c r="Y118" s="590" t="n">
        <v>1.0796026550768</v>
      </c>
      <c r="Z118" s="631" t="n">
        <v>11986192955.8269</v>
      </c>
      <c r="AB118" s="589"/>
    </row>
    <row r="119" customFormat="false" ht="12.75" hidden="false" customHeight="false" outlineLevel="0" collapsed="false">
      <c r="V119" s="313" t="s">
        <v>108</v>
      </c>
      <c r="W119" s="631" t="n">
        <v>11067651503</v>
      </c>
      <c r="X119" s="750" t="n">
        <v>2629.64</v>
      </c>
      <c r="Y119" s="590" t="n">
        <v>1.07497984514991</v>
      </c>
      <c r="Z119" s="631" t="n">
        <v>11897502298.8681</v>
      </c>
      <c r="AB119" s="589"/>
    </row>
    <row r="120" customFormat="false" ht="12.75" hidden="false" customHeight="false" outlineLevel="0" collapsed="false">
      <c r="V120" s="313" t="s">
        <v>109</v>
      </c>
      <c r="W120" s="631" t="n">
        <v>11079894160</v>
      </c>
      <c r="X120" s="750" t="n">
        <v>2640.68</v>
      </c>
      <c r="Y120" s="590" t="n">
        <v>1.0704856324886</v>
      </c>
      <c r="Z120" s="631" t="n">
        <v>11860867507.7744</v>
      </c>
      <c r="AB120" s="589"/>
    </row>
    <row r="121" customFormat="false" ht="12.75" hidden="false" customHeight="false" outlineLevel="0" collapsed="false">
      <c r="V121" s="313" t="s">
        <v>110</v>
      </c>
      <c r="W121" s="631" t="n">
        <v>17660861204</v>
      </c>
      <c r="X121" s="750" t="n">
        <v>2657.05</v>
      </c>
      <c r="Y121" s="590" t="n">
        <v>1.06389040477221</v>
      </c>
      <c r="Z121" s="631" t="n">
        <v>18789220774.9494</v>
      </c>
      <c r="AB121" s="589"/>
    </row>
    <row r="122" customFormat="false" ht="12.75" hidden="false" customHeight="false" outlineLevel="0" collapsed="false">
      <c r="V122" s="755" t="s">
        <v>73</v>
      </c>
      <c r="W122" s="631" t="n">
        <v>9407727341</v>
      </c>
      <c r="X122" s="750" t="n">
        <v>2670.07</v>
      </c>
      <c r="Y122" s="590" t="n">
        <v>1.05870258083121</v>
      </c>
      <c r="Z122" s="631" t="n">
        <v>9959985215.67308</v>
      </c>
      <c r="AB122" s="601"/>
    </row>
    <row r="123" customFormat="false" ht="12.75" hidden="false" customHeight="false" outlineLevel="0" collapsed="false">
      <c r="V123" s="755" t="s">
        <v>100</v>
      </c>
      <c r="W123" s="631" t="n">
        <v>11427421742</v>
      </c>
      <c r="X123" s="750" t="n">
        <v>2681.28</v>
      </c>
      <c r="Y123" s="590" t="n">
        <v>1.05427631578947</v>
      </c>
      <c r="Z123" s="631" t="n">
        <v>12047660093.1283</v>
      </c>
      <c r="AB123" s="601"/>
    </row>
    <row r="124" customFormat="false" ht="12.75" hidden="false" customHeight="false" outlineLevel="0" collapsed="false">
      <c r="V124" s="755" t="s">
        <v>101</v>
      </c>
      <c r="W124" s="631" t="n">
        <v>11329741281</v>
      </c>
      <c r="X124" s="750" t="n">
        <v>2693.08</v>
      </c>
      <c r="Y124" s="590" t="n">
        <v>1.04965689842114</v>
      </c>
      <c r="Z124" s="631" t="n">
        <v>11892341092.9284</v>
      </c>
      <c r="AB124" s="601"/>
    </row>
    <row r="125" customFormat="false" ht="12.75" hidden="false" customHeight="false" outlineLevel="0" collapsed="false">
      <c r="V125" s="755" t="s">
        <v>102</v>
      </c>
      <c r="W125" s="631" t="n">
        <v>11493554171</v>
      </c>
      <c r="X125" s="750" t="n">
        <v>2700.08</v>
      </c>
      <c r="Y125" s="590" t="n">
        <v>1.04693564635122</v>
      </c>
      <c r="Z125" s="631" t="n">
        <v>12033011564.8886</v>
      </c>
      <c r="AB125" s="601"/>
    </row>
    <row r="126" customFormat="false" ht="12.75" hidden="false" customHeight="false" outlineLevel="0" collapsed="false">
      <c r="V126" s="755" t="s">
        <v>103</v>
      </c>
      <c r="W126" s="631" t="n">
        <v>11864222248</v>
      </c>
      <c r="X126" s="750" t="n">
        <v>2707.1</v>
      </c>
      <c r="Y126" s="590" t="n">
        <v>1.04422075283514</v>
      </c>
      <c r="Z126" s="631" t="n">
        <v>12388867087.6099</v>
      </c>
      <c r="AB126" s="601"/>
    </row>
    <row r="127" customFormat="false" ht="12.75" hidden="false" customHeight="false" outlineLevel="0" collapsed="false">
      <c r="V127" s="755" t="s">
        <v>104</v>
      </c>
      <c r="W127" s="631" t="n">
        <v>11932122809</v>
      </c>
      <c r="X127" s="750" t="n">
        <v>2715.49</v>
      </c>
      <c r="Y127" s="590" t="n">
        <v>1.04099444299187</v>
      </c>
      <c r="Z127" s="631" t="n">
        <v>12421273537.2656</v>
      </c>
      <c r="AB127" s="601"/>
    </row>
    <row r="128" customFormat="false" ht="12.75" hidden="false" customHeight="false" outlineLevel="0" collapsed="false">
      <c r="V128" s="755" t="s">
        <v>105</v>
      </c>
      <c r="W128" s="631" t="n">
        <v>12207376872</v>
      </c>
      <c r="X128" s="750" t="n">
        <v>2724.18</v>
      </c>
      <c r="Y128" s="590" t="n">
        <v>1.03767372200075</v>
      </c>
      <c r="Z128" s="631" t="n">
        <v>12667274194.6341</v>
      </c>
      <c r="AB128" s="601"/>
    </row>
    <row r="129" customFormat="false" ht="12.75" hidden="false" customHeight="false" outlineLevel="0" collapsed="false">
      <c r="V129" s="755" t="s">
        <v>106</v>
      </c>
      <c r="W129" s="631" t="n">
        <v>12673333662</v>
      </c>
      <c r="X129" s="750" t="n">
        <v>2740.25</v>
      </c>
      <c r="Y129" s="590" t="n">
        <v>1.03158835872639</v>
      </c>
      <c r="Z129" s="631" t="n">
        <v>13073663471.9745</v>
      </c>
      <c r="AB129" s="601"/>
    </row>
    <row r="130" customFormat="false" ht="12.75" hidden="false" customHeight="false" outlineLevel="0" collapsed="false">
      <c r="V130" s="755" t="s">
        <v>107</v>
      </c>
      <c r="W130" s="631" t="n">
        <v>12608110533</v>
      </c>
      <c r="X130" s="750" t="n">
        <v>2747.1</v>
      </c>
      <c r="Y130" s="590" t="n">
        <v>1.02901605329256</v>
      </c>
      <c r="Z130" s="631" t="n">
        <v>12973948140.1441</v>
      </c>
      <c r="AB130" s="601"/>
    </row>
    <row r="131" customFormat="false" ht="12.75" hidden="false" customHeight="false" outlineLevel="0" collapsed="false">
      <c r="V131" s="755" t="s">
        <v>108</v>
      </c>
      <c r="W131" s="631" t="n">
        <v>13404715936</v>
      </c>
      <c r="X131" s="750" t="n">
        <v>2755.34</v>
      </c>
      <c r="Y131" s="590" t="n">
        <v>1.02593872262588</v>
      </c>
      <c r="Z131" s="631" t="n">
        <v>13752417144.5427</v>
      </c>
      <c r="AB131" s="601"/>
    </row>
    <row r="132" customFormat="false" ht="12.75" hidden="false" customHeight="false" outlineLevel="0" collapsed="false">
      <c r="V132" s="755" t="s">
        <v>109</v>
      </c>
      <c r="W132" s="631" t="n">
        <v>12389550581</v>
      </c>
      <c r="X132" s="750" t="n">
        <v>2767.19</v>
      </c>
      <c r="Y132" s="590" t="n">
        <v>1.02154532214991</v>
      </c>
      <c r="Z132" s="631" t="n">
        <v>12656487439.5602</v>
      </c>
      <c r="AB132" s="589"/>
    </row>
    <row r="133" customFormat="false" ht="12.75" hidden="false" customHeight="false" outlineLevel="0" collapsed="false">
      <c r="V133" s="755" t="s">
        <v>110</v>
      </c>
      <c r="W133" s="631" t="n">
        <v>19848094504</v>
      </c>
      <c r="X133" s="750" t="n">
        <v>2794.03</v>
      </c>
      <c r="Y133" s="590" t="n">
        <v>1.01173215749294</v>
      </c>
      <c r="Z133" s="631" t="n">
        <v>20080955474.6557</v>
      </c>
      <c r="AB133" s="589"/>
    </row>
    <row r="134" customFormat="false" ht="12.75" hidden="false" customHeight="false" outlineLevel="0" collapsed="false">
      <c r="V134" s="755" t="s">
        <v>430</v>
      </c>
      <c r="W134" s="631" t="n">
        <v>11931766914</v>
      </c>
      <c r="X134" s="750" t="n">
        <v>2813.31</v>
      </c>
      <c r="Y134" s="590" t="n">
        <v>1.00479861799802</v>
      </c>
      <c r="Z134" s="631" t="n">
        <v>11989022905.4617</v>
      </c>
      <c r="AB134" s="589"/>
    </row>
    <row r="135" customFormat="false" ht="12.75" hidden="false" customHeight="false" outlineLevel="0" collapsed="false">
      <c r="V135" s="755" t="s">
        <v>100</v>
      </c>
      <c r="W135" s="631" t="n">
        <v>13570407473</v>
      </c>
      <c r="X135" s="750" t="n">
        <v>2826.81</v>
      </c>
      <c r="Y135" s="590" t="n">
        <v>1</v>
      </c>
      <c r="Z135" s="631" t="n">
        <v>13570407473</v>
      </c>
    </row>
  </sheetData>
  <mergeCells count="15">
    <mergeCell ref="C3:K3"/>
    <mergeCell ref="A5:C8"/>
    <mergeCell ref="E5:F6"/>
    <mergeCell ref="H5:I6"/>
    <mergeCell ref="K5:L6"/>
    <mergeCell ref="N5:O6"/>
    <mergeCell ref="E7:E8"/>
    <mergeCell ref="F7:F8"/>
    <mergeCell ref="H7:H8"/>
    <mergeCell ref="I7:I8"/>
    <mergeCell ref="K7:K8"/>
    <mergeCell ref="L7:L8"/>
    <mergeCell ref="N7:N8"/>
    <mergeCell ref="O7:O8"/>
    <mergeCell ref="T36:U3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T45" activeCellId="0" sqref="T45"/>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5" customFormat="true" ht="16.5" hidden="false" customHeight="true" outlineLevel="0" collapsed="false">
      <c r="A1" s="12" t="s">
        <v>8</v>
      </c>
      <c r="J1" s="641"/>
      <c r="Q1" s="146" t="s">
        <v>9</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2" t="n">
        <v>21</v>
      </c>
      <c r="B3" s="362"/>
      <c r="C3" s="22" t="s">
        <v>538</v>
      </c>
      <c r="D3" s="22"/>
      <c r="E3" s="22"/>
      <c r="F3" s="22"/>
      <c r="G3" s="22"/>
      <c r="H3" s="22"/>
      <c r="I3" s="22"/>
      <c r="J3" s="22"/>
      <c r="K3" s="22"/>
      <c r="L3" s="22"/>
      <c r="M3" s="22"/>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757" t="s">
        <v>222</v>
      </c>
      <c r="B5" s="757"/>
      <c r="C5" s="757"/>
      <c r="D5" s="154"/>
      <c r="E5" s="758" t="s">
        <v>499</v>
      </c>
      <c r="F5" s="759" t="s">
        <v>133</v>
      </c>
      <c r="G5" s="759" t="s">
        <v>264</v>
      </c>
      <c r="H5" s="760" t="s">
        <v>539</v>
      </c>
      <c r="I5" s="760"/>
      <c r="J5" s="760"/>
      <c r="K5" s="760"/>
      <c r="L5" s="760"/>
      <c r="M5" s="760"/>
      <c r="N5" s="760"/>
      <c r="O5" s="760"/>
      <c r="P5" s="760"/>
      <c r="Q5" s="760"/>
    </row>
    <row r="6" customFormat="false" ht="40.5" hidden="false" customHeight="true" outlineLevel="0" collapsed="false">
      <c r="A6" s="757"/>
      <c r="B6" s="757"/>
      <c r="C6" s="757"/>
      <c r="D6" s="160"/>
      <c r="E6" s="758"/>
      <c r="F6" s="759"/>
      <c r="G6" s="759"/>
      <c r="H6" s="712" t="s">
        <v>540</v>
      </c>
      <c r="I6" s="712" t="s">
        <v>72</v>
      </c>
      <c r="J6" s="712" t="s">
        <v>541</v>
      </c>
      <c r="K6" s="712" t="s">
        <v>542</v>
      </c>
      <c r="L6" s="712" t="s">
        <v>543</v>
      </c>
      <c r="M6" s="712" t="s">
        <v>544</v>
      </c>
      <c r="N6" s="712" t="s">
        <v>545</v>
      </c>
      <c r="O6" s="712" t="s">
        <v>546</v>
      </c>
      <c r="P6" s="712" t="s">
        <v>547</v>
      </c>
      <c r="Q6" s="722" t="s">
        <v>548</v>
      </c>
    </row>
    <row r="7" customFormat="false" ht="4.5" hidden="false" customHeight="true" outlineLevel="0" collapsed="false">
      <c r="A7" s="168"/>
      <c r="C7" s="160"/>
      <c r="D7" s="168"/>
      <c r="E7" s="263"/>
      <c r="F7" s="263"/>
      <c r="G7" s="263"/>
      <c r="H7" s="263"/>
      <c r="I7" s="263"/>
      <c r="J7" s="263"/>
      <c r="K7" s="263"/>
      <c r="L7" s="263"/>
      <c r="M7" s="263"/>
      <c r="N7" s="263"/>
      <c r="O7" s="263"/>
      <c r="P7" s="263"/>
      <c r="Q7" s="263"/>
    </row>
    <row r="8" s="366" customFormat="true" ht="12.6" hidden="false" customHeight="true" outlineLevel="0" collapsed="false">
      <c r="A8" s="170" t="s">
        <v>229</v>
      </c>
      <c r="B8" s="171"/>
      <c r="C8" s="270"/>
      <c r="D8" s="271"/>
      <c r="E8" s="272" t="n">
        <v>13570407473</v>
      </c>
      <c r="F8" s="179" t="n">
        <v>100</v>
      </c>
      <c r="G8" s="181" t="n">
        <v>13.7334275033258</v>
      </c>
      <c r="H8" s="272" t="n">
        <v>11401406442</v>
      </c>
      <c r="I8" s="273" t="n">
        <v>432427456</v>
      </c>
      <c r="J8" s="273" t="n">
        <v>251698662</v>
      </c>
      <c r="K8" s="273" t="n">
        <v>2650531</v>
      </c>
      <c r="L8" s="273" t="n">
        <v>303437187</v>
      </c>
      <c r="M8" s="273" t="n">
        <v>48427431</v>
      </c>
      <c r="N8" s="273" t="n">
        <v>1730102</v>
      </c>
      <c r="O8" s="273" t="n">
        <v>2738065</v>
      </c>
      <c r="P8" s="273" t="n">
        <v>1125790639</v>
      </c>
      <c r="Q8" s="274" t="n">
        <v>100958</v>
      </c>
      <c r="R8" s="292"/>
    </row>
    <row r="9" customFormat="false" ht="12.6" hidden="false" customHeight="true" outlineLevel="0" collapsed="false">
      <c r="A9" s="60" t="s">
        <v>230</v>
      </c>
      <c r="B9" s="287"/>
      <c r="C9" s="288"/>
      <c r="D9" s="113"/>
      <c r="E9" s="290" t="n">
        <v>389873002</v>
      </c>
      <c r="F9" s="291" t="n">
        <v>2.87296459428872</v>
      </c>
      <c r="G9" s="193" t="n">
        <v>7.85785077147012</v>
      </c>
      <c r="H9" s="290" t="n">
        <v>340392843</v>
      </c>
      <c r="I9" s="292" t="n">
        <v>9108830</v>
      </c>
      <c r="J9" s="292" t="n">
        <v>20601872</v>
      </c>
      <c r="K9" s="292" t="n">
        <v>9796</v>
      </c>
      <c r="L9" s="292" t="n">
        <v>17231064</v>
      </c>
      <c r="M9" s="292" t="n">
        <v>2448515</v>
      </c>
      <c r="N9" s="292" t="n">
        <v>5544</v>
      </c>
      <c r="O9" s="292" t="n">
        <v>74437</v>
      </c>
      <c r="P9" s="292" t="s">
        <v>96</v>
      </c>
      <c r="Q9" s="61" t="n">
        <v>101</v>
      </c>
    </row>
    <row r="10" customFormat="false" ht="12.6" hidden="false" customHeight="true" outlineLevel="0" collapsed="false">
      <c r="A10" s="367" t="s">
        <v>231</v>
      </c>
      <c r="B10" s="279"/>
      <c r="C10" s="280"/>
      <c r="D10" s="113"/>
      <c r="E10" s="281" t="n">
        <v>40337272</v>
      </c>
      <c r="F10" s="282" t="n">
        <v>0.297244368529508</v>
      </c>
      <c r="G10" s="220" t="n">
        <v>13.9696098723683</v>
      </c>
      <c r="H10" s="281" t="n">
        <v>34641416</v>
      </c>
      <c r="I10" s="14" t="n">
        <v>1053629</v>
      </c>
      <c r="J10" s="14" t="n">
        <v>849463</v>
      </c>
      <c r="K10" s="14" t="n">
        <v>260</v>
      </c>
      <c r="L10" s="14" t="n">
        <v>3136885</v>
      </c>
      <c r="M10" s="14" t="n">
        <v>634717</v>
      </c>
      <c r="N10" s="14" t="s">
        <v>96</v>
      </c>
      <c r="O10" s="14" t="n">
        <v>20902</v>
      </c>
      <c r="P10" s="14" t="s">
        <v>96</v>
      </c>
      <c r="Q10" s="52" t="s">
        <v>96</v>
      </c>
    </row>
    <row r="11" customFormat="false" ht="12.6" hidden="false" customHeight="true" outlineLevel="0" collapsed="false">
      <c r="A11" s="367" t="s">
        <v>232</v>
      </c>
      <c r="B11" s="279"/>
      <c r="C11" s="280"/>
      <c r="D11" s="113"/>
      <c r="E11" s="281" t="n">
        <v>19554949</v>
      </c>
      <c r="F11" s="282" t="n">
        <v>0.144099939805838</v>
      </c>
      <c r="G11" s="220" t="n">
        <v>19.188684682541</v>
      </c>
      <c r="H11" s="281" t="n">
        <v>16910995</v>
      </c>
      <c r="I11" s="14" t="n">
        <v>380472</v>
      </c>
      <c r="J11" s="14" t="n">
        <v>1699425</v>
      </c>
      <c r="K11" s="14" t="s">
        <v>96</v>
      </c>
      <c r="L11" s="14" t="n">
        <v>502161</v>
      </c>
      <c r="M11" s="14" t="n">
        <v>58746</v>
      </c>
      <c r="N11" s="14" t="n">
        <v>159</v>
      </c>
      <c r="O11" s="14" t="n">
        <v>2991</v>
      </c>
      <c r="P11" s="14" t="s">
        <v>96</v>
      </c>
      <c r="Q11" s="52" t="s">
        <v>96</v>
      </c>
    </row>
    <row r="12" customFormat="false" ht="12.6" hidden="false" customHeight="true" outlineLevel="0" collapsed="false">
      <c r="A12" s="367" t="s">
        <v>233</v>
      </c>
      <c r="B12" s="279"/>
      <c r="C12" s="280"/>
      <c r="D12" s="113"/>
      <c r="E12" s="281" t="n">
        <v>117853556</v>
      </c>
      <c r="F12" s="282" t="n">
        <v>0.86845996507094</v>
      </c>
      <c r="G12" s="220" t="n">
        <v>-1.07292555449806</v>
      </c>
      <c r="H12" s="281" t="n">
        <v>110250998</v>
      </c>
      <c r="I12" s="14" t="n">
        <v>1906587</v>
      </c>
      <c r="J12" s="14" t="n">
        <v>1722055</v>
      </c>
      <c r="K12" s="14" t="n">
        <v>9375</v>
      </c>
      <c r="L12" s="14" t="n">
        <v>3215948</v>
      </c>
      <c r="M12" s="14" t="n">
        <v>745005</v>
      </c>
      <c r="N12" s="14" t="n">
        <v>2553</v>
      </c>
      <c r="O12" s="14" t="n">
        <v>1035</v>
      </c>
      <c r="P12" s="14" t="s">
        <v>96</v>
      </c>
      <c r="Q12" s="52" t="s">
        <v>96</v>
      </c>
    </row>
    <row r="13" customFormat="false" ht="12.6" hidden="false" customHeight="true" outlineLevel="0" collapsed="false">
      <c r="A13" s="367" t="s">
        <v>234</v>
      </c>
      <c r="B13" s="279"/>
      <c r="C13" s="280"/>
      <c r="D13" s="113"/>
      <c r="E13" s="281" t="n">
        <v>16950924</v>
      </c>
      <c r="F13" s="282" t="n">
        <v>0.124910943416592</v>
      </c>
      <c r="G13" s="220" t="n">
        <v>53.2449268297622</v>
      </c>
      <c r="H13" s="281" t="n">
        <v>12483562</v>
      </c>
      <c r="I13" s="14" t="n">
        <v>184128</v>
      </c>
      <c r="J13" s="14" t="n">
        <v>2840301</v>
      </c>
      <c r="K13" s="14" t="n">
        <v>51</v>
      </c>
      <c r="L13" s="14" t="n">
        <v>1391234</v>
      </c>
      <c r="M13" s="14" t="n">
        <v>50489</v>
      </c>
      <c r="N13" s="14" t="s">
        <v>96</v>
      </c>
      <c r="O13" s="14" t="n">
        <v>1087</v>
      </c>
      <c r="P13" s="14" t="s">
        <v>96</v>
      </c>
      <c r="Q13" s="52" t="n">
        <v>72</v>
      </c>
    </row>
    <row r="14" customFormat="false" ht="12.6" hidden="false" customHeight="true" outlineLevel="0" collapsed="false">
      <c r="A14" s="367" t="s">
        <v>235</v>
      </c>
      <c r="B14" s="279"/>
      <c r="C14" s="280"/>
      <c r="D14" s="113"/>
      <c r="E14" s="281" t="n">
        <v>143490108</v>
      </c>
      <c r="F14" s="282" t="n">
        <v>1.05737508829776</v>
      </c>
      <c r="G14" s="220" t="n">
        <v>6.73139026661629</v>
      </c>
      <c r="H14" s="281" t="n">
        <v>123106279</v>
      </c>
      <c r="I14" s="14" t="n">
        <v>4676109</v>
      </c>
      <c r="J14" s="14" t="n">
        <v>8221577</v>
      </c>
      <c r="K14" s="14" t="s">
        <v>96</v>
      </c>
      <c r="L14" s="14" t="n">
        <v>6618521</v>
      </c>
      <c r="M14" s="14" t="n">
        <v>826311</v>
      </c>
      <c r="N14" s="14" t="n">
        <v>2832</v>
      </c>
      <c r="O14" s="14" t="n">
        <v>38450</v>
      </c>
      <c r="P14" s="14" t="s">
        <v>96</v>
      </c>
      <c r="Q14" s="52" t="n">
        <v>29</v>
      </c>
    </row>
    <row r="15" customFormat="false" ht="12.6" hidden="false" customHeight="true" outlineLevel="0" collapsed="false">
      <c r="A15" s="367" t="s">
        <v>236</v>
      </c>
      <c r="B15" s="279"/>
      <c r="C15" s="280"/>
      <c r="D15" s="113"/>
      <c r="E15" s="281" t="n">
        <v>13691096</v>
      </c>
      <c r="F15" s="282" t="n">
        <v>0.100889350796873</v>
      </c>
      <c r="G15" s="220" t="n">
        <v>4.15474162448763</v>
      </c>
      <c r="H15" s="281" t="n">
        <v>11170348</v>
      </c>
      <c r="I15" s="14" t="n">
        <v>302592</v>
      </c>
      <c r="J15" s="14" t="n">
        <v>1413383</v>
      </c>
      <c r="K15" s="14" t="s">
        <v>96</v>
      </c>
      <c r="L15" s="14" t="n">
        <v>757504</v>
      </c>
      <c r="M15" s="14" t="n">
        <v>47269</v>
      </c>
      <c r="N15" s="14" t="s">
        <v>96</v>
      </c>
      <c r="O15" s="14" t="s">
        <v>96</v>
      </c>
      <c r="P15" s="14" t="s">
        <v>96</v>
      </c>
      <c r="Q15" s="52" t="s">
        <v>96</v>
      </c>
    </row>
    <row r="16" customFormat="false" ht="12.6" hidden="false" customHeight="true" outlineLevel="0" collapsed="false">
      <c r="A16" s="367" t="s">
        <v>237</v>
      </c>
      <c r="B16" s="279"/>
      <c r="C16" s="280"/>
      <c r="D16" s="113"/>
      <c r="E16" s="281" t="n">
        <v>37995097</v>
      </c>
      <c r="F16" s="282" t="n">
        <v>0.279984938371202</v>
      </c>
      <c r="G16" s="220" t="n">
        <v>19.140029737426</v>
      </c>
      <c r="H16" s="281" t="n">
        <v>31829245</v>
      </c>
      <c r="I16" s="14" t="n">
        <v>605313</v>
      </c>
      <c r="J16" s="14" t="n">
        <v>3855668</v>
      </c>
      <c r="K16" s="14" t="n">
        <v>110</v>
      </c>
      <c r="L16" s="14" t="n">
        <v>1608811</v>
      </c>
      <c r="M16" s="14" t="n">
        <v>85978</v>
      </c>
      <c r="N16" s="14" t="s">
        <v>96</v>
      </c>
      <c r="O16" s="14" t="n">
        <v>9972</v>
      </c>
      <c r="P16" s="14" t="s">
        <v>96</v>
      </c>
      <c r="Q16" s="52" t="s">
        <v>96</v>
      </c>
    </row>
    <row r="17" customFormat="false" ht="12.6" hidden="false" customHeight="true" outlineLevel="0" collapsed="false">
      <c r="A17" s="60" t="s">
        <v>238</v>
      </c>
      <c r="B17" s="287"/>
      <c r="C17" s="288"/>
      <c r="D17" s="289"/>
      <c r="E17" s="290" t="n">
        <v>1157118662</v>
      </c>
      <c r="F17" s="291" t="n">
        <v>8.52677905436687</v>
      </c>
      <c r="G17" s="193" t="n">
        <v>8.63421713571846</v>
      </c>
      <c r="H17" s="290" t="n">
        <v>991891455</v>
      </c>
      <c r="I17" s="292" t="n">
        <v>44186748</v>
      </c>
      <c r="J17" s="292" t="n">
        <v>60407089</v>
      </c>
      <c r="K17" s="292" t="n">
        <v>400463</v>
      </c>
      <c r="L17" s="292" t="n">
        <v>52665794</v>
      </c>
      <c r="M17" s="292" t="n">
        <v>7272063</v>
      </c>
      <c r="N17" s="292" t="n">
        <v>32176</v>
      </c>
      <c r="O17" s="292" t="n">
        <v>158899</v>
      </c>
      <c r="P17" s="292" t="n">
        <v>86818</v>
      </c>
      <c r="Q17" s="61" t="n">
        <v>17157</v>
      </c>
    </row>
    <row r="18" customFormat="false" ht="12.6" hidden="false" customHeight="true" outlineLevel="0" collapsed="false">
      <c r="A18" s="367" t="s">
        <v>239</v>
      </c>
      <c r="B18" s="279"/>
      <c r="C18" s="280"/>
      <c r="D18" s="113"/>
      <c r="E18" s="281" t="n">
        <v>67705967</v>
      </c>
      <c r="F18" s="282" t="n">
        <v>0.498923611061122</v>
      </c>
      <c r="G18" s="220" t="n">
        <v>6.3761258083932</v>
      </c>
      <c r="H18" s="281" t="n">
        <v>57514881</v>
      </c>
      <c r="I18" s="14" t="n">
        <v>2493694</v>
      </c>
      <c r="J18" s="14" t="n">
        <v>4806294</v>
      </c>
      <c r="K18" s="14" t="n">
        <v>597</v>
      </c>
      <c r="L18" s="14" t="n">
        <v>2600730</v>
      </c>
      <c r="M18" s="14" t="n">
        <v>282809</v>
      </c>
      <c r="N18" s="14" t="s">
        <v>96</v>
      </c>
      <c r="O18" s="14" t="n">
        <v>6962</v>
      </c>
      <c r="P18" s="14" t="s">
        <v>96</v>
      </c>
      <c r="Q18" s="52" t="s">
        <v>96</v>
      </c>
    </row>
    <row r="19" s="245" customFormat="true" ht="12.6" hidden="false" customHeight="true" outlineLevel="0" collapsed="false">
      <c r="A19" s="367" t="s">
        <v>240</v>
      </c>
      <c r="B19" s="279"/>
      <c r="C19" s="280"/>
      <c r="D19" s="113"/>
      <c r="E19" s="281" t="n">
        <v>41683461</v>
      </c>
      <c r="F19" s="282" t="n">
        <v>0.307164402269677</v>
      </c>
      <c r="G19" s="220" t="n">
        <v>7.85407716660023</v>
      </c>
      <c r="H19" s="281" t="n">
        <v>33739006</v>
      </c>
      <c r="I19" s="14" t="n">
        <v>1813380</v>
      </c>
      <c r="J19" s="14" t="n">
        <v>3377735</v>
      </c>
      <c r="K19" s="14" t="n">
        <v>45583</v>
      </c>
      <c r="L19" s="14" t="n">
        <v>2338216</v>
      </c>
      <c r="M19" s="14" t="n">
        <v>349768</v>
      </c>
      <c r="N19" s="14" t="n">
        <v>12214</v>
      </c>
      <c r="O19" s="14" t="n">
        <v>7559</v>
      </c>
      <c r="P19" s="14" t="s">
        <v>96</v>
      </c>
      <c r="Q19" s="52" t="s">
        <v>96</v>
      </c>
    </row>
    <row r="20" customFormat="false" ht="12.6" hidden="false" customHeight="true" outlineLevel="0" collapsed="false">
      <c r="A20" s="367" t="s">
        <v>241</v>
      </c>
      <c r="B20" s="279"/>
      <c r="C20" s="280"/>
      <c r="D20" s="113"/>
      <c r="E20" s="281" t="n">
        <v>188030303</v>
      </c>
      <c r="F20" s="282" t="n">
        <v>1.38559069338271</v>
      </c>
      <c r="G20" s="220" t="n">
        <v>11.8428996361397</v>
      </c>
      <c r="H20" s="281" t="n">
        <v>167238113</v>
      </c>
      <c r="I20" s="14" t="n">
        <v>5420333</v>
      </c>
      <c r="J20" s="14" t="n">
        <v>5649379</v>
      </c>
      <c r="K20" s="14" t="n">
        <v>38166</v>
      </c>
      <c r="L20" s="14" t="n">
        <v>8398644</v>
      </c>
      <c r="M20" s="14" t="n">
        <v>1171242</v>
      </c>
      <c r="N20" s="14" t="n">
        <v>156</v>
      </c>
      <c r="O20" s="14" t="n">
        <v>32290</v>
      </c>
      <c r="P20" s="14" t="n">
        <v>81360</v>
      </c>
      <c r="Q20" s="52" t="n">
        <v>620</v>
      </c>
    </row>
    <row r="21" customFormat="false" ht="12.6" hidden="false" customHeight="true" outlineLevel="0" collapsed="false">
      <c r="A21" s="367" t="s">
        <v>242</v>
      </c>
      <c r="B21" s="279"/>
      <c r="C21" s="280"/>
      <c r="D21" s="113"/>
      <c r="E21" s="281" t="n">
        <v>88862554</v>
      </c>
      <c r="F21" s="282" t="n">
        <v>0.654825982025986</v>
      </c>
      <c r="G21" s="220" t="n">
        <v>9.76712300610281</v>
      </c>
      <c r="H21" s="281" t="n">
        <v>75052732</v>
      </c>
      <c r="I21" s="14" t="n">
        <v>3033924</v>
      </c>
      <c r="J21" s="14" t="n">
        <v>6363302</v>
      </c>
      <c r="K21" s="14" t="s">
        <v>96</v>
      </c>
      <c r="L21" s="14" t="n">
        <v>3850448</v>
      </c>
      <c r="M21" s="14" t="n">
        <v>543607</v>
      </c>
      <c r="N21" s="14" t="n">
        <v>9746</v>
      </c>
      <c r="O21" s="14" t="n">
        <v>8383</v>
      </c>
      <c r="P21" s="14" t="s">
        <v>96</v>
      </c>
      <c r="Q21" s="52" t="n">
        <v>412</v>
      </c>
    </row>
    <row r="22" customFormat="false" ht="12.6" hidden="false" customHeight="true" outlineLevel="0" collapsed="false">
      <c r="A22" s="367" t="s">
        <v>243</v>
      </c>
      <c r="B22" s="279"/>
      <c r="C22" s="280"/>
      <c r="D22" s="113"/>
      <c r="E22" s="281" t="n">
        <v>68300186</v>
      </c>
      <c r="F22" s="282" t="n">
        <v>0.503302396305282</v>
      </c>
      <c r="G22" s="220" t="n">
        <v>6.97043954347145</v>
      </c>
      <c r="H22" s="281" t="n">
        <v>53937360</v>
      </c>
      <c r="I22" s="14" t="n">
        <v>3191186</v>
      </c>
      <c r="J22" s="14" t="n">
        <v>5929617</v>
      </c>
      <c r="K22" s="14" t="s">
        <v>96</v>
      </c>
      <c r="L22" s="14" t="n">
        <v>4736035</v>
      </c>
      <c r="M22" s="14" t="n">
        <v>479039</v>
      </c>
      <c r="N22" s="14" t="s">
        <v>96</v>
      </c>
      <c r="O22" s="14" t="n">
        <v>18572</v>
      </c>
      <c r="P22" s="14" t="n">
        <v>5458</v>
      </c>
      <c r="Q22" s="52" t="n">
        <v>2919</v>
      </c>
    </row>
    <row r="23" customFormat="false" ht="12.6" hidden="false" customHeight="true" outlineLevel="0" collapsed="false">
      <c r="A23" s="367" t="s">
        <v>244</v>
      </c>
      <c r="B23" s="279"/>
      <c r="C23" s="280"/>
      <c r="D23" s="113"/>
      <c r="E23" s="281" t="n">
        <v>224400521</v>
      </c>
      <c r="F23" s="282" t="n">
        <v>1.65360193823562</v>
      </c>
      <c r="G23" s="220" t="n">
        <v>11.057702191584</v>
      </c>
      <c r="H23" s="281" t="n">
        <v>194797541</v>
      </c>
      <c r="I23" s="14" t="n">
        <v>10025830</v>
      </c>
      <c r="J23" s="14" t="n">
        <v>9362659</v>
      </c>
      <c r="K23" s="14" t="n">
        <v>110255</v>
      </c>
      <c r="L23" s="14" t="n">
        <v>8219644</v>
      </c>
      <c r="M23" s="14" t="n">
        <v>1839797</v>
      </c>
      <c r="N23" s="14" t="s">
        <v>96</v>
      </c>
      <c r="O23" s="14" t="n">
        <v>31960</v>
      </c>
      <c r="P23" s="14" t="s">
        <v>96</v>
      </c>
      <c r="Q23" s="52" t="n">
        <v>12835</v>
      </c>
    </row>
    <row r="24" s="245" customFormat="true" ht="12.6" hidden="false" customHeight="true" outlineLevel="0" collapsed="false">
      <c r="A24" s="367" t="s">
        <v>245</v>
      </c>
      <c r="B24" s="279"/>
      <c r="C24" s="280"/>
      <c r="D24" s="113"/>
      <c r="E24" s="281" t="n">
        <v>59002767</v>
      </c>
      <c r="F24" s="282" t="n">
        <v>0.434789943613656</v>
      </c>
      <c r="G24" s="220" t="n">
        <v>14.4267060338135</v>
      </c>
      <c r="H24" s="281" t="n">
        <v>46212456</v>
      </c>
      <c r="I24" s="14" t="n">
        <v>2596222</v>
      </c>
      <c r="J24" s="14" t="n">
        <v>4756266</v>
      </c>
      <c r="K24" s="14" t="n">
        <v>139</v>
      </c>
      <c r="L24" s="14" t="n">
        <v>3751877</v>
      </c>
      <c r="M24" s="14" t="n">
        <v>1684339</v>
      </c>
      <c r="N24" s="14" t="s">
        <v>96</v>
      </c>
      <c r="O24" s="14" t="n">
        <v>1468</v>
      </c>
      <c r="P24" s="14" t="s">
        <v>96</v>
      </c>
      <c r="Q24" s="52" t="s">
        <v>96</v>
      </c>
    </row>
    <row r="25" s="245" customFormat="true" ht="12.6" hidden="false" customHeight="true" outlineLevel="0" collapsed="false">
      <c r="A25" s="367" t="s">
        <v>246</v>
      </c>
      <c r="B25" s="279"/>
      <c r="C25" s="280"/>
      <c r="D25" s="113"/>
      <c r="E25" s="281" t="n">
        <v>66155398</v>
      </c>
      <c r="F25" s="282" t="n">
        <v>0.487497506111179</v>
      </c>
      <c r="G25" s="220" t="n">
        <v>12.2406959461528</v>
      </c>
      <c r="H25" s="281" t="n">
        <v>56512231</v>
      </c>
      <c r="I25" s="14" t="n">
        <v>2022869</v>
      </c>
      <c r="J25" s="14" t="n">
        <v>2461426</v>
      </c>
      <c r="K25" s="14" t="n">
        <v>189928</v>
      </c>
      <c r="L25" s="14" t="n">
        <v>4737958</v>
      </c>
      <c r="M25" s="14" t="n">
        <v>223041</v>
      </c>
      <c r="N25" s="14" t="s">
        <v>96</v>
      </c>
      <c r="O25" s="14" t="n">
        <v>7945</v>
      </c>
      <c r="P25" s="14" t="s">
        <v>96</v>
      </c>
      <c r="Q25" s="52" t="s">
        <v>96</v>
      </c>
    </row>
    <row r="26" s="245" customFormat="true" ht="12.6" hidden="false" customHeight="true" outlineLevel="0" collapsed="false">
      <c r="A26" s="367" t="s">
        <v>247</v>
      </c>
      <c r="B26" s="279"/>
      <c r="C26" s="280"/>
      <c r="D26" s="113"/>
      <c r="E26" s="281" t="n">
        <v>352977505</v>
      </c>
      <c r="F26" s="282" t="n">
        <v>2.60108258136163</v>
      </c>
      <c r="G26" s="220" t="n">
        <v>4.62676098468191</v>
      </c>
      <c r="H26" s="281" t="n">
        <v>306887135</v>
      </c>
      <c r="I26" s="14" t="n">
        <v>13589310</v>
      </c>
      <c r="J26" s="14" t="n">
        <v>17700411</v>
      </c>
      <c r="K26" s="14" t="n">
        <v>15795</v>
      </c>
      <c r="L26" s="14" t="n">
        <v>14032242</v>
      </c>
      <c r="M26" s="14" t="n">
        <v>698421</v>
      </c>
      <c r="N26" s="14" t="n">
        <v>10060</v>
      </c>
      <c r="O26" s="14" t="n">
        <v>43760</v>
      </c>
      <c r="P26" s="14" t="s">
        <v>96</v>
      </c>
      <c r="Q26" s="52" t="n">
        <v>371</v>
      </c>
    </row>
    <row r="27" s="245" customFormat="true" ht="12.6" hidden="false" customHeight="true" outlineLevel="0" collapsed="false">
      <c r="A27" s="60" t="s">
        <v>248</v>
      </c>
      <c r="B27" s="287"/>
      <c r="C27" s="288"/>
      <c r="D27" s="289"/>
      <c r="E27" s="290" t="n">
        <v>7807973601</v>
      </c>
      <c r="F27" s="291" t="n">
        <v>57.5367660590511</v>
      </c>
      <c r="G27" s="193" t="n">
        <v>1.67171159659465</v>
      </c>
      <c r="H27" s="290" t="n">
        <v>7230385768</v>
      </c>
      <c r="I27" s="292" t="n">
        <v>284108611</v>
      </c>
      <c r="J27" s="292" t="n">
        <v>102555472</v>
      </c>
      <c r="K27" s="292" t="n">
        <v>1316368</v>
      </c>
      <c r="L27" s="292" t="n">
        <v>160797293</v>
      </c>
      <c r="M27" s="292" t="n">
        <v>26304864</v>
      </c>
      <c r="N27" s="292" t="n">
        <v>343871</v>
      </c>
      <c r="O27" s="292" t="n">
        <v>1904963</v>
      </c>
      <c r="P27" s="292" t="n">
        <v>227001</v>
      </c>
      <c r="Q27" s="61" t="n">
        <v>29390</v>
      </c>
    </row>
    <row r="28" s="245" customFormat="true" ht="12.6" hidden="false" customHeight="true" outlineLevel="0" collapsed="false">
      <c r="A28" s="367" t="s">
        <v>249</v>
      </c>
      <c r="B28" s="279"/>
      <c r="C28" s="280"/>
      <c r="D28" s="113"/>
      <c r="E28" s="281" t="n">
        <v>969074561</v>
      </c>
      <c r="F28" s="282" t="n">
        <v>7.1410866838604</v>
      </c>
      <c r="G28" s="220" t="n">
        <v>5.70870517600079</v>
      </c>
      <c r="H28" s="281" t="n">
        <v>874209687</v>
      </c>
      <c r="I28" s="14" t="n">
        <v>47843021</v>
      </c>
      <c r="J28" s="14" t="n">
        <v>20151394</v>
      </c>
      <c r="K28" s="14" t="n">
        <v>135229</v>
      </c>
      <c r="L28" s="14" t="n">
        <v>23385140</v>
      </c>
      <c r="M28" s="14" t="n">
        <v>2879270</v>
      </c>
      <c r="N28" s="14" t="s">
        <v>96</v>
      </c>
      <c r="O28" s="14" t="n">
        <v>467622</v>
      </c>
      <c r="P28" s="14" t="s">
        <v>96</v>
      </c>
      <c r="Q28" s="52" t="n">
        <v>3198</v>
      </c>
    </row>
    <row r="29" customFormat="false" ht="12.6" hidden="false" customHeight="true" outlineLevel="0" collapsed="false">
      <c r="A29" s="367" t="s">
        <v>250</v>
      </c>
      <c r="B29" s="279"/>
      <c r="C29" s="280"/>
      <c r="D29" s="113"/>
      <c r="E29" s="281" t="n">
        <v>182997722</v>
      </c>
      <c r="F29" s="282" t="n">
        <v>1.34850572736373</v>
      </c>
      <c r="G29" s="220" t="n">
        <v>4.50737346389525</v>
      </c>
      <c r="H29" s="281" t="n">
        <v>155439223</v>
      </c>
      <c r="I29" s="14" t="n">
        <v>7763981</v>
      </c>
      <c r="J29" s="14" t="n">
        <v>11989411</v>
      </c>
      <c r="K29" s="14" t="n">
        <v>35042</v>
      </c>
      <c r="L29" s="14" t="n">
        <v>6259858</v>
      </c>
      <c r="M29" s="14" t="n">
        <v>1407917</v>
      </c>
      <c r="N29" s="14" t="n">
        <v>125</v>
      </c>
      <c r="O29" s="14" t="n">
        <v>19123</v>
      </c>
      <c r="P29" s="14" t="n">
        <v>83042</v>
      </c>
      <c r="Q29" s="52" t="s">
        <v>96</v>
      </c>
    </row>
    <row r="30" customFormat="false" ht="12.6" hidden="false" customHeight="true" outlineLevel="0" collapsed="false">
      <c r="A30" s="367" t="s">
        <v>251</v>
      </c>
      <c r="B30" s="279"/>
      <c r="C30" s="280"/>
      <c r="D30" s="113"/>
      <c r="E30" s="281" t="n">
        <v>1459244113</v>
      </c>
      <c r="F30" s="282" t="n">
        <v>10.7531340964031</v>
      </c>
      <c r="G30" s="220" t="n">
        <v>0.168204459195365</v>
      </c>
      <c r="H30" s="281" t="n">
        <v>1329802574</v>
      </c>
      <c r="I30" s="14" t="n">
        <v>66489837</v>
      </c>
      <c r="J30" s="14" t="n">
        <v>14640550</v>
      </c>
      <c r="K30" s="14" t="n">
        <v>650460</v>
      </c>
      <c r="L30" s="14" t="n">
        <v>40829257</v>
      </c>
      <c r="M30" s="14" t="n">
        <v>6466375</v>
      </c>
      <c r="N30" s="14" t="n">
        <v>115977</v>
      </c>
      <c r="O30" s="14" t="n">
        <v>189205</v>
      </c>
      <c r="P30" s="14" t="n">
        <v>59205</v>
      </c>
      <c r="Q30" s="52" t="n">
        <v>673</v>
      </c>
    </row>
    <row r="31" customFormat="false" ht="12.6" hidden="false" customHeight="true" outlineLevel="0" collapsed="false">
      <c r="A31" s="367" t="s">
        <v>252</v>
      </c>
      <c r="B31" s="279"/>
      <c r="C31" s="280"/>
      <c r="D31" s="113"/>
      <c r="E31" s="281" t="n">
        <v>5196657205</v>
      </c>
      <c r="F31" s="282" t="n">
        <v>38.2940395514239</v>
      </c>
      <c r="G31" s="220" t="n">
        <v>1.28053387431077</v>
      </c>
      <c r="H31" s="281" t="n">
        <v>4870934284</v>
      </c>
      <c r="I31" s="14" t="n">
        <v>162011772</v>
      </c>
      <c r="J31" s="14" t="n">
        <v>55774117</v>
      </c>
      <c r="K31" s="14" t="n">
        <v>495637</v>
      </c>
      <c r="L31" s="14" t="n">
        <v>90323038</v>
      </c>
      <c r="M31" s="14" t="n">
        <v>15551302</v>
      </c>
      <c r="N31" s="14" t="n">
        <v>227769</v>
      </c>
      <c r="O31" s="14" t="n">
        <v>1229013</v>
      </c>
      <c r="P31" s="14" t="n">
        <v>84754</v>
      </c>
      <c r="Q31" s="52" t="n">
        <v>25519</v>
      </c>
    </row>
    <row r="32" customFormat="false" ht="12.6" hidden="false" customHeight="true" outlineLevel="0" collapsed="false">
      <c r="A32" s="60" t="s">
        <v>253</v>
      </c>
      <c r="B32" s="287"/>
      <c r="C32" s="288"/>
      <c r="D32" s="289"/>
      <c r="E32" s="290" t="n">
        <v>1857643458</v>
      </c>
      <c r="F32" s="291" t="n">
        <v>13.6889291032418</v>
      </c>
      <c r="G32" s="193" t="n">
        <v>3.90820155611868</v>
      </c>
      <c r="H32" s="290" t="n">
        <v>1692612584</v>
      </c>
      <c r="I32" s="292" t="n">
        <v>70094269</v>
      </c>
      <c r="J32" s="292" t="n">
        <v>41521105</v>
      </c>
      <c r="K32" s="292" t="n">
        <v>755754</v>
      </c>
      <c r="L32" s="292" t="n">
        <v>42528370</v>
      </c>
      <c r="M32" s="292" t="n">
        <v>9472611</v>
      </c>
      <c r="N32" s="292" t="n">
        <v>35466</v>
      </c>
      <c r="O32" s="292" t="n">
        <v>514417</v>
      </c>
      <c r="P32" s="292" t="n">
        <v>93821</v>
      </c>
      <c r="Q32" s="61" t="n">
        <v>15061</v>
      </c>
    </row>
    <row r="33" customFormat="false" ht="12.6" hidden="false" customHeight="true" outlineLevel="0" collapsed="false">
      <c r="A33" s="367" t="s">
        <v>254</v>
      </c>
      <c r="B33" s="279"/>
      <c r="C33" s="280"/>
      <c r="D33" s="113"/>
      <c r="E33" s="281" t="n">
        <v>641788044</v>
      </c>
      <c r="F33" s="282" t="n">
        <v>4.72932036327514</v>
      </c>
      <c r="G33" s="220" t="n">
        <v>2.82520147610137</v>
      </c>
      <c r="H33" s="281" t="n">
        <v>579662161</v>
      </c>
      <c r="I33" s="14" t="n">
        <v>22165960</v>
      </c>
      <c r="J33" s="14" t="n">
        <v>20504012</v>
      </c>
      <c r="K33" s="14" t="n">
        <v>374199</v>
      </c>
      <c r="L33" s="14" t="n">
        <v>16408383</v>
      </c>
      <c r="M33" s="14" t="n">
        <v>2534646</v>
      </c>
      <c r="N33" s="14" t="n">
        <v>1052</v>
      </c>
      <c r="O33" s="14" t="n">
        <v>107547</v>
      </c>
      <c r="P33" s="14" t="n">
        <v>27840</v>
      </c>
      <c r="Q33" s="52" t="n">
        <v>2244</v>
      </c>
    </row>
    <row r="34" customFormat="false" ht="12.6" hidden="false" customHeight="true" outlineLevel="0" collapsed="false">
      <c r="A34" s="367" t="s">
        <v>255</v>
      </c>
      <c r="B34" s="279"/>
      <c r="C34" s="280"/>
      <c r="D34" s="113"/>
      <c r="E34" s="281" t="n">
        <v>458741984</v>
      </c>
      <c r="F34" s="282" t="n">
        <v>3.38045843437438</v>
      </c>
      <c r="G34" s="220" t="n">
        <v>4.0651056287786</v>
      </c>
      <c r="H34" s="281" t="n">
        <v>420407063</v>
      </c>
      <c r="I34" s="14" t="n">
        <v>17089800</v>
      </c>
      <c r="J34" s="14" t="n">
        <v>7270097</v>
      </c>
      <c r="K34" s="14" t="n">
        <v>115804</v>
      </c>
      <c r="L34" s="14" t="n">
        <v>11169767</v>
      </c>
      <c r="M34" s="14" t="n">
        <v>2515996</v>
      </c>
      <c r="N34" s="14" t="n">
        <v>488</v>
      </c>
      <c r="O34" s="14" t="n">
        <v>98582</v>
      </c>
      <c r="P34" s="14" t="n">
        <v>63647</v>
      </c>
      <c r="Q34" s="52" t="n">
        <v>10740</v>
      </c>
    </row>
    <row r="35" customFormat="false" ht="12.6" hidden="false" customHeight="true" outlineLevel="0" collapsed="false">
      <c r="A35" s="367" t="s">
        <v>256</v>
      </c>
      <c r="B35" s="279"/>
      <c r="C35" s="280"/>
      <c r="D35" s="113"/>
      <c r="E35" s="281" t="n">
        <v>757113430</v>
      </c>
      <c r="F35" s="282" t="n">
        <v>5.5791503055923</v>
      </c>
      <c r="G35" s="220" t="n">
        <v>4.74770752273706</v>
      </c>
      <c r="H35" s="281" t="n">
        <v>692543360</v>
      </c>
      <c r="I35" s="14" t="n">
        <v>30838509</v>
      </c>
      <c r="J35" s="14" t="n">
        <v>13746996</v>
      </c>
      <c r="K35" s="14" t="n">
        <v>265751</v>
      </c>
      <c r="L35" s="14" t="n">
        <v>14950220</v>
      </c>
      <c r="M35" s="14" t="n">
        <v>4421969</v>
      </c>
      <c r="N35" s="14" t="n">
        <v>33926</v>
      </c>
      <c r="O35" s="14" t="n">
        <v>308288</v>
      </c>
      <c r="P35" s="14" t="n">
        <v>2334</v>
      </c>
      <c r="Q35" s="52" t="n">
        <v>2077</v>
      </c>
    </row>
    <row r="36" customFormat="false" ht="12.6" hidden="false" customHeight="true" outlineLevel="0" collapsed="false">
      <c r="A36" s="60" t="s">
        <v>257</v>
      </c>
      <c r="B36" s="287"/>
      <c r="C36" s="288"/>
      <c r="D36" s="289"/>
      <c r="E36" s="290" t="n">
        <v>937932979</v>
      </c>
      <c r="F36" s="291" t="n">
        <v>6.91160512951533</v>
      </c>
      <c r="G36" s="193" t="n">
        <v>4.84070262964345</v>
      </c>
      <c r="H36" s="290" t="n">
        <v>860575225</v>
      </c>
      <c r="I36" s="292" t="n">
        <v>24408048</v>
      </c>
      <c r="J36" s="292" t="n">
        <v>25457687</v>
      </c>
      <c r="K36" s="292" t="n">
        <v>165254</v>
      </c>
      <c r="L36" s="292" t="n">
        <v>24425039</v>
      </c>
      <c r="M36" s="292" t="n">
        <v>2658638</v>
      </c>
      <c r="N36" s="292" t="n">
        <v>159988</v>
      </c>
      <c r="O36" s="292" t="n">
        <v>79352</v>
      </c>
      <c r="P36" s="292" t="n">
        <v>287</v>
      </c>
      <c r="Q36" s="61" t="n">
        <v>3461</v>
      </c>
    </row>
    <row r="37" customFormat="false" ht="12.6" hidden="false" customHeight="true" outlineLevel="0" collapsed="false">
      <c r="A37" s="367" t="s">
        <v>258</v>
      </c>
      <c r="B37" s="279"/>
      <c r="C37" s="280"/>
      <c r="D37" s="113"/>
      <c r="E37" s="281" t="n">
        <v>77023612</v>
      </c>
      <c r="F37" s="282" t="n">
        <v>0.567585108650923</v>
      </c>
      <c r="G37" s="220" t="n">
        <v>-2.74812673292009</v>
      </c>
      <c r="H37" s="281" t="n">
        <v>65651797</v>
      </c>
      <c r="I37" s="14" t="n">
        <v>3765944</v>
      </c>
      <c r="J37" s="14" t="n">
        <v>4358574</v>
      </c>
      <c r="K37" s="14" t="n">
        <v>23227</v>
      </c>
      <c r="L37" s="14" t="n">
        <v>2905571</v>
      </c>
      <c r="M37" s="14" t="n">
        <v>301987</v>
      </c>
      <c r="N37" s="14" t="s">
        <v>96</v>
      </c>
      <c r="O37" s="14" t="n">
        <v>16512</v>
      </c>
      <c r="P37" s="14" t="s">
        <v>96</v>
      </c>
      <c r="Q37" s="52" t="s">
        <v>96</v>
      </c>
    </row>
    <row r="38" customFormat="false" ht="12.6" hidden="false" customHeight="true" outlineLevel="0" collapsed="false">
      <c r="A38" s="367" t="s">
        <v>259</v>
      </c>
      <c r="B38" s="279"/>
      <c r="C38" s="280"/>
      <c r="D38" s="113"/>
      <c r="E38" s="281" t="n">
        <v>102737437</v>
      </c>
      <c r="F38" s="282" t="n">
        <v>0.757069654720456</v>
      </c>
      <c r="G38" s="220" t="n">
        <v>0.0416204556622946</v>
      </c>
      <c r="H38" s="281" t="n">
        <v>89879153</v>
      </c>
      <c r="I38" s="14" t="n">
        <v>3240118</v>
      </c>
      <c r="J38" s="14" t="n">
        <v>4501561</v>
      </c>
      <c r="K38" s="14" t="n">
        <v>611</v>
      </c>
      <c r="L38" s="14" t="n">
        <v>4609160</v>
      </c>
      <c r="M38" s="14" t="n">
        <v>503123</v>
      </c>
      <c r="N38" s="14" t="s">
        <v>96</v>
      </c>
      <c r="O38" s="14" t="n">
        <v>2160</v>
      </c>
      <c r="P38" s="14" t="s">
        <v>96</v>
      </c>
      <c r="Q38" s="52" t="n">
        <v>1551</v>
      </c>
    </row>
    <row r="39" customFormat="false" ht="12.6" hidden="false" customHeight="true" outlineLevel="0" collapsed="false">
      <c r="A39" s="367" t="s">
        <v>260</v>
      </c>
      <c r="B39" s="279"/>
      <c r="C39" s="280"/>
      <c r="D39" s="113"/>
      <c r="E39" s="281" t="n">
        <v>220221163</v>
      </c>
      <c r="F39" s="282" t="n">
        <v>1.62280435158751</v>
      </c>
      <c r="G39" s="220" t="n">
        <v>8.83737575741952</v>
      </c>
      <c r="H39" s="281" t="n">
        <v>184892169</v>
      </c>
      <c r="I39" s="14" t="n">
        <v>7956473</v>
      </c>
      <c r="J39" s="14" t="n">
        <v>15404385</v>
      </c>
      <c r="K39" s="14" t="n">
        <v>141416</v>
      </c>
      <c r="L39" s="14" t="n">
        <v>10518126</v>
      </c>
      <c r="M39" s="14" t="n">
        <v>1264171</v>
      </c>
      <c r="N39" s="14" t="n">
        <v>84</v>
      </c>
      <c r="O39" s="14" t="n">
        <v>44339</v>
      </c>
      <c r="P39" s="14" t="s">
        <v>96</v>
      </c>
      <c r="Q39" s="52" t="s">
        <v>96</v>
      </c>
    </row>
    <row r="40" customFormat="false" ht="12.6" hidden="false" customHeight="true" outlineLevel="0" collapsed="false">
      <c r="A40" s="367" t="s">
        <v>261</v>
      </c>
      <c r="B40" s="279"/>
      <c r="C40" s="280"/>
      <c r="D40" s="113"/>
      <c r="E40" s="281" t="n">
        <v>537950767</v>
      </c>
      <c r="F40" s="282" t="n">
        <v>3.96414601455645</v>
      </c>
      <c r="G40" s="220" t="n">
        <v>5.39947113581261</v>
      </c>
      <c r="H40" s="281" t="n">
        <v>520152106</v>
      </c>
      <c r="I40" s="14" t="n">
        <v>9445513</v>
      </c>
      <c r="J40" s="14" t="n">
        <v>1193167</v>
      </c>
      <c r="K40" s="14" t="s">
        <v>96</v>
      </c>
      <c r="L40" s="14" t="n">
        <v>6392182</v>
      </c>
      <c r="M40" s="14" t="n">
        <v>589357</v>
      </c>
      <c r="N40" s="14" t="n">
        <v>159904</v>
      </c>
      <c r="O40" s="14" t="n">
        <v>16341</v>
      </c>
      <c r="P40" s="14" t="n">
        <v>287</v>
      </c>
      <c r="Q40" s="52" t="n">
        <v>1910</v>
      </c>
    </row>
    <row r="41" customFormat="false" ht="12.6" hidden="false" customHeight="true" outlineLevel="0" collapsed="false">
      <c r="A41" s="60" t="s">
        <v>549</v>
      </c>
      <c r="B41" s="287"/>
      <c r="C41" s="288"/>
      <c r="D41" s="113"/>
      <c r="E41" s="290" t="n">
        <v>1125382712</v>
      </c>
      <c r="F41" s="291" t="n">
        <v>8.29291761680029</v>
      </c>
      <c r="G41" s="193" t="n">
        <v>1512.99777992255</v>
      </c>
      <c r="H41" s="290" t="s">
        <v>96</v>
      </c>
      <c r="I41" s="292" t="s">
        <v>96</v>
      </c>
      <c r="J41" s="292" t="s">
        <v>96</v>
      </c>
      <c r="K41" s="292" t="s">
        <v>96</v>
      </c>
      <c r="L41" s="292" t="s">
        <v>96</v>
      </c>
      <c r="M41" s="292" t="s">
        <v>96</v>
      </c>
      <c r="N41" s="292" t="s">
        <v>96</v>
      </c>
      <c r="O41" s="292" t="s">
        <v>96</v>
      </c>
      <c r="P41" s="292" t="n">
        <v>1125382712</v>
      </c>
      <c r="Q41" s="61" t="s">
        <v>96</v>
      </c>
    </row>
    <row r="42" customFormat="false" ht="12.6" hidden="false" customHeight="true" outlineLevel="0" collapsed="false">
      <c r="A42" s="413" t="s">
        <v>550</v>
      </c>
      <c r="B42" s="761"/>
      <c r="C42" s="762"/>
      <c r="D42" s="289"/>
      <c r="E42" s="299" t="n">
        <v>294483059</v>
      </c>
      <c r="F42" s="300" t="n">
        <v>2.17003844273586</v>
      </c>
      <c r="G42" s="576" t="n">
        <v>301.293707708347</v>
      </c>
      <c r="H42" s="299" t="n">
        <v>285548567</v>
      </c>
      <c r="I42" s="301" t="n">
        <v>520950</v>
      </c>
      <c r="J42" s="301" t="n">
        <v>1155437</v>
      </c>
      <c r="K42" s="301" t="n">
        <v>2896</v>
      </c>
      <c r="L42" s="301" t="n">
        <v>5789627</v>
      </c>
      <c r="M42" s="301" t="n">
        <v>270740</v>
      </c>
      <c r="N42" s="301" t="n">
        <v>1153057</v>
      </c>
      <c r="O42" s="301" t="n">
        <v>5997</v>
      </c>
      <c r="P42" s="301" t="s">
        <v>96</v>
      </c>
      <c r="Q42" s="302" t="n">
        <v>35788</v>
      </c>
    </row>
    <row r="43" customFormat="false" ht="10.5" hidden="false" customHeight="true" outlineLevel="0" collapsed="false">
      <c r="A43" s="113" t="s">
        <v>551</v>
      </c>
      <c r="B43" s="287"/>
      <c r="C43" s="287"/>
      <c r="D43" s="289"/>
      <c r="E43" s="292"/>
      <c r="F43" s="291"/>
      <c r="G43" s="188"/>
      <c r="H43" s="292"/>
      <c r="I43" s="292"/>
      <c r="J43" s="292"/>
      <c r="K43" s="292"/>
      <c r="L43" s="292"/>
      <c r="M43" s="292"/>
      <c r="N43" s="292"/>
      <c r="O43" s="292"/>
      <c r="P43" s="292"/>
      <c r="Q43" s="292"/>
    </row>
    <row r="44" customFormat="false" ht="13.5" hidden="false" customHeight="true" outlineLevel="0" collapsed="false">
      <c r="A44" s="168" t="s">
        <v>552</v>
      </c>
      <c r="C44" s="137"/>
      <c r="G44" s="372"/>
      <c r="H44" s="137"/>
      <c r="I44" s="137"/>
      <c r="J44" s="137"/>
      <c r="K44" s="137"/>
      <c r="L44" s="137"/>
      <c r="M44" s="137"/>
      <c r="N44" s="137"/>
      <c r="O44" s="137"/>
      <c r="P44" s="137"/>
      <c r="Q44" s="137"/>
    </row>
    <row r="45" customFormat="false" ht="27.75" hidden="false" customHeight="true" outlineLevel="0" collapsed="false">
      <c r="J45" s="705"/>
    </row>
    <row r="46" customFormat="false" ht="12.75" hidden="false" customHeight="false" outlineLevel="0" collapsed="false">
      <c r="A46" s="12" t="s">
        <v>8</v>
      </c>
      <c r="B46" s="313"/>
      <c r="C46" s="313"/>
      <c r="D46" s="313"/>
      <c r="E46" s="313"/>
      <c r="F46" s="313"/>
      <c r="G46" s="313"/>
      <c r="H46" s="313"/>
      <c r="I46" s="313"/>
      <c r="J46" s="313"/>
      <c r="K46" s="313"/>
      <c r="L46" s="313"/>
      <c r="M46" s="313"/>
      <c r="N46" s="313"/>
      <c r="Q46" s="146" t="s">
        <v>9</v>
      </c>
    </row>
    <row r="47" customFormat="false" ht="12.75" hidden="false" customHeight="false" outlineLevel="0" collapsed="false">
      <c r="A47" s="12"/>
      <c r="B47" s="313"/>
      <c r="C47" s="313"/>
      <c r="D47" s="313"/>
      <c r="E47" s="313"/>
      <c r="F47" s="313"/>
      <c r="G47" s="313"/>
      <c r="H47" s="313"/>
      <c r="I47" s="313"/>
      <c r="J47" s="313"/>
      <c r="K47" s="313"/>
      <c r="L47" s="313"/>
      <c r="M47" s="313"/>
      <c r="N47" s="313"/>
      <c r="Q47" s="146"/>
    </row>
    <row r="48" customFormat="false" ht="16.5" hidden="false" customHeight="true" outlineLevel="0" collapsed="false">
      <c r="A48" s="0"/>
      <c r="B48" s="0"/>
      <c r="C48" s="0"/>
      <c r="D48" s="0"/>
      <c r="E48" s="0"/>
      <c r="F48" s="0"/>
      <c r="G48" s="0"/>
      <c r="H48" s="0"/>
      <c r="I48" s="0"/>
      <c r="J48" s="0"/>
      <c r="K48" s="0"/>
      <c r="L48" s="0"/>
      <c r="M48" s="0"/>
      <c r="N48" s="0"/>
      <c r="O48" s="0"/>
      <c r="S48" s="763"/>
      <c r="T48" s="764" t="s">
        <v>531</v>
      </c>
      <c r="U48" s="313"/>
      <c r="V48" s="764"/>
    </row>
    <row r="49" customFormat="false" ht="11.25" hidden="false" customHeight="true" outlineLevel="0" collapsed="false">
      <c r="A49" s="0"/>
      <c r="B49" s="0"/>
      <c r="C49" s="0"/>
      <c r="D49" s="0"/>
      <c r="E49" s="0"/>
      <c r="F49" s="0"/>
      <c r="G49" s="0"/>
      <c r="H49" s="0"/>
      <c r="I49" s="0"/>
      <c r="J49" s="0"/>
      <c r="K49" s="0"/>
      <c r="L49" s="0"/>
      <c r="M49" s="0"/>
      <c r="N49" s="0"/>
      <c r="O49" s="0"/>
      <c r="S49" s="279" t="s">
        <v>553</v>
      </c>
      <c r="T49" s="631" t="n">
        <v>294483.059</v>
      </c>
      <c r="U49" s="279"/>
      <c r="V49" s="631"/>
    </row>
    <row r="50" customFormat="false" ht="12.75" hidden="false" customHeight="false" outlineLevel="0" collapsed="false">
      <c r="A50" s="0"/>
      <c r="B50" s="0"/>
      <c r="C50" s="0"/>
      <c r="D50" s="0"/>
      <c r="E50" s="0"/>
      <c r="F50" s="0"/>
      <c r="G50" s="0"/>
      <c r="H50" s="0"/>
      <c r="I50" s="0"/>
      <c r="J50" s="0"/>
      <c r="K50" s="0"/>
      <c r="L50" s="0"/>
      <c r="M50" s="0"/>
      <c r="N50" s="0"/>
      <c r="O50" s="0"/>
      <c r="S50" s="279" t="s">
        <v>554</v>
      </c>
      <c r="T50" s="631" t="n">
        <v>1125382.712</v>
      </c>
      <c r="U50" s="279" t="s">
        <v>268</v>
      </c>
      <c r="V50" s="631" t="n">
        <v>389873002</v>
      </c>
    </row>
    <row r="51" customFormat="false" ht="12.75" hidden="false" customHeight="false" outlineLevel="0" collapsed="false">
      <c r="A51" s="0"/>
      <c r="B51" s="0"/>
      <c r="C51" s="0"/>
      <c r="D51" s="0"/>
      <c r="E51" s="0"/>
      <c r="F51" s="0"/>
      <c r="G51" s="0"/>
      <c r="H51" s="0"/>
      <c r="I51" s="0"/>
      <c r="J51" s="0"/>
      <c r="K51" s="0"/>
      <c r="L51" s="0"/>
      <c r="M51" s="0"/>
      <c r="N51" s="0"/>
      <c r="O51" s="0"/>
      <c r="S51" s="279" t="s">
        <v>555</v>
      </c>
      <c r="T51" s="631" t="n">
        <v>5196657.205</v>
      </c>
      <c r="U51" s="279" t="s">
        <v>270</v>
      </c>
      <c r="V51" s="631" t="n">
        <v>1157118662</v>
      </c>
    </row>
    <row r="52" customFormat="false" ht="12.75" hidden="false" customHeight="false" outlineLevel="0" collapsed="false">
      <c r="A52" s="0"/>
      <c r="B52" s="0"/>
      <c r="C52" s="0"/>
      <c r="D52" s="0"/>
      <c r="E52" s="0"/>
      <c r="F52" s="0"/>
      <c r="G52" s="0"/>
      <c r="H52" s="0"/>
      <c r="I52" s="0"/>
      <c r="J52" s="0"/>
      <c r="K52" s="0"/>
      <c r="L52" s="0"/>
      <c r="M52" s="0"/>
      <c r="N52" s="0"/>
      <c r="O52" s="0"/>
      <c r="S52" s="279" t="s">
        <v>556</v>
      </c>
      <c r="T52" s="631" t="n">
        <v>1459244.113</v>
      </c>
      <c r="U52" s="279" t="s">
        <v>272</v>
      </c>
      <c r="V52" s="631" t="n">
        <v>7807973601</v>
      </c>
    </row>
    <row r="53" customFormat="false" ht="12.75" hidden="false" customHeight="false" outlineLevel="0" collapsed="false">
      <c r="A53" s="0"/>
      <c r="B53" s="0"/>
      <c r="C53" s="0"/>
      <c r="D53" s="0"/>
      <c r="E53" s="0"/>
      <c r="F53" s="0"/>
      <c r="G53" s="0"/>
      <c r="H53" s="0"/>
      <c r="I53" s="0"/>
      <c r="J53" s="0"/>
      <c r="K53" s="0"/>
      <c r="L53" s="0"/>
      <c r="M53" s="0"/>
      <c r="N53" s="0"/>
      <c r="O53" s="0"/>
      <c r="S53" s="279" t="s">
        <v>557</v>
      </c>
      <c r="T53" s="631" t="n">
        <v>969074.561</v>
      </c>
      <c r="U53" s="279" t="s">
        <v>274</v>
      </c>
      <c r="V53" s="631" t="n">
        <v>1857643458</v>
      </c>
    </row>
    <row r="54" customFormat="false" ht="12.75" hidden="false" customHeight="false" outlineLevel="0" collapsed="false">
      <c r="A54" s="0"/>
      <c r="B54" s="0"/>
      <c r="C54" s="0"/>
      <c r="D54" s="0"/>
      <c r="E54" s="0"/>
      <c r="F54" s="0"/>
      <c r="G54" s="0"/>
      <c r="H54" s="0"/>
      <c r="I54" s="0"/>
      <c r="J54" s="0"/>
      <c r="K54" s="0"/>
      <c r="L54" s="0"/>
      <c r="M54" s="0"/>
      <c r="N54" s="0"/>
      <c r="O54" s="0"/>
      <c r="S54" s="279" t="s">
        <v>558</v>
      </c>
      <c r="T54" s="631" t="n">
        <v>757113.43</v>
      </c>
      <c r="U54" s="279" t="s">
        <v>276</v>
      </c>
      <c r="V54" s="631" t="n">
        <v>937932979</v>
      </c>
    </row>
    <row r="55" customFormat="false" ht="12.75" hidden="false" customHeight="false" outlineLevel="0" collapsed="false">
      <c r="A55" s="0"/>
      <c r="B55" s="0"/>
      <c r="C55" s="0"/>
      <c r="D55" s="0"/>
      <c r="E55" s="0"/>
      <c r="F55" s="0"/>
      <c r="G55" s="0"/>
      <c r="H55" s="0"/>
      <c r="I55" s="0"/>
      <c r="J55" s="0"/>
      <c r="K55" s="0"/>
      <c r="L55" s="0"/>
      <c r="M55" s="0"/>
      <c r="N55" s="0"/>
      <c r="O55" s="0"/>
      <c r="S55" s="279" t="s">
        <v>559</v>
      </c>
      <c r="T55" s="631" t="n">
        <v>641788.044</v>
      </c>
      <c r="U55" s="279" t="s">
        <v>560</v>
      </c>
      <c r="V55" s="631" t="n">
        <v>1125382712</v>
      </c>
    </row>
    <row r="56" customFormat="false" ht="12.75" hidden="false" customHeight="false" outlineLevel="0" collapsed="false">
      <c r="A56" s="0"/>
      <c r="B56" s="0"/>
      <c r="C56" s="0"/>
      <c r="D56" s="0"/>
      <c r="E56" s="0"/>
      <c r="F56" s="0"/>
      <c r="G56" s="0"/>
      <c r="H56" s="0"/>
      <c r="I56" s="0"/>
      <c r="J56" s="0"/>
      <c r="K56" s="0"/>
      <c r="L56" s="0"/>
      <c r="M56" s="0"/>
      <c r="N56" s="0"/>
      <c r="O56" s="0"/>
      <c r="S56" s="279" t="s">
        <v>561</v>
      </c>
      <c r="T56" s="631" t="n">
        <v>537950.767</v>
      </c>
      <c r="U56" s="279" t="s">
        <v>81</v>
      </c>
      <c r="V56" s="631" t="n">
        <v>294483059</v>
      </c>
    </row>
    <row r="57" customFormat="false" ht="12.75" hidden="false" customHeight="false" outlineLevel="0" collapsed="false">
      <c r="A57" s="0"/>
      <c r="B57" s="0"/>
      <c r="C57" s="0"/>
      <c r="D57" s="0"/>
      <c r="E57" s="0"/>
      <c r="F57" s="0"/>
      <c r="G57" s="0"/>
      <c r="H57" s="0"/>
      <c r="I57" s="0"/>
      <c r="J57" s="0"/>
      <c r="K57" s="0"/>
      <c r="L57" s="0"/>
      <c r="M57" s="0"/>
      <c r="N57" s="0"/>
      <c r="O57" s="0"/>
      <c r="S57" s="279" t="s">
        <v>562</v>
      </c>
      <c r="T57" s="631" t="n">
        <v>458741.984</v>
      </c>
      <c r="U57" s="279"/>
      <c r="V57" s="631"/>
    </row>
    <row r="58" customFormat="false" ht="12.75" hidden="false" customHeight="false" outlineLevel="0" collapsed="false">
      <c r="A58" s="0"/>
      <c r="B58" s="0"/>
      <c r="C58" s="0"/>
      <c r="D58" s="0"/>
      <c r="E58" s="0"/>
      <c r="F58" s="0"/>
      <c r="G58" s="0"/>
      <c r="H58" s="0"/>
      <c r="I58" s="0"/>
      <c r="J58" s="0"/>
      <c r="K58" s="0"/>
      <c r="L58" s="0"/>
      <c r="M58" s="0"/>
      <c r="N58" s="0"/>
      <c r="O58" s="0"/>
      <c r="S58" s="279" t="s">
        <v>563</v>
      </c>
      <c r="T58" s="631" t="n">
        <v>352977.505</v>
      </c>
      <c r="U58" s="279" t="s">
        <v>540</v>
      </c>
      <c r="V58" s="631" t="n">
        <v>11401406.442</v>
      </c>
    </row>
    <row r="59" customFormat="false" ht="12.75" hidden="false" customHeight="false" outlineLevel="0" collapsed="false">
      <c r="A59" s="0"/>
      <c r="B59" s="0"/>
      <c r="C59" s="0"/>
      <c r="D59" s="0"/>
      <c r="E59" s="0"/>
      <c r="F59" s="0"/>
      <c r="G59" s="0"/>
      <c r="H59" s="0"/>
      <c r="I59" s="0"/>
      <c r="J59" s="0"/>
      <c r="K59" s="0"/>
      <c r="L59" s="0"/>
      <c r="M59" s="0"/>
      <c r="N59" s="0"/>
      <c r="O59" s="0"/>
      <c r="S59" s="279" t="s">
        <v>564</v>
      </c>
      <c r="T59" s="631" t="n">
        <v>224400.521</v>
      </c>
      <c r="U59" s="279" t="s">
        <v>565</v>
      </c>
      <c r="V59" s="631" t="n">
        <v>1125891.597</v>
      </c>
    </row>
    <row r="60" customFormat="false" ht="12.75" hidden="false" customHeight="false" outlineLevel="0" collapsed="false">
      <c r="A60" s="0"/>
      <c r="B60" s="0"/>
      <c r="C60" s="0"/>
      <c r="D60" s="0"/>
      <c r="E60" s="0"/>
      <c r="F60" s="0"/>
      <c r="G60" s="0"/>
      <c r="H60" s="0"/>
      <c r="I60" s="0"/>
      <c r="J60" s="0"/>
      <c r="K60" s="0"/>
      <c r="L60" s="0"/>
      <c r="M60" s="0"/>
      <c r="N60" s="0"/>
      <c r="O60" s="0"/>
      <c r="S60" s="279" t="s">
        <v>566</v>
      </c>
      <c r="T60" s="631" t="n">
        <v>220221.163</v>
      </c>
      <c r="U60" s="279" t="s">
        <v>72</v>
      </c>
      <c r="V60" s="631" t="n">
        <v>432427.456</v>
      </c>
    </row>
    <row r="61" customFormat="false" ht="12.75" hidden="false" customHeight="false" outlineLevel="0" collapsed="false">
      <c r="A61" s="0"/>
      <c r="B61" s="0"/>
      <c r="C61" s="0"/>
      <c r="D61" s="0"/>
      <c r="E61" s="0"/>
      <c r="F61" s="0"/>
      <c r="G61" s="0"/>
      <c r="H61" s="0"/>
      <c r="I61" s="0"/>
      <c r="J61" s="0"/>
      <c r="K61" s="0"/>
      <c r="L61" s="0"/>
      <c r="M61" s="0"/>
      <c r="N61" s="0"/>
      <c r="O61" s="0"/>
      <c r="S61" s="279" t="s">
        <v>567</v>
      </c>
      <c r="T61" s="631" t="n">
        <v>188030.303</v>
      </c>
      <c r="U61" s="279" t="s">
        <v>543</v>
      </c>
      <c r="V61" s="631" t="n">
        <v>303437.187</v>
      </c>
    </row>
    <row r="62" customFormat="false" ht="12.75" hidden="false" customHeight="false" outlineLevel="0" collapsed="false">
      <c r="A62" s="0"/>
      <c r="B62" s="0"/>
      <c r="C62" s="0"/>
      <c r="D62" s="0"/>
      <c r="E62" s="0"/>
      <c r="F62" s="0"/>
      <c r="G62" s="0"/>
      <c r="H62" s="0"/>
      <c r="I62" s="0"/>
      <c r="J62" s="0"/>
      <c r="K62" s="0"/>
      <c r="L62" s="0"/>
      <c r="M62" s="0"/>
      <c r="N62" s="0"/>
      <c r="O62" s="0"/>
      <c r="S62" s="279" t="s">
        <v>568</v>
      </c>
      <c r="T62" s="631" t="n">
        <v>182997.722</v>
      </c>
      <c r="U62" s="279" t="s">
        <v>541</v>
      </c>
      <c r="V62" s="631" t="n">
        <v>251698.662</v>
      </c>
    </row>
    <row r="63" customFormat="false" ht="12.75" hidden="false" customHeight="false" outlineLevel="0" collapsed="false">
      <c r="A63" s="0"/>
      <c r="B63" s="0"/>
      <c r="C63" s="0"/>
      <c r="D63" s="0"/>
      <c r="E63" s="0"/>
      <c r="F63" s="0"/>
      <c r="G63" s="0"/>
      <c r="H63" s="0"/>
      <c r="I63" s="0"/>
      <c r="J63" s="0"/>
      <c r="K63" s="0"/>
      <c r="L63" s="0"/>
      <c r="M63" s="0"/>
      <c r="N63" s="0"/>
      <c r="O63" s="0"/>
      <c r="S63" s="279" t="s">
        <v>569</v>
      </c>
      <c r="T63" s="631" t="n">
        <v>143490.108</v>
      </c>
      <c r="U63" s="279" t="s">
        <v>544</v>
      </c>
      <c r="V63" s="631" t="n">
        <v>48427.431</v>
      </c>
    </row>
    <row r="64" customFormat="false" ht="12.75" hidden="false" customHeight="false" outlineLevel="0" collapsed="false">
      <c r="A64" s="0"/>
      <c r="B64" s="0"/>
      <c r="C64" s="0"/>
      <c r="D64" s="0"/>
      <c r="E64" s="0"/>
      <c r="F64" s="0"/>
      <c r="G64" s="0"/>
      <c r="H64" s="0"/>
      <c r="I64" s="0"/>
      <c r="J64" s="0"/>
      <c r="K64" s="0"/>
      <c r="L64" s="0"/>
      <c r="M64" s="0"/>
      <c r="N64" s="0"/>
      <c r="O64" s="0"/>
      <c r="S64" s="279" t="s">
        <v>570</v>
      </c>
      <c r="T64" s="631" t="n">
        <v>117853.556</v>
      </c>
      <c r="U64" s="279" t="s">
        <v>542</v>
      </c>
      <c r="V64" s="631" t="n">
        <v>2650.531</v>
      </c>
    </row>
    <row r="65" customFormat="false" ht="12.75" hidden="false" customHeight="false" outlineLevel="0" collapsed="false">
      <c r="A65" s="0"/>
      <c r="B65" s="0"/>
      <c r="C65" s="0"/>
      <c r="D65" s="0"/>
      <c r="E65" s="0"/>
      <c r="F65" s="0"/>
      <c r="G65" s="0"/>
      <c r="H65" s="0"/>
      <c r="I65" s="0"/>
      <c r="J65" s="0"/>
      <c r="K65" s="0"/>
      <c r="L65" s="0"/>
      <c r="M65" s="0"/>
      <c r="N65" s="0"/>
      <c r="O65" s="0"/>
      <c r="S65" s="279" t="s">
        <v>571</v>
      </c>
      <c r="T65" s="631" t="n">
        <v>102737.437</v>
      </c>
      <c r="U65" s="279" t="s">
        <v>546</v>
      </c>
      <c r="V65" s="631" t="n">
        <v>2738.065</v>
      </c>
    </row>
    <row r="66" customFormat="false" ht="12.75" hidden="false" customHeight="false" outlineLevel="0" collapsed="false">
      <c r="A66" s="0"/>
      <c r="B66" s="0"/>
      <c r="C66" s="0"/>
      <c r="D66" s="0"/>
      <c r="E66" s="0"/>
      <c r="F66" s="0"/>
      <c r="G66" s="0"/>
      <c r="H66" s="0"/>
      <c r="I66" s="0"/>
      <c r="J66" s="0"/>
      <c r="K66" s="0"/>
      <c r="L66" s="0"/>
      <c r="M66" s="0"/>
      <c r="N66" s="0"/>
      <c r="O66" s="0"/>
      <c r="S66" s="279" t="s">
        <v>572</v>
      </c>
      <c r="T66" s="631" t="n">
        <v>88862.554</v>
      </c>
      <c r="U66" s="279" t="s">
        <v>545</v>
      </c>
      <c r="V66" s="631" t="n">
        <v>1730.102</v>
      </c>
    </row>
    <row r="67" customFormat="false" ht="12.75" hidden="false" customHeight="false" outlineLevel="0" collapsed="false">
      <c r="A67" s="0"/>
      <c r="B67" s="0"/>
      <c r="C67" s="0"/>
      <c r="D67" s="0"/>
      <c r="E67" s="0"/>
      <c r="F67" s="0"/>
      <c r="G67" s="0"/>
      <c r="H67" s="0"/>
      <c r="I67" s="0"/>
      <c r="J67" s="0"/>
      <c r="K67" s="0"/>
      <c r="L67" s="0"/>
      <c r="M67" s="0"/>
      <c r="N67" s="0"/>
      <c r="O67" s="0"/>
      <c r="S67" s="279" t="s">
        <v>573</v>
      </c>
      <c r="T67" s="631" t="n">
        <v>77023.612</v>
      </c>
      <c r="U67" s="279"/>
    </row>
    <row r="68" customFormat="false" ht="12.75" hidden="false" customHeight="false" outlineLevel="0" collapsed="false">
      <c r="A68" s="0"/>
      <c r="B68" s="0"/>
      <c r="C68" s="0"/>
      <c r="D68" s="0"/>
      <c r="E68" s="0"/>
      <c r="F68" s="0"/>
      <c r="G68" s="0"/>
      <c r="H68" s="0"/>
      <c r="I68" s="0"/>
      <c r="J68" s="0"/>
      <c r="K68" s="0"/>
      <c r="L68" s="0"/>
      <c r="M68" s="0"/>
      <c r="N68" s="0"/>
      <c r="O68" s="0"/>
      <c r="S68" s="279" t="s">
        <v>574</v>
      </c>
      <c r="T68" s="631" t="n">
        <v>68300.186</v>
      </c>
      <c r="U68" s="279"/>
      <c r="V68" s="765" t="n">
        <v>13570407.473</v>
      </c>
    </row>
    <row r="69" customFormat="false" ht="12.75" hidden="false" customHeight="false" outlineLevel="0" collapsed="false">
      <c r="A69" s="0"/>
      <c r="B69" s="0"/>
      <c r="C69" s="0"/>
      <c r="D69" s="0"/>
      <c r="E69" s="0"/>
      <c r="F69" s="0"/>
      <c r="G69" s="0"/>
      <c r="H69" s="0"/>
      <c r="I69" s="0"/>
      <c r="J69" s="0"/>
      <c r="K69" s="0"/>
      <c r="L69" s="0"/>
      <c r="M69" s="0"/>
      <c r="N69" s="0"/>
      <c r="O69" s="0"/>
      <c r="S69" s="279" t="s">
        <v>575</v>
      </c>
      <c r="T69" s="631" t="n">
        <v>67705.967</v>
      </c>
      <c r="U69" s="279"/>
      <c r="V69" s="631"/>
    </row>
    <row r="70" customFormat="false" ht="12.75" hidden="false" customHeight="false" outlineLevel="0" collapsed="false">
      <c r="A70" s="0"/>
      <c r="B70" s="0"/>
      <c r="C70" s="0"/>
      <c r="D70" s="0"/>
      <c r="E70" s="0"/>
      <c r="F70" s="0"/>
      <c r="G70" s="0"/>
      <c r="H70" s="0"/>
      <c r="I70" s="0"/>
      <c r="J70" s="0"/>
      <c r="K70" s="0"/>
      <c r="L70" s="0"/>
      <c r="M70" s="0"/>
      <c r="N70" s="0"/>
      <c r="O70" s="0"/>
      <c r="S70" s="279" t="s">
        <v>576</v>
      </c>
      <c r="T70" s="631" t="n">
        <v>66155.398</v>
      </c>
      <c r="U70" s="279"/>
      <c r="V70" s="631"/>
    </row>
    <row r="71" customFormat="false" ht="12.75" hidden="false" customHeight="false" outlineLevel="0" collapsed="false">
      <c r="A71" s="0"/>
      <c r="B71" s="0"/>
      <c r="C71" s="0"/>
      <c r="D71" s="0"/>
      <c r="E71" s="0"/>
      <c r="F71" s="0"/>
      <c r="G71" s="0"/>
      <c r="H71" s="0"/>
      <c r="I71" s="0"/>
      <c r="J71" s="0"/>
      <c r="K71" s="0"/>
      <c r="L71" s="0"/>
      <c r="M71" s="0"/>
      <c r="N71" s="0"/>
      <c r="O71" s="0"/>
      <c r="S71" s="279" t="s">
        <v>577</v>
      </c>
      <c r="T71" s="631" t="n">
        <v>59002.767</v>
      </c>
      <c r="U71" s="279"/>
      <c r="V71" s="631"/>
    </row>
    <row r="72" customFormat="false" ht="12.75" hidden="false" customHeight="false" outlineLevel="0" collapsed="false">
      <c r="A72" s="0"/>
      <c r="B72" s="0"/>
      <c r="C72" s="0"/>
      <c r="D72" s="0"/>
      <c r="E72" s="0"/>
      <c r="F72" s="0"/>
      <c r="G72" s="0"/>
      <c r="H72" s="0"/>
      <c r="I72" s="0"/>
      <c r="J72" s="0"/>
      <c r="K72" s="0"/>
      <c r="L72" s="0"/>
      <c r="M72" s="0"/>
      <c r="N72" s="0"/>
      <c r="O72" s="0"/>
      <c r="S72" s="279" t="s">
        <v>578</v>
      </c>
      <c r="T72" s="631" t="n">
        <v>41683.461</v>
      </c>
      <c r="U72" s="279"/>
      <c r="V72" s="631"/>
    </row>
    <row r="73" customFormat="false" ht="12.75" hidden="false" customHeight="false" outlineLevel="0" collapsed="false">
      <c r="A73" s="0"/>
      <c r="B73" s="0"/>
      <c r="C73" s="0"/>
      <c r="D73" s="0"/>
      <c r="E73" s="0"/>
      <c r="F73" s="0"/>
      <c r="G73" s="0"/>
      <c r="H73" s="0"/>
      <c r="I73" s="0"/>
      <c r="J73" s="0"/>
      <c r="K73" s="0"/>
      <c r="L73" s="0"/>
      <c r="M73" s="0"/>
      <c r="N73" s="0"/>
      <c r="O73" s="0"/>
      <c r="S73" s="279" t="s">
        <v>579</v>
      </c>
      <c r="T73" s="631" t="n">
        <v>40337.272</v>
      </c>
      <c r="U73" s="279"/>
      <c r="V73" s="631"/>
    </row>
    <row r="74" customFormat="false" ht="12.75" hidden="false" customHeight="false" outlineLevel="0" collapsed="false">
      <c r="A74" s="0"/>
      <c r="B74" s="0"/>
      <c r="C74" s="0"/>
      <c r="D74" s="0"/>
      <c r="E74" s="0"/>
      <c r="F74" s="0"/>
      <c r="G74" s="0"/>
      <c r="H74" s="0"/>
      <c r="I74" s="0"/>
      <c r="J74" s="0"/>
      <c r="K74" s="0"/>
      <c r="L74" s="0"/>
      <c r="M74" s="0"/>
      <c r="N74" s="0"/>
      <c r="O74" s="0"/>
      <c r="S74" s="279" t="s">
        <v>580</v>
      </c>
      <c r="T74" s="631" t="n">
        <v>37995.097</v>
      </c>
      <c r="U74" s="279"/>
      <c r="V74" s="631"/>
    </row>
    <row r="75" customFormat="false" ht="12.75" hidden="false" customHeight="false" outlineLevel="0" collapsed="false">
      <c r="A75" s="0"/>
      <c r="B75" s="0"/>
      <c r="C75" s="0"/>
      <c r="D75" s="0"/>
      <c r="E75" s="0"/>
      <c r="F75" s="0"/>
      <c r="G75" s="0"/>
      <c r="H75" s="0"/>
      <c r="I75" s="0"/>
      <c r="J75" s="0"/>
      <c r="K75" s="0"/>
      <c r="L75" s="0"/>
      <c r="M75" s="0"/>
      <c r="N75" s="0"/>
      <c r="O75" s="0"/>
      <c r="S75" s="279" t="s">
        <v>581</v>
      </c>
      <c r="T75" s="631" t="n">
        <v>19554.949</v>
      </c>
      <c r="U75" s="279"/>
      <c r="V75" s="631"/>
    </row>
    <row r="76" customFormat="false" ht="12.75" hidden="false" customHeight="false" outlineLevel="0" collapsed="false">
      <c r="A76" s="0"/>
      <c r="B76" s="0"/>
      <c r="C76" s="0"/>
      <c r="D76" s="0"/>
      <c r="E76" s="0"/>
      <c r="F76" s="0"/>
      <c r="G76" s="0"/>
      <c r="H76" s="0"/>
      <c r="I76" s="0"/>
      <c r="J76" s="0"/>
      <c r="K76" s="0"/>
      <c r="L76" s="0"/>
      <c r="M76" s="0"/>
      <c r="N76" s="0"/>
      <c r="O76" s="0"/>
      <c r="S76" s="279" t="s">
        <v>582</v>
      </c>
      <c r="T76" s="631" t="n">
        <v>16950.924</v>
      </c>
      <c r="U76" s="279"/>
      <c r="V76" s="631"/>
    </row>
    <row r="77" customFormat="false" ht="12.75" hidden="false" customHeight="false" outlineLevel="0" collapsed="false">
      <c r="A77" s="0"/>
      <c r="B77" s="0"/>
      <c r="C77" s="0"/>
      <c r="D77" s="0"/>
      <c r="E77" s="0"/>
      <c r="F77" s="0"/>
      <c r="G77" s="0"/>
      <c r="H77" s="0"/>
      <c r="I77" s="0"/>
      <c r="J77" s="0"/>
      <c r="K77" s="0"/>
      <c r="L77" s="0"/>
      <c r="M77" s="0"/>
      <c r="N77" s="0"/>
      <c r="O77" s="0"/>
      <c r="S77" s="279" t="s">
        <v>583</v>
      </c>
      <c r="T77" s="631" t="n">
        <v>13691.096</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05"/>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P21" activeCellId="0" sqref="P2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7"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7" width="8.85"/>
    <col collapsed="false" customWidth="true" hidden="false" outlineLevel="0" max="16" min="16" style="137" width="30.99"/>
    <col collapsed="false" customWidth="true" hidden="false" outlineLevel="0" max="17" min="17" style="137" width="16.42"/>
    <col collapsed="false" customWidth="false" hidden="false" outlineLevel="0" max="257" min="18" style="137" width="8.85"/>
  </cols>
  <sheetData>
    <row r="1" s="11" customFormat="true" ht="16.5" hidden="false" customHeight="true" outlineLevel="0" collapsed="false">
      <c r="A1" s="12" t="s">
        <v>8</v>
      </c>
      <c r="B1" s="12"/>
      <c r="C1" s="12"/>
      <c r="D1" s="15"/>
      <c r="E1" s="15"/>
      <c r="F1" s="15"/>
      <c r="G1" s="15"/>
      <c r="H1" s="15"/>
      <c r="I1" s="292"/>
      <c r="J1" s="15"/>
      <c r="L1" s="15"/>
      <c r="M1" s="15"/>
      <c r="N1" s="146" t="s">
        <v>9</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2" t="n">
        <v>22</v>
      </c>
      <c r="B3" s="264"/>
      <c r="C3" s="20" t="s">
        <v>584</v>
      </c>
      <c r="D3" s="20"/>
      <c r="E3" s="20"/>
      <c r="F3" s="20"/>
      <c r="G3" s="20"/>
      <c r="H3" s="20"/>
      <c r="I3" s="20"/>
      <c r="J3" s="20"/>
      <c r="K3" s="20"/>
      <c r="L3" s="20"/>
      <c r="M3" s="0"/>
      <c r="N3" s="0"/>
    </row>
    <row r="4" customFormat="false" ht="9" hidden="false" customHeight="true" outlineLevel="0" collapsed="false">
      <c r="D4" s="154"/>
      <c r="E4" s="165"/>
      <c r="F4" s="165"/>
      <c r="G4" s="165"/>
      <c r="H4" s="165"/>
      <c r="I4" s="165"/>
      <c r="J4" s="165"/>
      <c r="L4" s="165"/>
      <c r="M4" s="165"/>
      <c r="N4" s="165"/>
    </row>
    <row r="5" s="268" customFormat="true" ht="22.5" hidden="false" customHeight="true" outlineLevel="0" collapsed="false">
      <c r="A5" s="717" t="s">
        <v>585</v>
      </c>
      <c r="B5" s="717"/>
      <c r="C5" s="717"/>
      <c r="D5" s="158"/>
      <c r="E5" s="766" t="s">
        <v>499</v>
      </c>
      <c r="F5" s="759" t="s">
        <v>133</v>
      </c>
      <c r="G5" s="767" t="s">
        <v>136</v>
      </c>
      <c r="H5" s="349"/>
      <c r="I5" s="717" t="s">
        <v>585</v>
      </c>
      <c r="J5" s="717"/>
      <c r="K5" s="720"/>
      <c r="L5" s="766" t="s">
        <v>499</v>
      </c>
      <c r="M5" s="759" t="s">
        <v>133</v>
      </c>
      <c r="N5" s="767" t="s">
        <v>136</v>
      </c>
    </row>
    <row r="6" s="268" customFormat="true" ht="22.5" hidden="false" customHeight="true" outlineLevel="0" collapsed="false">
      <c r="A6" s="717"/>
      <c r="B6" s="717"/>
      <c r="C6" s="717"/>
      <c r="D6" s="158"/>
      <c r="E6" s="766"/>
      <c r="F6" s="759"/>
      <c r="G6" s="767"/>
      <c r="H6" s="349"/>
      <c r="I6" s="717"/>
      <c r="J6" s="717"/>
      <c r="K6" s="720"/>
      <c r="L6" s="766"/>
      <c r="M6" s="759"/>
      <c r="N6" s="767"/>
    </row>
    <row r="7" s="268" customFormat="true" ht="6" hidden="false" customHeight="true" outlineLevel="0" collapsed="false">
      <c r="A7" s="168"/>
      <c r="B7" s="168"/>
      <c r="C7" s="168"/>
      <c r="D7" s="168"/>
      <c r="E7" s="263"/>
      <c r="F7" s="263"/>
      <c r="G7" s="263"/>
      <c r="H7" s="263"/>
      <c r="I7" s="263"/>
      <c r="J7" s="263"/>
      <c r="L7" s="263"/>
      <c r="M7" s="263"/>
      <c r="N7" s="263"/>
    </row>
    <row r="8" s="268" customFormat="true" ht="18.6" hidden="false" customHeight="true" outlineLevel="0" collapsed="false">
      <c r="A8" s="170" t="s">
        <v>586</v>
      </c>
      <c r="B8" s="171"/>
      <c r="C8" s="270"/>
      <c r="D8" s="271"/>
      <c r="E8" s="272" t="n">
        <v>11399260556</v>
      </c>
      <c r="F8" s="179" t="n">
        <v>100</v>
      </c>
      <c r="G8" s="181" t="n">
        <v>3.9455993947934</v>
      </c>
      <c r="H8" s="188"/>
      <c r="I8" s="768" t="s">
        <v>587</v>
      </c>
      <c r="J8" s="181"/>
      <c r="K8" s="144"/>
      <c r="L8" s="272" t="n">
        <v>7100656076</v>
      </c>
      <c r="M8" s="179" t="n">
        <v>62.2904971872283</v>
      </c>
      <c r="N8" s="181" t="n">
        <v>7.07387920312106</v>
      </c>
    </row>
    <row r="9" s="268" customFormat="true" ht="18.6" hidden="false" customHeight="true" outlineLevel="0" collapsed="false">
      <c r="A9" s="60" t="s">
        <v>588</v>
      </c>
      <c r="B9" s="12"/>
      <c r="C9" s="196"/>
      <c r="D9" s="271"/>
      <c r="E9" s="275" t="n">
        <v>159794111</v>
      </c>
      <c r="F9" s="188" t="n">
        <v>1.4017936533251</v>
      </c>
      <c r="G9" s="193" t="n">
        <v>-2.46522074878036</v>
      </c>
      <c r="H9" s="188"/>
      <c r="I9" s="769" t="s">
        <v>589</v>
      </c>
      <c r="J9" s="193"/>
      <c r="K9" s="144"/>
      <c r="L9" s="296" t="n">
        <v>277438629</v>
      </c>
      <c r="M9" s="217" t="n">
        <v>2.43383005096739</v>
      </c>
      <c r="N9" s="220" t="n">
        <v>2.61315810323997</v>
      </c>
      <c r="O9" s="498"/>
    </row>
    <row r="10" s="268" customFormat="true" ht="18.6" hidden="false" customHeight="true" outlineLevel="0" collapsed="false">
      <c r="A10" s="60" t="s">
        <v>590</v>
      </c>
      <c r="B10" s="279"/>
      <c r="C10" s="280"/>
      <c r="D10" s="113"/>
      <c r="E10" s="290" t="n">
        <v>3895125784</v>
      </c>
      <c r="F10" s="291" t="n">
        <v>34.1699864203016</v>
      </c>
      <c r="G10" s="294" t="n">
        <v>-1.30306077891766</v>
      </c>
      <c r="H10" s="282"/>
      <c r="I10" s="770" t="s">
        <v>591</v>
      </c>
      <c r="J10" s="284"/>
      <c r="K10" s="144"/>
      <c r="L10" s="296" t="n">
        <v>538931505</v>
      </c>
      <c r="M10" s="282" t="n">
        <v>4.72777600224546</v>
      </c>
      <c r="N10" s="284" t="n">
        <v>3.66031986188982</v>
      </c>
    </row>
    <row r="11" s="268" customFormat="true" ht="18.6" hidden="false" customHeight="true" outlineLevel="0" collapsed="false">
      <c r="A11" s="367" t="s">
        <v>592</v>
      </c>
      <c r="B11" s="279"/>
      <c r="C11" s="280"/>
      <c r="D11" s="113"/>
      <c r="E11" s="281" t="n">
        <v>123394468</v>
      </c>
      <c r="F11" s="282" t="n">
        <v>1.08247782734514</v>
      </c>
      <c r="G11" s="284" t="n">
        <v>5.15391384094539</v>
      </c>
      <c r="H11" s="282"/>
      <c r="I11" s="770" t="s">
        <v>593</v>
      </c>
      <c r="J11" s="284"/>
      <c r="K11" s="144"/>
      <c r="L11" s="296" t="n">
        <v>818433212</v>
      </c>
      <c r="M11" s="282" t="n">
        <v>7.17970440257388</v>
      </c>
      <c r="N11" s="284" t="n">
        <v>-1.37432886682977</v>
      </c>
      <c r="O11" s="498"/>
    </row>
    <row r="12" s="268" customFormat="true" ht="18.6" hidden="false" customHeight="true" outlineLevel="0" collapsed="false">
      <c r="A12" s="367" t="s">
        <v>594</v>
      </c>
      <c r="B12" s="279"/>
      <c r="C12" s="280"/>
      <c r="D12" s="113"/>
      <c r="E12" s="281" t="n">
        <v>685967551</v>
      </c>
      <c r="F12" s="282" t="n">
        <v>6.01764954516231</v>
      </c>
      <c r="G12" s="284" t="n">
        <v>-5.02074996017606</v>
      </c>
      <c r="H12" s="282"/>
      <c r="I12" s="770" t="s">
        <v>595</v>
      </c>
      <c r="J12" s="284"/>
      <c r="K12" s="144"/>
      <c r="L12" s="296" t="n">
        <v>132775205</v>
      </c>
      <c r="M12" s="282" t="n">
        <v>1.16477033179239</v>
      </c>
      <c r="N12" s="284" t="n">
        <v>5.2111895340579</v>
      </c>
    </row>
    <row r="13" s="268" customFormat="true" ht="18.6" hidden="false" customHeight="true" outlineLevel="0" collapsed="false">
      <c r="A13" s="367" t="s">
        <v>596</v>
      </c>
      <c r="B13" s="279"/>
      <c r="C13" s="280"/>
      <c r="D13" s="113"/>
      <c r="E13" s="281" t="n">
        <v>303645225</v>
      </c>
      <c r="F13" s="282" t="n">
        <v>2.66372738396769</v>
      </c>
      <c r="G13" s="284" t="n">
        <v>6.29389249353118</v>
      </c>
      <c r="H13" s="282"/>
      <c r="I13" s="770" t="s">
        <v>597</v>
      </c>
      <c r="J13" s="284"/>
      <c r="K13" s="144"/>
      <c r="L13" s="296" t="n">
        <v>622324624</v>
      </c>
      <c r="M13" s="282" t="n">
        <v>5.45934204190499</v>
      </c>
      <c r="N13" s="284" t="n">
        <v>2.12851176339088</v>
      </c>
    </row>
    <row r="14" s="268" customFormat="true" ht="18.6" hidden="false" customHeight="true" outlineLevel="0" collapsed="false">
      <c r="A14" s="60" t="s">
        <v>598</v>
      </c>
      <c r="B14" s="279"/>
      <c r="C14" s="280"/>
      <c r="D14" s="113"/>
      <c r="E14" s="290" t="n">
        <v>2782118540</v>
      </c>
      <c r="F14" s="291" t="n">
        <v>24.4061316638265</v>
      </c>
      <c r="G14" s="294" t="n">
        <v>-1.38914501295632</v>
      </c>
      <c r="H14" s="282"/>
      <c r="I14" s="770" t="s">
        <v>599</v>
      </c>
      <c r="J14" s="284"/>
      <c r="K14" s="144"/>
      <c r="L14" s="296" t="n">
        <v>199452489</v>
      </c>
      <c r="M14" s="282" t="n">
        <v>1.74969672831119</v>
      </c>
      <c r="N14" s="284" t="n">
        <v>1.27201290716896</v>
      </c>
    </row>
    <row r="15" s="268" customFormat="true" ht="18.6" hidden="false" customHeight="true" outlineLevel="0" collapsed="false">
      <c r="A15" s="771" t="s">
        <v>600</v>
      </c>
      <c r="B15" s="279"/>
      <c r="C15" s="280"/>
      <c r="D15" s="113"/>
      <c r="E15" s="281" t="n">
        <v>439561724</v>
      </c>
      <c r="F15" s="282" t="n">
        <v>3.85605471372998</v>
      </c>
      <c r="G15" s="284" t="n">
        <v>-3.00067801280354</v>
      </c>
      <c r="H15" s="282"/>
      <c r="I15" s="770" t="s">
        <v>601</v>
      </c>
      <c r="J15" s="284"/>
      <c r="K15" s="144"/>
      <c r="L15" s="296" t="n">
        <v>907207116</v>
      </c>
      <c r="M15" s="282" t="n">
        <v>7.95847337240214</v>
      </c>
      <c r="N15" s="284" t="n">
        <v>14.0212831498366</v>
      </c>
    </row>
    <row r="16" s="268" customFormat="true" ht="18.6" hidden="false" customHeight="true" outlineLevel="0" collapsed="false">
      <c r="A16" s="367" t="s">
        <v>602</v>
      </c>
      <c r="B16" s="279"/>
      <c r="C16" s="280"/>
      <c r="D16" s="113"/>
      <c r="E16" s="281" t="n">
        <v>88894333</v>
      </c>
      <c r="F16" s="282" t="n">
        <v>0.779825433091013</v>
      </c>
      <c r="G16" s="284" t="n">
        <v>-0.953712763923786</v>
      </c>
      <c r="H16" s="282"/>
      <c r="I16" s="770" t="s">
        <v>603</v>
      </c>
      <c r="J16" s="284"/>
      <c r="K16" s="144"/>
      <c r="L16" s="296" t="n">
        <v>182993732</v>
      </c>
      <c r="M16" s="282" t="n">
        <v>1.60531230162715</v>
      </c>
      <c r="N16" s="284" t="n">
        <v>6.40065715296696</v>
      </c>
    </row>
    <row r="17" s="268" customFormat="true" ht="18.6" hidden="false" customHeight="true" outlineLevel="0" collapsed="false">
      <c r="A17" s="367" t="s">
        <v>604</v>
      </c>
      <c r="B17" s="186"/>
      <c r="C17" s="185"/>
      <c r="D17" s="271"/>
      <c r="E17" s="281" t="n">
        <v>79637366</v>
      </c>
      <c r="F17" s="217" t="n">
        <v>0.698618700825141</v>
      </c>
      <c r="G17" s="220" t="n">
        <v>-0.541220277448473</v>
      </c>
      <c r="H17" s="217"/>
      <c r="I17" s="769" t="s">
        <v>605</v>
      </c>
      <c r="J17" s="220"/>
      <c r="K17" s="144"/>
      <c r="L17" s="296" t="n">
        <v>204630847</v>
      </c>
      <c r="M17" s="217" t="n">
        <v>1.79512386785731</v>
      </c>
      <c r="N17" s="220" t="n">
        <v>6.99323458691139</v>
      </c>
    </row>
    <row r="18" s="268" customFormat="true" ht="18.6" hidden="false" customHeight="true" outlineLevel="0" collapsed="false">
      <c r="A18" s="367" t="s">
        <v>606</v>
      </c>
      <c r="B18" s="287"/>
      <c r="C18" s="288"/>
      <c r="D18" s="289"/>
      <c r="E18" s="281" t="n">
        <v>163780136</v>
      </c>
      <c r="F18" s="282" t="n">
        <v>1.43676105301229</v>
      </c>
      <c r="G18" s="284" t="n">
        <v>-8.56013491282645</v>
      </c>
      <c r="H18" s="291"/>
      <c r="I18" s="770" t="s">
        <v>607</v>
      </c>
      <c r="J18" s="294"/>
      <c r="K18" s="144"/>
      <c r="L18" s="296" t="n">
        <v>1065195882</v>
      </c>
      <c r="M18" s="282" t="n">
        <v>9.34442963880964</v>
      </c>
      <c r="N18" s="284" t="n">
        <v>4.80860398527403</v>
      </c>
    </row>
    <row r="19" s="268" customFormat="true" ht="18.6" hidden="false" customHeight="true" outlineLevel="0" collapsed="false">
      <c r="A19" s="367" t="s">
        <v>608</v>
      </c>
      <c r="B19" s="279"/>
      <c r="C19" s="280"/>
      <c r="D19" s="289"/>
      <c r="E19" s="281" t="n">
        <v>303532942</v>
      </c>
      <c r="F19" s="282" t="n">
        <v>2.66274238148049</v>
      </c>
      <c r="G19" s="284" t="n">
        <v>0.897630511605141</v>
      </c>
      <c r="H19" s="282"/>
      <c r="I19" s="770" t="s">
        <v>609</v>
      </c>
      <c r="J19" s="284"/>
      <c r="K19" s="144"/>
      <c r="L19" s="296" t="n">
        <v>1008092403</v>
      </c>
      <c r="M19" s="282" t="n">
        <v>8.84348943554405</v>
      </c>
      <c r="N19" s="284" t="n">
        <v>16.6069567691019</v>
      </c>
    </row>
    <row r="20" s="268" customFormat="true" ht="18.6" hidden="false" customHeight="true" outlineLevel="0" collapsed="false">
      <c r="A20" s="771" t="s">
        <v>610</v>
      </c>
      <c r="B20" s="279"/>
      <c r="C20" s="280"/>
      <c r="D20" s="113"/>
      <c r="E20" s="281" t="n">
        <v>144538545</v>
      </c>
      <c r="F20" s="282" t="n">
        <v>1.26796421829241</v>
      </c>
      <c r="G20" s="284" t="n">
        <v>-0.351717716449551</v>
      </c>
      <c r="H20" s="282"/>
      <c r="I20" s="770" t="s">
        <v>611</v>
      </c>
      <c r="J20" s="284"/>
      <c r="K20" s="144"/>
      <c r="L20" s="296" t="n">
        <v>300320825</v>
      </c>
      <c r="M20" s="282" t="n">
        <v>2.63456408882527</v>
      </c>
      <c r="N20" s="284" t="n">
        <v>7.31680400615331</v>
      </c>
    </row>
    <row r="21" s="268" customFormat="true" ht="18.6" hidden="false" customHeight="true" outlineLevel="0" collapsed="false">
      <c r="A21" s="367" t="s">
        <v>612</v>
      </c>
      <c r="B21" s="279"/>
      <c r="C21" s="280"/>
      <c r="D21" s="113"/>
      <c r="E21" s="281" t="n">
        <v>91373635</v>
      </c>
      <c r="F21" s="282" t="n">
        <v>0.801575107009073</v>
      </c>
      <c r="G21" s="284" t="n">
        <v>-0.584928395599016</v>
      </c>
      <c r="H21" s="282"/>
      <c r="I21" s="770" t="s">
        <v>613</v>
      </c>
      <c r="J21" s="284"/>
      <c r="K21" s="144"/>
      <c r="L21" s="296" t="n">
        <v>357313768</v>
      </c>
      <c r="M21" s="282" t="n">
        <v>3.13453461515912</v>
      </c>
      <c r="N21" s="284" t="n">
        <v>11.6631716992712</v>
      </c>
    </row>
    <row r="22" s="268" customFormat="true" ht="18.6" hidden="false" customHeight="true" outlineLevel="0" collapsed="false">
      <c r="A22" s="367" t="s">
        <v>614</v>
      </c>
      <c r="B22" s="186"/>
      <c r="C22" s="185"/>
      <c r="D22" s="271"/>
      <c r="E22" s="281" t="n">
        <v>165632390</v>
      </c>
      <c r="F22" s="217" t="n">
        <v>1.45300994907796</v>
      </c>
      <c r="G22" s="220" t="n">
        <v>0.00355740178723529</v>
      </c>
      <c r="H22" s="217"/>
      <c r="I22" s="769" t="s">
        <v>615</v>
      </c>
      <c r="J22" s="220"/>
      <c r="K22" s="144"/>
      <c r="L22" s="296" t="n">
        <v>384328485</v>
      </c>
      <c r="M22" s="217" t="n">
        <v>3.3715211886942</v>
      </c>
      <c r="N22" s="220" t="n">
        <v>8.11995239901378</v>
      </c>
    </row>
    <row r="23" s="268" customFormat="true" ht="18.6" hidden="false" customHeight="true" outlineLevel="0" collapsed="false">
      <c r="A23" s="367" t="s">
        <v>616</v>
      </c>
      <c r="B23" s="279"/>
      <c r="C23" s="280"/>
      <c r="D23" s="113"/>
      <c r="E23" s="281" t="n">
        <v>163614457</v>
      </c>
      <c r="F23" s="282" t="n">
        <v>1.43530763417704</v>
      </c>
      <c r="G23" s="284" t="n">
        <v>2.57969590766878</v>
      </c>
      <c r="H23" s="282"/>
      <c r="I23" s="770" t="s">
        <v>617</v>
      </c>
      <c r="J23" s="284"/>
      <c r="K23" s="144"/>
      <c r="L23" s="296" t="n">
        <v>101217354</v>
      </c>
      <c r="M23" s="282" t="n">
        <v>0.887929120514087</v>
      </c>
      <c r="N23" s="284" t="n">
        <v>20.6439623859909</v>
      </c>
    </row>
    <row r="24" s="268" customFormat="true" ht="18.6" hidden="false" customHeight="true" outlineLevel="0" collapsed="false">
      <c r="A24" s="367" t="s">
        <v>618</v>
      </c>
      <c r="B24" s="287"/>
      <c r="C24" s="288"/>
      <c r="D24" s="289"/>
      <c r="E24" s="281" t="n">
        <v>254965931</v>
      </c>
      <c r="F24" s="282" t="n">
        <v>2.23668833383933</v>
      </c>
      <c r="G24" s="284" t="n">
        <v>0.872893820914622</v>
      </c>
      <c r="H24" s="291"/>
      <c r="I24" s="772" t="s">
        <v>81</v>
      </c>
      <c r="J24" s="294"/>
      <c r="K24" s="144"/>
      <c r="L24" s="275" t="n">
        <v>243684585</v>
      </c>
      <c r="M24" s="291" t="n">
        <v>2.13772273914501</v>
      </c>
      <c r="N24" s="294" t="n">
        <v>8.48226010309405</v>
      </c>
    </row>
    <row r="25" s="268" customFormat="true" ht="18.6" hidden="false" customHeight="true" outlineLevel="0" collapsed="false">
      <c r="A25" s="771" t="s">
        <v>619</v>
      </c>
      <c r="B25" s="279"/>
      <c r="C25" s="280"/>
      <c r="D25" s="113"/>
      <c r="E25" s="281" t="n">
        <v>93446769</v>
      </c>
      <c r="F25" s="282" t="n">
        <v>0.819761672618443</v>
      </c>
      <c r="G25" s="284" t="n">
        <v>-1.6301878369401</v>
      </c>
      <c r="H25" s="282"/>
      <c r="I25" s="283"/>
      <c r="J25" s="284"/>
      <c r="K25" s="144"/>
      <c r="L25" s="281"/>
      <c r="M25" s="282"/>
      <c r="N25" s="284"/>
    </row>
    <row r="26" s="268" customFormat="true" ht="18.6" hidden="false" customHeight="true" outlineLevel="0" collapsed="false">
      <c r="A26" s="367" t="s">
        <v>620</v>
      </c>
      <c r="B26" s="287"/>
      <c r="C26" s="288"/>
      <c r="D26" s="289"/>
      <c r="E26" s="281" t="n">
        <v>356957428</v>
      </c>
      <c r="F26" s="282" t="n">
        <v>3.13140862292261</v>
      </c>
      <c r="G26" s="284" t="n">
        <v>-1.5240278951312</v>
      </c>
      <c r="H26" s="291"/>
      <c r="I26" s="772"/>
      <c r="J26" s="294"/>
      <c r="K26" s="144"/>
      <c r="L26" s="290"/>
      <c r="M26" s="291"/>
      <c r="N26" s="294"/>
    </row>
    <row r="27" s="268" customFormat="true" ht="18.6" hidden="false" customHeight="true" outlineLevel="0" collapsed="false">
      <c r="A27" s="773" t="s">
        <v>621</v>
      </c>
      <c r="B27" s="370"/>
      <c r="C27" s="371"/>
      <c r="D27" s="113"/>
      <c r="E27" s="335" t="n">
        <v>436182884</v>
      </c>
      <c r="F27" s="336" t="n">
        <v>3.82641384375073</v>
      </c>
      <c r="G27" s="388" t="n">
        <v>-2.21474625145517</v>
      </c>
      <c r="H27" s="282"/>
      <c r="I27" s="387"/>
      <c r="J27" s="388"/>
      <c r="K27" s="144"/>
      <c r="L27" s="335"/>
      <c r="M27" s="336"/>
      <c r="N27" s="388"/>
    </row>
    <row r="28" customFormat="false" ht="10.5" hidden="false" customHeight="true" outlineLevel="0" collapsed="false">
      <c r="A28" s="113" t="s">
        <v>551</v>
      </c>
      <c r="B28" s="256"/>
      <c r="C28" s="256"/>
      <c r="D28" s="625"/>
      <c r="E28" s="287"/>
      <c r="F28" s="287"/>
      <c r="G28" s="287"/>
      <c r="H28" s="287"/>
      <c r="I28" s="287"/>
      <c r="J28" s="287"/>
      <c r="L28" s="287"/>
      <c r="M28" s="287"/>
      <c r="N28" s="287"/>
    </row>
    <row r="29" s="78" customFormat="true" ht="12" hidden="false" customHeight="true" outlineLevel="0" collapsed="false">
      <c r="A29" s="168" t="s">
        <v>622</v>
      </c>
      <c r="B29" s="113"/>
      <c r="C29" s="113"/>
      <c r="D29" s="168"/>
      <c r="E29" s="168"/>
      <c r="F29" s="168"/>
      <c r="G29" s="774"/>
      <c r="H29" s="774"/>
      <c r="I29" s="774"/>
      <c r="J29" s="774"/>
      <c r="L29" s="168"/>
      <c r="M29" s="168"/>
      <c r="N29" s="774"/>
    </row>
    <row r="30" s="78" customFormat="true" ht="12" hidden="false" customHeight="true" outlineLevel="0" collapsed="false">
      <c r="A30" s="168" t="s">
        <v>623</v>
      </c>
      <c r="B30" s="168"/>
      <c r="C30" s="168"/>
      <c r="D30" s="168"/>
      <c r="H30" s="775"/>
    </row>
    <row r="31" s="78" customFormat="true" ht="12" hidden="false" customHeight="true" outlineLevel="0" collapsed="false">
      <c r="A31" s="168" t="s">
        <v>624</v>
      </c>
      <c r="B31" s="168"/>
      <c r="C31" s="168"/>
      <c r="D31" s="168"/>
      <c r="E31" s="168"/>
      <c r="F31" s="168"/>
      <c r="G31" s="168"/>
      <c r="H31" s="168"/>
      <c r="I31" s="168"/>
      <c r="J31" s="168"/>
      <c r="L31" s="168"/>
      <c r="M31" s="168"/>
      <c r="N31" s="168"/>
    </row>
    <row r="32" customFormat="false" ht="20.25" hidden="false" customHeight="true" outlineLevel="0" collapsed="false">
      <c r="G32" s="713"/>
    </row>
    <row r="33" customFormat="false" ht="12.75" hidden="false" customHeight="false" outlineLevel="0" collapsed="false">
      <c r="A33" s="12" t="s">
        <v>8</v>
      </c>
      <c r="B33" s="11"/>
      <c r="C33" s="11"/>
      <c r="D33" s="11"/>
      <c r="E33" s="11"/>
      <c r="F33" s="11"/>
      <c r="G33" s="11"/>
      <c r="H33" s="11"/>
      <c r="I33" s="11"/>
      <c r="J33" s="11"/>
      <c r="K33" s="11"/>
      <c r="L33" s="11"/>
      <c r="M33" s="11"/>
      <c r="N33" s="146" t="s">
        <v>9</v>
      </c>
      <c r="O33" s="11"/>
    </row>
    <row r="34" customFormat="false" ht="12.75" hidden="false" customHeight="false" outlineLevel="0" collapsed="false">
      <c r="A34" s="392"/>
      <c r="B34" s="392"/>
      <c r="C34" s="392"/>
      <c r="D34" s="392"/>
      <c r="E34" s="392"/>
      <c r="F34" s="392"/>
      <c r="G34" s="392"/>
      <c r="H34" s="392"/>
      <c r="I34" s="392"/>
      <c r="J34" s="392"/>
      <c r="K34" s="392"/>
      <c r="L34" s="392"/>
      <c r="M34" s="392"/>
      <c r="N34" s="392"/>
      <c r="O34" s="392"/>
    </row>
    <row r="35" customFormat="false" ht="12.75" hidden="false" customHeight="false" outlineLevel="0" collapsed="false">
      <c r="A35" s="392"/>
      <c r="B35" s="392"/>
      <c r="C35" s="392"/>
      <c r="D35" s="392"/>
      <c r="E35" s="392"/>
      <c r="F35" s="392"/>
      <c r="G35" s="392"/>
      <c r="H35" s="392"/>
      <c r="I35" s="392"/>
      <c r="J35" s="392"/>
      <c r="K35" s="392"/>
      <c r="L35" s="392"/>
      <c r="M35" s="392"/>
      <c r="N35" s="392"/>
      <c r="O35" s="392"/>
      <c r="P35" s="11"/>
      <c r="Q35" s="80" t="n">
        <v>11399260556</v>
      </c>
    </row>
    <row r="36" customFormat="false" ht="12.75" hidden="false" customHeight="false" outlineLevel="0" collapsed="false">
      <c r="A36" s="392"/>
      <c r="B36" s="392"/>
      <c r="C36" s="392"/>
      <c r="D36" s="392"/>
      <c r="E36" s="392"/>
      <c r="F36" s="392"/>
      <c r="G36" s="392"/>
      <c r="H36" s="392"/>
      <c r="I36" s="392"/>
      <c r="J36" s="392"/>
      <c r="K36" s="392"/>
      <c r="L36" s="392"/>
      <c r="M36" s="392"/>
      <c r="N36" s="392"/>
      <c r="O36" s="392"/>
      <c r="P36" s="279" t="s">
        <v>588</v>
      </c>
      <c r="Q36" s="80" t="n">
        <v>159794111</v>
      </c>
    </row>
    <row r="37" customFormat="false" ht="12.75" hidden="false" customHeight="false" outlineLevel="0" collapsed="false">
      <c r="A37" s="392"/>
      <c r="B37" s="392"/>
      <c r="C37" s="392"/>
      <c r="D37" s="392"/>
      <c r="E37" s="392"/>
      <c r="F37" s="392"/>
      <c r="G37" s="392"/>
      <c r="H37" s="392"/>
      <c r="I37" s="392"/>
      <c r="J37" s="392"/>
      <c r="K37" s="392"/>
      <c r="L37" s="392"/>
      <c r="M37" s="392"/>
      <c r="N37" s="392"/>
      <c r="O37" s="392"/>
      <c r="P37" s="279" t="s">
        <v>590</v>
      </c>
      <c r="Q37" s="80" t="n">
        <v>3895125784</v>
      </c>
    </row>
    <row r="38" customFormat="false" ht="12.75" hidden="false" customHeight="false" outlineLevel="0" collapsed="false">
      <c r="A38" s="392"/>
      <c r="B38" s="392"/>
      <c r="C38" s="392"/>
      <c r="D38" s="392"/>
      <c r="E38" s="392"/>
      <c r="F38" s="392"/>
      <c r="G38" s="392"/>
      <c r="H38" s="392"/>
      <c r="I38" s="392"/>
      <c r="J38" s="392"/>
      <c r="K38" s="392"/>
      <c r="L38" s="392"/>
      <c r="M38" s="392"/>
      <c r="N38" s="392"/>
      <c r="O38" s="392"/>
      <c r="P38" s="776" t="s">
        <v>587</v>
      </c>
      <c r="Q38" s="80" t="n">
        <v>7100656076</v>
      </c>
    </row>
    <row r="39" customFormat="false" ht="12.75" hidden="false" customHeight="false" outlineLevel="0" collapsed="false">
      <c r="A39" s="392"/>
      <c r="B39" s="392"/>
      <c r="C39" s="392"/>
      <c r="D39" s="392"/>
      <c r="E39" s="392"/>
      <c r="F39" s="392"/>
      <c r="G39" s="392"/>
      <c r="H39" s="392"/>
      <c r="I39" s="392"/>
      <c r="J39" s="392"/>
      <c r="K39" s="392"/>
      <c r="L39" s="392"/>
      <c r="M39" s="392"/>
      <c r="N39" s="392"/>
      <c r="O39" s="392"/>
      <c r="P39" s="777" t="s">
        <v>81</v>
      </c>
      <c r="Q39" s="80" t="n">
        <v>243684585</v>
      </c>
    </row>
    <row r="40" customFormat="false" ht="12.75" hidden="false" customHeight="false" outlineLevel="0" collapsed="false">
      <c r="A40" s="392"/>
      <c r="B40" s="392"/>
      <c r="C40" s="392"/>
      <c r="D40" s="392"/>
      <c r="E40" s="392"/>
      <c r="F40" s="392"/>
      <c r="G40" s="392"/>
      <c r="H40" s="392"/>
      <c r="I40" s="392"/>
      <c r="J40" s="392"/>
      <c r="K40" s="392"/>
      <c r="L40" s="392"/>
      <c r="M40" s="392"/>
      <c r="N40" s="392"/>
      <c r="O40" s="392"/>
      <c r="P40" s="392"/>
      <c r="Q40" s="392"/>
    </row>
    <row r="41" customFormat="false" ht="12.75" hidden="false" customHeight="false" outlineLevel="0" collapsed="false">
      <c r="A41" s="392"/>
      <c r="B41" s="392"/>
      <c r="C41" s="392"/>
      <c r="D41" s="392"/>
      <c r="E41" s="392"/>
      <c r="F41" s="392"/>
      <c r="G41" s="392"/>
      <c r="H41" s="392"/>
      <c r="I41" s="392"/>
      <c r="J41" s="392"/>
      <c r="K41" s="392"/>
      <c r="L41" s="392"/>
      <c r="M41" s="392"/>
      <c r="N41" s="392"/>
      <c r="O41" s="392"/>
      <c r="P41" s="279" t="s">
        <v>590</v>
      </c>
      <c r="Q41" s="80" t="n">
        <v>3895125784</v>
      </c>
    </row>
    <row r="42" customFormat="false" ht="12.75" hidden="false" customHeight="false" outlineLevel="0" collapsed="false">
      <c r="A42" s="392"/>
      <c r="B42" s="392"/>
      <c r="C42" s="392"/>
      <c r="D42" s="392"/>
      <c r="E42" s="392"/>
      <c r="F42" s="392"/>
      <c r="G42" s="392"/>
      <c r="H42" s="392"/>
      <c r="I42" s="392"/>
      <c r="J42" s="392"/>
      <c r="K42" s="392"/>
      <c r="L42" s="392"/>
      <c r="M42" s="392"/>
      <c r="N42" s="392"/>
      <c r="O42" s="392"/>
      <c r="P42" s="279" t="s">
        <v>592</v>
      </c>
      <c r="Q42" s="80" t="n">
        <v>123394468</v>
      </c>
    </row>
    <row r="43" customFormat="false" ht="12.75" hidden="false" customHeight="false" outlineLevel="0" collapsed="false">
      <c r="A43" s="392"/>
      <c r="B43" s="392"/>
      <c r="C43" s="392"/>
      <c r="D43" s="392"/>
      <c r="E43" s="392"/>
      <c r="F43" s="392"/>
      <c r="G43" s="392"/>
      <c r="H43" s="392"/>
      <c r="I43" s="392"/>
      <c r="J43" s="392"/>
      <c r="K43" s="392"/>
      <c r="L43" s="392"/>
      <c r="M43" s="392"/>
      <c r="N43" s="392"/>
      <c r="O43" s="392"/>
      <c r="P43" s="279" t="s">
        <v>594</v>
      </c>
      <c r="Q43" s="80" t="n">
        <v>685967551</v>
      </c>
    </row>
    <row r="44" customFormat="false" ht="12.75" hidden="false" customHeight="false" outlineLevel="0" collapsed="false">
      <c r="A44" s="392"/>
      <c r="B44" s="392"/>
      <c r="C44" s="392"/>
      <c r="D44" s="392"/>
      <c r="E44" s="392"/>
      <c r="F44" s="392"/>
      <c r="G44" s="392"/>
      <c r="H44" s="392"/>
      <c r="I44" s="392"/>
      <c r="J44" s="392"/>
      <c r="K44" s="392"/>
      <c r="L44" s="392"/>
      <c r="M44" s="392"/>
      <c r="N44" s="392"/>
      <c r="O44" s="392"/>
      <c r="P44" s="279" t="s">
        <v>625</v>
      </c>
      <c r="Q44" s="80" t="n">
        <v>303645225</v>
      </c>
    </row>
    <row r="45" customFormat="false" ht="12.75" hidden="false" customHeight="false" outlineLevel="0" collapsed="false">
      <c r="A45" s="392"/>
      <c r="B45" s="392"/>
      <c r="C45" s="392"/>
      <c r="D45" s="392"/>
      <c r="E45" s="392"/>
      <c r="F45" s="392"/>
      <c r="G45" s="392"/>
      <c r="H45" s="392"/>
      <c r="I45" s="392"/>
      <c r="J45" s="392"/>
      <c r="K45" s="392"/>
      <c r="L45" s="392"/>
      <c r="M45" s="392"/>
      <c r="N45" s="392"/>
      <c r="O45" s="392"/>
      <c r="P45" s="279" t="s">
        <v>598</v>
      </c>
      <c r="Q45" s="80" t="n">
        <v>2782118540</v>
      </c>
    </row>
    <row r="46" customFormat="false" ht="12.75" hidden="false" customHeight="false" outlineLevel="0" collapsed="false">
      <c r="A46" s="392"/>
      <c r="B46" s="392"/>
      <c r="C46" s="392"/>
      <c r="D46" s="392"/>
      <c r="E46" s="392"/>
      <c r="F46" s="392"/>
      <c r="G46" s="392"/>
      <c r="H46" s="392"/>
      <c r="I46" s="392"/>
      <c r="J46" s="392"/>
      <c r="K46" s="392"/>
      <c r="L46" s="392"/>
      <c r="M46" s="392"/>
      <c r="N46" s="392"/>
      <c r="O46" s="392"/>
      <c r="P46" s="392"/>
      <c r="Q46" s="392"/>
    </row>
    <row r="47" customFormat="false" ht="12.75" hidden="false" customHeight="false" outlineLevel="0" collapsed="false">
      <c r="A47" s="392"/>
      <c r="B47" s="392"/>
      <c r="C47" s="392"/>
      <c r="D47" s="392"/>
      <c r="E47" s="392"/>
      <c r="F47" s="392"/>
      <c r="G47" s="392"/>
      <c r="H47" s="392"/>
      <c r="I47" s="392"/>
      <c r="J47" s="392"/>
      <c r="K47" s="392"/>
      <c r="L47" s="392"/>
      <c r="M47" s="392"/>
      <c r="N47" s="392"/>
      <c r="O47" s="392"/>
      <c r="P47" s="240" t="s">
        <v>626</v>
      </c>
      <c r="Q47" s="80" t="n">
        <v>7100656.076</v>
      </c>
    </row>
    <row r="48" customFormat="false" ht="12.75" hidden="false" customHeight="false" outlineLevel="0" collapsed="false">
      <c r="A48" s="392"/>
      <c r="B48" s="392"/>
      <c r="C48" s="392"/>
      <c r="D48" s="392"/>
      <c r="E48" s="392"/>
      <c r="F48" s="392"/>
      <c r="G48" s="392"/>
      <c r="H48" s="392"/>
      <c r="I48" s="392"/>
      <c r="J48" s="392"/>
      <c r="K48" s="392"/>
      <c r="L48" s="392"/>
      <c r="M48" s="392"/>
      <c r="N48" s="392"/>
      <c r="O48" s="392"/>
      <c r="P48" s="777" t="s">
        <v>607</v>
      </c>
      <c r="Q48" s="80" t="n">
        <v>1065195.882</v>
      </c>
    </row>
    <row r="49" customFormat="false" ht="12.75" hidden="false" customHeight="false" outlineLevel="0" collapsed="false">
      <c r="A49" s="392"/>
      <c r="B49" s="392"/>
      <c r="C49" s="392"/>
      <c r="D49" s="392"/>
      <c r="E49" s="392"/>
      <c r="F49" s="392"/>
      <c r="G49" s="392"/>
      <c r="H49" s="392"/>
      <c r="I49" s="392"/>
      <c r="J49" s="392"/>
      <c r="K49" s="392"/>
      <c r="L49" s="392"/>
      <c r="M49" s="392"/>
      <c r="N49" s="392"/>
      <c r="O49" s="392"/>
      <c r="P49" s="777" t="s">
        <v>609</v>
      </c>
      <c r="Q49" s="80" t="n">
        <v>1008092.403</v>
      </c>
    </row>
    <row r="50" customFormat="false" ht="12.75" hidden="false" customHeight="false" outlineLevel="0" collapsed="false">
      <c r="A50" s="392"/>
      <c r="B50" s="392"/>
      <c r="C50" s="392"/>
      <c r="D50" s="392"/>
      <c r="E50" s="392"/>
      <c r="F50" s="392"/>
      <c r="G50" s="392"/>
      <c r="H50" s="392"/>
      <c r="I50" s="392"/>
      <c r="J50" s="392"/>
      <c r="K50" s="392"/>
      <c r="L50" s="392"/>
      <c r="M50" s="392"/>
      <c r="N50" s="392"/>
      <c r="O50" s="392"/>
      <c r="P50" s="777" t="s">
        <v>601</v>
      </c>
      <c r="Q50" s="80" t="n">
        <v>907207.116</v>
      </c>
    </row>
    <row r="51" customFormat="false" ht="12.75" hidden="false" customHeight="false" outlineLevel="0" collapsed="false">
      <c r="A51" s="392"/>
      <c r="B51" s="392"/>
      <c r="C51" s="392"/>
      <c r="D51" s="392"/>
      <c r="E51" s="392"/>
      <c r="F51" s="392"/>
      <c r="G51" s="392"/>
      <c r="H51" s="392"/>
      <c r="I51" s="392"/>
      <c r="J51" s="392"/>
      <c r="K51" s="392"/>
      <c r="L51" s="392"/>
      <c r="M51" s="392"/>
      <c r="N51" s="392"/>
      <c r="O51" s="392"/>
      <c r="P51" s="777" t="s">
        <v>593</v>
      </c>
      <c r="Q51" s="80" t="n">
        <v>818433.212</v>
      </c>
    </row>
    <row r="52" customFormat="false" ht="12.75" hidden="false" customHeight="false" outlineLevel="0" collapsed="false">
      <c r="A52" s="392"/>
      <c r="B52" s="392"/>
      <c r="C52" s="392"/>
      <c r="D52" s="392"/>
      <c r="E52" s="392"/>
      <c r="F52" s="392"/>
      <c r="G52" s="392"/>
      <c r="H52" s="392"/>
      <c r="I52" s="392"/>
      <c r="J52" s="392"/>
      <c r="K52" s="392"/>
      <c r="L52" s="392"/>
      <c r="M52" s="392"/>
      <c r="N52" s="392"/>
      <c r="O52" s="392"/>
      <c r="P52" s="777" t="s">
        <v>597</v>
      </c>
      <c r="Q52" s="80" t="n">
        <v>622324.624</v>
      </c>
    </row>
    <row r="53" customFormat="false" ht="12.75" hidden="false" customHeight="false" outlineLevel="0" collapsed="false">
      <c r="A53" s="392"/>
      <c r="B53" s="392"/>
      <c r="C53" s="392"/>
      <c r="D53" s="392"/>
      <c r="E53" s="392"/>
      <c r="F53" s="392"/>
      <c r="G53" s="392"/>
      <c r="H53" s="392"/>
      <c r="I53" s="392"/>
      <c r="J53" s="392"/>
      <c r="K53" s="392"/>
      <c r="L53" s="392"/>
      <c r="M53" s="392"/>
      <c r="N53" s="392"/>
      <c r="O53" s="392"/>
      <c r="P53" s="777" t="s">
        <v>591</v>
      </c>
      <c r="Q53" s="80" t="n">
        <v>538931.505</v>
      </c>
    </row>
    <row r="54" customFormat="false" ht="12.75" hidden="false" customHeight="false" outlineLevel="0" collapsed="false">
      <c r="A54" s="392"/>
      <c r="B54" s="392"/>
      <c r="C54" s="392"/>
      <c r="D54" s="392"/>
      <c r="E54" s="392"/>
      <c r="F54" s="392"/>
      <c r="G54" s="392"/>
      <c r="H54" s="392"/>
      <c r="I54" s="392"/>
      <c r="J54" s="392"/>
      <c r="K54" s="392"/>
      <c r="L54" s="392"/>
      <c r="M54" s="392"/>
      <c r="N54" s="392"/>
      <c r="O54" s="392"/>
      <c r="P54" s="776" t="s">
        <v>615</v>
      </c>
      <c r="Q54" s="80" t="n">
        <v>384328.485</v>
      </c>
    </row>
    <row r="55" customFormat="false" ht="12.75" hidden="false" customHeight="false" outlineLevel="0" collapsed="false">
      <c r="A55" s="392"/>
      <c r="B55" s="392"/>
      <c r="C55" s="392"/>
      <c r="D55" s="392"/>
      <c r="E55" s="392"/>
      <c r="F55" s="392"/>
      <c r="G55" s="392"/>
      <c r="H55" s="392"/>
      <c r="I55" s="392"/>
      <c r="J55" s="392"/>
      <c r="K55" s="392"/>
      <c r="L55" s="392"/>
      <c r="M55" s="392"/>
      <c r="N55" s="392"/>
      <c r="O55" s="392"/>
      <c r="P55" s="777" t="s">
        <v>613</v>
      </c>
      <c r="Q55" s="80" t="n">
        <v>357313.768</v>
      </c>
    </row>
    <row r="56" customFormat="false" ht="12.75" hidden="false" customHeight="false" outlineLevel="0" collapsed="false">
      <c r="A56" s="392"/>
      <c r="B56" s="392"/>
      <c r="C56" s="392"/>
      <c r="D56" s="392"/>
      <c r="E56" s="392"/>
      <c r="F56" s="392"/>
      <c r="G56" s="392"/>
      <c r="H56" s="392"/>
      <c r="I56" s="392"/>
      <c r="J56" s="392"/>
      <c r="K56" s="392"/>
      <c r="L56" s="392"/>
      <c r="M56" s="392"/>
      <c r="N56" s="392"/>
      <c r="O56" s="392"/>
      <c r="P56" s="777" t="s">
        <v>611</v>
      </c>
      <c r="Q56" s="80" t="n">
        <v>300320.825</v>
      </c>
    </row>
    <row r="57" customFormat="false" ht="12.75" hidden="false" customHeight="false" outlineLevel="0" collapsed="false">
      <c r="A57" s="392"/>
      <c r="B57" s="392"/>
      <c r="C57" s="392"/>
      <c r="D57" s="392"/>
      <c r="E57" s="392"/>
      <c r="F57" s="392"/>
      <c r="G57" s="392"/>
      <c r="H57" s="392"/>
      <c r="I57" s="392"/>
      <c r="J57" s="392"/>
      <c r="K57" s="392"/>
      <c r="L57" s="392"/>
      <c r="M57" s="392"/>
      <c r="N57" s="392"/>
      <c r="O57" s="392"/>
      <c r="P57" s="776" t="s">
        <v>589</v>
      </c>
      <c r="Q57" s="80" t="n">
        <v>277438.629</v>
      </c>
    </row>
    <row r="58" customFormat="false" ht="12.75" hidden="false" customHeight="false" outlineLevel="0" collapsed="false">
      <c r="A58" s="392"/>
      <c r="B58" s="392"/>
      <c r="C58" s="392"/>
      <c r="D58" s="392"/>
      <c r="E58" s="392"/>
      <c r="F58" s="392"/>
      <c r="G58" s="392"/>
      <c r="H58" s="392"/>
      <c r="I58" s="392"/>
      <c r="J58" s="392"/>
      <c r="K58" s="392"/>
      <c r="L58" s="392"/>
      <c r="M58" s="392"/>
      <c r="N58" s="392"/>
      <c r="O58" s="392"/>
      <c r="P58" s="776" t="s">
        <v>605</v>
      </c>
      <c r="Q58" s="80" t="n">
        <v>204630.847</v>
      </c>
    </row>
    <row r="59" customFormat="false" ht="12.75" hidden="false" customHeight="false" outlineLevel="0" collapsed="false">
      <c r="A59" s="392"/>
      <c r="B59" s="392"/>
      <c r="C59" s="392"/>
      <c r="D59" s="392"/>
      <c r="E59" s="392"/>
      <c r="F59" s="392"/>
      <c r="G59" s="392"/>
      <c r="H59" s="392"/>
      <c r="I59" s="392"/>
      <c r="J59" s="392"/>
      <c r="K59" s="392"/>
      <c r="L59" s="392"/>
      <c r="M59" s="392"/>
      <c r="N59" s="392"/>
      <c r="O59" s="392"/>
      <c r="P59" s="777" t="s">
        <v>599</v>
      </c>
      <c r="Q59" s="80" t="n">
        <v>199452.489</v>
      </c>
    </row>
    <row r="60" customFormat="false" ht="12.75" hidden="false" customHeight="false" outlineLevel="0" collapsed="false">
      <c r="A60" s="392"/>
      <c r="B60" s="392"/>
      <c r="C60" s="392"/>
      <c r="D60" s="392"/>
      <c r="E60" s="392"/>
      <c r="F60" s="392"/>
      <c r="G60" s="392"/>
      <c r="H60" s="392"/>
      <c r="I60" s="392"/>
      <c r="J60" s="392"/>
      <c r="K60" s="392"/>
      <c r="L60" s="392"/>
      <c r="M60" s="392"/>
      <c r="N60" s="392"/>
      <c r="O60" s="392"/>
      <c r="P60" s="777" t="s">
        <v>603</v>
      </c>
      <c r="Q60" s="80" t="n">
        <v>182993.732</v>
      </c>
    </row>
    <row r="61" customFormat="false" ht="12.75" hidden="false" customHeight="false" outlineLevel="0" collapsed="false">
      <c r="A61" s="392"/>
      <c r="B61" s="392"/>
      <c r="C61" s="392"/>
      <c r="D61" s="392"/>
      <c r="E61" s="392"/>
      <c r="F61" s="392"/>
      <c r="G61" s="392"/>
      <c r="H61" s="392"/>
      <c r="I61" s="392"/>
      <c r="J61" s="392"/>
      <c r="K61" s="392"/>
      <c r="L61" s="392"/>
      <c r="M61" s="392"/>
      <c r="N61" s="392"/>
      <c r="O61" s="392"/>
      <c r="P61" s="777" t="s">
        <v>595</v>
      </c>
      <c r="Q61" s="80" t="n">
        <v>132775.205</v>
      </c>
    </row>
    <row r="62" customFormat="false" ht="12.75" hidden="false" customHeight="false" outlineLevel="0" collapsed="false">
      <c r="A62" s="392"/>
      <c r="B62" s="392"/>
      <c r="C62" s="392"/>
      <c r="D62" s="392"/>
      <c r="E62" s="392"/>
      <c r="F62" s="392"/>
      <c r="G62" s="392"/>
      <c r="H62" s="392"/>
      <c r="I62" s="392"/>
      <c r="J62" s="392"/>
      <c r="K62" s="392"/>
      <c r="L62" s="392"/>
      <c r="M62" s="392"/>
      <c r="N62" s="392"/>
      <c r="O62" s="392"/>
      <c r="P62" s="777" t="s">
        <v>617</v>
      </c>
      <c r="Q62" s="80" t="n">
        <v>101217.354</v>
      </c>
    </row>
    <row r="63" customFormat="false" ht="12.75" hidden="false" customHeight="false" outlineLevel="0" collapsed="false">
      <c r="A63" s="392"/>
      <c r="B63" s="392"/>
      <c r="C63" s="392"/>
      <c r="D63" s="392"/>
      <c r="E63" s="392"/>
      <c r="F63" s="392"/>
      <c r="G63" s="392"/>
      <c r="H63" s="392"/>
      <c r="I63" s="392"/>
      <c r="J63" s="392"/>
      <c r="K63" s="392"/>
      <c r="L63" s="392"/>
      <c r="M63" s="392"/>
      <c r="N63" s="392"/>
      <c r="O63" s="392"/>
    </row>
    <row r="64" customFormat="false" ht="12.75" hidden="false" customHeight="false" outlineLevel="0" collapsed="false">
      <c r="A64" s="392"/>
      <c r="B64" s="392"/>
      <c r="C64" s="392"/>
      <c r="D64" s="392"/>
      <c r="E64" s="392"/>
      <c r="F64" s="392"/>
      <c r="G64" s="392"/>
      <c r="H64" s="392"/>
      <c r="I64" s="392"/>
      <c r="J64" s="392"/>
      <c r="K64" s="392"/>
      <c r="L64" s="392"/>
      <c r="M64" s="392"/>
      <c r="N64" s="392"/>
      <c r="O64" s="392"/>
    </row>
    <row r="65" customFormat="false" ht="12.75" hidden="false" customHeight="false" outlineLevel="0" collapsed="false">
      <c r="A65" s="392"/>
      <c r="B65" s="392"/>
      <c r="C65" s="392"/>
      <c r="D65" s="392"/>
      <c r="E65" s="392"/>
      <c r="F65" s="392"/>
      <c r="G65" s="392"/>
      <c r="H65" s="392"/>
      <c r="I65" s="392"/>
      <c r="J65" s="392"/>
      <c r="K65" s="392"/>
      <c r="L65" s="392"/>
      <c r="M65" s="392"/>
      <c r="N65" s="392"/>
      <c r="O65" s="392"/>
    </row>
    <row r="66" customFormat="false" ht="12.75" hidden="false" customHeight="false" outlineLevel="0" collapsed="false">
      <c r="A66" s="392"/>
      <c r="B66" s="392"/>
      <c r="C66" s="392"/>
      <c r="D66" s="392"/>
      <c r="E66" s="392"/>
      <c r="F66" s="392"/>
      <c r="G66" s="392"/>
      <c r="H66" s="392"/>
      <c r="I66" s="392"/>
      <c r="J66" s="392"/>
      <c r="K66" s="392"/>
      <c r="L66" s="392"/>
      <c r="M66" s="392"/>
      <c r="N66" s="392"/>
      <c r="O66" s="392"/>
    </row>
    <row r="67" customFormat="false" ht="12.75" hidden="false" customHeight="false" outlineLevel="0" collapsed="false">
      <c r="A67" s="392"/>
      <c r="B67" s="392"/>
      <c r="C67" s="392"/>
      <c r="D67" s="392"/>
      <c r="E67" s="392"/>
      <c r="F67" s="392"/>
      <c r="G67" s="392"/>
      <c r="H67" s="392"/>
      <c r="I67" s="392"/>
      <c r="J67" s="392"/>
      <c r="K67" s="392"/>
      <c r="L67" s="392"/>
      <c r="M67" s="392"/>
      <c r="N67" s="392"/>
      <c r="O67" s="392"/>
      <c r="P67" s="392"/>
      <c r="Q67" s="392"/>
    </row>
    <row r="68" customFormat="false" ht="12.75" hidden="false" customHeight="false" outlineLevel="0" collapsed="false">
      <c r="A68" s="392"/>
      <c r="B68" s="392"/>
      <c r="C68" s="392"/>
      <c r="D68" s="392"/>
      <c r="E68" s="392"/>
      <c r="F68" s="392"/>
      <c r="G68" s="392"/>
      <c r="H68" s="392"/>
      <c r="I68" s="392"/>
      <c r="J68" s="392"/>
      <c r="K68" s="392"/>
      <c r="L68" s="392"/>
      <c r="M68" s="392"/>
      <c r="N68" s="392"/>
      <c r="O68" s="392"/>
      <c r="P68" s="392"/>
      <c r="Q68" s="392"/>
    </row>
    <row r="69" customFormat="false" ht="12.75" hidden="false" customHeight="false" outlineLevel="0" collapsed="false">
      <c r="A69" s="392"/>
      <c r="B69" s="392"/>
      <c r="C69" s="392"/>
      <c r="D69" s="392"/>
      <c r="E69" s="392"/>
      <c r="F69" s="392"/>
      <c r="G69" s="392"/>
      <c r="H69" s="392"/>
      <c r="I69" s="392"/>
      <c r="J69" s="392"/>
      <c r="K69" s="392"/>
      <c r="L69" s="392"/>
      <c r="M69" s="392"/>
      <c r="N69" s="392"/>
      <c r="O69" s="392"/>
      <c r="P69" s="392"/>
      <c r="Q69" s="392"/>
    </row>
    <row r="70" customFormat="false" ht="12.75" hidden="false" customHeight="false" outlineLevel="0" collapsed="false">
      <c r="A70" s="392"/>
      <c r="B70" s="392"/>
      <c r="C70" s="392"/>
      <c r="D70" s="392"/>
      <c r="E70" s="392"/>
      <c r="F70" s="392"/>
      <c r="G70" s="392"/>
      <c r="H70" s="392"/>
      <c r="I70" s="392"/>
      <c r="J70" s="392"/>
      <c r="K70" s="392"/>
      <c r="L70" s="392"/>
      <c r="M70" s="392"/>
      <c r="N70" s="392"/>
      <c r="O70" s="392"/>
      <c r="P70" s="392"/>
      <c r="Q70" s="392"/>
    </row>
    <row r="71" customFormat="false" ht="12.75" hidden="false" customHeight="false" outlineLevel="0" collapsed="false">
      <c r="A71" s="392"/>
      <c r="B71" s="392"/>
      <c r="C71" s="392"/>
      <c r="D71" s="392"/>
      <c r="E71" s="392"/>
      <c r="F71" s="392"/>
      <c r="G71" s="392"/>
      <c r="H71" s="392"/>
      <c r="I71" s="392"/>
      <c r="J71" s="392"/>
      <c r="K71" s="392"/>
      <c r="L71" s="392"/>
      <c r="M71" s="392"/>
      <c r="N71" s="392"/>
      <c r="O71" s="392"/>
      <c r="P71" s="392"/>
      <c r="Q71" s="392"/>
    </row>
    <row r="73" customFormat="false" ht="20.25" hidden="false" customHeight="true" outlineLevel="0" collapsed="false">
      <c r="G73" s="713"/>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O92" activeCellId="0" sqref="O92"/>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5" customFormat="true" ht="16.5" hidden="false" customHeight="true" outlineLevel="0" collapsed="false">
      <c r="A1" s="12" t="s">
        <v>8</v>
      </c>
      <c r="I1" s="641"/>
      <c r="O1" s="146" t="s">
        <v>9</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2" t="n">
        <v>23</v>
      </c>
      <c r="B3" s="362"/>
      <c r="C3" s="22" t="s">
        <v>627</v>
      </c>
      <c r="D3" s="22"/>
      <c r="E3" s="22"/>
      <c r="F3" s="22"/>
      <c r="G3" s="22"/>
      <c r="H3" s="22"/>
      <c r="I3" s="22"/>
      <c r="J3" s="22"/>
      <c r="K3" s="22"/>
      <c r="L3" s="22"/>
      <c r="M3" s="22"/>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757" t="s">
        <v>222</v>
      </c>
      <c r="B5" s="757"/>
      <c r="C5" s="757"/>
      <c r="D5" s="154"/>
      <c r="E5" s="758" t="s">
        <v>628</v>
      </c>
      <c r="F5" s="759" t="s">
        <v>133</v>
      </c>
      <c r="G5" s="759" t="s">
        <v>264</v>
      </c>
      <c r="H5" s="760" t="s">
        <v>629</v>
      </c>
      <c r="I5" s="760"/>
      <c r="J5" s="760"/>
      <c r="K5" s="760"/>
      <c r="L5" s="760"/>
      <c r="M5" s="760"/>
      <c r="N5" s="760"/>
      <c r="O5" s="760"/>
    </row>
    <row r="6" customFormat="false" ht="15" hidden="false" customHeight="true" outlineLevel="0" collapsed="false">
      <c r="A6" s="757"/>
      <c r="B6" s="757"/>
      <c r="C6" s="757"/>
      <c r="D6" s="154"/>
      <c r="E6" s="758"/>
      <c r="F6" s="759"/>
      <c r="G6" s="759"/>
      <c r="H6" s="712" t="s">
        <v>588</v>
      </c>
      <c r="I6" s="712" t="s">
        <v>590</v>
      </c>
      <c r="J6" s="778" t="s">
        <v>587</v>
      </c>
      <c r="K6" s="778"/>
      <c r="L6" s="778"/>
      <c r="M6" s="778"/>
      <c r="N6" s="778"/>
      <c r="O6" s="722" t="s">
        <v>630</v>
      </c>
    </row>
    <row r="7" customFormat="false" ht="37.5" hidden="false" customHeight="true" outlineLevel="0" collapsed="false">
      <c r="A7" s="757"/>
      <c r="B7" s="757"/>
      <c r="C7" s="757"/>
      <c r="D7" s="160"/>
      <c r="E7" s="758"/>
      <c r="F7" s="759"/>
      <c r="G7" s="759"/>
      <c r="H7" s="759"/>
      <c r="I7" s="759"/>
      <c r="J7" s="712" t="s">
        <v>35</v>
      </c>
      <c r="K7" s="712" t="s">
        <v>631</v>
      </c>
      <c r="L7" s="712" t="s">
        <v>632</v>
      </c>
      <c r="M7" s="712" t="s">
        <v>633</v>
      </c>
      <c r="N7" s="779" t="s">
        <v>174</v>
      </c>
      <c r="O7" s="722"/>
    </row>
    <row r="8" customFormat="false" ht="5.1" hidden="false" customHeight="true" outlineLevel="0" collapsed="false">
      <c r="A8" s="168"/>
      <c r="C8" s="160"/>
      <c r="D8" s="168"/>
      <c r="E8" s="263"/>
      <c r="F8" s="263"/>
      <c r="G8" s="263"/>
      <c r="H8" s="263"/>
      <c r="I8" s="263"/>
      <c r="J8" s="263"/>
      <c r="K8" s="263"/>
      <c r="L8" s="263"/>
      <c r="M8" s="263"/>
      <c r="N8" s="263"/>
      <c r="O8" s="263"/>
    </row>
    <row r="9" s="366" customFormat="true" ht="11.85" hidden="false" customHeight="true" outlineLevel="0" collapsed="false">
      <c r="A9" s="170" t="s">
        <v>229</v>
      </c>
      <c r="B9" s="171"/>
      <c r="C9" s="270"/>
      <c r="D9" s="271"/>
      <c r="E9" s="272" t="n">
        <v>11399260556</v>
      </c>
      <c r="F9" s="179" t="n">
        <v>100</v>
      </c>
      <c r="G9" s="181" t="n">
        <v>3.9455993947934</v>
      </c>
      <c r="H9" s="272" t="n">
        <v>159794111</v>
      </c>
      <c r="I9" s="273" t="n">
        <v>3895125784</v>
      </c>
      <c r="J9" s="273" t="n">
        <v>7100656076</v>
      </c>
      <c r="K9" s="273" t="n">
        <v>1634803346</v>
      </c>
      <c r="L9" s="273" t="n">
        <v>821777113</v>
      </c>
      <c r="M9" s="273" t="n">
        <v>907207116</v>
      </c>
      <c r="N9" s="273" t="n">
        <v>3736868501</v>
      </c>
      <c r="O9" s="274" t="n">
        <v>243684585</v>
      </c>
    </row>
    <row r="10" customFormat="false" ht="11.85" hidden="false" customHeight="true" outlineLevel="0" collapsed="false">
      <c r="A10" s="60" t="s">
        <v>230</v>
      </c>
      <c r="B10" s="287"/>
      <c r="C10" s="288"/>
      <c r="D10" s="113"/>
      <c r="E10" s="290" t="n">
        <v>441632900</v>
      </c>
      <c r="F10" s="291" t="n">
        <v>3.87422410278662</v>
      </c>
      <c r="G10" s="294" t="n">
        <v>6.59392707324069</v>
      </c>
      <c r="H10" s="290" t="n">
        <v>6255633</v>
      </c>
      <c r="I10" s="292" t="n">
        <v>152780594</v>
      </c>
      <c r="J10" s="292" t="n">
        <v>276233377</v>
      </c>
      <c r="K10" s="292" t="n">
        <v>61420072</v>
      </c>
      <c r="L10" s="292" t="n">
        <v>25207692</v>
      </c>
      <c r="M10" s="292" t="n">
        <v>21728493</v>
      </c>
      <c r="N10" s="292" t="n">
        <v>167877120</v>
      </c>
      <c r="O10" s="61" t="n">
        <v>6363296</v>
      </c>
    </row>
    <row r="11" customFormat="false" ht="11.85" hidden="false" customHeight="true" outlineLevel="0" collapsed="false">
      <c r="A11" s="367" t="s">
        <v>231</v>
      </c>
      <c r="B11" s="279"/>
      <c r="C11" s="280"/>
      <c r="D11" s="113"/>
      <c r="E11" s="281" t="n">
        <v>46446666</v>
      </c>
      <c r="F11" s="282" t="n">
        <v>0.407453323589071</v>
      </c>
      <c r="G11" s="284" t="n">
        <v>12.7631043713831</v>
      </c>
      <c r="H11" s="281" t="n">
        <v>590170</v>
      </c>
      <c r="I11" s="14" t="n">
        <v>12563870</v>
      </c>
      <c r="J11" s="14" t="n">
        <v>32349515</v>
      </c>
      <c r="K11" s="14" t="n">
        <v>9442986</v>
      </c>
      <c r="L11" s="14" t="n">
        <v>2484173</v>
      </c>
      <c r="M11" s="14" t="n">
        <v>2450109</v>
      </c>
      <c r="N11" s="14" t="n">
        <v>17972247</v>
      </c>
      <c r="O11" s="52" t="n">
        <v>943111</v>
      </c>
    </row>
    <row r="12" customFormat="false" ht="11.85" hidden="false" customHeight="true" outlineLevel="0" collapsed="false">
      <c r="A12" s="367" t="s">
        <v>232</v>
      </c>
      <c r="B12" s="279"/>
      <c r="C12" s="280"/>
      <c r="D12" s="113"/>
      <c r="E12" s="281" t="n">
        <v>20598418</v>
      </c>
      <c r="F12" s="282" t="n">
        <v>0.180699598002943</v>
      </c>
      <c r="G12" s="284" t="n">
        <v>19.764984447962</v>
      </c>
      <c r="H12" s="281" t="n">
        <v>351174</v>
      </c>
      <c r="I12" s="14" t="n">
        <v>3954916</v>
      </c>
      <c r="J12" s="14" t="n">
        <v>15571492</v>
      </c>
      <c r="K12" s="14" t="n">
        <v>2465202</v>
      </c>
      <c r="L12" s="14" t="n">
        <v>423806</v>
      </c>
      <c r="M12" s="14" t="n">
        <v>904146</v>
      </c>
      <c r="N12" s="14" t="n">
        <v>11778338</v>
      </c>
      <c r="O12" s="52" t="n">
        <v>720836</v>
      </c>
    </row>
    <row r="13" customFormat="false" ht="11.85" hidden="false" customHeight="true" outlineLevel="0" collapsed="false">
      <c r="A13" s="367" t="s">
        <v>233</v>
      </c>
      <c r="B13" s="279"/>
      <c r="C13" s="280"/>
      <c r="D13" s="113"/>
      <c r="E13" s="281" t="n">
        <v>140007775</v>
      </c>
      <c r="F13" s="282" t="n">
        <v>1.22821804372484</v>
      </c>
      <c r="G13" s="284" t="n">
        <v>-1.21759416760103</v>
      </c>
      <c r="H13" s="281" t="n">
        <v>620484</v>
      </c>
      <c r="I13" s="14" t="n">
        <v>69124801</v>
      </c>
      <c r="J13" s="14" t="n">
        <v>69364571</v>
      </c>
      <c r="K13" s="14" t="n">
        <v>14933029</v>
      </c>
      <c r="L13" s="14" t="n">
        <v>10177897</v>
      </c>
      <c r="M13" s="14" t="n">
        <v>4871395</v>
      </c>
      <c r="N13" s="14" t="n">
        <v>39382250</v>
      </c>
      <c r="O13" s="52" t="n">
        <v>897919</v>
      </c>
    </row>
    <row r="14" customFormat="false" ht="11.85" hidden="false" customHeight="true" outlineLevel="0" collapsed="false">
      <c r="A14" s="367" t="s">
        <v>234</v>
      </c>
      <c r="B14" s="279"/>
      <c r="C14" s="280"/>
      <c r="D14" s="113"/>
      <c r="E14" s="281" t="n">
        <v>14506377</v>
      </c>
      <c r="F14" s="282" t="n">
        <v>0.127257175399544</v>
      </c>
      <c r="G14" s="284" t="n">
        <v>53.121659522899</v>
      </c>
      <c r="H14" s="281" t="n">
        <v>80255</v>
      </c>
      <c r="I14" s="14" t="n">
        <v>3784648</v>
      </c>
      <c r="J14" s="14" t="n">
        <v>10336650</v>
      </c>
      <c r="K14" s="14" t="n">
        <v>1504545</v>
      </c>
      <c r="L14" s="14" t="n">
        <v>310819</v>
      </c>
      <c r="M14" s="14" t="n">
        <v>508262</v>
      </c>
      <c r="N14" s="14" t="n">
        <v>8013024</v>
      </c>
      <c r="O14" s="52" t="n">
        <v>304824</v>
      </c>
    </row>
    <row r="15" customFormat="false" ht="11.85" hidden="false" customHeight="true" outlineLevel="0" collapsed="false">
      <c r="A15" s="367" t="s">
        <v>235</v>
      </c>
      <c r="B15" s="279"/>
      <c r="C15" s="280"/>
      <c r="D15" s="113"/>
      <c r="E15" s="281" t="n">
        <v>163928815</v>
      </c>
      <c r="F15" s="282" t="n">
        <v>1.43806533936726</v>
      </c>
      <c r="G15" s="284" t="n">
        <v>5.99482497362427</v>
      </c>
      <c r="H15" s="281" t="n">
        <v>3298675</v>
      </c>
      <c r="I15" s="14" t="n">
        <v>50122010</v>
      </c>
      <c r="J15" s="14" t="n">
        <v>107646937</v>
      </c>
      <c r="K15" s="14" t="n">
        <v>24822217</v>
      </c>
      <c r="L15" s="14" t="n">
        <v>9880305</v>
      </c>
      <c r="M15" s="14" t="n">
        <v>10401709</v>
      </c>
      <c r="N15" s="14" t="n">
        <v>62542706</v>
      </c>
      <c r="O15" s="52" t="n">
        <v>2861193</v>
      </c>
    </row>
    <row r="16" customFormat="false" ht="11.85" hidden="false" customHeight="true" outlineLevel="0" collapsed="false">
      <c r="A16" s="367" t="s">
        <v>236</v>
      </c>
      <c r="B16" s="279"/>
      <c r="C16" s="280"/>
      <c r="D16" s="113"/>
      <c r="E16" s="281" t="n">
        <v>16152334</v>
      </c>
      <c r="F16" s="282" t="n">
        <v>0.141696331272104</v>
      </c>
      <c r="G16" s="284" t="n">
        <v>7.09201401953461</v>
      </c>
      <c r="H16" s="281" t="n">
        <v>231085</v>
      </c>
      <c r="I16" s="14" t="n">
        <v>3043882</v>
      </c>
      <c r="J16" s="14" t="n">
        <v>12701343</v>
      </c>
      <c r="K16" s="14" t="n">
        <v>2828813</v>
      </c>
      <c r="L16" s="14" t="n">
        <v>848839</v>
      </c>
      <c r="M16" s="14" t="n">
        <v>819139</v>
      </c>
      <c r="N16" s="14" t="n">
        <v>8204552</v>
      </c>
      <c r="O16" s="52" t="n">
        <v>176024</v>
      </c>
    </row>
    <row r="17" customFormat="false" ht="11.85" hidden="false" customHeight="true" outlineLevel="0" collapsed="false">
      <c r="A17" s="367" t="s">
        <v>237</v>
      </c>
      <c r="B17" s="279"/>
      <c r="C17" s="280"/>
      <c r="D17" s="113"/>
      <c r="E17" s="281" t="n">
        <v>39992515</v>
      </c>
      <c r="F17" s="282" t="n">
        <v>0.350834291430859</v>
      </c>
      <c r="G17" s="284" t="n">
        <v>14.3380504795764</v>
      </c>
      <c r="H17" s="281" t="n">
        <v>1083790</v>
      </c>
      <c r="I17" s="14" t="n">
        <v>10186467</v>
      </c>
      <c r="J17" s="14" t="n">
        <v>28262869</v>
      </c>
      <c r="K17" s="14" t="n">
        <v>5423280</v>
      </c>
      <c r="L17" s="14" t="n">
        <v>1081853</v>
      </c>
      <c r="M17" s="14" t="n">
        <v>1773733</v>
      </c>
      <c r="N17" s="14" t="n">
        <v>19984003</v>
      </c>
      <c r="O17" s="52" t="n">
        <v>459389</v>
      </c>
    </row>
    <row r="18" customFormat="false" ht="11.85" hidden="false" customHeight="true" outlineLevel="0" collapsed="false">
      <c r="A18" s="60" t="s">
        <v>238</v>
      </c>
      <c r="B18" s="287"/>
      <c r="C18" s="288"/>
      <c r="D18" s="289"/>
      <c r="E18" s="290" t="n">
        <v>1258232317</v>
      </c>
      <c r="F18" s="291" t="n">
        <v>11.0378415408509</v>
      </c>
      <c r="G18" s="294" t="n">
        <v>7.01902270746608</v>
      </c>
      <c r="H18" s="290" t="n">
        <v>21741284</v>
      </c>
      <c r="I18" s="292" t="n">
        <v>379450169</v>
      </c>
      <c r="J18" s="292" t="n">
        <v>838419929</v>
      </c>
      <c r="K18" s="292" t="n">
        <v>165961350</v>
      </c>
      <c r="L18" s="292" t="n">
        <v>73878644</v>
      </c>
      <c r="M18" s="292" t="n">
        <v>87915979</v>
      </c>
      <c r="N18" s="292" t="n">
        <v>510663956</v>
      </c>
      <c r="O18" s="61" t="n">
        <v>18620935</v>
      </c>
    </row>
    <row r="19" customFormat="false" ht="11.85" hidden="false" customHeight="true" outlineLevel="0" collapsed="false">
      <c r="A19" s="367" t="s">
        <v>239</v>
      </c>
      <c r="B19" s="279"/>
      <c r="C19" s="280"/>
      <c r="D19" s="113"/>
      <c r="E19" s="281" t="n">
        <v>85237225</v>
      </c>
      <c r="F19" s="282" t="n">
        <v>0.747743457404659</v>
      </c>
      <c r="G19" s="284" t="n">
        <v>3.36993816289994</v>
      </c>
      <c r="H19" s="281" t="n">
        <v>1604939</v>
      </c>
      <c r="I19" s="14" t="n">
        <v>25512688</v>
      </c>
      <c r="J19" s="14" t="n">
        <v>56909961</v>
      </c>
      <c r="K19" s="14" t="n">
        <v>12673846</v>
      </c>
      <c r="L19" s="14" t="n">
        <v>4995921</v>
      </c>
      <c r="M19" s="14" t="n">
        <v>7132825</v>
      </c>
      <c r="N19" s="14" t="n">
        <v>32107369</v>
      </c>
      <c r="O19" s="52" t="n">
        <v>1209637</v>
      </c>
    </row>
    <row r="20" s="245" customFormat="true" ht="11.85" hidden="false" customHeight="true" outlineLevel="0" collapsed="false">
      <c r="A20" s="367" t="s">
        <v>240</v>
      </c>
      <c r="B20" s="279"/>
      <c r="C20" s="280"/>
      <c r="D20" s="113"/>
      <c r="E20" s="281" t="n">
        <v>45867820</v>
      </c>
      <c r="F20" s="282" t="n">
        <v>0.402375397725754</v>
      </c>
      <c r="G20" s="284" t="n">
        <v>9.60687948123349</v>
      </c>
      <c r="H20" s="281" t="n">
        <v>426171</v>
      </c>
      <c r="I20" s="14" t="n">
        <v>9274726</v>
      </c>
      <c r="J20" s="14" t="n">
        <v>34477729</v>
      </c>
      <c r="K20" s="14" t="n">
        <v>8148348</v>
      </c>
      <c r="L20" s="14" t="n">
        <v>3092784</v>
      </c>
      <c r="M20" s="14" t="n">
        <v>3499779</v>
      </c>
      <c r="N20" s="14" t="n">
        <v>19736818</v>
      </c>
      <c r="O20" s="52" t="n">
        <v>1689194</v>
      </c>
    </row>
    <row r="21" customFormat="false" ht="11.85" hidden="false" customHeight="true" outlineLevel="0" collapsed="false">
      <c r="A21" s="367" t="s">
        <v>241</v>
      </c>
      <c r="B21" s="279"/>
      <c r="C21" s="280"/>
      <c r="D21" s="113"/>
      <c r="E21" s="281" t="n">
        <v>193115888</v>
      </c>
      <c r="F21" s="282" t="n">
        <v>1.69410890339158</v>
      </c>
      <c r="G21" s="284" t="n">
        <v>9.45540925929842</v>
      </c>
      <c r="H21" s="281" t="n">
        <v>1613768</v>
      </c>
      <c r="I21" s="14" t="n">
        <v>57231812</v>
      </c>
      <c r="J21" s="14" t="n">
        <v>131495718</v>
      </c>
      <c r="K21" s="14" t="n">
        <v>25283205</v>
      </c>
      <c r="L21" s="14" t="n">
        <v>10855019</v>
      </c>
      <c r="M21" s="14" t="n">
        <v>17787739</v>
      </c>
      <c r="N21" s="14" t="n">
        <v>77569755</v>
      </c>
      <c r="O21" s="52" t="n">
        <v>2774590</v>
      </c>
    </row>
    <row r="22" customFormat="false" ht="11.85" hidden="false" customHeight="true" outlineLevel="0" collapsed="false">
      <c r="A22" s="367" t="s">
        <v>242</v>
      </c>
      <c r="B22" s="279"/>
      <c r="C22" s="280"/>
      <c r="D22" s="113"/>
      <c r="E22" s="281" t="n">
        <v>95592457</v>
      </c>
      <c r="F22" s="282" t="n">
        <v>0.838584718108623</v>
      </c>
      <c r="G22" s="284" t="n">
        <v>8.44599465881752</v>
      </c>
      <c r="H22" s="281" t="n">
        <v>1967557</v>
      </c>
      <c r="I22" s="14" t="n">
        <v>29263704</v>
      </c>
      <c r="J22" s="14" t="n">
        <v>62805015</v>
      </c>
      <c r="K22" s="14" t="n">
        <v>11853207</v>
      </c>
      <c r="L22" s="14" t="n">
        <v>3920944</v>
      </c>
      <c r="M22" s="14" t="n">
        <v>4930800</v>
      </c>
      <c r="N22" s="14" t="n">
        <v>42100064</v>
      </c>
      <c r="O22" s="52" t="n">
        <v>1556181</v>
      </c>
    </row>
    <row r="23" customFormat="false" ht="11.85" hidden="false" customHeight="true" outlineLevel="0" collapsed="false">
      <c r="A23" s="367" t="s">
        <v>243</v>
      </c>
      <c r="B23" s="279"/>
      <c r="C23" s="280"/>
      <c r="D23" s="113"/>
      <c r="E23" s="281" t="n">
        <v>77080718</v>
      </c>
      <c r="F23" s="282" t="n">
        <v>0.676190509211833</v>
      </c>
      <c r="G23" s="284" t="n">
        <v>5.46184373223306</v>
      </c>
      <c r="H23" s="281" t="n">
        <v>1145584</v>
      </c>
      <c r="I23" s="14" t="n">
        <v>20121995</v>
      </c>
      <c r="J23" s="14" t="n">
        <v>54657111</v>
      </c>
      <c r="K23" s="14" t="n">
        <v>10236212</v>
      </c>
      <c r="L23" s="14" t="n">
        <v>3675537</v>
      </c>
      <c r="M23" s="14" t="n">
        <v>5740413</v>
      </c>
      <c r="N23" s="14" t="n">
        <v>35004949</v>
      </c>
      <c r="O23" s="52" t="n">
        <v>1156028</v>
      </c>
    </row>
    <row r="24" customFormat="false" ht="11.85" hidden="false" customHeight="true" outlineLevel="0" collapsed="false">
      <c r="A24" s="367" t="s">
        <v>244</v>
      </c>
      <c r="B24" s="279"/>
      <c r="C24" s="280"/>
      <c r="D24" s="113"/>
      <c r="E24" s="281" t="n">
        <v>226955586</v>
      </c>
      <c r="F24" s="282" t="n">
        <v>1.99096761482956</v>
      </c>
      <c r="G24" s="284" t="n">
        <v>11.8474453573256</v>
      </c>
      <c r="H24" s="281" t="n">
        <v>2605935</v>
      </c>
      <c r="I24" s="14" t="n">
        <v>67995995</v>
      </c>
      <c r="J24" s="14" t="n">
        <v>152397576</v>
      </c>
      <c r="K24" s="14" t="n">
        <v>33068755</v>
      </c>
      <c r="L24" s="14" t="n">
        <v>16339641</v>
      </c>
      <c r="M24" s="14" t="n">
        <v>15087693</v>
      </c>
      <c r="N24" s="14" t="n">
        <v>87901487</v>
      </c>
      <c r="O24" s="52" t="n">
        <v>3956080</v>
      </c>
    </row>
    <row r="25" s="245" customFormat="true" ht="11.85" hidden="false" customHeight="true" outlineLevel="0" collapsed="false">
      <c r="A25" s="367" t="s">
        <v>245</v>
      </c>
      <c r="B25" s="279"/>
      <c r="C25" s="280"/>
      <c r="D25" s="113"/>
      <c r="E25" s="281" t="n">
        <v>59028812</v>
      </c>
      <c r="F25" s="282" t="n">
        <v>0.517830184773961</v>
      </c>
      <c r="G25" s="284" t="n">
        <v>6.10722175288201</v>
      </c>
      <c r="H25" s="281" t="n">
        <v>1051370</v>
      </c>
      <c r="I25" s="14" t="n">
        <v>19842170</v>
      </c>
      <c r="J25" s="14" t="n">
        <v>37614369</v>
      </c>
      <c r="K25" s="14" t="n">
        <v>8568901</v>
      </c>
      <c r="L25" s="14" t="n">
        <v>3294528</v>
      </c>
      <c r="M25" s="14" t="n">
        <v>3974049</v>
      </c>
      <c r="N25" s="14" t="n">
        <v>21776891</v>
      </c>
      <c r="O25" s="52" t="n">
        <v>520903</v>
      </c>
    </row>
    <row r="26" s="245" customFormat="true" ht="11.85" hidden="false" customHeight="true" outlineLevel="0" collapsed="false">
      <c r="A26" s="367" t="s">
        <v>246</v>
      </c>
      <c r="B26" s="279"/>
      <c r="C26" s="280"/>
      <c r="D26" s="113"/>
      <c r="E26" s="281" t="n">
        <v>72089098</v>
      </c>
      <c r="F26" s="282" t="n">
        <v>0.632401528554025</v>
      </c>
      <c r="G26" s="284" t="n">
        <v>8.53008842023364</v>
      </c>
      <c r="H26" s="281" t="n">
        <v>514846</v>
      </c>
      <c r="I26" s="14" t="n">
        <v>23773127</v>
      </c>
      <c r="J26" s="14" t="n">
        <v>47147074</v>
      </c>
      <c r="K26" s="14" t="n">
        <v>7306830</v>
      </c>
      <c r="L26" s="14" t="n">
        <v>2318635</v>
      </c>
      <c r="M26" s="14" t="n">
        <v>5302933</v>
      </c>
      <c r="N26" s="14" t="n">
        <v>32218676</v>
      </c>
      <c r="O26" s="52" t="n">
        <v>654051</v>
      </c>
    </row>
    <row r="27" s="245" customFormat="true" ht="11.85" hidden="false" customHeight="true" outlineLevel="0" collapsed="false">
      <c r="A27" s="367" t="s">
        <v>247</v>
      </c>
      <c r="B27" s="279"/>
      <c r="C27" s="280"/>
      <c r="D27" s="113"/>
      <c r="E27" s="281" t="n">
        <v>403264713</v>
      </c>
      <c r="F27" s="282" t="n">
        <v>3.53763922685092</v>
      </c>
      <c r="G27" s="284" t="n">
        <v>3.73004387153904</v>
      </c>
      <c r="H27" s="281" t="n">
        <v>10811114</v>
      </c>
      <c r="I27" s="14" t="n">
        <v>126433952</v>
      </c>
      <c r="J27" s="14" t="n">
        <v>260915376</v>
      </c>
      <c r="K27" s="14" t="n">
        <v>48822046</v>
      </c>
      <c r="L27" s="14" t="n">
        <v>25385635</v>
      </c>
      <c r="M27" s="14" t="n">
        <v>24459748</v>
      </c>
      <c r="N27" s="14" t="n">
        <v>162247947</v>
      </c>
      <c r="O27" s="52" t="n">
        <v>5104271</v>
      </c>
    </row>
    <row r="28" s="245" customFormat="true" ht="11.85" hidden="false" customHeight="true" outlineLevel="0" collapsed="false">
      <c r="A28" s="60" t="s">
        <v>248</v>
      </c>
      <c r="B28" s="287"/>
      <c r="C28" s="288"/>
      <c r="D28" s="289"/>
      <c r="E28" s="290" t="n">
        <v>7058679507</v>
      </c>
      <c r="F28" s="291" t="n">
        <v>61.9222577843847</v>
      </c>
      <c r="G28" s="294" t="n">
        <v>2.51144066296725</v>
      </c>
      <c r="H28" s="290" t="n">
        <v>71450848</v>
      </c>
      <c r="I28" s="292" t="n">
        <v>2483467229</v>
      </c>
      <c r="J28" s="292" t="n">
        <v>4340023419</v>
      </c>
      <c r="K28" s="292" t="n">
        <v>975964975</v>
      </c>
      <c r="L28" s="292" t="n">
        <v>544359956</v>
      </c>
      <c r="M28" s="292" t="n">
        <v>587475436</v>
      </c>
      <c r="N28" s="292" t="n">
        <v>2232223052</v>
      </c>
      <c r="O28" s="61" t="n">
        <v>163738011</v>
      </c>
    </row>
    <row r="29" s="245" customFormat="true" ht="11.85" hidden="false" customHeight="true" outlineLevel="0" collapsed="false">
      <c r="A29" s="367" t="s">
        <v>249</v>
      </c>
      <c r="B29" s="279"/>
      <c r="C29" s="280"/>
      <c r="D29" s="113"/>
      <c r="E29" s="281" t="n">
        <v>999320178</v>
      </c>
      <c r="F29" s="282" t="n">
        <v>8.76653510191069</v>
      </c>
      <c r="G29" s="284" t="n">
        <v>5.6729643996748</v>
      </c>
      <c r="H29" s="281" t="n">
        <v>19764802</v>
      </c>
      <c r="I29" s="14" t="n">
        <v>378934127</v>
      </c>
      <c r="J29" s="14" t="n">
        <v>582492685</v>
      </c>
      <c r="K29" s="14" t="n">
        <v>136484547</v>
      </c>
      <c r="L29" s="14" t="n">
        <v>65614913</v>
      </c>
      <c r="M29" s="14" t="n">
        <v>59061688</v>
      </c>
      <c r="N29" s="14" t="n">
        <v>321331537</v>
      </c>
      <c r="O29" s="52" t="n">
        <v>18128564</v>
      </c>
    </row>
    <row r="30" customFormat="false" ht="11.85" hidden="false" customHeight="true" outlineLevel="0" collapsed="false">
      <c r="A30" s="367" t="s">
        <v>250</v>
      </c>
      <c r="B30" s="279"/>
      <c r="C30" s="280"/>
      <c r="D30" s="113"/>
      <c r="E30" s="281" t="n">
        <v>206879863</v>
      </c>
      <c r="F30" s="282" t="n">
        <v>1.81485335810759</v>
      </c>
      <c r="G30" s="284" t="n">
        <v>1.07824734776181</v>
      </c>
      <c r="H30" s="281" t="n">
        <v>3325919</v>
      </c>
      <c r="I30" s="14" t="n">
        <v>69272389</v>
      </c>
      <c r="J30" s="14" t="n">
        <v>129633982</v>
      </c>
      <c r="K30" s="14" t="n">
        <v>30566596</v>
      </c>
      <c r="L30" s="14" t="n">
        <v>17485824</v>
      </c>
      <c r="M30" s="14" t="n">
        <v>10983441</v>
      </c>
      <c r="N30" s="14" t="n">
        <v>70598121</v>
      </c>
      <c r="O30" s="52" t="n">
        <v>4647573</v>
      </c>
    </row>
    <row r="31" customFormat="false" ht="11.85" hidden="false" customHeight="true" outlineLevel="0" collapsed="false">
      <c r="A31" s="367" t="s">
        <v>251</v>
      </c>
      <c r="B31" s="279"/>
      <c r="C31" s="280"/>
      <c r="D31" s="113"/>
      <c r="E31" s="281" t="n">
        <v>1256835087</v>
      </c>
      <c r="F31" s="282" t="n">
        <v>11.0255843422972</v>
      </c>
      <c r="G31" s="284" t="n">
        <v>3.22733181324271</v>
      </c>
      <c r="H31" s="281" t="n">
        <v>3955111</v>
      </c>
      <c r="I31" s="14" t="n">
        <v>365771217</v>
      </c>
      <c r="J31" s="14" t="n">
        <v>828389778</v>
      </c>
      <c r="K31" s="14" t="n">
        <v>151164663</v>
      </c>
      <c r="L31" s="14" t="n">
        <v>126081970</v>
      </c>
      <c r="M31" s="14" t="n">
        <v>97825675</v>
      </c>
      <c r="N31" s="14" t="n">
        <v>453317470</v>
      </c>
      <c r="O31" s="52" t="n">
        <v>58718981</v>
      </c>
    </row>
    <row r="32" customFormat="false" ht="11.85" hidden="false" customHeight="true" outlineLevel="0" collapsed="false">
      <c r="A32" s="367" t="s">
        <v>252</v>
      </c>
      <c r="B32" s="279"/>
      <c r="C32" s="280"/>
      <c r="D32" s="113"/>
      <c r="E32" s="281" t="n">
        <v>4595644379</v>
      </c>
      <c r="F32" s="282" t="n">
        <v>40.3152849820692</v>
      </c>
      <c r="G32" s="284" t="n">
        <v>1.72167387962161</v>
      </c>
      <c r="H32" s="281" t="n">
        <v>44405016</v>
      </c>
      <c r="I32" s="14" t="n">
        <v>1669489496</v>
      </c>
      <c r="J32" s="14" t="n">
        <v>2799506974</v>
      </c>
      <c r="K32" s="14" t="n">
        <v>657749169</v>
      </c>
      <c r="L32" s="14" t="n">
        <v>335177249</v>
      </c>
      <c r="M32" s="14" t="n">
        <v>419604632</v>
      </c>
      <c r="N32" s="14" t="n">
        <v>1386975924</v>
      </c>
      <c r="O32" s="52" t="n">
        <v>82242893</v>
      </c>
    </row>
    <row r="33" customFormat="false" ht="11.85" hidden="false" customHeight="true" outlineLevel="0" collapsed="false">
      <c r="A33" s="60" t="s">
        <v>253</v>
      </c>
      <c r="B33" s="287"/>
      <c r="C33" s="288"/>
      <c r="D33" s="289"/>
      <c r="E33" s="290" t="n">
        <v>1846564931</v>
      </c>
      <c r="F33" s="291" t="n">
        <v>16.1989887144747</v>
      </c>
      <c r="G33" s="294" t="n">
        <v>3.74203899634158</v>
      </c>
      <c r="H33" s="290" t="n">
        <v>29996313</v>
      </c>
      <c r="I33" s="292" t="n">
        <v>705888356</v>
      </c>
      <c r="J33" s="292" t="n">
        <v>1071885833</v>
      </c>
      <c r="K33" s="292" t="n">
        <v>316332493</v>
      </c>
      <c r="L33" s="292" t="n">
        <v>127497865</v>
      </c>
      <c r="M33" s="292" t="n">
        <v>118521053</v>
      </c>
      <c r="N33" s="292" t="n">
        <v>509534422</v>
      </c>
      <c r="O33" s="61" t="n">
        <v>38794429</v>
      </c>
    </row>
    <row r="34" customFormat="false" ht="11.85" hidden="false" customHeight="true" outlineLevel="0" collapsed="false">
      <c r="A34" s="367" t="s">
        <v>254</v>
      </c>
      <c r="B34" s="279"/>
      <c r="C34" s="280"/>
      <c r="D34" s="113"/>
      <c r="E34" s="281" t="n">
        <v>646715608</v>
      </c>
      <c r="F34" s="282" t="n">
        <v>5.6733119207421</v>
      </c>
      <c r="G34" s="284" t="n">
        <v>1.9504153996089</v>
      </c>
      <c r="H34" s="281" t="n">
        <v>12408515</v>
      </c>
      <c r="I34" s="14" t="n">
        <v>225710669</v>
      </c>
      <c r="J34" s="14" t="n">
        <v>397625649</v>
      </c>
      <c r="K34" s="14" t="n">
        <v>114855118</v>
      </c>
      <c r="L34" s="14" t="n">
        <v>48942466</v>
      </c>
      <c r="M34" s="14" t="n">
        <v>45940369</v>
      </c>
      <c r="N34" s="14" t="n">
        <v>187887696</v>
      </c>
      <c r="O34" s="52" t="n">
        <v>10970775</v>
      </c>
    </row>
    <row r="35" customFormat="false" ht="11.85" hidden="false" customHeight="true" outlineLevel="0" collapsed="false">
      <c r="A35" s="367" t="s">
        <v>255</v>
      </c>
      <c r="B35" s="279"/>
      <c r="C35" s="280"/>
      <c r="D35" s="113"/>
      <c r="E35" s="281" t="n">
        <v>463902978</v>
      </c>
      <c r="F35" s="282" t="n">
        <v>4.0695883361998</v>
      </c>
      <c r="G35" s="284" t="n">
        <v>2.39206343926968</v>
      </c>
      <c r="H35" s="281" t="n">
        <v>5917047</v>
      </c>
      <c r="I35" s="14" t="n">
        <v>195744757</v>
      </c>
      <c r="J35" s="14" t="n">
        <v>248724119</v>
      </c>
      <c r="K35" s="14" t="n">
        <v>75305735</v>
      </c>
      <c r="L35" s="14" t="n">
        <v>28128426</v>
      </c>
      <c r="M35" s="14" t="n">
        <v>21435661</v>
      </c>
      <c r="N35" s="14" t="n">
        <v>123854297</v>
      </c>
      <c r="O35" s="52" t="n">
        <v>13517055</v>
      </c>
    </row>
    <row r="36" customFormat="false" ht="11.85" hidden="false" customHeight="true" outlineLevel="0" collapsed="false">
      <c r="A36" s="367" t="s">
        <v>256</v>
      </c>
      <c r="B36" s="279"/>
      <c r="C36" s="280"/>
      <c r="D36" s="113"/>
      <c r="E36" s="281" t="n">
        <v>735946345</v>
      </c>
      <c r="F36" s="282" t="n">
        <v>6.45608845753275</v>
      </c>
      <c r="G36" s="284" t="n">
        <v>6.26623606739594</v>
      </c>
      <c r="H36" s="281" t="n">
        <v>11670751</v>
      </c>
      <c r="I36" s="14" t="n">
        <v>284432930</v>
      </c>
      <c r="J36" s="14" t="n">
        <v>425536065</v>
      </c>
      <c r="K36" s="14" t="n">
        <v>126171640</v>
      </c>
      <c r="L36" s="14" t="n">
        <v>50426973</v>
      </c>
      <c r="M36" s="14" t="n">
        <v>51145023</v>
      </c>
      <c r="N36" s="14" t="n">
        <v>197792429</v>
      </c>
      <c r="O36" s="52" t="n">
        <v>14306599</v>
      </c>
    </row>
    <row r="37" customFormat="false" ht="11.85" hidden="false" customHeight="true" outlineLevel="0" collapsed="false">
      <c r="A37" s="60" t="s">
        <v>257</v>
      </c>
      <c r="B37" s="287"/>
      <c r="C37" s="288"/>
      <c r="D37" s="289"/>
      <c r="E37" s="290" t="n">
        <v>763646038</v>
      </c>
      <c r="F37" s="291" t="n">
        <v>6.699083982233</v>
      </c>
      <c r="G37" s="294" t="n">
        <v>12.2637753530764</v>
      </c>
      <c r="H37" s="290" t="n">
        <v>24649535</v>
      </c>
      <c r="I37" s="292" t="n">
        <v>169418837</v>
      </c>
      <c r="J37" s="292" t="n">
        <v>555454372</v>
      </c>
      <c r="K37" s="292" t="n">
        <v>109093162</v>
      </c>
      <c r="L37" s="292" t="n">
        <v>49186593</v>
      </c>
      <c r="M37" s="292" t="n">
        <v>90513205</v>
      </c>
      <c r="N37" s="292" t="n">
        <v>306661412</v>
      </c>
      <c r="O37" s="61" t="n">
        <v>14123294</v>
      </c>
    </row>
    <row r="38" customFormat="false" ht="11.85" hidden="false" customHeight="true" outlineLevel="0" collapsed="false">
      <c r="A38" s="367" t="s">
        <v>258</v>
      </c>
      <c r="B38" s="279"/>
      <c r="C38" s="280"/>
      <c r="D38" s="113"/>
      <c r="E38" s="281" t="n">
        <v>90359742</v>
      </c>
      <c r="F38" s="282" t="n">
        <v>0.792680731843077</v>
      </c>
      <c r="G38" s="284" t="n">
        <v>-4.91633213135702</v>
      </c>
      <c r="H38" s="281" t="n">
        <v>5345583</v>
      </c>
      <c r="I38" s="14" t="n">
        <v>24640440</v>
      </c>
      <c r="J38" s="14" t="n">
        <v>58495814</v>
      </c>
      <c r="K38" s="14" t="n">
        <v>17110028</v>
      </c>
      <c r="L38" s="14" t="n">
        <v>5724110</v>
      </c>
      <c r="M38" s="14" t="n">
        <v>5304511</v>
      </c>
      <c r="N38" s="14" t="n">
        <v>30357165</v>
      </c>
      <c r="O38" s="52" t="n">
        <v>1877905</v>
      </c>
    </row>
    <row r="39" customFormat="false" ht="11.85" hidden="false" customHeight="true" outlineLevel="0" collapsed="false">
      <c r="A39" s="367" t="s">
        <v>259</v>
      </c>
      <c r="B39" s="279"/>
      <c r="C39" s="280"/>
      <c r="D39" s="113"/>
      <c r="E39" s="281" t="n">
        <v>120461915</v>
      </c>
      <c r="F39" s="282" t="n">
        <v>1.05675200955552</v>
      </c>
      <c r="G39" s="284" t="n">
        <v>-1.27359949430856</v>
      </c>
      <c r="H39" s="281" t="n">
        <v>10658974</v>
      </c>
      <c r="I39" s="14" t="n">
        <v>33425381</v>
      </c>
      <c r="J39" s="14" t="n">
        <v>73847959</v>
      </c>
      <c r="K39" s="14" t="n">
        <v>26323150</v>
      </c>
      <c r="L39" s="14" t="n">
        <v>6293710</v>
      </c>
      <c r="M39" s="14" t="n">
        <v>6694114</v>
      </c>
      <c r="N39" s="14" t="n">
        <v>34536985</v>
      </c>
      <c r="O39" s="52" t="n">
        <v>2529601</v>
      </c>
    </row>
    <row r="40" customFormat="false" ht="11.85" hidden="false" customHeight="true" outlineLevel="0" collapsed="false">
      <c r="A40" s="367" t="s">
        <v>260</v>
      </c>
      <c r="B40" s="279"/>
      <c r="C40" s="280"/>
      <c r="D40" s="113"/>
      <c r="E40" s="281" t="n">
        <v>230397107</v>
      </c>
      <c r="F40" s="282" t="n">
        <v>2.02115835380858</v>
      </c>
      <c r="G40" s="284" t="n">
        <v>5.07635824721877</v>
      </c>
      <c r="H40" s="281" t="n">
        <v>7593686</v>
      </c>
      <c r="I40" s="14" t="n">
        <v>75398250</v>
      </c>
      <c r="J40" s="14" t="n">
        <v>142653491</v>
      </c>
      <c r="K40" s="14" t="n">
        <v>36032524</v>
      </c>
      <c r="L40" s="14" t="n">
        <v>12415006</v>
      </c>
      <c r="M40" s="14" t="n">
        <v>12321431</v>
      </c>
      <c r="N40" s="14" t="n">
        <v>81884530</v>
      </c>
      <c r="O40" s="52" t="n">
        <v>4751680</v>
      </c>
    </row>
    <row r="41" customFormat="false" ht="11.85" hidden="false" customHeight="true" outlineLevel="0" collapsed="false">
      <c r="A41" s="367" t="s">
        <v>261</v>
      </c>
      <c r="B41" s="279"/>
      <c r="C41" s="280"/>
      <c r="D41" s="113"/>
      <c r="E41" s="281" t="n">
        <v>322427274</v>
      </c>
      <c r="F41" s="282" t="n">
        <v>2.82849288702582</v>
      </c>
      <c r="G41" s="284" t="n">
        <v>32.1907023310027</v>
      </c>
      <c r="H41" s="281" t="n">
        <v>1051292</v>
      </c>
      <c r="I41" s="14" t="n">
        <v>35954766</v>
      </c>
      <c r="J41" s="14" t="n">
        <v>280457108</v>
      </c>
      <c r="K41" s="14" t="n">
        <v>29627460</v>
      </c>
      <c r="L41" s="14" t="n">
        <v>24753767</v>
      </c>
      <c r="M41" s="14" t="n">
        <v>66193149</v>
      </c>
      <c r="N41" s="14" t="n">
        <v>159882732</v>
      </c>
      <c r="O41" s="52" t="n">
        <v>4964108</v>
      </c>
      <c r="P41" s="14"/>
      <c r="R41" s="780"/>
    </row>
    <row r="42" customFormat="false" ht="11.85" hidden="false" customHeight="true" outlineLevel="0" collapsed="false">
      <c r="A42" s="413" t="s">
        <v>550</v>
      </c>
      <c r="B42" s="761"/>
      <c r="C42" s="762"/>
      <c r="D42" s="289"/>
      <c r="E42" s="299" t="n">
        <v>30504863</v>
      </c>
      <c r="F42" s="300" t="n">
        <v>0.267603875270171</v>
      </c>
      <c r="G42" s="304" t="n">
        <v>-0.344898691093543</v>
      </c>
      <c r="H42" s="299" t="n">
        <v>5700498</v>
      </c>
      <c r="I42" s="301" t="n">
        <v>4120599</v>
      </c>
      <c r="J42" s="301" t="n">
        <v>18639146</v>
      </c>
      <c r="K42" s="301" t="n">
        <v>6031294</v>
      </c>
      <c r="L42" s="301" t="n">
        <v>1646363</v>
      </c>
      <c r="M42" s="301" t="n">
        <v>1052950</v>
      </c>
      <c r="N42" s="301" t="n">
        <v>9908539</v>
      </c>
      <c r="O42" s="302" t="n">
        <v>2044620</v>
      </c>
      <c r="P42" s="292"/>
      <c r="R42" s="781"/>
    </row>
    <row r="43" customFormat="false" ht="10.5" hidden="false" customHeight="true" outlineLevel="0" collapsed="false">
      <c r="A43" s="113" t="s">
        <v>551</v>
      </c>
      <c r="C43" s="137"/>
      <c r="G43" s="372"/>
      <c r="H43" s="137"/>
      <c r="I43" s="137"/>
      <c r="J43" s="137"/>
      <c r="K43" s="137"/>
      <c r="L43" s="137"/>
      <c r="M43" s="137"/>
      <c r="N43" s="137"/>
      <c r="O43" s="137"/>
      <c r="R43" s="15"/>
    </row>
    <row r="44" s="168" customFormat="true" ht="11.1" hidden="false" customHeight="true" outlineLevel="0" collapsed="false">
      <c r="A44" s="168" t="s">
        <v>634</v>
      </c>
    </row>
    <row r="45" s="168" customFormat="true" ht="11.1" hidden="false" customHeight="true" outlineLevel="0" collapsed="false">
      <c r="A45" s="168" t="s">
        <v>635</v>
      </c>
    </row>
    <row r="46" s="168" customFormat="true" ht="11.1" hidden="false" customHeight="true" outlineLevel="0" collapsed="false">
      <c r="J46" s="629"/>
    </row>
    <row r="47" customFormat="false" ht="12.75" hidden="false" customHeight="false" outlineLevel="0" collapsed="false">
      <c r="A47" s="12" t="s">
        <v>8</v>
      </c>
      <c r="B47" s="313"/>
      <c r="C47" s="313"/>
      <c r="D47" s="313"/>
      <c r="E47" s="313"/>
      <c r="F47" s="313"/>
      <c r="G47" s="313"/>
      <c r="H47" s="313"/>
      <c r="I47" s="313"/>
      <c r="J47" s="313"/>
      <c r="K47" s="313"/>
      <c r="L47" s="313"/>
      <c r="N47" s="313"/>
      <c r="O47" s="146" t="s">
        <v>9</v>
      </c>
      <c r="P47" s="313"/>
      <c r="Q47" s="313"/>
      <c r="R47" s="313"/>
      <c r="S47" s="313"/>
      <c r="T47" s="313"/>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631" t="n">
        <v>11399260.556</v>
      </c>
      <c r="S49" s="0"/>
      <c r="T49" s="782" t="s">
        <v>588</v>
      </c>
      <c r="U49" s="782" t="s">
        <v>590</v>
      </c>
      <c r="V49" s="782" t="s">
        <v>587</v>
      </c>
    </row>
    <row r="50" customFormat="false" ht="12.75" hidden="false" customHeight="false" outlineLevel="0" collapsed="false">
      <c r="A50" s="0"/>
      <c r="B50" s="0"/>
      <c r="C50" s="0"/>
      <c r="D50" s="0"/>
      <c r="E50" s="0"/>
      <c r="F50" s="0"/>
      <c r="G50" s="0"/>
      <c r="H50" s="0"/>
      <c r="I50" s="0"/>
      <c r="J50" s="0"/>
      <c r="K50" s="0"/>
      <c r="L50" s="0"/>
      <c r="M50" s="0"/>
      <c r="N50" s="0"/>
      <c r="Q50" s="279" t="s">
        <v>81</v>
      </c>
      <c r="R50" s="631" t="n">
        <v>30504.863</v>
      </c>
      <c r="S50" s="279" t="s">
        <v>268</v>
      </c>
      <c r="T50" s="631" t="n">
        <v>6255633</v>
      </c>
      <c r="U50" s="631" t="n">
        <v>152780594</v>
      </c>
      <c r="V50" s="631" t="n">
        <v>276233377</v>
      </c>
    </row>
    <row r="51" customFormat="false" ht="12.75" hidden="false" customHeight="false" outlineLevel="0" collapsed="false">
      <c r="A51" s="0"/>
      <c r="B51" s="0"/>
      <c r="C51" s="0"/>
      <c r="D51" s="0"/>
      <c r="E51" s="0"/>
      <c r="F51" s="0"/>
      <c r="G51" s="0"/>
      <c r="H51" s="0"/>
      <c r="I51" s="0"/>
      <c r="J51" s="0"/>
      <c r="K51" s="0"/>
      <c r="L51" s="0"/>
      <c r="M51" s="0"/>
      <c r="N51" s="0"/>
      <c r="Q51" s="279" t="s">
        <v>269</v>
      </c>
      <c r="R51" s="631" t="n">
        <v>4595644.379</v>
      </c>
      <c r="S51" s="279" t="s">
        <v>270</v>
      </c>
      <c r="T51" s="631" t="n">
        <v>21741284</v>
      </c>
      <c r="U51" s="631" t="n">
        <v>379450169</v>
      </c>
      <c r="V51" s="631" t="n">
        <v>838419929</v>
      </c>
    </row>
    <row r="52" customFormat="false" ht="12.75" hidden="false" customHeight="false" outlineLevel="0" collapsed="false">
      <c r="A52" s="0"/>
      <c r="B52" s="0"/>
      <c r="C52" s="0"/>
      <c r="D52" s="0"/>
      <c r="E52" s="0"/>
      <c r="F52" s="0"/>
      <c r="G52" s="0"/>
      <c r="H52" s="0"/>
      <c r="I52" s="0"/>
      <c r="J52" s="0"/>
      <c r="K52" s="0"/>
      <c r="L52" s="0"/>
      <c r="M52" s="0"/>
      <c r="N52" s="0"/>
      <c r="Q52" s="279" t="s">
        <v>278</v>
      </c>
      <c r="R52" s="631" t="n">
        <v>1256835.087</v>
      </c>
      <c r="S52" s="279" t="s">
        <v>272</v>
      </c>
      <c r="T52" s="631" t="n">
        <v>71450848</v>
      </c>
      <c r="U52" s="631" t="n">
        <v>2483467229</v>
      </c>
      <c r="V52" s="631" t="n">
        <v>4340023419</v>
      </c>
    </row>
    <row r="53" customFormat="false" ht="12.75" hidden="false" customHeight="false" outlineLevel="0" collapsed="false">
      <c r="A53" s="0"/>
      <c r="B53" s="0"/>
      <c r="C53" s="0"/>
      <c r="D53" s="0"/>
      <c r="E53" s="0"/>
      <c r="F53" s="0"/>
      <c r="G53" s="0"/>
      <c r="H53" s="0"/>
      <c r="I53" s="0"/>
      <c r="J53" s="0"/>
      <c r="K53" s="0"/>
      <c r="L53" s="0"/>
      <c r="M53" s="0"/>
      <c r="N53" s="0"/>
      <c r="Q53" s="279" t="s">
        <v>285</v>
      </c>
      <c r="R53" s="631" t="n">
        <v>999320.178</v>
      </c>
      <c r="S53" s="279" t="s">
        <v>274</v>
      </c>
      <c r="T53" s="631" t="n">
        <v>29996313</v>
      </c>
      <c r="U53" s="631" t="n">
        <v>705888356</v>
      </c>
      <c r="V53" s="631" t="n">
        <v>1071885833</v>
      </c>
    </row>
    <row r="54" customFormat="false" ht="12.75" hidden="false" customHeight="false" outlineLevel="0" collapsed="false">
      <c r="A54" s="0"/>
      <c r="B54" s="0"/>
      <c r="C54" s="0"/>
      <c r="D54" s="0"/>
      <c r="E54" s="0"/>
      <c r="F54" s="0"/>
      <c r="G54" s="0"/>
      <c r="H54" s="0"/>
      <c r="I54" s="0"/>
      <c r="J54" s="0"/>
      <c r="K54" s="0"/>
      <c r="L54" s="0"/>
      <c r="M54" s="0"/>
      <c r="N54" s="0"/>
      <c r="Q54" s="279" t="s">
        <v>286</v>
      </c>
      <c r="R54" s="631" t="n">
        <v>735946.345</v>
      </c>
      <c r="S54" s="279" t="s">
        <v>636</v>
      </c>
      <c r="T54" s="631" t="n">
        <v>24649535</v>
      </c>
      <c r="U54" s="631" t="n">
        <v>169418837</v>
      </c>
      <c r="V54" s="631" t="n">
        <v>555454372</v>
      </c>
    </row>
    <row r="55" customFormat="false" ht="12.75" hidden="false" customHeight="false" outlineLevel="0" collapsed="false">
      <c r="A55" s="0"/>
      <c r="B55" s="0"/>
      <c r="C55" s="0"/>
      <c r="D55" s="0"/>
      <c r="E55" s="0"/>
      <c r="F55" s="0"/>
      <c r="G55" s="0"/>
      <c r="H55" s="0"/>
      <c r="I55" s="0"/>
      <c r="J55" s="0"/>
      <c r="K55" s="0"/>
      <c r="L55" s="0"/>
      <c r="M55" s="0"/>
      <c r="N55" s="0"/>
      <c r="Q55" s="279" t="s">
        <v>279</v>
      </c>
      <c r="R55" s="631" t="n">
        <v>646715.608</v>
      </c>
      <c r="S55" s="279" t="s">
        <v>81</v>
      </c>
      <c r="T55" s="631" t="n">
        <v>5700498</v>
      </c>
      <c r="U55" s="631" t="n">
        <v>4120599</v>
      </c>
      <c r="V55" s="631" t="n">
        <v>18639146</v>
      </c>
    </row>
    <row r="56" customFormat="false" ht="12.75" hidden="false" customHeight="false" outlineLevel="0" collapsed="false">
      <c r="A56" s="0"/>
      <c r="B56" s="0"/>
      <c r="C56" s="0"/>
      <c r="D56" s="0"/>
      <c r="E56" s="0"/>
      <c r="F56" s="0"/>
      <c r="G56" s="0"/>
      <c r="H56" s="0"/>
      <c r="I56" s="0"/>
      <c r="J56" s="0"/>
      <c r="K56" s="0"/>
      <c r="L56" s="0"/>
      <c r="M56" s="0"/>
      <c r="N56" s="0"/>
      <c r="Q56" s="279" t="s">
        <v>293</v>
      </c>
      <c r="R56" s="631" t="n">
        <v>463902.978</v>
      </c>
      <c r="S56" s="0"/>
      <c r="T56" s="631" t="n">
        <v>159794111</v>
      </c>
      <c r="U56" s="631" t="n">
        <v>3895125784</v>
      </c>
      <c r="V56" s="631" t="n">
        <v>7100656076</v>
      </c>
    </row>
    <row r="57" customFormat="false" ht="12.75" hidden="false" customHeight="false" outlineLevel="0" collapsed="false">
      <c r="A57" s="0"/>
      <c r="B57" s="0"/>
      <c r="C57" s="0"/>
      <c r="D57" s="0"/>
      <c r="E57" s="0"/>
      <c r="F57" s="0"/>
      <c r="G57" s="0"/>
      <c r="H57" s="0"/>
      <c r="I57" s="0"/>
      <c r="J57" s="0"/>
      <c r="K57" s="0"/>
      <c r="L57" s="0"/>
      <c r="M57" s="0"/>
      <c r="N57" s="0"/>
      <c r="Q57" s="279" t="s">
        <v>277</v>
      </c>
      <c r="R57" s="631" t="n">
        <v>403264.713</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79" t="s">
        <v>273</v>
      </c>
      <c r="R58" s="631" t="n">
        <v>322427.274</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79" t="s">
        <v>292</v>
      </c>
      <c r="R59" s="631" t="n">
        <v>230397.107</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79" t="s">
        <v>284</v>
      </c>
      <c r="R60" s="631" t="n">
        <v>226955.586</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79" t="s">
        <v>289</v>
      </c>
      <c r="R61" s="631" t="n">
        <v>206879.863</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79" t="s">
        <v>283</v>
      </c>
      <c r="R62" s="631" t="n">
        <v>193115.888</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79" t="s">
        <v>267</v>
      </c>
      <c r="R63" s="631" t="n">
        <v>163928.815</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79" t="s">
        <v>275</v>
      </c>
      <c r="R64" s="631" t="n">
        <v>140007.775</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79" t="s">
        <v>281</v>
      </c>
      <c r="R65" s="631" t="n">
        <v>120461.915</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79" t="s">
        <v>291</v>
      </c>
      <c r="R66" s="631" t="n">
        <v>95592.457</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79" t="s">
        <v>282</v>
      </c>
      <c r="R67" s="631" t="n">
        <v>90359.742</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79" t="s">
        <v>266</v>
      </c>
      <c r="R68" s="631" t="n">
        <v>85237.225</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79" t="s">
        <v>296</v>
      </c>
      <c r="R69" s="631" t="n">
        <v>77080.718</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79" t="s">
        <v>288</v>
      </c>
      <c r="R70" s="631" t="n">
        <v>72089.098</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79" t="s">
        <v>287</v>
      </c>
      <c r="R71" s="631" t="n">
        <v>59028.81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79" t="s">
        <v>290</v>
      </c>
      <c r="R72" s="631" t="n">
        <v>46446.666</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79" t="s">
        <v>271</v>
      </c>
      <c r="R73" s="631" t="n">
        <v>45867.82</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79" t="s">
        <v>295</v>
      </c>
      <c r="R74" s="631" t="n">
        <v>39992.515</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79" t="s">
        <v>297</v>
      </c>
      <c r="R75" s="631" t="n">
        <v>20598.418</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79" t="s">
        <v>280</v>
      </c>
      <c r="R76" s="631" t="n">
        <v>16152.334</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79" t="s">
        <v>294</v>
      </c>
      <c r="R77" s="631" t="n">
        <v>14506.37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5"/>
      <c r="J87" s="629"/>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0" activeCellId="0" sqref="E110"/>
    </sheetView>
  </sheetViews>
  <sheetFormatPr defaultColWidth="9.1367187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41.42"/>
    <col collapsed="false" customWidth="true" hidden="false" outlineLevel="0" max="4" min="4" style="268" width="11.56"/>
    <col collapsed="false" customWidth="true" hidden="false" outlineLevel="0" max="9" min="5" style="137" width="10.56"/>
    <col collapsed="false" customWidth="true" hidden="false" outlineLevel="0" max="16" min="10" style="268" width="10.56"/>
    <col collapsed="false" customWidth="true" hidden="false" outlineLevel="0" max="17" min="17" style="268" width="12.42"/>
    <col collapsed="false" customWidth="true" hidden="false" outlineLevel="0" max="18" min="18" style="268" width="11.13"/>
    <col collapsed="false" customWidth="true" hidden="false" outlineLevel="0" max="19" min="19" style="268" width="11.42"/>
    <col collapsed="false" customWidth="true" hidden="false" outlineLevel="0" max="20" min="20" style="268" width="11.56"/>
    <col collapsed="false" customWidth="true" hidden="false" outlineLevel="0" max="21" min="21" style="268" width="12.85"/>
    <col collapsed="false" customWidth="true" hidden="false" outlineLevel="0" max="22" min="22" style="268" width="10.13"/>
    <col collapsed="false" customWidth="true" hidden="false" outlineLevel="0" max="23" min="23" style="268" width="8.85"/>
    <col collapsed="false" customWidth="true" hidden="false" outlineLevel="0" max="24" min="24" style="268" width="10.99"/>
    <col collapsed="false" customWidth="true" hidden="false" outlineLevel="0" max="25" min="25" style="268" width="10.71"/>
    <col collapsed="false" customWidth="true" hidden="false" outlineLevel="0" max="26" min="26" style="147" width="11.28"/>
    <col collapsed="false" customWidth="true" hidden="false" outlineLevel="0" max="27" min="27" style="137" width="11.99"/>
    <col collapsed="false" customWidth="true" hidden="false" outlineLevel="0" max="28" min="28" style="137" width="12.85"/>
    <col collapsed="false" customWidth="true" hidden="false" outlineLevel="0" max="29" min="29" style="137" width="14.7"/>
    <col collapsed="false" customWidth="false" hidden="false" outlineLevel="0" max="32" min="30" style="137" width="9.14"/>
    <col collapsed="false" customWidth="true" hidden="false" outlineLevel="0" max="33" min="33" style="137" width="10.28"/>
    <col collapsed="false" customWidth="true" hidden="false" outlineLevel="0" max="34" min="34" style="137" width="10.56"/>
    <col collapsed="false" customWidth="false" hidden="false" outlineLevel="0" max="35" min="35" style="137" width="9.14"/>
    <col collapsed="false" customWidth="true" hidden="false" outlineLevel="0" max="36" min="36" style="137" width="10.56"/>
    <col collapsed="false" customWidth="true" hidden="false" outlineLevel="0" max="37" min="37" style="137" width="9.99"/>
    <col collapsed="false" customWidth="false" hidden="false" outlineLevel="0" max="257" min="38" style="137" width="9.14"/>
  </cols>
  <sheetData>
    <row r="1" s="15" customFormat="true" ht="16.5" hidden="false" customHeight="true" outlineLevel="0" collapsed="false">
      <c r="A1" s="12" t="s">
        <v>8</v>
      </c>
      <c r="Q1" s="146" t="s">
        <v>9</v>
      </c>
    </row>
    <row r="2" s="144" customFormat="true" ht="3.75" hidden="false" customHeight="true" outlineLevel="0" collapsed="false">
      <c r="E2" s="137"/>
      <c r="F2" s="137"/>
      <c r="G2" s="137"/>
      <c r="H2" s="137"/>
      <c r="I2" s="268"/>
      <c r="J2" s="268"/>
      <c r="K2" s="268"/>
      <c r="L2" s="268"/>
      <c r="M2" s="268"/>
      <c r="N2" s="268"/>
      <c r="O2" s="268"/>
      <c r="P2" s="268"/>
      <c r="Q2" s="268"/>
      <c r="R2" s="268"/>
      <c r="S2" s="268"/>
      <c r="U2" s="268"/>
      <c r="V2" s="268"/>
      <c r="W2" s="268"/>
    </row>
    <row r="3" s="144" customFormat="true" ht="18" hidden="false" customHeight="true" outlineLevel="0" collapsed="false">
      <c r="A3" s="22" t="n">
        <v>24</v>
      </c>
      <c r="B3" s="783"/>
      <c r="C3" s="22" t="s">
        <v>637</v>
      </c>
      <c r="D3" s="528"/>
      <c r="E3" s="784"/>
      <c r="F3" s="784"/>
      <c r="G3" s="784"/>
      <c r="H3" s="784"/>
      <c r="I3" s="396"/>
      <c r="J3" s="396"/>
      <c r="K3" s="396"/>
      <c r="L3" s="396"/>
      <c r="M3" s="396"/>
      <c r="N3" s="396"/>
      <c r="O3" s="396"/>
      <c r="P3" s="396"/>
      <c r="Q3" s="396" t="s">
        <v>638</v>
      </c>
      <c r="U3" s="396"/>
    </row>
    <row r="4" s="144" customFormat="true" ht="3.75" hidden="false" customHeight="true" outlineLevel="0" collapsed="false"/>
    <row r="5" s="45" customFormat="true" ht="21.75" hidden="false" customHeight="true" outlineLevel="0" collapsed="false">
      <c r="A5" s="785" t="s">
        <v>14</v>
      </c>
      <c r="B5" s="785"/>
      <c r="C5" s="785"/>
      <c r="D5" s="786" t="s">
        <v>639</v>
      </c>
      <c r="E5" s="787" t="s">
        <v>640</v>
      </c>
      <c r="F5" s="787" t="s">
        <v>641</v>
      </c>
      <c r="G5" s="787" t="s">
        <v>642</v>
      </c>
      <c r="H5" s="787" t="s">
        <v>643</v>
      </c>
      <c r="I5" s="787" t="s">
        <v>644</v>
      </c>
      <c r="J5" s="787" t="s">
        <v>645</v>
      </c>
      <c r="K5" s="787" t="s">
        <v>646</v>
      </c>
      <c r="L5" s="787" t="s">
        <v>647</v>
      </c>
      <c r="M5" s="787" t="s">
        <v>648</v>
      </c>
      <c r="N5" s="787" t="s">
        <v>649</v>
      </c>
      <c r="O5" s="787" t="s">
        <v>650</v>
      </c>
      <c r="P5" s="787" t="s">
        <v>651</v>
      </c>
      <c r="Q5" s="788" t="s">
        <v>16</v>
      </c>
      <c r="R5" s="15"/>
    </row>
    <row r="6" s="45" customFormat="true" ht="14.1" hidden="false" customHeight="true" outlineLevel="0" collapsed="false">
      <c r="A6" s="42" t="s">
        <v>652</v>
      </c>
      <c r="B6" s="789"/>
      <c r="C6" s="790"/>
      <c r="D6" s="40" t="n">
        <v>7521472.45312998</v>
      </c>
      <c r="E6" s="791" t="n">
        <v>6461859.72996999</v>
      </c>
      <c r="F6" s="791" t="n">
        <v>6405803.49309868</v>
      </c>
      <c r="G6" s="791" t="n">
        <v>7073818.71629868</v>
      </c>
      <c r="H6" s="791" t="n">
        <v>7044423.63084868</v>
      </c>
      <c r="I6" s="791" t="n">
        <v>7472073.93511869</v>
      </c>
      <c r="J6" s="791" t="n">
        <v>6793921.38118868</v>
      </c>
      <c r="K6" s="791" t="n">
        <v>7872930.78774868</v>
      </c>
      <c r="L6" s="791" t="n">
        <v>6764097.09857868</v>
      </c>
      <c r="M6" s="791" t="n">
        <v>6676971.28104869</v>
      </c>
      <c r="N6" s="791" t="n">
        <v>9676345.60793869</v>
      </c>
      <c r="O6" s="792" t="n">
        <v>2068139.41813868</v>
      </c>
      <c r="P6" s="792" t="n">
        <v>5522350.94701868</v>
      </c>
      <c r="Q6" s="792" t="n">
        <v>6461859.72996999</v>
      </c>
      <c r="R6" s="290"/>
      <c r="S6" s="0"/>
    </row>
    <row r="7" s="45" customFormat="true" ht="14.1" hidden="false" customHeight="true" outlineLevel="0" collapsed="false">
      <c r="A7" s="60" t="s">
        <v>653</v>
      </c>
      <c r="B7" s="287"/>
      <c r="C7" s="288"/>
      <c r="D7" s="68" t="n">
        <v>216488553.34468</v>
      </c>
      <c r="E7" s="292" t="n">
        <v>17946325.6645</v>
      </c>
      <c r="F7" s="292" t="n">
        <v>16959292.03031</v>
      </c>
      <c r="G7" s="292" t="n">
        <v>17024488.95472</v>
      </c>
      <c r="H7" s="292" t="n">
        <v>17820740.6208</v>
      </c>
      <c r="I7" s="292" t="n">
        <v>16860955.50333</v>
      </c>
      <c r="J7" s="292" t="n">
        <v>18347078.84696</v>
      </c>
      <c r="K7" s="292" t="n">
        <v>22508351.71484</v>
      </c>
      <c r="L7" s="292" t="n">
        <v>17318755.80488</v>
      </c>
      <c r="M7" s="793" t="n">
        <v>20432225.83958</v>
      </c>
      <c r="N7" s="793" t="n">
        <v>20251250.35412</v>
      </c>
      <c r="O7" s="77" t="n">
        <v>23636442.29753</v>
      </c>
      <c r="P7" s="77" t="n">
        <v>16721944.03746</v>
      </c>
      <c r="Q7" s="68" t="n">
        <v>225827851.66903</v>
      </c>
      <c r="R7" s="290"/>
      <c r="S7" s="0"/>
    </row>
    <row r="8" s="415" customFormat="true" ht="14.1" hidden="false" customHeight="true" outlineLevel="0" collapsed="false">
      <c r="A8" s="60" t="s">
        <v>654</v>
      </c>
      <c r="B8" s="287"/>
      <c r="C8" s="288"/>
      <c r="D8" s="68" t="n">
        <v>153788348.31862</v>
      </c>
      <c r="E8" s="292" t="n">
        <v>11571206.9925</v>
      </c>
      <c r="F8" s="292" t="n">
        <v>11657048.13436</v>
      </c>
      <c r="G8" s="292" t="n">
        <v>11907517.05736</v>
      </c>
      <c r="H8" s="292" t="n">
        <v>12011993.79394</v>
      </c>
      <c r="I8" s="292" t="n">
        <v>12288794.50932</v>
      </c>
      <c r="J8" s="292" t="n">
        <v>12814965.33167</v>
      </c>
      <c r="K8" s="292" t="n">
        <v>12538230.27099</v>
      </c>
      <c r="L8" s="292" t="n">
        <v>12886708.42641</v>
      </c>
      <c r="M8" s="793" t="n">
        <v>12930563.12582</v>
      </c>
      <c r="N8" s="793" t="n">
        <v>21033100.38163</v>
      </c>
      <c r="O8" s="77" t="n">
        <v>13355217.35635</v>
      </c>
      <c r="P8" s="77" t="n">
        <v>13166470.01247</v>
      </c>
      <c r="Q8" s="68" t="n">
        <v>158161815.39282</v>
      </c>
      <c r="R8" s="290"/>
      <c r="S8" s="0"/>
      <c r="T8" s="39"/>
      <c r="U8" s="39"/>
    </row>
    <row r="9" s="45" customFormat="true" ht="14.1" hidden="false" customHeight="true" outlineLevel="0" collapsed="false">
      <c r="A9" s="367" t="s">
        <v>655</v>
      </c>
      <c r="B9" s="279"/>
      <c r="C9" s="280"/>
      <c r="D9" s="65" t="n">
        <v>142774047.76484</v>
      </c>
      <c r="E9" s="14" t="n">
        <v>10623769.40067</v>
      </c>
      <c r="F9" s="14" t="n">
        <v>10779260.62364</v>
      </c>
      <c r="G9" s="14" t="n">
        <v>11018415.54533</v>
      </c>
      <c r="H9" s="14" t="n">
        <v>11051846.36182</v>
      </c>
      <c r="I9" s="14" t="n">
        <v>11275154.46075</v>
      </c>
      <c r="J9" s="14" t="n">
        <v>11736991.87252</v>
      </c>
      <c r="K9" s="14" t="n">
        <v>11545492.56373</v>
      </c>
      <c r="L9" s="14" t="n">
        <v>11994563.37681</v>
      </c>
      <c r="M9" s="616" t="n">
        <v>12123824.9252</v>
      </c>
      <c r="N9" s="616" t="n">
        <v>20092204.90451</v>
      </c>
      <c r="O9" s="617" t="n">
        <v>12238404.43613</v>
      </c>
      <c r="P9" s="617" t="n">
        <v>12304306.97568</v>
      </c>
      <c r="Q9" s="65" t="n">
        <v>146784235.44679</v>
      </c>
      <c r="R9" s="281"/>
      <c r="S9" s="0"/>
      <c r="T9" s="139"/>
      <c r="U9" s="139"/>
    </row>
    <row r="10" s="45" customFormat="true" ht="14.1" hidden="false" customHeight="true" outlineLevel="0" collapsed="false">
      <c r="A10" s="367" t="s">
        <v>656</v>
      </c>
      <c r="B10" s="279"/>
      <c r="C10" s="280"/>
      <c r="D10" s="65" t="n">
        <v>5660734.35879</v>
      </c>
      <c r="E10" s="14" t="n">
        <v>609877.27874</v>
      </c>
      <c r="F10" s="14" t="n">
        <v>711700.2293</v>
      </c>
      <c r="G10" s="14" t="n">
        <v>737057.46452</v>
      </c>
      <c r="H10" s="14" t="n">
        <v>837838.88825</v>
      </c>
      <c r="I10" s="14" t="n">
        <v>881942.20616</v>
      </c>
      <c r="J10" s="14" t="n">
        <v>336832.35433</v>
      </c>
      <c r="K10" s="14" t="n">
        <v>32632.25989</v>
      </c>
      <c r="L10" s="14" t="n">
        <v>77091.5054</v>
      </c>
      <c r="M10" s="616" t="n">
        <v>23662.06466</v>
      </c>
      <c r="N10" s="616" t="n">
        <v>44726.74914</v>
      </c>
      <c r="O10" s="617" t="n">
        <v>34436.41809</v>
      </c>
      <c r="P10" s="617" t="n">
        <v>22079.25962</v>
      </c>
      <c r="Q10" s="65" t="n">
        <v>4349876.6781</v>
      </c>
      <c r="R10" s="281"/>
      <c r="S10" s="0"/>
      <c r="T10" s="53"/>
      <c r="U10" s="53"/>
    </row>
    <row r="11" s="45" customFormat="true" ht="14.1" hidden="false" customHeight="true" outlineLevel="0" collapsed="false">
      <c r="A11" s="367" t="s">
        <v>657</v>
      </c>
      <c r="B11" s="279"/>
      <c r="C11" s="280"/>
      <c r="D11" s="65" t="n">
        <v>3419328.26043</v>
      </c>
      <c r="E11" s="14" t="s">
        <v>96</v>
      </c>
      <c r="F11" s="14" t="s">
        <v>96</v>
      </c>
      <c r="G11" s="14" t="s">
        <v>96</v>
      </c>
      <c r="H11" s="14" t="s">
        <v>96</v>
      </c>
      <c r="I11" s="14" t="s">
        <v>96</v>
      </c>
      <c r="J11" s="14" t="n">
        <v>581190.33274</v>
      </c>
      <c r="K11" s="14" t="n">
        <v>718099.09611</v>
      </c>
      <c r="L11" s="14" t="n">
        <v>670907.57353</v>
      </c>
      <c r="M11" s="616" t="n">
        <v>727230.31971</v>
      </c>
      <c r="N11" s="616" t="n">
        <v>721900.93834</v>
      </c>
      <c r="O11" s="617" t="n">
        <v>916597.46706</v>
      </c>
      <c r="P11" s="617" t="n">
        <v>703581.76755</v>
      </c>
      <c r="Q11" s="65" t="n">
        <v>5039507.49504</v>
      </c>
      <c r="R11" s="281"/>
      <c r="S11" s="0"/>
      <c r="T11" s="53"/>
      <c r="U11" s="53"/>
    </row>
    <row r="12" s="45" customFormat="true" ht="14.1" hidden="false" customHeight="true" outlineLevel="0" collapsed="false">
      <c r="A12" s="367" t="s">
        <v>658</v>
      </c>
      <c r="B12" s="279"/>
      <c r="C12" s="280"/>
      <c r="D12" s="65" t="n">
        <v>287370.64534</v>
      </c>
      <c r="E12" s="14" t="n">
        <v>19519.50309</v>
      </c>
      <c r="F12" s="14" t="n">
        <v>22019.20513</v>
      </c>
      <c r="G12" s="14" t="n">
        <v>20868.47799</v>
      </c>
      <c r="H12" s="14" t="n">
        <v>21991.39942</v>
      </c>
      <c r="I12" s="14" t="n">
        <v>30950.54855</v>
      </c>
      <c r="J12" s="14" t="n">
        <v>25408.20211</v>
      </c>
      <c r="K12" s="14" t="n">
        <v>25983.48387</v>
      </c>
      <c r="L12" s="14" t="n">
        <v>25231.16431</v>
      </c>
      <c r="M12" s="616" t="n">
        <v>25289.92219</v>
      </c>
      <c r="N12" s="616" t="n">
        <v>24296.28408</v>
      </c>
      <c r="O12" s="617" t="n">
        <v>20883.74771</v>
      </c>
      <c r="P12" s="617" t="n">
        <v>27023.95649</v>
      </c>
      <c r="Q12" s="65" t="n">
        <v>289465.89494</v>
      </c>
      <c r="R12" s="281"/>
      <c r="S12" s="0"/>
      <c r="T12" s="53"/>
      <c r="U12" s="53"/>
    </row>
    <row r="13" s="45" customFormat="true" ht="14.1" hidden="false" customHeight="true" outlineLevel="0" collapsed="false">
      <c r="A13" s="367" t="s">
        <v>659</v>
      </c>
      <c r="B13" s="279"/>
      <c r="C13" s="280"/>
      <c r="D13" s="65" t="n">
        <v>182.67285</v>
      </c>
      <c r="E13" s="14" t="n">
        <v>25.46858</v>
      </c>
      <c r="F13" s="14" t="n">
        <v>17.57856</v>
      </c>
      <c r="G13" s="14" t="n">
        <v>17.65629</v>
      </c>
      <c r="H13" s="14" t="n">
        <v>17.73033</v>
      </c>
      <c r="I13" s="14" t="n">
        <v>17.80658</v>
      </c>
      <c r="J13" s="14" t="n">
        <v>17.88061</v>
      </c>
      <c r="K13" s="14" t="n">
        <v>17.95465</v>
      </c>
      <c r="L13" s="14" t="s">
        <v>96</v>
      </c>
      <c r="M13" s="616" t="s">
        <v>96</v>
      </c>
      <c r="N13" s="616" t="s">
        <v>96</v>
      </c>
      <c r="O13" s="617" t="s">
        <v>96</v>
      </c>
      <c r="P13" s="617" t="s">
        <v>96</v>
      </c>
      <c r="Q13" s="65" t="n">
        <v>132.0756</v>
      </c>
      <c r="R13" s="281"/>
      <c r="S13" s="0"/>
      <c r="T13" s="139"/>
      <c r="U13" s="139"/>
    </row>
    <row r="14" s="45" customFormat="true" ht="14.1" hidden="false" customHeight="true" outlineLevel="0" collapsed="false">
      <c r="A14" s="367" t="s">
        <v>660</v>
      </c>
      <c r="B14" s="279"/>
      <c r="C14" s="280"/>
      <c r="D14" s="65" t="s">
        <v>96</v>
      </c>
      <c r="E14" s="14" t="s">
        <v>96</v>
      </c>
      <c r="F14" s="14" t="s">
        <v>96</v>
      </c>
      <c r="G14" s="14" t="s">
        <v>96</v>
      </c>
      <c r="H14" s="14" t="s">
        <v>96</v>
      </c>
      <c r="I14" s="14" t="s">
        <v>96</v>
      </c>
      <c r="J14" s="14" t="s">
        <v>96</v>
      </c>
      <c r="K14" s="14" t="s">
        <v>96</v>
      </c>
      <c r="L14" s="14" t="s">
        <v>96</v>
      </c>
      <c r="M14" s="616" t="s">
        <v>96</v>
      </c>
      <c r="N14" s="616" t="s">
        <v>96</v>
      </c>
      <c r="O14" s="617" t="s">
        <v>96</v>
      </c>
      <c r="P14" s="617" t="s">
        <v>96</v>
      </c>
      <c r="Q14" s="65" t="s">
        <v>96</v>
      </c>
      <c r="R14" s="281"/>
      <c r="S14" s="0"/>
      <c r="T14" s="53"/>
      <c r="U14" s="53"/>
    </row>
    <row r="15" s="45" customFormat="true" ht="14.1" hidden="false" customHeight="true" outlineLevel="0" collapsed="false">
      <c r="A15" s="367" t="s">
        <v>661</v>
      </c>
      <c r="B15" s="279"/>
      <c r="C15" s="280"/>
      <c r="D15" s="65" t="n">
        <v>689725.9027</v>
      </c>
      <c r="E15" s="14" t="n">
        <v>67107.11826</v>
      </c>
      <c r="F15" s="14" t="n">
        <v>69205.89628</v>
      </c>
      <c r="G15" s="14" t="n">
        <v>80189.73833</v>
      </c>
      <c r="H15" s="14" t="n">
        <v>69619.5336</v>
      </c>
      <c r="I15" s="14" t="n">
        <v>60858.87888</v>
      </c>
      <c r="J15" s="14" t="n">
        <v>31814.46662</v>
      </c>
      <c r="K15" s="14" t="n">
        <v>53656.6464</v>
      </c>
      <c r="L15" s="14" t="n">
        <v>62681.68812</v>
      </c>
      <c r="M15" s="616" t="n">
        <v>49900.52616</v>
      </c>
      <c r="N15" s="616" t="n">
        <v>52876.64297</v>
      </c>
      <c r="O15" s="617" t="n">
        <v>90958.80834</v>
      </c>
      <c r="P15" s="617" t="n">
        <v>45398.76528</v>
      </c>
      <c r="Q15" s="65" t="n">
        <v>734268.70924</v>
      </c>
      <c r="R15" s="281"/>
      <c r="S15" s="0"/>
      <c r="T15" s="794"/>
      <c r="U15" s="794"/>
    </row>
    <row r="16" s="45" customFormat="true" ht="14.1" hidden="false" customHeight="true" outlineLevel="0" collapsed="false">
      <c r="A16" s="367" t="s">
        <v>662</v>
      </c>
      <c r="B16" s="15"/>
      <c r="C16" s="411"/>
      <c r="D16" s="65" t="n">
        <v>1182676.25444</v>
      </c>
      <c r="E16" s="14" t="n">
        <v>287422.71545</v>
      </c>
      <c r="F16" s="14" t="n">
        <v>101566.27239</v>
      </c>
      <c r="G16" s="14" t="n">
        <v>56960.33609</v>
      </c>
      <c r="H16" s="14" t="n">
        <v>40561.15987</v>
      </c>
      <c r="I16" s="14" t="n">
        <v>58111.59605</v>
      </c>
      <c r="J16" s="14" t="n">
        <v>122636.52062</v>
      </c>
      <c r="K16" s="14" t="n">
        <v>177334.2117</v>
      </c>
      <c r="L16" s="14" t="n">
        <v>74054.14557</v>
      </c>
      <c r="M16" s="616" t="n">
        <v>-6817.94736</v>
      </c>
      <c r="N16" s="616" t="n">
        <v>115588.33867</v>
      </c>
      <c r="O16" s="617" t="n">
        <v>55889.34385</v>
      </c>
      <c r="P16" s="617" t="n">
        <v>85013.91823</v>
      </c>
      <c r="Q16" s="65" t="n">
        <v>1168320.61113</v>
      </c>
      <c r="R16" s="281"/>
      <c r="S16" s="0"/>
    </row>
    <row r="17" s="45" customFormat="true" ht="14.1" hidden="false" customHeight="true" outlineLevel="0" collapsed="false">
      <c r="A17" s="367" t="s">
        <v>663</v>
      </c>
      <c r="B17" s="15"/>
      <c r="C17" s="411"/>
      <c r="D17" s="65" t="n">
        <v>-10216.83682</v>
      </c>
      <c r="E17" s="14" t="n">
        <v>-377.63118</v>
      </c>
      <c r="F17" s="14" t="n">
        <v>-4141.58369</v>
      </c>
      <c r="G17" s="14" t="n">
        <v>-400.15368</v>
      </c>
      <c r="H17" s="14" t="n">
        <v>-351.23706</v>
      </c>
      <c r="I17" s="14" t="n">
        <v>-2707.53251</v>
      </c>
      <c r="J17" s="14" t="n">
        <v>-458.88536</v>
      </c>
      <c r="K17" s="14" t="n">
        <v>-115.77815</v>
      </c>
      <c r="L17" s="14" t="n">
        <v>-823.0803</v>
      </c>
      <c r="M17" s="616" t="n">
        <v>-542.00934</v>
      </c>
      <c r="N17" s="616" t="n">
        <v>-272.1636</v>
      </c>
      <c r="O17" s="617" t="n">
        <v>-202.76665</v>
      </c>
      <c r="P17" s="617" t="s">
        <v>96</v>
      </c>
      <c r="Q17" s="65" t="n">
        <v>-10392.82152</v>
      </c>
      <c r="R17" s="281"/>
      <c r="S17" s="0"/>
    </row>
    <row r="18" s="415" customFormat="true" ht="14.1" hidden="false" customHeight="true" outlineLevel="0" collapsed="false">
      <c r="A18" s="367" t="s">
        <v>664</v>
      </c>
      <c r="B18" s="287"/>
      <c r="C18" s="288"/>
      <c r="D18" s="65" t="n">
        <v>-215500.70395</v>
      </c>
      <c r="E18" s="14" t="n">
        <v>-36136.86111</v>
      </c>
      <c r="F18" s="14" t="n">
        <v>-22580.08725</v>
      </c>
      <c r="G18" s="14" t="n">
        <v>-5592.00751</v>
      </c>
      <c r="H18" s="14" t="n">
        <v>-9530.04229</v>
      </c>
      <c r="I18" s="14" t="n">
        <v>-15533.45514</v>
      </c>
      <c r="J18" s="14" t="n">
        <v>-19467.41252</v>
      </c>
      <c r="K18" s="14" t="n">
        <v>-14870.16721</v>
      </c>
      <c r="L18" s="14" t="n">
        <v>-16997.94703</v>
      </c>
      <c r="M18" s="616" t="n">
        <v>-11984.6754</v>
      </c>
      <c r="N18" s="616" t="n">
        <v>-18221.31248</v>
      </c>
      <c r="O18" s="617" t="n">
        <v>-1750.09818</v>
      </c>
      <c r="P18" s="617" t="n">
        <v>-20934.63038</v>
      </c>
      <c r="Q18" s="65" t="n">
        <v>-193598.6965</v>
      </c>
      <c r="R18" s="281"/>
      <c r="S18" s="0"/>
    </row>
    <row r="19" s="415" customFormat="true" ht="14.1" hidden="false" customHeight="true" outlineLevel="0" collapsed="false">
      <c r="A19" s="60" t="s">
        <v>665</v>
      </c>
      <c r="B19" s="287"/>
      <c r="C19" s="288"/>
      <c r="D19" s="68" t="n">
        <v>403534.13544</v>
      </c>
      <c r="E19" s="292" t="n">
        <v>52596.71039</v>
      </c>
      <c r="F19" s="292" t="n">
        <v>73499.48742</v>
      </c>
      <c r="G19" s="292" t="n">
        <v>64058.51622</v>
      </c>
      <c r="H19" s="292" t="n">
        <v>92035.77372</v>
      </c>
      <c r="I19" s="292" t="n">
        <v>55982.5004</v>
      </c>
      <c r="J19" s="292" t="n">
        <v>27373.95286</v>
      </c>
      <c r="K19" s="292" t="n">
        <v>50045.62591</v>
      </c>
      <c r="L19" s="292" t="n">
        <v>34564.35355</v>
      </c>
      <c r="M19" s="793" t="n">
        <v>15987.84389</v>
      </c>
      <c r="N19" s="793" t="n">
        <v>-45467.09123</v>
      </c>
      <c r="O19" s="77" t="n">
        <v>11668.39654</v>
      </c>
      <c r="P19" s="77" t="n">
        <v>-1412.99989</v>
      </c>
      <c r="Q19" s="68" t="n">
        <v>430933.06978</v>
      </c>
      <c r="R19" s="290"/>
      <c r="S19" s="0"/>
    </row>
    <row r="20" s="45" customFormat="true" ht="14.1" hidden="false" customHeight="true" outlineLevel="0" collapsed="false">
      <c r="A20" s="410" t="s">
        <v>666</v>
      </c>
      <c r="B20" s="15"/>
      <c r="C20" s="411"/>
      <c r="D20" s="65" t="n">
        <v>2455.49942</v>
      </c>
      <c r="E20" s="14" t="n">
        <v>290.62669</v>
      </c>
      <c r="F20" s="14" t="n">
        <v>90.62675</v>
      </c>
      <c r="G20" s="14" t="n">
        <v>169.75048</v>
      </c>
      <c r="H20" s="14" t="n">
        <v>86.3999</v>
      </c>
      <c r="I20" s="14" t="n">
        <v>141.69692</v>
      </c>
      <c r="J20" s="14" t="n">
        <v>145.51097</v>
      </c>
      <c r="K20" s="14" t="n">
        <v>210.00935</v>
      </c>
      <c r="L20" s="14" t="n">
        <v>116.67158</v>
      </c>
      <c r="M20" s="616" t="n">
        <v>102.14069</v>
      </c>
      <c r="N20" s="616" t="n">
        <v>300.68491</v>
      </c>
      <c r="O20" s="617" t="n">
        <v>97.76675</v>
      </c>
      <c r="P20" s="617" t="n">
        <v>101.85631</v>
      </c>
      <c r="Q20" s="65" t="n">
        <v>1853.7413</v>
      </c>
      <c r="R20" s="281"/>
      <c r="S20" s="0"/>
    </row>
    <row r="21" s="45" customFormat="true" ht="14.1" hidden="false" customHeight="true" outlineLevel="0" collapsed="false">
      <c r="A21" s="367" t="s">
        <v>667</v>
      </c>
      <c r="B21" s="279"/>
      <c r="C21" s="280"/>
      <c r="D21" s="65" t="n">
        <v>401078.63602</v>
      </c>
      <c r="E21" s="14" t="n">
        <v>52306.0837</v>
      </c>
      <c r="F21" s="14" t="n">
        <v>73408.86067</v>
      </c>
      <c r="G21" s="14" t="n">
        <v>63888.76574</v>
      </c>
      <c r="H21" s="14" t="n">
        <v>91949.37382</v>
      </c>
      <c r="I21" s="14" t="n">
        <v>55840.80348</v>
      </c>
      <c r="J21" s="14" t="n">
        <v>27228.44189</v>
      </c>
      <c r="K21" s="14" t="n">
        <v>49835.61656</v>
      </c>
      <c r="L21" s="14" t="n">
        <v>34447.68197</v>
      </c>
      <c r="M21" s="616" t="n">
        <v>15885.7032</v>
      </c>
      <c r="N21" s="616" t="n">
        <v>-45767.77614</v>
      </c>
      <c r="O21" s="617" t="n">
        <v>11570.62979</v>
      </c>
      <c r="P21" s="617" t="n">
        <v>-1514.8562</v>
      </c>
      <c r="Q21" s="65" t="n">
        <v>429079.32848</v>
      </c>
      <c r="R21" s="281"/>
      <c r="S21" s="0"/>
    </row>
    <row r="22" s="415" customFormat="true" ht="14.1" hidden="false" customHeight="true" outlineLevel="0" collapsed="false">
      <c r="A22" s="60" t="s">
        <v>668</v>
      </c>
      <c r="B22" s="287"/>
      <c r="C22" s="288"/>
      <c r="D22" s="68" t="n">
        <v>-776894.83948</v>
      </c>
      <c r="E22" s="292" t="n">
        <v>28818.87785</v>
      </c>
      <c r="F22" s="292" t="n">
        <v>57920.7775</v>
      </c>
      <c r="G22" s="292" t="n">
        <v>57344.9615</v>
      </c>
      <c r="H22" s="292" t="n">
        <v>51013.93939</v>
      </c>
      <c r="I22" s="292" t="n">
        <v>49718.55747</v>
      </c>
      <c r="J22" s="292" t="n">
        <v>56245.57533</v>
      </c>
      <c r="K22" s="292" t="n">
        <v>37197.09489</v>
      </c>
      <c r="L22" s="292" t="n">
        <v>47084.53583</v>
      </c>
      <c r="M22" s="793" t="n">
        <v>22211.49466</v>
      </c>
      <c r="N22" s="793" t="n">
        <v>-1295009.76958</v>
      </c>
      <c r="O22" s="77" t="n">
        <v>31942.0615</v>
      </c>
      <c r="P22" s="77" t="n">
        <v>30661.00777</v>
      </c>
      <c r="Q22" s="68" t="n">
        <v>-824850.88589</v>
      </c>
      <c r="R22" s="290"/>
      <c r="S22" s="0"/>
    </row>
    <row r="23" s="415" customFormat="true" ht="14.1" hidden="false" customHeight="true" outlineLevel="0" collapsed="false">
      <c r="A23" s="66" t="s">
        <v>669</v>
      </c>
      <c r="B23" s="372"/>
      <c r="C23" s="663"/>
      <c r="D23" s="68" t="n">
        <v>1315177.02995999</v>
      </c>
      <c r="E23" s="292" t="n">
        <v>1193487.331</v>
      </c>
      <c r="F23" s="292" t="n">
        <v>2863202.20972</v>
      </c>
      <c r="G23" s="292" t="n">
        <v>-1573391.68725</v>
      </c>
      <c r="H23" s="292" t="n">
        <v>3212383.25599</v>
      </c>
      <c r="I23" s="292" t="n">
        <v>2398706.64059</v>
      </c>
      <c r="J23" s="292" t="n">
        <v>-2615548.00349</v>
      </c>
      <c r="K23" s="292" t="n">
        <v>7595119.98387</v>
      </c>
      <c r="L23" s="292" t="n">
        <v>2369204.69948</v>
      </c>
      <c r="M23" s="793" t="n">
        <v>155766.996569999</v>
      </c>
      <c r="N23" s="793" t="n">
        <v>-6560369.51986</v>
      </c>
      <c r="O23" s="77" t="n">
        <v>5917204.47189</v>
      </c>
      <c r="P23" s="77" t="n">
        <v>-121795.19848</v>
      </c>
      <c r="Q23" s="68" t="n">
        <v>14833971.18003</v>
      </c>
      <c r="R23" s="290"/>
      <c r="S23" s="0"/>
    </row>
    <row r="24" s="415" customFormat="true" ht="14.1" hidden="false" customHeight="true" outlineLevel="0" collapsed="false">
      <c r="A24" s="60" t="s">
        <v>670</v>
      </c>
      <c r="B24" s="287"/>
      <c r="C24" s="288"/>
      <c r="D24" s="68" t="n">
        <v>61758388.70014</v>
      </c>
      <c r="E24" s="292" t="n">
        <v>5100215.75276</v>
      </c>
      <c r="F24" s="292" t="n">
        <v>2307621.42131</v>
      </c>
      <c r="G24" s="292" t="n">
        <v>6568960.10689</v>
      </c>
      <c r="H24" s="292" t="n">
        <v>2453313.85776</v>
      </c>
      <c r="I24" s="292" t="n">
        <v>2067753.29555</v>
      </c>
      <c r="J24" s="292" t="n">
        <v>8064041.99059</v>
      </c>
      <c r="K24" s="292" t="n">
        <v>2287758.73918</v>
      </c>
      <c r="L24" s="292" t="n">
        <v>1981193.78961</v>
      </c>
      <c r="M24" s="793" t="n">
        <v>7307696.37864</v>
      </c>
      <c r="N24" s="793" t="n">
        <v>7118996.35316</v>
      </c>
      <c r="O24" s="77" t="n">
        <v>4320410.01125</v>
      </c>
      <c r="P24" s="77" t="n">
        <v>3648021.21559</v>
      </c>
      <c r="Q24" s="68" t="n">
        <v>53225982.91229</v>
      </c>
      <c r="R24" s="290"/>
      <c r="S24" s="0"/>
    </row>
    <row r="25" s="45" customFormat="true" ht="14.1" hidden="false" customHeight="true" outlineLevel="0" collapsed="false">
      <c r="A25" s="410" t="s">
        <v>671</v>
      </c>
      <c r="B25" s="15"/>
      <c r="C25" s="411"/>
      <c r="D25" s="65" t="n">
        <v>190231.42562</v>
      </c>
      <c r="E25" s="14" t="s">
        <v>96</v>
      </c>
      <c r="F25" s="14" t="s">
        <v>96</v>
      </c>
      <c r="G25" s="14" t="s">
        <v>96</v>
      </c>
      <c r="H25" s="14" t="s">
        <v>96</v>
      </c>
      <c r="I25" s="14" t="s">
        <v>96</v>
      </c>
      <c r="J25" s="14" t="s">
        <v>96</v>
      </c>
      <c r="K25" s="14" t="n">
        <v>47257.88095</v>
      </c>
      <c r="L25" s="14" t="n">
        <v>15723.31657</v>
      </c>
      <c r="M25" s="616" t="n">
        <v>59770.20648</v>
      </c>
      <c r="N25" s="616" t="n">
        <v>67478.33713</v>
      </c>
      <c r="O25" s="617" t="n">
        <v>131.06395</v>
      </c>
      <c r="P25" s="617" t="n">
        <v>83.02763</v>
      </c>
      <c r="Q25" s="65" t="n">
        <v>190443.83271</v>
      </c>
      <c r="R25" s="281"/>
      <c r="S25" s="0"/>
    </row>
    <row r="26" s="45" customFormat="true" ht="14.1" hidden="false" customHeight="true" outlineLevel="0" collapsed="false">
      <c r="A26" s="367" t="s">
        <v>672</v>
      </c>
      <c r="B26" s="279"/>
      <c r="C26" s="280"/>
      <c r="D26" s="65" t="n">
        <v>82235.44924</v>
      </c>
      <c r="E26" s="14" t="n">
        <v>2460</v>
      </c>
      <c r="F26" s="14" t="n">
        <v>2030</v>
      </c>
      <c r="G26" s="14" t="n">
        <v>1940</v>
      </c>
      <c r="H26" s="14" t="n">
        <v>18675.55882</v>
      </c>
      <c r="I26" s="14" t="n">
        <v>2129.00561</v>
      </c>
      <c r="J26" s="14" t="n">
        <v>26050.28435</v>
      </c>
      <c r="K26" s="14" t="n">
        <v>4788.38055</v>
      </c>
      <c r="L26" s="14" t="n">
        <v>8073.11933</v>
      </c>
      <c r="M26" s="616" t="n">
        <v>4186.99966</v>
      </c>
      <c r="N26" s="616" t="n">
        <v>11892.10092</v>
      </c>
      <c r="O26" s="617" t="n">
        <v>10078.815</v>
      </c>
      <c r="P26" s="617" t="s">
        <v>96</v>
      </c>
      <c r="Q26" s="65" t="n">
        <v>92304.26424</v>
      </c>
      <c r="R26" s="281"/>
      <c r="S26" s="0"/>
    </row>
    <row r="27" s="45" customFormat="true" ht="14.1" hidden="false" customHeight="true" outlineLevel="0" collapsed="false">
      <c r="A27" s="410" t="s">
        <v>673</v>
      </c>
      <c r="B27" s="15"/>
      <c r="C27" s="411"/>
      <c r="D27" s="65" t="n">
        <v>-94340.28032</v>
      </c>
      <c r="E27" s="14" t="n">
        <v>1746.496</v>
      </c>
      <c r="F27" s="14" t="n">
        <v>-19720.63006</v>
      </c>
      <c r="G27" s="14" t="n">
        <v>-17023.27368</v>
      </c>
      <c r="H27" s="14" t="n">
        <v>-6424.79158</v>
      </c>
      <c r="I27" s="14" t="n">
        <v>-6404.74415</v>
      </c>
      <c r="J27" s="14" t="n">
        <v>-16673.44662</v>
      </c>
      <c r="K27" s="14" t="n">
        <v>-6826.24635</v>
      </c>
      <c r="L27" s="14" t="n">
        <v>-7600.67842</v>
      </c>
      <c r="M27" s="616" t="n">
        <v>643.9887</v>
      </c>
      <c r="N27" s="616" t="n">
        <v>-15798.4749</v>
      </c>
      <c r="O27" s="617" t="s">
        <v>96</v>
      </c>
      <c r="P27" s="617" t="s">
        <v>96</v>
      </c>
      <c r="Q27" s="65" t="n">
        <v>-94081.80106</v>
      </c>
      <c r="R27" s="281"/>
      <c r="S27" s="0"/>
    </row>
    <row r="28" s="45" customFormat="true" ht="14.1" hidden="false" customHeight="true" outlineLevel="0" collapsed="false">
      <c r="A28" s="367" t="s">
        <v>674</v>
      </c>
      <c r="B28" s="279"/>
      <c r="C28" s="280"/>
      <c r="D28" s="65" t="n">
        <v>3174508.45702</v>
      </c>
      <c r="E28" s="14" t="n">
        <v>42475.52979</v>
      </c>
      <c r="F28" s="14" t="n">
        <v>65524.73547</v>
      </c>
      <c r="G28" s="14" t="n">
        <v>72892.76618</v>
      </c>
      <c r="H28" s="14" t="n">
        <v>111853.3708</v>
      </c>
      <c r="I28" s="14" t="n">
        <v>101503.60211</v>
      </c>
      <c r="J28" s="14" t="n">
        <v>1092224.68832</v>
      </c>
      <c r="K28" s="14" t="n">
        <v>144744.84203</v>
      </c>
      <c r="L28" s="14" t="n">
        <v>31035.92705</v>
      </c>
      <c r="M28" s="616" t="n">
        <v>247937.88658</v>
      </c>
      <c r="N28" s="616" t="n">
        <v>1235701.20096</v>
      </c>
      <c r="O28" s="617" t="n">
        <v>45015.44437</v>
      </c>
      <c r="P28" s="617" t="n">
        <v>28992.23592</v>
      </c>
      <c r="Q28" s="65" t="n">
        <v>3219902.22958</v>
      </c>
      <c r="R28" s="281"/>
      <c r="S28" s="0"/>
    </row>
    <row r="29" s="45" customFormat="true" ht="14.1" hidden="false" customHeight="true" outlineLevel="0" collapsed="false">
      <c r="A29" s="367" t="s">
        <v>675</v>
      </c>
      <c r="B29" s="279"/>
      <c r="C29" s="280"/>
      <c r="D29" s="65" t="n">
        <v>31802897.51657</v>
      </c>
      <c r="E29" s="14" t="n">
        <v>1808544.4653</v>
      </c>
      <c r="F29" s="14" t="n">
        <v>891139.51095</v>
      </c>
      <c r="G29" s="14" t="n">
        <v>4973880.66801</v>
      </c>
      <c r="H29" s="14" t="n">
        <v>747538.12454</v>
      </c>
      <c r="I29" s="14" t="n">
        <v>435261.41633</v>
      </c>
      <c r="J29" s="14" t="n">
        <v>4058085.17592</v>
      </c>
      <c r="K29" s="14" t="n">
        <v>466672.23367</v>
      </c>
      <c r="L29" s="14" t="n">
        <v>497462.89429</v>
      </c>
      <c r="M29" s="616" t="n">
        <v>692698.06992</v>
      </c>
      <c r="N29" s="616" t="n">
        <v>3074519.03995</v>
      </c>
      <c r="O29" s="617" t="n">
        <v>380395.81175</v>
      </c>
      <c r="P29" s="617" t="n">
        <v>2223519.26731</v>
      </c>
      <c r="Q29" s="65" t="n">
        <v>20249716.67794</v>
      </c>
      <c r="R29" s="281"/>
      <c r="S29" s="0"/>
    </row>
    <row r="30" s="45" customFormat="true" ht="14.1" hidden="false" customHeight="true" outlineLevel="0" collapsed="false">
      <c r="A30" s="367" t="s">
        <v>676</v>
      </c>
      <c r="B30" s="279"/>
      <c r="C30" s="280"/>
      <c r="D30" s="65" t="n">
        <v>7572119.201</v>
      </c>
      <c r="E30" s="14" t="s">
        <v>96</v>
      </c>
      <c r="F30" s="14" t="s">
        <v>96</v>
      </c>
      <c r="G30" s="14" t="s">
        <v>96</v>
      </c>
      <c r="H30" s="14" t="s">
        <v>96</v>
      </c>
      <c r="I30" s="14" t="s">
        <v>96</v>
      </c>
      <c r="J30" s="14" t="n">
        <v>1600000</v>
      </c>
      <c r="K30" s="14" t="s">
        <v>96</v>
      </c>
      <c r="L30" s="14" t="s">
        <v>96</v>
      </c>
      <c r="M30" s="616" t="n">
        <v>4812280.45336</v>
      </c>
      <c r="N30" s="616" t="n">
        <v>1159838.74764</v>
      </c>
      <c r="O30" s="617" t="s">
        <v>96</v>
      </c>
      <c r="P30" s="617" t="s">
        <v>96</v>
      </c>
      <c r="Q30" s="65" t="n">
        <v>7572119.201</v>
      </c>
      <c r="R30" s="281"/>
      <c r="S30" s="0"/>
    </row>
    <row r="31" s="45" customFormat="true" ht="14.1" hidden="false" customHeight="true" outlineLevel="0" collapsed="false">
      <c r="A31" s="367" t="s">
        <v>677</v>
      </c>
      <c r="B31" s="279"/>
      <c r="C31" s="280"/>
      <c r="D31" s="65" t="n">
        <v>4718049.15668</v>
      </c>
      <c r="E31" s="14" t="n">
        <v>2121213.54968</v>
      </c>
      <c r="F31" s="14" t="n">
        <v>208367.80495</v>
      </c>
      <c r="G31" s="14" t="n">
        <v>309139.94638</v>
      </c>
      <c r="H31" s="14" t="n">
        <v>361138.11491</v>
      </c>
      <c r="I31" s="14" t="n">
        <v>319137.39076</v>
      </c>
      <c r="J31" s="14" t="n">
        <v>228022.28322</v>
      </c>
      <c r="K31" s="14" t="n">
        <v>200925.72833</v>
      </c>
      <c r="L31" s="14" t="n">
        <v>194499.21079</v>
      </c>
      <c r="M31" s="616" t="n">
        <v>230220.0525</v>
      </c>
      <c r="N31" s="616" t="n">
        <v>194270.63348</v>
      </c>
      <c r="O31" s="617" t="n">
        <v>2437788.87618</v>
      </c>
      <c r="P31" s="617" t="n">
        <v>129325.62376</v>
      </c>
      <c r="Q31" s="65" t="n">
        <v>6934049.21494</v>
      </c>
      <c r="R31" s="281"/>
      <c r="S31" s="0"/>
    </row>
    <row r="32" s="45" customFormat="true" ht="14.1" hidden="false" customHeight="true" outlineLevel="0" collapsed="false">
      <c r="A32" s="367" t="s">
        <v>678</v>
      </c>
      <c r="B32" s="279"/>
      <c r="C32" s="280"/>
      <c r="D32" s="65" t="n">
        <v>815.34768</v>
      </c>
      <c r="E32" s="14" t="s">
        <v>96</v>
      </c>
      <c r="F32" s="14" t="n">
        <v>180</v>
      </c>
      <c r="G32" s="14" t="n">
        <v>30</v>
      </c>
      <c r="H32" s="14" t="n">
        <v>49.79739</v>
      </c>
      <c r="I32" s="14" t="n">
        <v>226.62489</v>
      </c>
      <c r="J32" s="14" t="n">
        <v>133.0054</v>
      </c>
      <c r="K32" s="14" t="n">
        <v>195.92</v>
      </c>
      <c r="L32" s="14" t="s">
        <v>96</v>
      </c>
      <c r="M32" s="616" t="s">
        <v>96</v>
      </c>
      <c r="N32" s="616" t="s">
        <v>96</v>
      </c>
      <c r="O32" s="617" t="s">
        <v>96</v>
      </c>
      <c r="P32" s="617" t="n">
        <v>100</v>
      </c>
      <c r="Q32" s="65" t="n">
        <v>915.34768</v>
      </c>
      <c r="R32" s="281"/>
      <c r="S32" s="0"/>
    </row>
    <row r="33" s="45" customFormat="true" ht="14.1" hidden="false" customHeight="true" outlineLevel="0" collapsed="false">
      <c r="A33" s="367" t="s">
        <v>679</v>
      </c>
      <c r="B33" s="279"/>
      <c r="C33" s="280"/>
      <c r="D33" s="65" t="s">
        <v>96</v>
      </c>
      <c r="E33" s="14" t="s">
        <v>96</v>
      </c>
      <c r="F33" s="14" t="s">
        <v>96</v>
      </c>
      <c r="G33" s="14" t="s">
        <v>96</v>
      </c>
      <c r="H33" s="14" t="s">
        <v>96</v>
      </c>
      <c r="I33" s="14" t="s">
        <v>96</v>
      </c>
      <c r="J33" s="14" t="s">
        <v>96</v>
      </c>
      <c r="K33" s="14" t="s">
        <v>96</v>
      </c>
      <c r="L33" s="14" t="s">
        <v>96</v>
      </c>
      <c r="M33" s="616" t="s">
        <v>96</v>
      </c>
      <c r="N33" s="616" t="s">
        <v>96</v>
      </c>
      <c r="O33" s="617" t="s">
        <v>96</v>
      </c>
      <c r="P33" s="617" t="s">
        <v>96</v>
      </c>
      <c r="Q33" s="65" t="s">
        <v>96</v>
      </c>
      <c r="R33" s="281"/>
      <c r="S33" s="0"/>
    </row>
    <row r="34" s="45" customFormat="true" ht="14.1" hidden="false" customHeight="true" outlineLevel="0" collapsed="false">
      <c r="A34" s="367" t="s">
        <v>680</v>
      </c>
      <c r="B34" s="279"/>
      <c r="C34" s="280"/>
      <c r="D34" s="65" t="n">
        <v>1385905</v>
      </c>
      <c r="E34" s="14" t="n">
        <v>67000</v>
      </c>
      <c r="F34" s="14" t="n">
        <v>50000</v>
      </c>
      <c r="G34" s="14" t="n">
        <v>65000</v>
      </c>
      <c r="H34" s="14" t="n">
        <v>67000</v>
      </c>
      <c r="I34" s="14" t="n">
        <v>65000</v>
      </c>
      <c r="J34" s="14" t="n">
        <v>70000</v>
      </c>
      <c r="K34" s="14" t="n">
        <v>90000</v>
      </c>
      <c r="L34" s="14" t="n">
        <v>63000</v>
      </c>
      <c r="M34" s="616" t="n">
        <v>64000</v>
      </c>
      <c r="N34" s="616" t="n">
        <v>69405</v>
      </c>
      <c r="O34" s="617" t="n">
        <v>72000</v>
      </c>
      <c r="P34" s="617" t="n">
        <v>57000</v>
      </c>
      <c r="Q34" s="65" t="n">
        <v>799405</v>
      </c>
      <c r="R34" s="281"/>
      <c r="S34" s="0"/>
    </row>
    <row r="35" s="45" customFormat="true" ht="14.1" hidden="false" customHeight="true" outlineLevel="0" collapsed="false">
      <c r="A35" s="367" t="s">
        <v>681</v>
      </c>
      <c r="B35" s="279"/>
      <c r="C35" s="280"/>
      <c r="D35" s="65" t="n">
        <v>12925967.42665</v>
      </c>
      <c r="E35" s="14" t="n">
        <v>1056775.71199</v>
      </c>
      <c r="F35" s="14" t="n">
        <v>1110100</v>
      </c>
      <c r="G35" s="14" t="n">
        <v>1163100</v>
      </c>
      <c r="H35" s="14" t="n">
        <v>1153483.68288</v>
      </c>
      <c r="I35" s="14" t="n">
        <v>1150900</v>
      </c>
      <c r="J35" s="14" t="n">
        <v>1006200</v>
      </c>
      <c r="K35" s="14" t="n">
        <v>1340000</v>
      </c>
      <c r="L35" s="14" t="n">
        <v>1179000</v>
      </c>
      <c r="M35" s="616" t="n">
        <v>1195958.72144</v>
      </c>
      <c r="N35" s="616" t="n">
        <v>1321689.76798</v>
      </c>
      <c r="O35" s="617" t="n">
        <v>1375000</v>
      </c>
      <c r="P35" s="617" t="n">
        <v>1209001.06097</v>
      </c>
      <c r="Q35" s="65" t="n">
        <v>14261208.94526</v>
      </c>
      <c r="R35" s="281"/>
      <c r="S35" s="0"/>
    </row>
    <row r="36" s="415" customFormat="true" ht="14.1" hidden="false" customHeight="true" outlineLevel="0" collapsed="false">
      <c r="A36" s="66" t="s">
        <v>682</v>
      </c>
      <c r="B36" s="372"/>
      <c r="C36" s="663"/>
      <c r="D36" s="68" t="n">
        <v>221941886.379671</v>
      </c>
      <c r="E36" s="292" t="n">
        <v>18002381.9013713</v>
      </c>
      <c r="F36" s="292" t="n">
        <v>16291276.80711</v>
      </c>
      <c r="G36" s="292" t="n">
        <v>17053884.04017</v>
      </c>
      <c r="H36" s="292" t="n">
        <v>17393090.31653</v>
      </c>
      <c r="I36" s="292" t="n">
        <v>17539108.05726</v>
      </c>
      <c r="J36" s="292" t="n">
        <v>17268069.4404</v>
      </c>
      <c r="K36" s="292" t="n">
        <v>23617185.40401</v>
      </c>
      <c r="L36" s="292" t="n">
        <v>17405881.62241</v>
      </c>
      <c r="M36" s="793" t="n">
        <v>17432851.51269</v>
      </c>
      <c r="N36" s="793" t="n">
        <v>27859456.54392</v>
      </c>
      <c r="O36" s="77" t="n">
        <v>20182230.76865</v>
      </c>
      <c r="P36" s="77" t="n">
        <v>17053700.95738</v>
      </c>
      <c r="Q36" s="68" t="n">
        <v>227099117.371901</v>
      </c>
      <c r="R36" s="290"/>
      <c r="S36" s="0"/>
    </row>
    <row r="37" s="415" customFormat="true" ht="14.1" hidden="false" customHeight="true" outlineLevel="0" collapsed="false">
      <c r="A37" s="60" t="s">
        <v>683</v>
      </c>
      <c r="B37" s="287"/>
      <c r="C37" s="288"/>
      <c r="D37" s="68" t="n">
        <v>208565325.792541</v>
      </c>
      <c r="E37" s="292" t="n">
        <v>16965167.0987913</v>
      </c>
      <c r="F37" s="292" t="n">
        <v>15256291.8153</v>
      </c>
      <c r="G37" s="292" t="n">
        <v>15983839.69131</v>
      </c>
      <c r="H37" s="292" t="n">
        <v>16309942.59986</v>
      </c>
      <c r="I37" s="292" t="n">
        <v>16445432.40513</v>
      </c>
      <c r="J37" s="292" t="n">
        <v>16137140.21676</v>
      </c>
      <c r="K37" s="292" t="n">
        <v>22471581.16978</v>
      </c>
      <c r="L37" s="292" t="n">
        <v>16231084.90622</v>
      </c>
      <c r="M37" s="793" t="n">
        <v>16265734.89805</v>
      </c>
      <c r="N37" s="793" t="n">
        <v>26654647.93031</v>
      </c>
      <c r="O37" s="77" t="n">
        <v>18076600.61743</v>
      </c>
      <c r="P37" s="77" t="n">
        <v>15839545.88207</v>
      </c>
      <c r="Q37" s="68" t="n">
        <v>212637009.231011</v>
      </c>
      <c r="R37" s="290"/>
      <c r="S37" s="0"/>
    </row>
    <row r="38" s="45" customFormat="true" ht="14.1" hidden="false" customHeight="true" outlineLevel="0" collapsed="false">
      <c r="A38" s="367" t="s">
        <v>684</v>
      </c>
      <c r="B38" s="279"/>
      <c r="C38" s="280"/>
      <c r="D38" s="65" t="n">
        <v>201309021.9542</v>
      </c>
      <c r="E38" s="14" t="n">
        <v>16442026.56392</v>
      </c>
      <c r="F38" s="14" t="n">
        <v>14671242.26418</v>
      </c>
      <c r="G38" s="14" t="n">
        <v>15487857.87821</v>
      </c>
      <c r="H38" s="14" t="n">
        <v>15621512.98876</v>
      </c>
      <c r="I38" s="14" t="n">
        <v>15710870.56161</v>
      </c>
      <c r="J38" s="14" t="n">
        <v>15609993.35029</v>
      </c>
      <c r="K38" s="14" t="n">
        <v>21873680.79709</v>
      </c>
      <c r="L38" s="14" t="n">
        <v>15760885.01763</v>
      </c>
      <c r="M38" s="616" t="n">
        <v>15663765.77331</v>
      </c>
      <c r="N38" s="616" t="n">
        <v>25668875.38997</v>
      </c>
      <c r="O38" s="617" t="n">
        <v>17724301.64005</v>
      </c>
      <c r="P38" s="617" t="n">
        <v>15400525.05748</v>
      </c>
      <c r="Q38" s="65" t="n">
        <v>205635537.2825</v>
      </c>
      <c r="R38" s="281"/>
      <c r="S38" s="0"/>
    </row>
    <row r="39" s="415" customFormat="true" ht="14.1" hidden="false" customHeight="true" outlineLevel="0" collapsed="false">
      <c r="A39" s="367" t="s">
        <v>685</v>
      </c>
      <c r="B39" s="279"/>
      <c r="C39" s="280"/>
      <c r="D39" s="65" t="n">
        <v>200308270.59032</v>
      </c>
      <c r="E39" s="14" t="n">
        <v>16341969.8031</v>
      </c>
      <c r="F39" s="14" t="n">
        <v>14610713.14232</v>
      </c>
      <c r="G39" s="14" t="n">
        <v>15400481.91793</v>
      </c>
      <c r="H39" s="14" t="n">
        <v>15535723.5959</v>
      </c>
      <c r="I39" s="14" t="n">
        <v>15632146.58725</v>
      </c>
      <c r="J39" s="14" t="n">
        <v>15499035.18921</v>
      </c>
      <c r="K39" s="14" t="n">
        <v>21812608.219</v>
      </c>
      <c r="L39" s="14" t="n">
        <v>15653630.71721</v>
      </c>
      <c r="M39" s="616" t="n">
        <v>15571162.47039</v>
      </c>
      <c r="N39" s="616" t="n">
        <v>25612299.95835</v>
      </c>
      <c r="O39" s="617" t="n">
        <v>17559580.03732</v>
      </c>
      <c r="P39" s="617" t="n">
        <v>15218738.32114</v>
      </c>
      <c r="Q39" s="65" t="n">
        <v>204448089.95912</v>
      </c>
      <c r="R39" s="281"/>
      <c r="S39" s="0"/>
    </row>
    <row r="40" s="45" customFormat="true" ht="14.1" hidden="false" customHeight="true" outlineLevel="0" collapsed="false">
      <c r="A40" s="367"/>
      <c r="B40" s="279"/>
      <c r="C40" s="280" t="s">
        <v>686</v>
      </c>
      <c r="D40" s="65" t="n">
        <v>185293440.94161</v>
      </c>
      <c r="E40" s="14" t="n">
        <v>15225389.66364</v>
      </c>
      <c r="F40" s="14" t="n">
        <v>13486673.24424</v>
      </c>
      <c r="G40" s="14" t="n">
        <v>14187277.38406</v>
      </c>
      <c r="H40" s="14" t="n">
        <v>14315282.21722</v>
      </c>
      <c r="I40" s="14" t="n">
        <v>14407943.61932</v>
      </c>
      <c r="J40" s="14" t="n">
        <v>14270395.39859</v>
      </c>
      <c r="K40" s="14" t="n">
        <v>20550350.7835</v>
      </c>
      <c r="L40" s="14" t="n">
        <v>14406286.98958</v>
      </c>
      <c r="M40" s="616" t="n">
        <v>14324070.08312</v>
      </c>
      <c r="N40" s="616" t="n">
        <v>23714185.11945</v>
      </c>
      <c r="O40" s="617" t="n">
        <v>16295847.84954</v>
      </c>
      <c r="P40" s="617" t="n">
        <v>13954806.22897</v>
      </c>
      <c r="Q40" s="65" t="n">
        <v>189138508.58123</v>
      </c>
      <c r="R40" s="281"/>
      <c r="S40" s="0"/>
    </row>
    <row r="41" s="45" customFormat="true" ht="14.1" hidden="false" customHeight="true" outlineLevel="0" collapsed="false">
      <c r="A41" s="367"/>
      <c r="B41" s="279"/>
      <c r="C41" s="280" t="s">
        <v>687</v>
      </c>
      <c r="D41" s="65" t="n">
        <v>180161605.82313</v>
      </c>
      <c r="E41" s="14" t="n">
        <v>13097965.11396</v>
      </c>
      <c r="F41" s="14" t="n">
        <v>13243231.43929</v>
      </c>
      <c r="G41" s="14" t="n">
        <v>13825152.43768</v>
      </c>
      <c r="H41" s="14" t="n">
        <v>13900762.10231</v>
      </c>
      <c r="I41" s="14" t="n">
        <v>14006492.22856</v>
      </c>
      <c r="J41" s="14" t="n">
        <v>13985534.11537</v>
      </c>
      <c r="K41" s="14" t="n">
        <v>20298827.05517</v>
      </c>
      <c r="L41" s="14" t="n">
        <v>14162219.77879</v>
      </c>
      <c r="M41" s="616" t="n">
        <v>14085791.03062</v>
      </c>
      <c r="N41" s="616" t="n">
        <v>23504054.48597</v>
      </c>
      <c r="O41" s="617" t="n">
        <v>13857829.97336</v>
      </c>
      <c r="P41" s="617" t="n">
        <v>13822131.60521</v>
      </c>
      <c r="Q41" s="65" t="n">
        <v>181789991.36629</v>
      </c>
      <c r="R41" s="281"/>
      <c r="S41" s="0"/>
    </row>
    <row r="42" s="45" customFormat="true" ht="14.1" hidden="false" customHeight="true" outlineLevel="0" collapsed="false">
      <c r="A42" s="367"/>
      <c r="B42" s="279"/>
      <c r="C42" s="280" t="s">
        <v>688</v>
      </c>
      <c r="D42" s="65" t="n">
        <v>4718049.15668</v>
      </c>
      <c r="E42" s="14" t="n">
        <v>2121213.54968</v>
      </c>
      <c r="F42" s="14" t="n">
        <v>208367.80495</v>
      </c>
      <c r="G42" s="14" t="n">
        <v>309139.94638</v>
      </c>
      <c r="H42" s="14" t="n">
        <v>361138.11491</v>
      </c>
      <c r="I42" s="14" t="n">
        <v>319137.39076</v>
      </c>
      <c r="J42" s="14" t="n">
        <v>228022.28322</v>
      </c>
      <c r="K42" s="14" t="n">
        <v>200925.72833</v>
      </c>
      <c r="L42" s="14" t="n">
        <v>194499.21079</v>
      </c>
      <c r="M42" s="616" t="n">
        <v>230220.0525</v>
      </c>
      <c r="N42" s="616" t="n">
        <v>194270.63348</v>
      </c>
      <c r="O42" s="617" t="n">
        <v>2437788.87618</v>
      </c>
      <c r="P42" s="617" t="n">
        <v>129325.62376</v>
      </c>
      <c r="Q42" s="65" t="n">
        <v>6934049.21494</v>
      </c>
      <c r="R42" s="281"/>
      <c r="S42" s="0"/>
    </row>
    <row r="43" s="45" customFormat="true" ht="14.1" hidden="false" customHeight="true" outlineLevel="0" collapsed="false">
      <c r="A43" s="367"/>
      <c r="B43" s="279"/>
      <c r="C43" s="280" t="s">
        <v>689</v>
      </c>
      <c r="D43" s="65" t="n">
        <v>413785.9618</v>
      </c>
      <c r="E43" s="14" t="n">
        <v>6211</v>
      </c>
      <c r="F43" s="14" t="n">
        <v>35074</v>
      </c>
      <c r="G43" s="14" t="n">
        <v>52985</v>
      </c>
      <c r="H43" s="14" t="n">
        <v>53382</v>
      </c>
      <c r="I43" s="14" t="n">
        <v>82314</v>
      </c>
      <c r="J43" s="14" t="n">
        <v>56839</v>
      </c>
      <c r="K43" s="14" t="n">
        <v>50598</v>
      </c>
      <c r="L43" s="14" t="n">
        <v>49568</v>
      </c>
      <c r="M43" s="616" t="n">
        <v>8059</v>
      </c>
      <c r="N43" s="616" t="n">
        <v>15860</v>
      </c>
      <c r="O43" s="617" t="n">
        <v>229</v>
      </c>
      <c r="P43" s="617" t="n">
        <v>3349</v>
      </c>
      <c r="Q43" s="65" t="n">
        <v>414468</v>
      </c>
      <c r="R43" s="281"/>
      <c r="S43" s="0"/>
    </row>
    <row r="44" s="45" customFormat="true" ht="14.1" hidden="false" customHeight="true" outlineLevel="0" collapsed="false">
      <c r="A44" s="60"/>
      <c r="B44" s="279"/>
      <c r="C44" s="280" t="s">
        <v>690</v>
      </c>
      <c r="D44" s="65" t="n">
        <v>15014829.64871</v>
      </c>
      <c r="E44" s="14" t="n">
        <v>1116580.13946</v>
      </c>
      <c r="F44" s="14" t="n">
        <v>1124039.89808</v>
      </c>
      <c r="G44" s="14" t="n">
        <v>1213204.53387</v>
      </c>
      <c r="H44" s="14" t="n">
        <v>1220441.37868</v>
      </c>
      <c r="I44" s="14" t="n">
        <v>1224202.96793</v>
      </c>
      <c r="J44" s="14" t="n">
        <v>1228639.79062</v>
      </c>
      <c r="K44" s="14" t="n">
        <v>1262257.4355</v>
      </c>
      <c r="L44" s="14" t="n">
        <v>1247343.72763</v>
      </c>
      <c r="M44" s="616" t="n">
        <v>1247092.38727</v>
      </c>
      <c r="N44" s="616" t="n">
        <v>1898114.8389</v>
      </c>
      <c r="O44" s="617" t="n">
        <v>1263732.18778</v>
      </c>
      <c r="P44" s="617" t="n">
        <v>1263932.09217</v>
      </c>
      <c r="Q44" s="65" t="n">
        <v>15309581.37789</v>
      </c>
      <c r="R44" s="281"/>
      <c r="S44" s="0"/>
    </row>
    <row r="45" s="415" customFormat="true" ht="14.1" hidden="false" customHeight="true" outlineLevel="0" collapsed="false">
      <c r="A45" s="367"/>
      <c r="B45" s="287"/>
      <c r="C45" s="280" t="s">
        <v>691</v>
      </c>
      <c r="D45" s="65" t="n">
        <v>822830.15326</v>
      </c>
      <c r="E45" s="14" t="n">
        <v>67061.89501</v>
      </c>
      <c r="F45" s="14" t="n">
        <v>66746.75158</v>
      </c>
      <c r="G45" s="14" t="n">
        <v>63386.25928</v>
      </c>
      <c r="H45" s="14" t="n">
        <v>67723.44418</v>
      </c>
      <c r="I45" s="14" t="n">
        <v>65146.97463</v>
      </c>
      <c r="J45" s="14" t="n">
        <v>64621.65787</v>
      </c>
      <c r="K45" s="14" t="n">
        <v>92580.92382</v>
      </c>
      <c r="L45" s="14" t="n">
        <v>65178.14203</v>
      </c>
      <c r="M45" s="616" t="n">
        <v>62815.0977</v>
      </c>
      <c r="N45" s="616" t="n">
        <v>73697.75207</v>
      </c>
      <c r="O45" s="617" t="n">
        <v>69429.88818</v>
      </c>
      <c r="P45" s="617" t="n">
        <v>62905.81449</v>
      </c>
      <c r="Q45" s="65" t="n">
        <v>821294.60084</v>
      </c>
      <c r="R45" s="281"/>
      <c r="S45" s="0"/>
    </row>
    <row r="46" s="415" customFormat="true" ht="14.1" hidden="false" customHeight="true" outlineLevel="0" collapsed="false">
      <c r="A46" s="367"/>
      <c r="B46" s="287"/>
      <c r="C46" s="280" t="s">
        <v>692</v>
      </c>
      <c r="D46" s="65" t="n">
        <v>14191999.49545</v>
      </c>
      <c r="E46" s="14" t="n">
        <v>1049518.24445</v>
      </c>
      <c r="F46" s="14" t="n">
        <v>1057293.1465</v>
      </c>
      <c r="G46" s="14" t="n">
        <v>1149818.27459</v>
      </c>
      <c r="H46" s="14" t="n">
        <v>1152717.9345</v>
      </c>
      <c r="I46" s="14" t="n">
        <v>1159055.9933</v>
      </c>
      <c r="J46" s="14" t="n">
        <v>1164018.13275</v>
      </c>
      <c r="K46" s="14" t="n">
        <v>1169676.51168</v>
      </c>
      <c r="L46" s="14" t="n">
        <v>1182165.5856</v>
      </c>
      <c r="M46" s="616" t="n">
        <v>1184277.28957</v>
      </c>
      <c r="N46" s="616" t="n">
        <v>1824417.08683</v>
      </c>
      <c r="O46" s="617" t="n">
        <v>1194302.2996</v>
      </c>
      <c r="P46" s="617" t="n">
        <v>1201026.27768</v>
      </c>
      <c r="Q46" s="65" t="n">
        <v>14488286.77705</v>
      </c>
      <c r="R46" s="281"/>
      <c r="S46" s="0"/>
    </row>
    <row r="47" s="45" customFormat="true" ht="14.1" hidden="false" customHeight="true" outlineLevel="0" collapsed="false">
      <c r="A47" s="367" t="s">
        <v>693</v>
      </c>
      <c r="B47" s="279"/>
      <c r="C47" s="280"/>
      <c r="D47" s="65" t="n">
        <v>-1000751.36388</v>
      </c>
      <c r="E47" s="14" t="n">
        <v>-100056.76082</v>
      </c>
      <c r="F47" s="14" t="n">
        <v>-60529.12186</v>
      </c>
      <c r="G47" s="14" t="n">
        <v>-87375.96028</v>
      </c>
      <c r="H47" s="14" t="n">
        <v>-85789.39286</v>
      </c>
      <c r="I47" s="14" t="n">
        <v>-78723.97436</v>
      </c>
      <c r="J47" s="14" t="n">
        <v>-110958.16108</v>
      </c>
      <c r="K47" s="14" t="n">
        <v>-61072.57809</v>
      </c>
      <c r="L47" s="14" t="n">
        <v>-107254.30042</v>
      </c>
      <c r="M47" s="616" t="n">
        <v>-92603.30292</v>
      </c>
      <c r="N47" s="616" t="n">
        <v>-56575.43162</v>
      </c>
      <c r="O47" s="617" t="n">
        <v>-164721.60273</v>
      </c>
      <c r="P47" s="617" t="n">
        <v>-181786.73634</v>
      </c>
      <c r="Q47" s="65" t="n">
        <v>-1187447.32338</v>
      </c>
      <c r="R47" s="281"/>
      <c r="S47" s="0"/>
    </row>
    <row r="48" s="45" customFormat="true" ht="14.1" hidden="false" customHeight="true" outlineLevel="0" collapsed="false">
      <c r="A48" s="367" t="s">
        <v>694</v>
      </c>
      <c r="B48" s="279"/>
      <c r="C48" s="280"/>
      <c r="D48" s="65" t="n">
        <v>6196027.97475</v>
      </c>
      <c r="E48" s="14" t="n">
        <v>480019.79596</v>
      </c>
      <c r="F48" s="14" t="n">
        <v>508859.81982</v>
      </c>
      <c r="G48" s="14" t="n">
        <v>463545.33487</v>
      </c>
      <c r="H48" s="14" t="n">
        <v>545291.26253</v>
      </c>
      <c r="I48" s="14" t="n">
        <v>652685.39418</v>
      </c>
      <c r="J48" s="14" t="n">
        <v>437817.91187</v>
      </c>
      <c r="K48" s="14" t="n">
        <v>455358.94646</v>
      </c>
      <c r="L48" s="14" t="n">
        <v>462846.70076</v>
      </c>
      <c r="M48" s="616" t="n">
        <v>560992.51573</v>
      </c>
      <c r="N48" s="616" t="n">
        <v>609237.35871</v>
      </c>
      <c r="O48" s="617" t="n">
        <v>391296.55423</v>
      </c>
      <c r="P48" s="617" t="n">
        <v>550541.65032</v>
      </c>
      <c r="Q48" s="65" t="n">
        <v>6118493.24544</v>
      </c>
      <c r="R48" s="281"/>
      <c r="S48" s="0"/>
    </row>
    <row r="49" s="45" customFormat="true" ht="14.1" hidden="false" customHeight="true" outlineLevel="0" collapsed="false">
      <c r="A49" s="410" t="s">
        <v>695</v>
      </c>
      <c r="B49" s="15"/>
      <c r="C49" s="411"/>
      <c r="D49" s="65" t="n">
        <v>2061027.2274713</v>
      </c>
      <c r="E49" s="14" t="n">
        <v>143177.499731301</v>
      </c>
      <c r="F49" s="14" t="n">
        <v>136718.853160003</v>
      </c>
      <c r="G49" s="14" t="n">
        <v>119812.438509999</v>
      </c>
      <c r="H49" s="14" t="n">
        <v>228927.74143</v>
      </c>
      <c r="I49" s="14" t="n">
        <v>160600.4237</v>
      </c>
      <c r="J49" s="14" t="n">
        <v>200287.115680002</v>
      </c>
      <c r="K49" s="14" t="n">
        <v>203614.00432</v>
      </c>
      <c r="L49" s="14" t="n">
        <v>114607.488249997</v>
      </c>
      <c r="M49" s="616" t="n">
        <v>133579.911929999</v>
      </c>
      <c r="N49" s="616" t="n">
        <v>433110.613249999</v>
      </c>
      <c r="O49" s="617" t="n">
        <v>125724.025880001</v>
      </c>
      <c r="P49" s="617" t="n">
        <v>70265.9106100004</v>
      </c>
      <c r="Q49" s="65" t="n">
        <v>2070426.0264513</v>
      </c>
      <c r="R49" s="281"/>
      <c r="S49" s="0"/>
    </row>
    <row r="50" s="415" customFormat="true" ht="14.1" hidden="false" customHeight="true" outlineLevel="0" collapsed="false">
      <c r="A50" s="60" t="s">
        <v>696</v>
      </c>
      <c r="B50" s="287"/>
      <c r="C50" s="288"/>
      <c r="D50" s="68" t="n">
        <v>13376560.58713</v>
      </c>
      <c r="E50" s="292" t="n">
        <v>1037214.80258</v>
      </c>
      <c r="F50" s="292" t="n">
        <v>1034984.99181</v>
      </c>
      <c r="G50" s="292" t="n">
        <v>1070044.34886</v>
      </c>
      <c r="H50" s="292" t="n">
        <v>1083147.71667</v>
      </c>
      <c r="I50" s="292" t="n">
        <v>1093675.65213</v>
      </c>
      <c r="J50" s="292" t="n">
        <v>1130929.22364</v>
      </c>
      <c r="K50" s="292" t="n">
        <v>1145604.23423</v>
      </c>
      <c r="L50" s="292" t="n">
        <v>1174796.71619</v>
      </c>
      <c r="M50" s="793" t="n">
        <v>1167116.61464</v>
      </c>
      <c r="N50" s="793" t="n">
        <v>1204808.61361</v>
      </c>
      <c r="O50" s="77" t="n">
        <v>2105630.15122</v>
      </c>
      <c r="P50" s="77" t="n">
        <v>1214155.07531</v>
      </c>
      <c r="Q50" s="68" t="n">
        <v>14462108.14089</v>
      </c>
      <c r="R50" s="290"/>
      <c r="S50" s="0"/>
    </row>
    <row r="51" s="415" customFormat="true" ht="14.1" hidden="false" customHeight="true" outlineLevel="0" collapsed="false">
      <c r="A51" s="60" t="s">
        <v>697</v>
      </c>
      <c r="B51" s="287"/>
      <c r="C51" s="288"/>
      <c r="D51" s="68" t="n">
        <v>-44881653.21012</v>
      </c>
      <c r="E51" s="292" t="n">
        <v>-4691397.47372</v>
      </c>
      <c r="F51" s="292" t="n">
        <v>-2864610.10169</v>
      </c>
      <c r="G51" s="292" t="n">
        <v>-3349804.67556</v>
      </c>
      <c r="H51" s="292" t="n">
        <v>-3386436.13994999</v>
      </c>
      <c r="I51" s="292" t="n">
        <v>-3212824.76213</v>
      </c>
      <c r="J51" s="292" t="n">
        <v>-2586359.29056001</v>
      </c>
      <c r="K51" s="292" t="n">
        <v>-9157724.74673999</v>
      </c>
      <c r="L51" s="292" t="n">
        <v>-2694375.27936</v>
      </c>
      <c r="M51" s="793" t="n">
        <v>-2560623.57194</v>
      </c>
      <c r="N51" s="793" t="n">
        <v>-3885893.35142999</v>
      </c>
      <c r="O51" s="77" t="n">
        <v>-5046260.64440999</v>
      </c>
      <c r="P51" s="77" t="n">
        <v>-2002491.29181</v>
      </c>
      <c r="Q51" s="68" t="n">
        <v>-45438801.3293</v>
      </c>
      <c r="R51" s="290"/>
      <c r="S51" s="0"/>
    </row>
    <row r="52" s="415" customFormat="true" ht="14.1" hidden="false" customHeight="true" outlineLevel="0" collapsed="false">
      <c r="A52" s="60" t="s">
        <v>698</v>
      </c>
      <c r="B52" s="287"/>
      <c r="C52" s="288"/>
      <c r="D52" s="68" t="n">
        <v>-59896482.85883</v>
      </c>
      <c r="E52" s="292" t="n">
        <v>-5807977.61318</v>
      </c>
      <c r="F52" s="292" t="n">
        <v>-3988649.99977</v>
      </c>
      <c r="G52" s="292" t="n">
        <v>-4563009.20943</v>
      </c>
      <c r="H52" s="292" t="n">
        <v>-4606877.51862999</v>
      </c>
      <c r="I52" s="292" t="n">
        <v>-4437027.73006</v>
      </c>
      <c r="J52" s="292" t="n">
        <v>-3814999.08118</v>
      </c>
      <c r="K52" s="292" t="n">
        <v>-10419982.18224</v>
      </c>
      <c r="L52" s="292" t="n">
        <v>-3941719.00699</v>
      </c>
      <c r="M52" s="793" t="n">
        <v>-3807715.95921</v>
      </c>
      <c r="N52" s="793" t="n">
        <v>-5784008.19032999</v>
      </c>
      <c r="O52" s="77" t="n">
        <v>-6309992.83218999</v>
      </c>
      <c r="P52" s="77" t="n">
        <v>-3266423.38398</v>
      </c>
      <c r="Q52" s="68" t="n">
        <v>-60748382.70719</v>
      </c>
      <c r="R52" s="290"/>
      <c r="S52" s="0"/>
    </row>
    <row r="53" s="415" customFormat="true" ht="14.1" hidden="false" customHeight="true" outlineLevel="0" collapsed="false">
      <c r="A53" s="60" t="s">
        <v>699</v>
      </c>
      <c r="B53" s="287"/>
      <c r="C53" s="288"/>
      <c r="D53" s="68" t="n">
        <v>-5453333.03499129</v>
      </c>
      <c r="E53" s="292" t="n">
        <v>-56056.2368713059</v>
      </c>
      <c r="F53" s="292" t="n">
        <v>668015.223199997</v>
      </c>
      <c r="G53" s="292" t="n">
        <v>-29395.0854500011</v>
      </c>
      <c r="H53" s="292" t="n">
        <v>427650.304270007</v>
      </c>
      <c r="I53" s="292" t="n">
        <v>-678152.553930003</v>
      </c>
      <c r="J53" s="292" t="n">
        <v>1079009.40656</v>
      </c>
      <c r="K53" s="292" t="n">
        <v>-1108833.68917</v>
      </c>
      <c r="L53" s="292" t="n">
        <v>-87125.8175299987</v>
      </c>
      <c r="M53" s="793" t="n">
        <v>2999374.32689</v>
      </c>
      <c r="N53" s="793" t="n">
        <v>-7608206.18979999</v>
      </c>
      <c r="O53" s="77" t="n">
        <v>3454211.52888</v>
      </c>
      <c r="P53" s="77" t="n">
        <v>-331756.919919997</v>
      </c>
      <c r="Q53" s="68" t="n">
        <v>-1271265.70287129</v>
      </c>
      <c r="R53" s="290"/>
      <c r="S53" s="0"/>
    </row>
    <row r="54" s="415" customFormat="true" ht="14.1" hidden="false" customHeight="true" outlineLevel="0" collapsed="false">
      <c r="A54" s="413" t="s">
        <v>44</v>
      </c>
      <c r="B54" s="761"/>
      <c r="C54" s="762"/>
      <c r="D54" s="795" t="n">
        <v>2068139.41813868</v>
      </c>
      <c r="E54" s="301" t="n">
        <v>6405803.49309868</v>
      </c>
      <c r="F54" s="301" t="n">
        <v>7073818.71629868</v>
      </c>
      <c r="G54" s="301" t="n">
        <v>7044423.63084868</v>
      </c>
      <c r="H54" s="301" t="n">
        <v>7472073.93511869</v>
      </c>
      <c r="I54" s="301" t="n">
        <v>6793921.38118868</v>
      </c>
      <c r="J54" s="301" t="n">
        <v>7872930.78774868</v>
      </c>
      <c r="K54" s="301" t="n">
        <v>6764097.09857868</v>
      </c>
      <c r="L54" s="301" t="n">
        <v>6676971.28104869</v>
      </c>
      <c r="M54" s="623" t="n">
        <v>9676345.60793869</v>
      </c>
      <c r="N54" s="623" t="n">
        <v>2068139.41813869</v>
      </c>
      <c r="O54" s="624" t="n">
        <v>5522350.94701868</v>
      </c>
      <c r="P54" s="624" t="n">
        <v>5190594.02709868</v>
      </c>
      <c r="Q54" s="795" t="n">
        <v>5190594.02709866</v>
      </c>
      <c r="R54" s="290"/>
      <c r="S54" s="141"/>
    </row>
    <row r="55" s="251" customFormat="true" ht="11.1" hidden="false" customHeight="true" outlineLevel="0" collapsed="false">
      <c r="A55" s="78" t="s">
        <v>46</v>
      </c>
      <c r="B55" s="78"/>
      <c r="C55" s="78"/>
      <c r="E55" s="796"/>
      <c r="F55" s="796"/>
      <c r="G55" s="796"/>
      <c r="H55" s="796"/>
      <c r="I55" s="796"/>
      <c r="J55" s="796"/>
      <c r="K55" s="796"/>
      <c r="L55" s="796"/>
      <c r="M55" s="796"/>
      <c r="N55" s="796"/>
      <c r="O55" s="796"/>
      <c r="P55" s="796"/>
      <c r="Q55" s="796"/>
      <c r="R55" s="796"/>
      <c r="S55" s="796"/>
      <c r="T55" s="796"/>
      <c r="U55" s="796"/>
      <c r="V55" s="796"/>
      <c r="W55" s="796"/>
      <c r="Y55" s="153"/>
    </row>
    <row r="56" s="251" customFormat="true" ht="11.1" hidden="false" customHeight="true" outlineLevel="0" collapsed="false">
      <c r="A56" s="78" t="s">
        <v>700</v>
      </c>
      <c r="B56" s="78"/>
      <c r="C56" s="78"/>
      <c r="D56" s="797"/>
      <c r="E56" s="797"/>
      <c r="F56" s="797"/>
      <c r="G56" s="797"/>
      <c r="H56" s="797"/>
      <c r="I56" s="797"/>
      <c r="J56" s="797"/>
      <c r="K56" s="797"/>
      <c r="L56" s="797"/>
      <c r="M56" s="797"/>
      <c r="N56" s="797"/>
      <c r="O56" s="797"/>
      <c r="P56" s="797"/>
      <c r="Q56" s="797"/>
      <c r="R56" s="797"/>
      <c r="S56" s="797"/>
      <c r="T56" s="797"/>
      <c r="U56" s="797"/>
      <c r="V56" s="797"/>
      <c r="W56" s="797"/>
      <c r="X56" s="797"/>
      <c r="Y56" s="153"/>
    </row>
    <row r="57" s="251" customFormat="true" ht="11.1" hidden="false" customHeight="true" outlineLevel="0" collapsed="false">
      <c r="A57" s="78" t="s">
        <v>701</v>
      </c>
      <c r="B57" s="78"/>
      <c r="C57" s="78"/>
      <c r="D57" s="798"/>
      <c r="E57" s="799"/>
      <c r="F57" s="799"/>
      <c r="G57" s="799"/>
      <c r="H57" s="799"/>
      <c r="I57" s="0"/>
      <c r="J57" s="0"/>
      <c r="K57" s="0"/>
      <c r="L57" s="0"/>
      <c r="M57" s="0"/>
      <c r="N57" s="0"/>
      <c r="O57" s="0"/>
      <c r="P57" s="0"/>
      <c r="Q57" s="0"/>
      <c r="R57" s="0"/>
      <c r="S57" s="0"/>
      <c r="T57" s="0"/>
      <c r="U57" s="0"/>
      <c r="V57" s="0"/>
      <c r="W57" s="0"/>
      <c r="X57" s="0"/>
      <c r="Y57" s="153"/>
    </row>
    <row r="58" s="251" customFormat="true" ht="11.1" hidden="false" customHeight="true" outlineLevel="0" collapsed="false">
      <c r="A58" s="78" t="s">
        <v>702</v>
      </c>
      <c r="B58" s="78"/>
      <c r="C58" s="78"/>
      <c r="D58" s="139"/>
      <c r="E58" s="139"/>
      <c r="F58" s="139"/>
      <c r="G58" s="139"/>
      <c r="H58" s="139"/>
      <c r="I58" s="139"/>
      <c r="J58" s="139"/>
      <c r="K58" s="139"/>
      <c r="L58" s="139"/>
      <c r="M58" s="139"/>
      <c r="N58" s="139"/>
      <c r="O58" s="139"/>
      <c r="P58" s="139"/>
      <c r="Q58" s="139"/>
      <c r="R58" s="139"/>
      <c r="S58" s="139"/>
      <c r="T58" s="139"/>
      <c r="U58" s="139"/>
      <c r="V58" s="139"/>
      <c r="W58" s="139"/>
      <c r="X58" s="139"/>
      <c r="Y58" s="153"/>
    </row>
    <row r="59" s="251" customFormat="true" ht="11.1" hidden="false" customHeight="true" outlineLevel="0" collapsed="false">
      <c r="A59" s="78" t="s">
        <v>703</v>
      </c>
      <c r="B59" s="78"/>
      <c r="C59" s="78"/>
      <c r="D59" s="800"/>
      <c r="E59" s="801"/>
      <c r="F59" s="801"/>
      <c r="G59" s="801"/>
      <c r="H59" s="801"/>
      <c r="I59" s="800"/>
      <c r="J59" s="800"/>
      <c r="K59" s="800"/>
      <c r="L59" s="800"/>
      <c r="M59" s="800"/>
      <c r="N59" s="800"/>
      <c r="O59" s="800"/>
      <c r="P59" s="800"/>
      <c r="Q59" s="800"/>
      <c r="R59" s="800"/>
      <c r="S59" s="800"/>
      <c r="T59" s="800"/>
      <c r="U59" s="800"/>
      <c r="V59" s="800"/>
      <c r="W59" s="800"/>
      <c r="X59" s="800"/>
      <c r="Y59" s="153"/>
    </row>
    <row r="60" s="251" customFormat="true" ht="11.1" hidden="false" customHeight="true" outlineLevel="0" collapsed="false">
      <c r="A60" s="78" t="s">
        <v>704</v>
      </c>
      <c r="B60" s="78"/>
      <c r="C60" s="78"/>
      <c r="D60" s="800"/>
      <c r="E60" s="801"/>
      <c r="F60" s="801"/>
      <c r="G60" s="801"/>
      <c r="H60" s="801"/>
      <c r="I60" s="800"/>
      <c r="J60" s="800"/>
      <c r="K60" s="800"/>
      <c r="L60" s="800"/>
      <c r="M60" s="800"/>
      <c r="N60" s="800"/>
      <c r="O60" s="800"/>
      <c r="P60" s="800"/>
      <c r="Q60" s="800"/>
      <c r="R60" s="800"/>
      <c r="S60" s="800"/>
      <c r="T60" s="800"/>
      <c r="U60" s="800"/>
      <c r="V60" s="800"/>
      <c r="W60" s="800"/>
      <c r="X60" s="800"/>
      <c r="Y60" s="153"/>
    </row>
    <row r="61" s="251" customFormat="true" ht="11.1" hidden="false" customHeight="true" outlineLevel="0" collapsed="false">
      <c r="A61" s="78" t="s">
        <v>705</v>
      </c>
      <c r="B61" s="78"/>
      <c r="C61" s="78"/>
      <c r="D61" s="14"/>
      <c r="E61" s="616"/>
      <c r="F61" s="616"/>
      <c r="G61" s="616"/>
      <c r="H61" s="616"/>
      <c r="I61" s="14"/>
      <c r="J61" s="14"/>
      <c r="K61" s="14"/>
      <c r="L61" s="14"/>
      <c r="M61" s="14"/>
      <c r="N61" s="14"/>
      <c r="O61" s="14"/>
      <c r="P61" s="14"/>
      <c r="Q61" s="14"/>
      <c r="R61" s="14"/>
      <c r="S61" s="14"/>
      <c r="T61" s="14"/>
      <c r="U61" s="14"/>
      <c r="V61" s="14"/>
      <c r="W61" s="14"/>
      <c r="X61" s="14"/>
      <c r="Y61" s="153"/>
    </row>
    <row r="62" s="251" customFormat="true" ht="33" hidden="false" customHeight="true" outlineLevel="0" collapsed="false">
      <c r="A62" s="78"/>
      <c r="B62" s="78"/>
      <c r="C62" s="78"/>
      <c r="D62" s="14"/>
      <c r="F62" s="616"/>
      <c r="G62" s="616"/>
      <c r="H62" s="802"/>
      <c r="I62" s="14"/>
      <c r="J62" s="14"/>
      <c r="K62" s="14"/>
      <c r="L62" s="14"/>
      <c r="M62" s="14"/>
      <c r="N62" s="14"/>
      <c r="O62" s="14"/>
      <c r="P62" s="14"/>
      <c r="Q62" s="14"/>
      <c r="R62" s="714" t="s">
        <v>9</v>
      </c>
      <c r="S62" s="14"/>
      <c r="T62" s="14"/>
      <c r="U62" s="14"/>
      <c r="V62" s="14"/>
      <c r="W62" s="14"/>
      <c r="X62" s="14"/>
      <c r="Y62" s="153"/>
    </row>
    <row r="63" s="251" customFormat="true" ht="12.75" hidden="false" customHeight="false" outlineLevel="0" collapsed="false">
      <c r="A63" s="12" t="s">
        <v>8</v>
      </c>
      <c r="B63" s="80"/>
      <c r="C63" s="80"/>
      <c r="D63" s="11"/>
      <c r="Y63" s="153"/>
    </row>
    <row r="64" s="251" customFormat="true" ht="12.75" hidden="false" customHeight="false" outlineLevel="0" collapsed="false">
      <c r="A64" s="11"/>
      <c r="B64" s="803"/>
      <c r="C64" s="11"/>
      <c r="D64" s="11"/>
      <c r="E64" s="11"/>
      <c r="Y64" s="552"/>
    </row>
    <row r="65" s="251" customFormat="true" ht="17.45" hidden="false" customHeight="true" outlineLevel="0" collapsed="false">
      <c r="A65" s="642"/>
      <c r="B65" s="642"/>
      <c r="C65" s="642"/>
      <c r="D65" s="642"/>
      <c r="E65" s="642"/>
      <c r="Y65" s="153"/>
    </row>
    <row r="66" s="251" customFormat="true" ht="17.45" hidden="false" customHeight="true" outlineLevel="0" collapsed="false">
      <c r="A66" s="11"/>
      <c r="B66" s="11"/>
      <c r="C66" s="11"/>
      <c r="D66" s="11"/>
      <c r="E66" s="11"/>
      <c r="Y66" s="440"/>
      <c r="Z66" s="361"/>
      <c r="AA66" s="11"/>
      <c r="AB66" s="11"/>
      <c r="AC66" s="11"/>
      <c r="AD66" s="11"/>
      <c r="AE66" s="11"/>
      <c r="AF66" s="352" t="s">
        <v>706</v>
      </c>
      <c r="AG66" s="352"/>
      <c r="AI66" s="352" t="s">
        <v>707</v>
      </c>
      <c r="AJ66" s="352"/>
      <c r="AK66" s="352"/>
      <c r="AL66" s="11"/>
      <c r="AM66" s="11"/>
    </row>
    <row r="67" s="251" customFormat="true" ht="17.45" hidden="false" customHeight="true" outlineLevel="0" collapsed="false">
      <c r="A67" s="11"/>
      <c r="B67" s="11"/>
      <c r="C67" s="11"/>
      <c r="D67" s="11"/>
      <c r="E67" s="11"/>
      <c r="Y67" s="440"/>
      <c r="Z67" s="11"/>
      <c r="AA67" s="11"/>
      <c r="AB67" s="11"/>
      <c r="AC67" s="11"/>
      <c r="AD67" s="11"/>
      <c r="AE67" s="11"/>
      <c r="AF67" s="11"/>
      <c r="AG67" s="11"/>
      <c r="AH67" s="11"/>
      <c r="AI67" s="11"/>
      <c r="AJ67" s="11"/>
      <c r="AK67" s="11"/>
      <c r="AL67" s="11"/>
      <c r="AM67" s="11"/>
    </row>
    <row r="68" s="251" customFormat="true" ht="17.45" hidden="false" customHeight="true" outlineLevel="0" collapsed="false">
      <c r="A68" s="11"/>
      <c r="B68" s="11"/>
      <c r="C68" s="11"/>
      <c r="D68" s="11"/>
      <c r="E68" s="11"/>
      <c r="Y68" s="804"/>
      <c r="Z68" s="642"/>
      <c r="AA68" s="361" t="s">
        <v>708</v>
      </c>
      <c r="AB68" s="640" t="s">
        <v>189</v>
      </c>
      <c r="AC68" s="640"/>
      <c r="AD68" s="640"/>
      <c r="AE68" s="642"/>
      <c r="AG68" s="716" t="s">
        <v>708</v>
      </c>
      <c r="AH68" s="805" t="s">
        <v>189</v>
      </c>
      <c r="AJ68" s="716" t="s">
        <v>708</v>
      </c>
      <c r="AK68" s="805" t="s">
        <v>189</v>
      </c>
      <c r="AM68" s="753" t="s">
        <v>417</v>
      </c>
      <c r="AN68" s="753" t="s">
        <v>418</v>
      </c>
    </row>
    <row r="69" s="251" customFormat="true" ht="17.45" hidden="false" customHeight="true" outlineLevel="0" collapsed="false">
      <c r="A69" s="11"/>
      <c r="B69" s="11"/>
      <c r="C69" s="11"/>
      <c r="D69" s="11"/>
      <c r="E69" s="11"/>
      <c r="Y69" s="440"/>
      <c r="Z69" s="257" t="s">
        <v>709</v>
      </c>
      <c r="AA69" s="80" t="n">
        <v>10533992.18992</v>
      </c>
      <c r="AB69" s="80" t="n">
        <v>15225389.66364</v>
      </c>
      <c r="AC69" s="80"/>
      <c r="AD69" s="80"/>
      <c r="AF69" s="257" t="s">
        <v>710</v>
      </c>
      <c r="AG69" s="806" t="n">
        <v>3945974.31964</v>
      </c>
      <c r="AH69" s="806" t="n">
        <v>4671814.25061</v>
      </c>
      <c r="AI69" s="257" t="s">
        <v>710</v>
      </c>
      <c r="AJ69" s="806" t="n">
        <v>6945921.14650266</v>
      </c>
      <c r="AK69" s="806" t="n">
        <v>8223584.53635475</v>
      </c>
      <c r="AL69" s="257" t="s">
        <v>710</v>
      </c>
      <c r="AM69" s="756" t="n">
        <v>1598.24</v>
      </c>
      <c r="AN69" s="807" t="n">
        <v>1.76025503053359</v>
      </c>
    </row>
    <row r="70" s="251" customFormat="true" ht="17.45" hidden="false" customHeight="true" outlineLevel="0" collapsed="false">
      <c r="A70" s="11"/>
      <c r="B70" s="11"/>
      <c r="C70" s="11"/>
      <c r="D70" s="11"/>
      <c r="E70" s="11"/>
      <c r="Y70" s="440"/>
      <c r="Z70" s="257" t="s">
        <v>711</v>
      </c>
      <c r="AA70" s="80" t="n">
        <v>10622063.14255</v>
      </c>
      <c r="AB70" s="80" t="n">
        <v>13486673.24424</v>
      </c>
      <c r="AC70" s="80"/>
      <c r="AD70" s="80"/>
      <c r="AF70" s="11" t="s">
        <v>425</v>
      </c>
      <c r="AG70" s="806" t="n">
        <v>4083065.29382</v>
      </c>
      <c r="AH70" s="806" t="n">
        <v>4670670.54602</v>
      </c>
      <c r="AI70" s="11" t="s">
        <v>425</v>
      </c>
      <c r="AJ70" s="806" t="n">
        <v>7183640.44786669</v>
      </c>
      <c r="AK70" s="806" t="n">
        <v>8217458.07098229</v>
      </c>
      <c r="AL70" s="11" t="s">
        <v>425</v>
      </c>
      <c r="AM70" s="756" t="n">
        <v>1599.04</v>
      </c>
      <c r="AN70" s="807" t="n">
        <v>1.75937437462478</v>
      </c>
    </row>
    <row r="71" s="251" customFormat="true" ht="17.45" hidden="false" customHeight="true" outlineLevel="0" collapsed="false">
      <c r="A71" s="11"/>
      <c r="B71" s="11"/>
      <c r="C71" s="11"/>
      <c r="D71" s="11"/>
      <c r="E71" s="11"/>
      <c r="F71" s="11"/>
      <c r="Z71" s="257" t="s">
        <v>117</v>
      </c>
      <c r="AA71" s="80" t="n">
        <v>10837472.7085</v>
      </c>
      <c r="AB71" s="80" t="n">
        <v>14187277.38406</v>
      </c>
      <c r="AC71" s="80"/>
      <c r="AD71" s="80"/>
      <c r="AE71" s="80"/>
      <c r="AF71" s="11" t="s">
        <v>711</v>
      </c>
      <c r="AG71" s="806" t="n">
        <v>4333327.900015</v>
      </c>
      <c r="AH71" s="806" t="n">
        <v>4781336.06651</v>
      </c>
      <c r="AI71" s="11" t="s">
        <v>711</v>
      </c>
      <c r="AJ71" s="806" t="n">
        <v>7614041.86718747</v>
      </c>
      <c r="AK71" s="806" t="n">
        <v>8401231.9934004</v>
      </c>
      <c r="AL71" s="11" t="s">
        <v>711</v>
      </c>
      <c r="AM71" s="756" t="n">
        <v>1601.12</v>
      </c>
      <c r="AN71" s="807" t="n">
        <v>1.75708878784851</v>
      </c>
    </row>
    <row r="72" s="251" customFormat="true" ht="17.45" hidden="false" customHeight="true" outlineLevel="0" collapsed="false">
      <c r="A72" s="11"/>
      <c r="B72" s="11"/>
      <c r="C72" s="11"/>
      <c r="D72" s="11"/>
      <c r="E72" s="11"/>
      <c r="F72" s="11"/>
      <c r="Z72" s="257" t="s">
        <v>118</v>
      </c>
      <c r="AA72" s="80" t="n">
        <v>10928846.07727</v>
      </c>
      <c r="AB72" s="80" t="n">
        <v>14315282.21722</v>
      </c>
      <c r="AC72" s="80"/>
      <c r="AD72" s="80"/>
      <c r="AE72" s="80"/>
      <c r="AF72" s="11" t="s">
        <v>117</v>
      </c>
      <c r="AG72" s="806" t="n">
        <v>4169353.554155</v>
      </c>
      <c r="AH72" s="806" t="n">
        <v>4810729.65457</v>
      </c>
      <c r="AI72" s="11" t="s">
        <v>117</v>
      </c>
      <c r="AJ72" s="806" t="n">
        <v>7319341.58311689</v>
      </c>
      <c r="AK72" s="806" t="n">
        <v>8445283.69889323</v>
      </c>
      <c r="AL72" s="11" t="s">
        <v>117</v>
      </c>
      <c r="AM72" s="756" t="n">
        <v>1602.56</v>
      </c>
      <c r="AN72" s="807" t="n">
        <v>1.75550993410543</v>
      </c>
    </row>
    <row r="73" s="251" customFormat="true" ht="17.45" hidden="false" customHeight="true" outlineLevel="0" collapsed="false">
      <c r="A73" s="11"/>
      <c r="B73" s="11"/>
      <c r="C73" s="11"/>
      <c r="D73" s="11"/>
      <c r="E73" s="11"/>
      <c r="F73" s="11"/>
      <c r="Z73" s="257" t="s">
        <v>119</v>
      </c>
      <c r="AA73" s="80" t="n">
        <v>11195118.85719</v>
      </c>
      <c r="AB73" s="80" t="n">
        <v>14407943.61932</v>
      </c>
      <c r="AC73" s="80"/>
      <c r="AD73" s="80"/>
      <c r="AE73" s="80"/>
      <c r="AF73" s="11" t="s">
        <v>118</v>
      </c>
      <c r="AG73" s="806" t="n">
        <v>4372227.143645</v>
      </c>
      <c r="AH73" s="806" t="n">
        <v>4995425.72355</v>
      </c>
      <c r="AI73" s="11" t="s">
        <v>118</v>
      </c>
      <c r="AJ73" s="806" t="n">
        <v>7679321.7120467</v>
      </c>
      <c r="AK73" s="806" t="n">
        <v>8773899.42458324</v>
      </c>
      <c r="AL73" s="11" t="s">
        <v>118</v>
      </c>
      <c r="AM73" s="756" t="n">
        <v>1601.76</v>
      </c>
      <c r="AN73" s="807" t="n">
        <v>1.75638672460294</v>
      </c>
    </row>
    <row r="74" customFormat="false" ht="17.45" hidden="false" customHeight="true" outlineLevel="0" collapsed="false">
      <c r="A74" s="11"/>
      <c r="B74" s="11"/>
      <c r="C74" s="11"/>
      <c r="D74" s="11"/>
      <c r="E74" s="11"/>
      <c r="F74" s="11"/>
      <c r="Z74" s="257" t="s">
        <v>120</v>
      </c>
      <c r="AA74" s="80" t="n">
        <v>11684036.10803</v>
      </c>
      <c r="AB74" s="80" t="n">
        <v>14270395.39859</v>
      </c>
      <c r="AC74" s="80"/>
      <c r="AD74" s="80"/>
      <c r="AE74" s="80"/>
      <c r="AF74" s="11" t="s">
        <v>119</v>
      </c>
      <c r="AG74" s="806" t="n">
        <v>4419683.248135</v>
      </c>
      <c r="AH74" s="806" t="n">
        <v>5056695.97276</v>
      </c>
      <c r="AI74" s="11" t="s">
        <v>119</v>
      </c>
      <c r="AJ74" s="806" t="n">
        <v>7739431.88209084</v>
      </c>
      <c r="AK74" s="806" t="n">
        <v>8854922.81514371</v>
      </c>
      <c r="AL74" s="11" t="s">
        <v>119</v>
      </c>
      <c r="AM74" s="756" t="n">
        <v>1606.57</v>
      </c>
      <c r="AN74" s="807" t="n">
        <v>1.75112817991124</v>
      </c>
    </row>
    <row r="75" customFormat="false" ht="17.45" hidden="false" customHeight="true" outlineLevel="0" collapsed="false">
      <c r="A75" s="11"/>
      <c r="B75" s="11"/>
      <c r="C75" s="11"/>
      <c r="D75" s="11"/>
      <c r="E75" s="11"/>
      <c r="F75" s="11"/>
      <c r="Z75" s="257" t="s">
        <v>121</v>
      </c>
      <c r="AA75" s="80" t="n">
        <v>11392626.03676</v>
      </c>
      <c r="AB75" s="80" t="n">
        <v>20550350.7835</v>
      </c>
      <c r="AC75" s="80"/>
      <c r="AD75" s="808"/>
      <c r="AE75" s="808"/>
      <c r="AF75" s="11" t="s">
        <v>120</v>
      </c>
      <c r="AG75" s="806" t="n">
        <v>4546571.559585</v>
      </c>
      <c r="AH75" s="806" t="n">
        <v>5199701.10632</v>
      </c>
      <c r="AI75" s="11" t="s">
        <v>120</v>
      </c>
      <c r="AJ75" s="806" t="n">
        <v>7852486.48431216</v>
      </c>
      <c r="AK75" s="806" t="n">
        <v>8980521.28394691</v>
      </c>
      <c r="AL75" s="11" t="s">
        <v>120</v>
      </c>
      <c r="AM75" s="756" t="n">
        <v>1628.9</v>
      </c>
      <c r="AN75" s="807" t="n">
        <v>1.72712259807232</v>
      </c>
    </row>
    <row r="76" customFormat="false" ht="17.45" hidden="false" customHeight="true" outlineLevel="0" collapsed="false">
      <c r="A76" s="11"/>
      <c r="B76" s="11"/>
      <c r="C76" s="11"/>
      <c r="D76" s="11"/>
      <c r="E76" s="11"/>
      <c r="F76" s="11"/>
      <c r="Z76" s="257" t="s">
        <v>122</v>
      </c>
      <c r="AA76" s="80" t="n">
        <v>11711911.71022</v>
      </c>
      <c r="AB76" s="80" t="n">
        <v>14406286.98958</v>
      </c>
      <c r="AC76" s="80"/>
      <c r="AD76" s="808"/>
      <c r="AE76" s="808"/>
      <c r="AF76" s="11" t="s">
        <v>121</v>
      </c>
      <c r="AG76" s="806" t="n">
        <v>4661706.92769</v>
      </c>
      <c r="AH76" s="806" t="n">
        <v>5260465.8287</v>
      </c>
      <c r="AI76" s="11" t="s">
        <v>121</v>
      </c>
      <c r="AJ76" s="806" t="n">
        <v>7955081.38173343</v>
      </c>
      <c r="AK76" s="806" t="n">
        <v>8976847.84184252</v>
      </c>
      <c r="AL76" s="11" t="s">
        <v>121</v>
      </c>
      <c r="AM76" s="756" t="n">
        <v>1648.61</v>
      </c>
      <c r="AN76" s="807" t="n">
        <v>1.70647393865135</v>
      </c>
    </row>
    <row r="77" customFormat="false" ht="17.45" hidden="false" customHeight="true" outlineLevel="0" collapsed="false">
      <c r="A77" s="11"/>
      <c r="B77" s="11"/>
      <c r="C77" s="11"/>
      <c r="D77" s="11"/>
      <c r="E77" s="11"/>
      <c r="F77" s="11"/>
      <c r="Z77" s="257" t="s">
        <v>123</v>
      </c>
      <c r="AA77" s="80" t="n">
        <v>11763446.51118</v>
      </c>
      <c r="AB77" s="80" t="n">
        <v>14324070.08312</v>
      </c>
      <c r="AC77" s="80"/>
      <c r="AD77" s="808"/>
      <c r="AE77" s="808"/>
      <c r="AF77" s="11" t="s">
        <v>122</v>
      </c>
      <c r="AG77" s="806" t="n">
        <v>4500555.63492</v>
      </c>
      <c r="AH77" s="806" t="n">
        <v>5334238.47313</v>
      </c>
      <c r="AI77" s="11" t="s">
        <v>122</v>
      </c>
      <c r="AJ77" s="806" t="n">
        <v>7647193.43678008</v>
      </c>
      <c r="AK77" s="806" t="n">
        <v>9063759.40015785</v>
      </c>
      <c r="AL77" s="11" t="s">
        <v>122</v>
      </c>
      <c r="AM77" s="756" t="n">
        <v>1655.7</v>
      </c>
      <c r="AN77" s="807" t="n">
        <v>1.69916651567313</v>
      </c>
    </row>
    <row r="78" customFormat="false" ht="17.45" hidden="false" customHeight="true" outlineLevel="0" collapsed="false">
      <c r="A78" s="11"/>
      <c r="B78" s="11"/>
      <c r="C78" s="11"/>
      <c r="D78" s="11"/>
      <c r="E78" s="11"/>
      <c r="F78" s="11"/>
      <c r="Z78" s="257" t="s">
        <v>124</v>
      </c>
      <c r="AA78" s="80" t="n">
        <v>19828291.76802</v>
      </c>
      <c r="AB78" s="80" t="n">
        <v>23714185.11945</v>
      </c>
      <c r="AC78" s="80"/>
      <c r="AD78" s="808"/>
      <c r="AE78" s="808"/>
      <c r="AF78" s="11" t="s">
        <v>123</v>
      </c>
      <c r="AG78" s="806" t="n">
        <v>4495168.11639</v>
      </c>
      <c r="AH78" s="806" t="n">
        <v>5405535.15332</v>
      </c>
      <c r="AI78" s="11" t="s">
        <v>123</v>
      </c>
      <c r="AJ78" s="806" t="n">
        <v>7625833.75856795</v>
      </c>
      <c r="AK78" s="806" t="n">
        <v>9170227.09451364</v>
      </c>
      <c r="AL78" s="11" t="s">
        <v>123</v>
      </c>
      <c r="AM78" s="756" t="n">
        <v>1658.35</v>
      </c>
      <c r="AN78" s="807" t="n">
        <v>1.69645129194681</v>
      </c>
    </row>
    <row r="79" customFormat="false" ht="17.45" hidden="false" customHeight="true" outlineLevel="0" collapsed="false">
      <c r="A79" s="11"/>
      <c r="B79" s="11"/>
      <c r="C79" s="11"/>
      <c r="D79" s="11"/>
      <c r="E79" s="11"/>
      <c r="F79" s="11"/>
      <c r="Z79" s="257" t="s">
        <v>125</v>
      </c>
      <c r="AA79" s="80" t="n">
        <v>11249587.20513</v>
      </c>
      <c r="AB79" s="80" t="n">
        <v>16295847.84954</v>
      </c>
      <c r="AC79" s="80"/>
      <c r="AD79" s="808"/>
      <c r="AE79" s="808"/>
      <c r="AF79" s="11" t="s">
        <v>124</v>
      </c>
      <c r="AG79" s="806" t="n">
        <v>4517303.70913</v>
      </c>
      <c r="AH79" s="806" t="n">
        <v>5885492.5936</v>
      </c>
      <c r="AI79" s="11" t="s">
        <v>124</v>
      </c>
      <c r="AJ79" s="806" t="n">
        <v>7641222.55100683</v>
      </c>
      <c r="AK79" s="806" t="n">
        <v>9955575.6322307</v>
      </c>
      <c r="AL79" s="11" t="s">
        <v>124</v>
      </c>
      <c r="AM79" s="756" t="n">
        <v>1663.16</v>
      </c>
      <c r="AN79" s="807" t="n">
        <v>1.69154501070252</v>
      </c>
    </row>
    <row r="80" customFormat="false" ht="17.45" hidden="false" customHeight="true" outlineLevel="0" collapsed="false">
      <c r="A80" s="11"/>
      <c r="B80" s="11"/>
      <c r="C80" s="11"/>
      <c r="D80" s="11"/>
      <c r="E80" s="11"/>
      <c r="F80" s="11"/>
      <c r="Z80" s="257" t="s">
        <v>424</v>
      </c>
      <c r="AA80" s="80" t="n">
        <v>11952314.93716</v>
      </c>
      <c r="AB80" s="80" t="n">
        <v>13954806.22897</v>
      </c>
      <c r="AC80" s="80"/>
      <c r="AD80" s="808"/>
      <c r="AE80" s="808"/>
      <c r="AF80" s="11" t="s">
        <v>125</v>
      </c>
      <c r="AG80" s="806" t="n">
        <v>7670197.78405</v>
      </c>
      <c r="AH80" s="806" t="n">
        <v>9714975.27805</v>
      </c>
      <c r="AI80" s="11" t="s">
        <v>125</v>
      </c>
      <c r="AJ80" s="806" t="n">
        <v>12903495.2418186</v>
      </c>
      <c r="AK80" s="806" t="n">
        <v>16343403.4954589</v>
      </c>
      <c r="AL80" s="11" t="s">
        <v>125</v>
      </c>
      <c r="AM80" s="756" t="n">
        <v>1672.31</v>
      </c>
      <c r="AN80" s="807" t="n">
        <v>1.68228976684945</v>
      </c>
    </row>
    <row r="81" customFormat="false" ht="17.45" hidden="false" customHeight="true" outlineLevel="0" collapsed="false">
      <c r="A81" s="11"/>
      <c r="B81" s="11"/>
      <c r="C81" s="11"/>
      <c r="D81" s="11"/>
      <c r="E81" s="11"/>
      <c r="F81" s="11"/>
      <c r="Z81" s="640" t="s">
        <v>712</v>
      </c>
      <c r="AA81" s="80" t="n">
        <v>143699707.25193</v>
      </c>
      <c r="AB81" s="80" t="n">
        <v>189138508.58123</v>
      </c>
      <c r="AC81" s="80"/>
      <c r="AD81" s="318"/>
      <c r="AE81" s="318"/>
      <c r="AF81" s="257" t="s">
        <v>713</v>
      </c>
      <c r="AG81" s="806" t="n">
        <v>4619550.1922</v>
      </c>
      <c r="AH81" s="806" t="n">
        <v>5260030.59274</v>
      </c>
      <c r="AI81" s="257" t="s">
        <v>713</v>
      </c>
      <c r="AJ81" s="806" t="n">
        <v>7712024.609224</v>
      </c>
      <c r="AK81" s="806" t="n">
        <v>8781263.04266069</v>
      </c>
      <c r="AL81" s="257" t="s">
        <v>713</v>
      </c>
      <c r="AM81" s="756" t="n">
        <v>1685.19</v>
      </c>
      <c r="AN81" s="807" t="n">
        <v>1.66943193349118</v>
      </c>
    </row>
    <row r="82" customFormat="false" ht="17.45" hidden="false" customHeight="true" outlineLevel="0" collapsed="false">
      <c r="A82" s="11"/>
      <c r="B82" s="11"/>
      <c r="C82" s="11"/>
      <c r="D82" s="11"/>
      <c r="E82" s="11"/>
      <c r="F82" s="11"/>
      <c r="Z82" s="440"/>
      <c r="AA82" s="11"/>
      <c r="AB82" s="11"/>
      <c r="AC82" s="11"/>
      <c r="AD82" s="80"/>
      <c r="AE82" s="80"/>
      <c r="AF82" s="11" t="s">
        <v>425</v>
      </c>
      <c r="AG82" s="806" t="n">
        <v>4779717.24427</v>
      </c>
      <c r="AH82" s="806" t="n">
        <v>5301791.49757</v>
      </c>
      <c r="AI82" s="11" t="s">
        <v>425</v>
      </c>
      <c r="AJ82" s="806" t="n">
        <v>7940492.08448861</v>
      </c>
      <c r="AK82" s="806" t="n">
        <v>8807808.34274921</v>
      </c>
      <c r="AL82" s="11" t="s">
        <v>425</v>
      </c>
      <c r="AM82" s="756" t="n">
        <v>1693.45</v>
      </c>
      <c r="AN82" s="807" t="n">
        <v>1.66128908441348</v>
      </c>
    </row>
    <row r="83" customFormat="false" ht="17.45" hidden="false" customHeight="true" outlineLevel="0" collapsed="false">
      <c r="A83" s="11"/>
      <c r="B83" s="11"/>
      <c r="C83" s="11"/>
      <c r="D83" s="11"/>
      <c r="E83" s="11"/>
      <c r="F83" s="11"/>
      <c r="Z83" s="11" t="s">
        <v>714</v>
      </c>
      <c r="AA83" s="361" t="s">
        <v>708</v>
      </c>
      <c r="AB83" s="640" t="s">
        <v>189</v>
      </c>
      <c r="AD83" s="11"/>
      <c r="AE83" s="11"/>
      <c r="AF83" s="11" t="s">
        <v>711</v>
      </c>
      <c r="AG83" s="806" t="n">
        <v>4647431.21841</v>
      </c>
      <c r="AH83" s="806" t="n">
        <v>5448051.353</v>
      </c>
      <c r="AI83" s="11" t="s">
        <v>711</v>
      </c>
      <c r="AJ83" s="806" t="n">
        <v>7683837.79843736</v>
      </c>
      <c r="AK83" s="806" t="n">
        <v>9007544.37164778</v>
      </c>
      <c r="AL83" s="11" t="s">
        <v>711</v>
      </c>
      <c r="AM83" s="756" t="n">
        <v>1701.58</v>
      </c>
      <c r="AN83" s="807" t="n">
        <v>1.65335159087436</v>
      </c>
    </row>
    <row r="84" customFormat="false" ht="15.95" hidden="false" customHeight="true" outlineLevel="0" collapsed="false">
      <c r="A84" s="11"/>
      <c r="B84" s="11"/>
      <c r="C84" s="11"/>
      <c r="D84" s="11"/>
      <c r="E84" s="11"/>
      <c r="F84" s="11"/>
      <c r="Z84" s="11" t="n">
        <v>2000</v>
      </c>
      <c r="AA84" s="29" t="n">
        <v>96107011.4930303</v>
      </c>
      <c r="AB84" s="29" t="n">
        <v>113406715.287508</v>
      </c>
      <c r="AD84" s="11"/>
      <c r="AE84" s="11"/>
      <c r="AF84" s="11" t="s">
        <v>117</v>
      </c>
      <c r="AG84" s="806" t="n">
        <v>4782344.16538</v>
      </c>
      <c r="AH84" s="806" t="n">
        <v>5464756.55641</v>
      </c>
      <c r="AI84" s="11" t="s">
        <v>117</v>
      </c>
      <c r="AJ84" s="806" t="n">
        <v>7841046.6200267</v>
      </c>
      <c r="AK84" s="806" t="n">
        <v>8959917.86540578</v>
      </c>
      <c r="AL84" s="11" t="s">
        <v>117</v>
      </c>
      <c r="AM84" s="756" t="n">
        <v>1715.87</v>
      </c>
      <c r="AN84" s="807" t="n">
        <v>1.63958225273476</v>
      </c>
    </row>
    <row r="85" customFormat="false" ht="15.95" hidden="false" customHeight="true" outlineLevel="0" collapsed="false">
      <c r="A85" s="11"/>
      <c r="B85" s="11"/>
      <c r="C85" s="11"/>
      <c r="D85" s="11"/>
      <c r="E85" s="11"/>
      <c r="F85" s="11"/>
      <c r="Z85" s="11" t="n">
        <v>2001</v>
      </c>
      <c r="AA85" s="59" t="n">
        <v>100211120.564403</v>
      </c>
      <c r="AB85" s="59" t="n">
        <v>120631819.854211</v>
      </c>
      <c r="AD85" s="640"/>
      <c r="AE85" s="640"/>
      <c r="AF85" s="11" t="s">
        <v>118</v>
      </c>
      <c r="AG85" s="806" t="n">
        <v>4918414.86083</v>
      </c>
      <c r="AH85" s="806" t="n">
        <v>5798067.14743</v>
      </c>
      <c r="AI85" s="11" t="s">
        <v>118</v>
      </c>
      <c r="AJ85" s="806" t="n">
        <v>8018442.73874867</v>
      </c>
      <c r="AK85" s="806" t="n">
        <v>9452531.09641949</v>
      </c>
      <c r="AL85" s="11" t="s">
        <v>118</v>
      </c>
      <c r="AM85" s="756" t="n">
        <v>1725.65</v>
      </c>
      <c r="AN85" s="807" t="n">
        <v>1.63029003563874</v>
      </c>
    </row>
    <row r="86" customFormat="false" ht="15.95" hidden="false" customHeight="true" outlineLevel="0" collapsed="false">
      <c r="A86" s="11"/>
      <c r="B86" s="11"/>
      <c r="C86" s="11"/>
      <c r="D86" s="11"/>
      <c r="E86" s="11"/>
      <c r="F86" s="11"/>
      <c r="Z86" s="11" t="n">
        <v>2002</v>
      </c>
      <c r="AA86" s="29" t="n">
        <v>103095686.683231</v>
      </c>
      <c r="AB86" s="29" t="n">
        <v>127616557.201542</v>
      </c>
      <c r="AD86" s="80"/>
      <c r="AE86" s="80"/>
      <c r="AF86" s="11" t="s">
        <v>119</v>
      </c>
      <c r="AG86" s="806" t="n">
        <v>5042400.96512</v>
      </c>
      <c r="AH86" s="806" t="n">
        <v>5835744.10883</v>
      </c>
      <c r="AI86" s="11" t="s">
        <v>119</v>
      </c>
      <c r="AJ86" s="806" t="n">
        <v>8171565.12625677</v>
      </c>
      <c r="AK86" s="806" t="n">
        <v>9457233.44401643</v>
      </c>
      <c r="AL86" s="11" t="s">
        <v>119</v>
      </c>
      <c r="AM86" s="756" t="n">
        <v>1736</v>
      </c>
      <c r="AN86" s="807" t="n">
        <v>1.6205702764977</v>
      </c>
    </row>
    <row r="87" customFormat="false" ht="15.95" hidden="false" customHeight="true" outlineLevel="0" collapsed="false">
      <c r="A87" s="11"/>
      <c r="B87" s="11"/>
      <c r="C87" s="11"/>
      <c r="D87" s="11"/>
      <c r="E87" s="11"/>
      <c r="F87" s="11"/>
      <c r="Z87" s="11" t="n">
        <v>2003</v>
      </c>
      <c r="AA87" s="29" t="n">
        <v>100432929.842389</v>
      </c>
      <c r="AB87" s="29" t="n">
        <v>133194451.585419</v>
      </c>
      <c r="AD87" s="585"/>
      <c r="AE87" s="585"/>
      <c r="AF87" s="11" t="s">
        <v>120</v>
      </c>
      <c r="AG87" s="806" t="n">
        <v>4983848.04678</v>
      </c>
      <c r="AH87" s="806" t="n">
        <v>6120585.83612</v>
      </c>
      <c r="AI87" s="11" t="s">
        <v>120</v>
      </c>
      <c r="AJ87" s="806" t="n">
        <v>7988007.28576609</v>
      </c>
      <c r="AK87" s="806" t="n">
        <v>9809946.81081244</v>
      </c>
      <c r="AL87" s="11" t="s">
        <v>120</v>
      </c>
      <c r="AM87" s="756" t="n">
        <v>1755.27</v>
      </c>
      <c r="AN87" s="807" t="n">
        <v>1.60277905963185</v>
      </c>
    </row>
    <row r="88" customFormat="false" ht="15.95" hidden="false" customHeight="true" outlineLevel="0" collapsed="false">
      <c r="A88" s="11"/>
      <c r="B88" s="11"/>
      <c r="C88" s="11"/>
      <c r="D88" s="11"/>
      <c r="E88" s="11"/>
      <c r="F88" s="11"/>
      <c r="Z88" s="11" t="n">
        <v>2004</v>
      </c>
      <c r="AA88" s="29" t="n">
        <v>109824347.837035</v>
      </c>
      <c r="AB88" s="29" t="n">
        <v>147221410.646452</v>
      </c>
      <c r="AD88" s="80"/>
      <c r="AE88" s="80"/>
      <c r="AF88" s="11" t="s">
        <v>121</v>
      </c>
      <c r="AG88" s="806" t="n">
        <v>5052200.86574</v>
      </c>
      <c r="AH88" s="806" t="n">
        <v>6092500.00987</v>
      </c>
      <c r="AI88" s="11" t="s">
        <v>121</v>
      </c>
      <c r="AJ88" s="806" t="n">
        <v>8034077.13216308</v>
      </c>
      <c r="AK88" s="806" t="n">
        <v>9688374.69209185</v>
      </c>
      <c r="AL88" s="11" t="s">
        <v>121</v>
      </c>
      <c r="AM88" s="756" t="n">
        <v>1769.14</v>
      </c>
      <c r="AN88" s="807" t="n">
        <v>1.59021332398793</v>
      </c>
    </row>
    <row r="89" customFormat="false" ht="15.95" hidden="false" customHeight="true" outlineLevel="0" collapsed="false">
      <c r="A89" s="11"/>
      <c r="B89" s="11"/>
      <c r="C89" s="11"/>
      <c r="D89" s="11"/>
      <c r="E89" s="11"/>
      <c r="F89" s="11"/>
      <c r="Z89" s="640" t="n">
        <v>2005</v>
      </c>
      <c r="AA89" s="29" t="n">
        <v>119453405.343667</v>
      </c>
      <c r="AB89" s="29" t="n">
        <v>160865566.723032</v>
      </c>
      <c r="AD89" s="80"/>
      <c r="AE89" s="80"/>
      <c r="AF89" s="11" t="s">
        <v>122</v>
      </c>
      <c r="AG89" s="806" t="n">
        <v>4911475.3782</v>
      </c>
      <c r="AH89" s="806" t="n">
        <v>6019147.41935</v>
      </c>
      <c r="AI89" s="11" t="s">
        <v>122</v>
      </c>
      <c r="AJ89" s="806" t="n">
        <v>7776097.2898295</v>
      </c>
      <c r="AK89" s="806" t="n">
        <v>9529819.92792672</v>
      </c>
      <c r="AL89" s="11" t="s">
        <v>122</v>
      </c>
      <c r="AM89" s="756" t="n">
        <v>1776.92</v>
      </c>
      <c r="AN89" s="807" t="n">
        <v>1.58325079350787</v>
      </c>
    </row>
    <row r="90" customFormat="false" ht="15.95" hidden="false" customHeight="true" outlineLevel="0" collapsed="false">
      <c r="A90" s="11"/>
      <c r="B90" s="11"/>
      <c r="C90" s="11"/>
      <c r="D90" s="11"/>
      <c r="E90" s="11"/>
      <c r="F90" s="11"/>
      <c r="Z90" s="640" t="n">
        <v>2006</v>
      </c>
      <c r="AA90" s="29" t="n">
        <v>132604183.572954</v>
      </c>
      <c r="AB90" s="29" t="n">
        <v>177841687.591596</v>
      </c>
      <c r="AD90" s="80"/>
      <c r="AE90" s="80"/>
      <c r="AF90" s="11" t="s">
        <v>123</v>
      </c>
      <c r="AG90" s="806" t="n">
        <v>5072347.33309</v>
      </c>
      <c r="AH90" s="806" t="n">
        <v>6026738.88041</v>
      </c>
      <c r="AI90" s="11" t="s">
        <v>123</v>
      </c>
      <c r="AJ90" s="806" t="n">
        <v>7956024.95269646</v>
      </c>
      <c r="AK90" s="806" t="n">
        <v>9452997.15639113</v>
      </c>
      <c r="AL90" s="11" t="s">
        <v>123</v>
      </c>
      <c r="AM90" s="756" t="n">
        <v>1793.62</v>
      </c>
      <c r="AN90" s="807" t="n">
        <v>1.56850949476478</v>
      </c>
    </row>
    <row r="91" customFormat="false" ht="15.95" hidden="false" customHeight="true" outlineLevel="0" collapsed="false">
      <c r="A91" s="11"/>
      <c r="B91" s="11"/>
      <c r="C91" s="11"/>
      <c r="D91" s="11"/>
      <c r="E91" s="11"/>
      <c r="F91" s="11"/>
      <c r="Z91" s="11" t="n">
        <v>2007</v>
      </c>
      <c r="AA91" s="809" t="n">
        <v>144261770.83859</v>
      </c>
      <c r="AB91" s="809" t="n">
        <v>183552434.501925</v>
      </c>
      <c r="AD91" s="80"/>
      <c r="AE91" s="80"/>
      <c r="AF91" s="11" t="s">
        <v>124</v>
      </c>
      <c r="AG91" s="806" t="n">
        <v>5086212.47107</v>
      </c>
      <c r="AH91" s="806" t="n">
        <v>6676868.72008</v>
      </c>
      <c r="AI91" s="11" t="s">
        <v>124</v>
      </c>
      <c r="AJ91" s="806" t="n">
        <v>7876159.98094737</v>
      </c>
      <c r="AK91" s="806" t="n">
        <v>10339341.2112157</v>
      </c>
      <c r="AL91" s="11" t="s">
        <v>124</v>
      </c>
      <c r="AM91" s="756" t="n">
        <v>1816.76</v>
      </c>
      <c r="AN91" s="807" t="n">
        <v>1.54853145159515</v>
      </c>
    </row>
    <row r="92" customFormat="false" ht="15.95" hidden="false" customHeight="true" outlineLevel="0" collapsed="false">
      <c r="A92" s="11"/>
      <c r="B92" s="11"/>
      <c r="C92" s="11"/>
      <c r="D92" s="11"/>
      <c r="E92" s="11"/>
      <c r="F92" s="11"/>
      <c r="Z92" s="440" t="s">
        <v>715</v>
      </c>
      <c r="AA92" s="809" t="n">
        <v>146228433.48096</v>
      </c>
      <c r="AB92" s="809" t="n">
        <v>183627292.607296</v>
      </c>
      <c r="AC92" s="11"/>
      <c r="AD92" s="11"/>
      <c r="AE92" s="11"/>
      <c r="AF92" s="11" t="s">
        <v>125</v>
      </c>
      <c r="AG92" s="806" t="n">
        <v>8595947.09429</v>
      </c>
      <c r="AH92" s="806" t="n">
        <v>11283824.27544</v>
      </c>
      <c r="AI92" s="11" t="s">
        <v>125</v>
      </c>
      <c r="AJ92" s="806" t="n">
        <v>13213344.9458185</v>
      </c>
      <c r="AK92" s="806" t="n">
        <v>17345041.8928741</v>
      </c>
      <c r="AL92" s="11" t="s">
        <v>125</v>
      </c>
      <c r="AM92" s="756" t="n">
        <v>1830.2</v>
      </c>
      <c r="AN92" s="807" t="n">
        <v>1.5371598732379</v>
      </c>
    </row>
    <row r="93" customFormat="false" ht="15.95" hidden="false" customHeight="true" outlineLevel="0" collapsed="false">
      <c r="A93" s="11"/>
      <c r="B93" s="11"/>
      <c r="C93" s="11"/>
      <c r="D93" s="11"/>
      <c r="E93" s="11"/>
      <c r="F93" s="11"/>
      <c r="Z93" s="440"/>
      <c r="AA93" s="11"/>
      <c r="AB93" s="11"/>
      <c r="AC93" s="11"/>
      <c r="AD93" s="11"/>
      <c r="AE93" s="11"/>
      <c r="AF93" s="257" t="s">
        <v>716</v>
      </c>
      <c r="AG93" s="806" t="n">
        <v>5131246.28485</v>
      </c>
      <c r="AH93" s="806" t="n">
        <v>6157927.84254</v>
      </c>
      <c r="AI93" s="257" t="s">
        <v>716</v>
      </c>
      <c r="AJ93" s="806" t="n">
        <v>7804055.87995943</v>
      </c>
      <c r="AK93" s="806" t="n">
        <v>9365524.53734834</v>
      </c>
      <c r="AL93" s="257" t="s">
        <v>716</v>
      </c>
      <c r="AM93" s="756" t="n">
        <v>1849.78</v>
      </c>
      <c r="AN93" s="807" t="n">
        <v>1.52088897058029</v>
      </c>
    </row>
    <row r="94" customFormat="false" ht="15.95" hidden="false" customHeight="true" outlineLevel="0" collapsed="false">
      <c r="A94" s="11"/>
      <c r="B94" s="11"/>
      <c r="C94" s="11"/>
      <c r="D94" s="11"/>
      <c r="E94" s="11"/>
      <c r="F94" s="11"/>
      <c r="Z94" s="440"/>
      <c r="AA94" s="11"/>
      <c r="AB94" s="30"/>
      <c r="AC94" s="11"/>
      <c r="AD94" s="11"/>
      <c r="AE94" s="11"/>
      <c r="AF94" s="11" t="s">
        <v>425</v>
      </c>
      <c r="AG94" s="806" t="n">
        <v>5183782.71705</v>
      </c>
      <c r="AH94" s="806" t="n">
        <v>6254655.16872</v>
      </c>
      <c r="AI94" s="11" t="s">
        <v>425</v>
      </c>
      <c r="AJ94" s="806" t="n">
        <v>7859611.51150031</v>
      </c>
      <c r="AK94" s="806" t="n">
        <v>9483260.09167919</v>
      </c>
      <c r="AL94" s="11" t="s">
        <v>425</v>
      </c>
      <c r="AM94" s="756" t="n">
        <v>1855.51</v>
      </c>
      <c r="AN94" s="807" t="n">
        <v>1.51619231370351</v>
      </c>
    </row>
    <row r="95" customFormat="false" ht="15.95" hidden="false" customHeight="true" outlineLevel="0" collapsed="false">
      <c r="A95" s="11"/>
      <c r="B95" s="11"/>
      <c r="C95" s="11"/>
      <c r="D95" s="11"/>
      <c r="E95" s="11"/>
      <c r="F95" s="11"/>
      <c r="Z95" s="440"/>
      <c r="AA95" s="11"/>
      <c r="AB95" s="11"/>
      <c r="AC95" s="11"/>
      <c r="AD95" s="11"/>
      <c r="AE95" s="11"/>
      <c r="AF95" s="11" t="s">
        <v>711</v>
      </c>
      <c r="AG95" s="806" t="n">
        <v>5180227.57275</v>
      </c>
      <c r="AH95" s="806" t="n">
        <v>6316664.13697</v>
      </c>
      <c r="AI95" s="11" t="s">
        <v>711</v>
      </c>
      <c r="AJ95" s="806" t="n">
        <v>7805842.51433753</v>
      </c>
      <c r="AK95" s="806" t="n">
        <v>9518285.59203168</v>
      </c>
      <c r="AL95" s="11" t="s">
        <v>711</v>
      </c>
      <c r="AM95" s="756" t="n">
        <v>1867.01</v>
      </c>
      <c r="AN95" s="807" t="n">
        <v>1.50685320378573</v>
      </c>
    </row>
    <row r="96" customFormat="false" ht="15.95" hidden="false" customHeight="true" outlineLevel="0" collapsed="false">
      <c r="A96" s="11"/>
      <c r="B96" s="11"/>
      <c r="C96" s="11"/>
      <c r="D96" s="11"/>
      <c r="E96" s="11"/>
      <c r="F96" s="11"/>
      <c r="Z96" s="440"/>
      <c r="AA96" s="11"/>
      <c r="AB96" s="11"/>
      <c r="AC96" s="11"/>
      <c r="AD96" s="11"/>
      <c r="AE96" s="11"/>
      <c r="AF96" s="11" t="s">
        <v>117</v>
      </c>
      <c r="AG96" s="806" t="n">
        <v>5371325.69628</v>
      </c>
      <c r="AH96" s="806" t="n">
        <v>6413804.96021</v>
      </c>
      <c r="AI96" s="11" t="s">
        <v>117</v>
      </c>
      <c r="AJ96" s="806" t="n">
        <v>8039114.7009919</v>
      </c>
      <c r="AK96" s="806" t="n">
        <v>9599364.60018215</v>
      </c>
      <c r="AL96" s="11" t="s">
        <v>117</v>
      </c>
      <c r="AM96" s="756" t="n">
        <v>1879.71</v>
      </c>
      <c r="AN96" s="807" t="n">
        <v>1.49667235903411</v>
      </c>
    </row>
    <row r="97" customFormat="false" ht="15.95" hidden="false" customHeight="true" outlineLevel="0" collapsed="false">
      <c r="A97" s="11"/>
      <c r="B97" s="11"/>
      <c r="C97" s="11"/>
      <c r="D97" s="11"/>
      <c r="E97" s="11"/>
      <c r="F97" s="11"/>
      <c r="Z97" s="440"/>
      <c r="AA97" s="11"/>
      <c r="AB97" s="11"/>
      <c r="AC97" s="11"/>
      <c r="AD97" s="11"/>
      <c r="AE97" s="11"/>
      <c r="AF97" s="11" t="s">
        <v>118</v>
      </c>
      <c r="AG97" s="806" t="n">
        <v>5536648.28862</v>
      </c>
      <c r="AH97" s="806" t="n">
        <v>6608623.66978</v>
      </c>
      <c r="AI97" s="11" t="s">
        <v>118</v>
      </c>
      <c r="AJ97" s="806" t="n">
        <v>8279104.92019642</v>
      </c>
      <c r="AK97" s="806" t="n">
        <v>9882059.66643392</v>
      </c>
      <c r="AL97" s="11" t="s">
        <v>118</v>
      </c>
      <c r="AM97" s="756" t="n">
        <v>1881.4</v>
      </c>
      <c r="AN97" s="807" t="n">
        <v>1.49532794727331</v>
      </c>
    </row>
    <row r="98" customFormat="false" ht="15.95" hidden="false" customHeight="true" outlineLevel="0" collapsed="false">
      <c r="A98" s="11"/>
      <c r="B98" s="11"/>
      <c r="C98" s="11"/>
      <c r="D98" s="11"/>
      <c r="E98" s="11"/>
      <c r="F98" s="11"/>
      <c r="Z98" s="440"/>
      <c r="AA98" s="11"/>
      <c r="AB98" s="11"/>
      <c r="AC98" s="11"/>
      <c r="AD98" s="11"/>
      <c r="AE98" s="11"/>
      <c r="AF98" s="11" t="s">
        <v>119</v>
      </c>
      <c r="AG98" s="806" t="n">
        <v>5289204.43648</v>
      </c>
      <c r="AH98" s="806" t="n">
        <v>6733878.59953</v>
      </c>
      <c r="AI98" s="11" t="s">
        <v>119</v>
      </c>
      <c r="AJ98" s="806" t="n">
        <v>7861127.8756147</v>
      </c>
      <c r="AK98" s="806" t="n">
        <v>10008287.901422</v>
      </c>
      <c r="AL98" s="11" t="s">
        <v>119</v>
      </c>
      <c r="AM98" s="756" t="n">
        <v>1892.88</v>
      </c>
      <c r="AN98" s="807" t="n">
        <v>1.48625903385318</v>
      </c>
    </row>
    <row r="99" customFormat="false" ht="15.95" hidden="false" customHeight="true" outlineLevel="0" collapsed="false">
      <c r="A99" s="11"/>
      <c r="B99" s="11"/>
      <c r="C99" s="11"/>
      <c r="D99" s="11"/>
      <c r="E99" s="11"/>
      <c r="F99" s="11"/>
      <c r="Z99" s="440"/>
      <c r="AA99" s="11"/>
      <c r="AB99" s="11"/>
      <c r="AC99" s="11"/>
      <c r="AD99" s="11"/>
      <c r="AE99" s="11"/>
      <c r="AF99" s="11" t="s">
        <v>120</v>
      </c>
      <c r="AG99" s="806" t="n">
        <v>5776548.36731</v>
      </c>
      <c r="AH99" s="806" t="n">
        <v>7091499.88791</v>
      </c>
      <c r="AI99" s="11" t="s">
        <v>120</v>
      </c>
      <c r="AJ99" s="806" t="n">
        <v>8487828.73487943</v>
      </c>
      <c r="AK99" s="806" t="n">
        <v>10419965.816027</v>
      </c>
      <c r="AL99" s="11" t="s">
        <v>120</v>
      </c>
      <c r="AM99" s="756" t="n">
        <v>1914.65</v>
      </c>
      <c r="AN99" s="807" t="n">
        <v>1.46935993523621</v>
      </c>
    </row>
    <row r="100" customFormat="false" ht="15.95" hidden="false" customHeight="true" outlineLevel="0" collapsed="false">
      <c r="A100" s="11"/>
      <c r="B100" s="11"/>
      <c r="C100" s="11"/>
      <c r="D100" s="11"/>
      <c r="E100" s="11"/>
      <c r="F100" s="11"/>
      <c r="Z100" s="440"/>
      <c r="AA100" s="11"/>
      <c r="AB100" s="11"/>
      <c r="AC100" s="11"/>
      <c r="AD100" s="11"/>
      <c r="AE100" s="11"/>
      <c r="AF100" s="11" t="s">
        <v>121</v>
      </c>
      <c r="AG100" s="806" t="n">
        <v>5806035.00247</v>
      </c>
      <c r="AH100" s="806" t="n">
        <v>7117168.72883</v>
      </c>
      <c r="AI100" s="11" t="s">
        <v>121</v>
      </c>
      <c r="AJ100" s="806" t="n">
        <v>8458395.30055039</v>
      </c>
      <c r="AK100" s="806" t="n">
        <v>10368491.8371229</v>
      </c>
      <c r="AL100" s="11" t="s">
        <v>121</v>
      </c>
      <c r="AM100" s="756" t="n">
        <v>1931.12</v>
      </c>
      <c r="AN100" s="807" t="n">
        <v>1.45682816189569</v>
      </c>
    </row>
    <row r="101" customFormat="false" ht="15.95" hidden="false" customHeight="true" outlineLevel="0" collapsed="false">
      <c r="A101" s="11"/>
      <c r="B101" s="11"/>
      <c r="C101" s="11"/>
      <c r="D101" s="11"/>
      <c r="E101" s="11"/>
      <c r="F101" s="11"/>
      <c r="Z101" s="440"/>
      <c r="AA101" s="11"/>
      <c r="AB101" s="11"/>
      <c r="AC101" s="11"/>
      <c r="AD101" s="11"/>
      <c r="AE101" s="11"/>
      <c r="AF101" s="11" t="s">
        <v>122</v>
      </c>
      <c r="AG101" s="806" t="n">
        <v>5756373.68896</v>
      </c>
      <c r="AH101" s="806" t="n">
        <v>7167140.98503</v>
      </c>
      <c r="AI101" s="11" t="s">
        <v>122</v>
      </c>
      <c r="AJ101" s="806" t="n">
        <v>8317008.78868503</v>
      </c>
      <c r="AK101" s="806" t="n">
        <v>10355334.4141924</v>
      </c>
      <c r="AL101" s="11" t="s">
        <v>122</v>
      </c>
      <c r="AM101" s="756" t="n">
        <v>1947.15</v>
      </c>
      <c r="AN101" s="807" t="n">
        <v>1.44483475849318</v>
      </c>
    </row>
    <row r="102" customFormat="false" ht="12.75" hidden="false" customHeight="false" outlineLevel="0" collapsed="false">
      <c r="A102" s="11"/>
      <c r="B102" s="11"/>
      <c r="C102" s="11"/>
      <c r="D102" s="11"/>
      <c r="E102" s="11"/>
      <c r="F102" s="11"/>
      <c r="Z102" s="440"/>
      <c r="AA102" s="11"/>
      <c r="AB102" s="11"/>
      <c r="AC102" s="11"/>
      <c r="AD102" s="11"/>
      <c r="AE102" s="11"/>
      <c r="AF102" s="11" t="s">
        <v>123</v>
      </c>
      <c r="AG102" s="806" t="n">
        <v>6091382.0334</v>
      </c>
      <c r="AH102" s="806" t="n">
        <v>7229994.37362</v>
      </c>
      <c r="AI102" s="11" t="s">
        <v>123</v>
      </c>
      <c r="AJ102" s="806" t="n">
        <v>8665001.10651889</v>
      </c>
      <c r="AK102" s="806" t="n">
        <v>10284679.0603568</v>
      </c>
      <c r="AL102" s="11" t="s">
        <v>123</v>
      </c>
      <c r="AM102" s="756" t="n">
        <v>1977.72</v>
      </c>
      <c r="AN102" s="807" t="n">
        <v>1.42250166858807</v>
      </c>
    </row>
    <row r="103" customFormat="false" ht="20.25" hidden="false" customHeight="true" outlineLevel="0" collapsed="false">
      <c r="A103" s="11"/>
      <c r="B103" s="11"/>
      <c r="C103" s="11"/>
      <c r="D103" s="11"/>
      <c r="I103" s="810"/>
      <c r="Z103" s="440"/>
      <c r="AA103" s="11"/>
      <c r="AB103" s="11"/>
      <c r="AC103" s="11"/>
      <c r="AD103" s="11"/>
      <c r="AE103" s="11"/>
      <c r="AF103" s="11" t="s">
        <v>124</v>
      </c>
      <c r="AG103" s="806" t="n">
        <v>5831571.89762</v>
      </c>
      <c r="AH103" s="806" t="n">
        <v>7864483.54236</v>
      </c>
      <c r="AI103" s="11" t="s">
        <v>124</v>
      </c>
      <c r="AJ103" s="806" t="n">
        <v>8023445.06704617</v>
      </c>
      <c r="AK103" s="806" t="n">
        <v>10820453.3512768</v>
      </c>
      <c r="AL103" s="11" t="s">
        <v>124</v>
      </c>
      <c r="AM103" s="756" t="n">
        <v>2044.76</v>
      </c>
      <c r="AN103" s="807" t="n">
        <v>1.37586318198713</v>
      </c>
    </row>
    <row r="104" customFormat="false" ht="12.75" hidden="false" customHeight="false" outlineLevel="0" collapsed="false">
      <c r="A104" s="11"/>
      <c r="B104" s="11"/>
      <c r="C104" s="11"/>
      <c r="D104" s="11"/>
      <c r="E104" s="11"/>
      <c r="F104" s="11"/>
      <c r="Z104" s="440"/>
      <c r="AA104" s="11"/>
      <c r="AB104" s="11"/>
      <c r="AC104" s="11"/>
      <c r="AD104" s="11"/>
      <c r="AE104" s="11"/>
      <c r="AF104" s="11" t="s">
        <v>125</v>
      </c>
      <c r="AG104" s="806" t="n">
        <v>10073333.80953</v>
      </c>
      <c r="AH104" s="806" t="n">
        <v>13070817.07127</v>
      </c>
      <c r="AI104" s="11" t="s">
        <v>125</v>
      </c>
      <c r="AJ104" s="806" t="n">
        <v>13495150.2829511</v>
      </c>
      <c r="AK104" s="806" t="n">
        <v>17510850.3334689</v>
      </c>
      <c r="AL104" s="11" t="s">
        <v>125</v>
      </c>
      <c r="AM104" s="756" t="n">
        <v>2099.97</v>
      </c>
      <c r="AN104" s="807" t="n">
        <v>1.3396905670081</v>
      </c>
    </row>
    <row r="105" customFormat="false" ht="12.75" hidden="false" customHeight="false" outlineLevel="0" collapsed="false">
      <c r="A105" s="11"/>
      <c r="B105" s="11"/>
      <c r="C105" s="11"/>
      <c r="D105" s="11"/>
      <c r="E105" s="11"/>
      <c r="F105" s="11"/>
      <c r="Z105" s="440"/>
      <c r="AA105" s="11"/>
      <c r="AB105" s="11"/>
      <c r="AC105" s="11"/>
      <c r="AD105" s="11"/>
      <c r="AE105" s="11"/>
      <c r="AF105" s="11" t="s">
        <v>717</v>
      </c>
      <c r="AG105" s="806" t="n">
        <v>5461356.98124</v>
      </c>
      <c r="AH105" s="806" t="n">
        <v>7203999.78326</v>
      </c>
      <c r="AI105" s="11" t="s">
        <v>717</v>
      </c>
      <c r="AJ105" s="806" t="n">
        <v>7140163.86389895</v>
      </c>
      <c r="AK105" s="806" t="n">
        <v>9418490.51520708</v>
      </c>
      <c r="AL105" s="11" t="s">
        <v>717</v>
      </c>
      <c r="AM105" s="756" t="n">
        <v>2151.84</v>
      </c>
      <c r="AN105" s="807" t="n">
        <v>1.30739739014053</v>
      </c>
    </row>
    <row r="106" customFormat="false" ht="12.75" hidden="false" customHeight="false" outlineLevel="0" collapsed="false">
      <c r="A106" s="11"/>
      <c r="B106" s="11"/>
      <c r="C106" s="11"/>
      <c r="D106" s="11"/>
      <c r="E106" s="11"/>
      <c r="F106" s="11"/>
      <c r="Z106" s="440"/>
      <c r="AA106" s="11"/>
      <c r="AB106" s="11"/>
      <c r="AC106" s="11"/>
      <c r="AD106" s="11"/>
      <c r="AE106" s="11"/>
      <c r="AF106" s="11" t="s">
        <v>425</v>
      </c>
      <c r="AG106" s="806" t="n">
        <v>6111489.69856</v>
      </c>
      <c r="AH106" s="806" t="n">
        <v>7195159.76549</v>
      </c>
      <c r="AI106" s="11" t="s">
        <v>425</v>
      </c>
      <c r="AJ106" s="806" t="n">
        <v>7875156.91390665</v>
      </c>
      <c r="AK106" s="806" t="n">
        <v>9271554.88574456</v>
      </c>
      <c r="AL106" s="11" t="s">
        <v>425</v>
      </c>
      <c r="AM106" s="756" t="n">
        <v>2183.26</v>
      </c>
      <c r="AN106" s="807" t="n">
        <v>1.28858221192162</v>
      </c>
    </row>
    <row r="107" customFormat="false" ht="12.75" hidden="false" customHeight="false" outlineLevel="0" collapsed="false">
      <c r="A107" s="11"/>
      <c r="B107" s="11"/>
      <c r="C107" s="11"/>
      <c r="D107" s="11"/>
      <c r="E107" s="11"/>
      <c r="F107" s="11"/>
      <c r="Z107" s="440"/>
      <c r="AA107" s="11"/>
      <c r="AB107" s="11"/>
      <c r="AC107" s="11"/>
      <c r="AD107" s="11"/>
      <c r="AE107" s="11"/>
      <c r="AF107" s="11" t="s">
        <v>711</v>
      </c>
      <c r="AG107" s="806" t="n">
        <v>5712194.94539</v>
      </c>
      <c r="AH107" s="806" t="n">
        <v>7248969.70145</v>
      </c>
      <c r="AI107" s="11" t="s">
        <v>711</v>
      </c>
      <c r="AJ107" s="806" t="n">
        <v>7261157.14645289</v>
      </c>
      <c r="AK107" s="806" t="n">
        <v>9214655.42673464</v>
      </c>
      <c r="AL107" s="11" t="s">
        <v>711</v>
      </c>
      <c r="AM107" s="756" t="n">
        <v>2213.17</v>
      </c>
      <c r="AN107" s="807" t="n">
        <v>1.27116760122358</v>
      </c>
    </row>
    <row r="108" customFormat="false" ht="12.75" hidden="false" customHeight="false" outlineLevel="0" collapsed="false">
      <c r="A108" s="11"/>
      <c r="B108" s="11"/>
      <c r="C108" s="11"/>
      <c r="D108" s="11"/>
      <c r="E108" s="11"/>
      <c r="F108" s="11"/>
      <c r="Z108" s="440"/>
      <c r="AA108" s="11"/>
      <c r="AB108" s="11"/>
      <c r="AC108" s="11"/>
      <c r="AD108" s="11"/>
      <c r="AE108" s="11"/>
      <c r="AF108" s="11" t="s">
        <v>117</v>
      </c>
      <c r="AG108" s="806" t="n">
        <v>5850197.72651</v>
      </c>
      <c r="AH108" s="806" t="n">
        <v>7404794.43967</v>
      </c>
      <c r="AI108" s="11" t="s">
        <v>117</v>
      </c>
      <c r="AJ108" s="806" t="n">
        <v>7335359.63469782</v>
      </c>
      <c r="AK108" s="806" t="n">
        <v>9284614.43103967</v>
      </c>
      <c r="AL108" s="11" t="s">
        <v>117</v>
      </c>
      <c r="AM108" s="756" t="n">
        <v>2243.71</v>
      </c>
      <c r="AN108" s="807" t="n">
        <v>1.25386524996546</v>
      </c>
    </row>
    <row r="109" customFormat="false" ht="12.75" hidden="false" customHeight="false" outlineLevel="0" collapsed="false">
      <c r="A109" s="11"/>
      <c r="B109" s="11"/>
      <c r="C109" s="11"/>
      <c r="D109" s="11"/>
      <c r="E109" s="11"/>
      <c r="F109" s="11"/>
      <c r="Z109" s="440"/>
      <c r="AA109" s="11"/>
      <c r="AB109" s="11"/>
      <c r="AC109" s="11"/>
      <c r="AD109" s="11"/>
      <c r="AE109" s="11"/>
      <c r="AF109" s="11" t="s">
        <v>118</v>
      </c>
      <c r="AG109" s="806" t="n">
        <v>6046697.18428</v>
      </c>
      <c r="AH109" s="806" t="n">
        <v>7856809.88134</v>
      </c>
      <c r="AI109" s="11" t="s">
        <v>118</v>
      </c>
      <c r="AJ109" s="806" t="n">
        <v>7507429.05994332</v>
      </c>
      <c r="AK109" s="806" t="n">
        <v>9754820.03216028</v>
      </c>
      <c r="AL109" s="11" t="s">
        <v>118</v>
      </c>
      <c r="AM109" s="756" t="n">
        <v>2265.92</v>
      </c>
      <c r="AN109" s="807" t="n">
        <v>1.24157516593701</v>
      </c>
    </row>
    <row r="110" customFormat="false" ht="12.75" hidden="false" customHeight="false" outlineLevel="0" collapsed="false">
      <c r="A110" s="11"/>
      <c r="B110" s="11"/>
      <c r="C110" s="11"/>
      <c r="D110" s="11"/>
      <c r="E110" s="11"/>
      <c r="F110" s="11"/>
      <c r="Z110" s="440"/>
      <c r="AA110" s="11"/>
      <c r="AB110" s="11"/>
      <c r="AC110" s="11"/>
      <c r="AD110" s="11"/>
      <c r="AE110" s="11"/>
      <c r="AF110" s="11" t="s">
        <v>119</v>
      </c>
      <c r="AG110" s="806" t="n">
        <v>6171469.38763</v>
      </c>
      <c r="AH110" s="806" t="n">
        <v>8062994.01671</v>
      </c>
      <c r="AI110" s="11" t="s">
        <v>119</v>
      </c>
      <c r="AJ110" s="806" t="n">
        <v>7666944.81175741</v>
      </c>
      <c r="AK110" s="806" t="n">
        <v>10016825.2098202</v>
      </c>
      <c r="AL110" s="11" t="s">
        <v>119</v>
      </c>
      <c r="AM110" s="756" t="n">
        <v>2264.56</v>
      </c>
      <c r="AN110" s="807" t="n">
        <v>1.2423208040414</v>
      </c>
    </row>
    <row r="111" customFormat="false" ht="12.75" hidden="false" customHeight="false" outlineLevel="0" collapsed="false">
      <c r="A111" s="11"/>
      <c r="B111" s="11"/>
      <c r="C111" s="11"/>
      <c r="D111" s="11"/>
      <c r="E111" s="11"/>
      <c r="F111" s="11"/>
      <c r="Z111" s="440"/>
      <c r="AA111" s="11"/>
      <c r="AB111" s="11"/>
      <c r="AC111" s="11"/>
      <c r="AD111" s="11"/>
      <c r="AE111" s="11"/>
      <c r="AF111" s="11" t="s">
        <v>120</v>
      </c>
      <c r="AG111" s="806" t="n">
        <v>6407201.74158</v>
      </c>
      <c r="AH111" s="806" t="n">
        <v>8877101.13989</v>
      </c>
      <c r="AI111" s="11" t="s">
        <v>120</v>
      </c>
      <c r="AJ111" s="806" t="n">
        <v>7956602.70566568</v>
      </c>
      <c r="AK111" s="806" t="n">
        <v>11023777.5860479</v>
      </c>
      <c r="AL111" s="11" t="s">
        <v>120</v>
      </c>
      <c r="AM111" s="756" t="n">
        <v>2265.47</v>
      </c>
      <c r="AN111" s="807" t="n">
        <v>1.2418217853249</v>
      </c>
    </row>
    <row r="112" customFormat="false" ht="12.75" hidden="false" customHeight="false" outlineLevel="0" collapsed="false">
      <c r="A112" s="11"/>
      <c r="B112" s="11"/>
      <c r="C112" s="11"/>
      <c r="D112" s="11"/>
      <c r="E112" s="11"/>
      <c r="F112" s="11"/>
      <c r="Z112" s="440"/>
      <c r="AA112" s="11"/>
      <c r="AB112" s="11"/>
      <c r="AC112" s="11"/>
      <c r="AD112" s="11"/>
      <c r="AE112" s="11"/>
      <c r="AF112" s="11" t="s">
        <v>121</v>
      </c>
      <c r="AG112" s="806" t="n">
        <v>6534522.78869</v>
      </c>
      <c r="AH112" s="806" t="n">
        <v>9069745.27113</v>
      </c>
      <c r="AI112" s="11" t="s">
        <v>121</v>
      </c>
      <c r="AJ112" s="806" t="n">
        <v>8100124.82943731</v>
      </c>
      <c r="AK112" s="806" t="n">
        <v>11242759.6081702</v>
      </c>
      <c r="AL112" s="11" t="s">
        <v>121</v>
      </c>
      <c r="AM112" s="756" t="n">
        <v>2269.55</v>
      </c>
      <c r="AN112" s="807" t="n">
        <v>1.23958934590558</v>
      </c>
    </row>
    <row r="113" customFormat="false" ht="12.75" hidden="false" customHeight="false" outlineLevel="0" collapsed="false">
      <c r="A113" s="11"/>
      <c r="B113" s="11"/>
      <c r="C113" s="11"/>
      <c r="D113" s="11"/>
      <c r="E113" s="11"/>
      <c r="F113" s="11"/>
      <c r="Z113" s="440"/>
      <c r="AA113" s="11"/>
      <c r="AB113" s="11"/>
      <c r="AC113" s="11"/>
      <c r="AD113" s="11"/>
      <c r="AE113" s="11"/>
      <c r="AF113" s="11" t="s">
        <v>122</v>
      </c>
      <c r="AG113" s="806" t="n">
        <v>6603426.08386</v>
      </c>
      <c r="AH113" s="806" t="n">
        <v>8906148.71914</v>
      </c>
      <c r="AI113" s="11" t="s">
        <v>122</v>
      </c>
      <c r="AJ113" s="806" t="n">
        <v>8118962.23864773</v>
      </c>
      <c r="AK113" s="806" t="n">
        <v>10950177.1087003</v>
      </c>
      <c r="AL113" s="11" t="s">
        <v>122</v>
      </c>
      <c r="AM113" s="756" t="n">
        <v>2288.16</v>
      </c>
      <c r="AN113" s="807" t="n">
        <v>1.22950755191945</v>
      </c>
    </row>
    <row r="114" customFormat="false" ht="12.75" hidden="false" customHeight="false" outlineLevel="0" collapsed="false">
      <c r="A114" s="11"/>
      <c r="B114" s="11"/>
      <c r="C114" s="11"/>
      <c r="D114" s="11"/>
      <c r="E114" s="11"/>
      <c r="F114" s="11"/>
      <c r="Z114" s="440"/>
      <c r="AA114" s="11"/>
      <c r="AB114" s="11"/>
      <c r="AC114" s="11"/>
      <c r="AD114" s="11"/>
      <c r="AE114" s="11"/>
      <c r="AF114" s="11" t="s">
        <v>123</v>
      </c>
      <c r="AG114" s="806" t="n">
        <v>6965493.38168</v>
      </c>
      <c r="AH114" s="806" t="n">
        <v>8966139.06271</v>
      </c>
      <c r="AI114" s="11" t="s">
        <v>123</v>
      </c>
      <c r="AJ114" s="806" t="n">
        <v>8530870.57726077</v>
      </c>
      <c r="AK114" s="806" t="n">
        <v>10981127.6431438</v>
      </c>
      <c r="AL114" s="11" t="s">
        <v>123</v>
      </c>
      <c r="AM114" s="756" t="n">
        <v>2297.08</v>
      </c>
      <c r="AN114" s="807" t="n">
        <v>1.22473313946402</v>
      </c>
    </row>
    <row r="115" customFormat="false" ht="12.75" hidden="false" customHeight="false" outlineLevel="0" collapsed="false">
      <c r="A115" s="11"/>
      <c r="B115" s="11"/>
      <c r="C115" s="11"/>
      <c r="D115" s="11"/>
      <c r="E115" s="11"/>
      <c r="F115" s="11"/>
      <c r="Z115" s="440"/>
      <c r="AA115" s="11"/>
      <c r="AB115" s="11"/>
      <c r="AC115" s="11"/>
      <c r="AD115" s="11"/>
      <c r="AE115" s="11"/>
      <c r="AF115" s="11" t="s">
        <v>124</v>
      </c>
      <c r="AG115" s="806" t="n">
        <v>6568490.9816</v>
      </c>
      <c r="AH115" s="806" t="n">
        <v>9790172.92412</v>
      </c>
      <c r="AI115" s="11" t="s">
        <v>124</v>
      </c>
      <c r="AJ115" s="806" t="n">
        <v>8014990.31195842</v>
      </c>
      <c r="AK115" s="806" t="n">
        <v>11946144.3060558</v>
      </c>
      <c r="AL115" s="11" t="s">
        <v>124</v>
      </c>
      <c r="AM115" s="756" t="n">
        <v>2305.58</v>
      </c>
      <c r="AN115" s="807" t="n">
        <v>1.2202179061234</v>
      </c>
    </row>
    <row r="116" customFormat="false" ht="12.75" hidden="false" customHeight="false" outlineLevel="0" collapsed="false">
      <c r="A116" s="11"/>
      <c r="B116" s="11"/>
      <c r="C116" s="11"/>
      <c r="D116" s="11"/>
      <c r="E116" s="11"/>
      <c r="F116" s="11"/>
      <c r="Z116" s="440"/>
      <c r="AA116" s="11"/>
      <c r="AB116" s="11"/>
      <c r="AC116" s="11"/>
      <c r="AD116" s="11"/>
      <c r="AE116" s="11"/>
      <c r="AF116" s="11" t="s">
        <v>125</v>
      </c>
      <c r="AG116" s="806" t="n">
        <v>12297609.07851</v>
      </c>
      <c r="AH116" s="806" t="n">
        <v>16552770.53972</v>
      </c>
      <c r="AI116" s="11" t="s">
        <v>125</v>
      </c>
      <c r="AJ116" s="806" t="n">
        <v>14925167.7487621</v>
      </c>
      <c r="AK116" s="806" t="n">
        <v>20089504.8325948</v>
      </c>
      <c r="AL116" s="11" t="s">
        <v>125</v>
      </c>
      <c r="AM116" s="756" t="n">
        <v>2318.03</v>
      </c>
      <c r="AN116" s="807" t="n">
        <v>1.21366418898806</v>
      </c>
    </row>
    <row r="117" customFormat="false" ht="12.75" hidden="false" customHeight="false" outlineLevel="0" collapsed="false">
      <c r="A117" s="11"/>
      <c r="B117" s="11"/>
      <c r="C117" s="11"/>
      <c r="D117" s="11"/>
      <c r="E117" s="11"/>
      <c r="F117" s="11"/>
      <c r="Z117" s="440"/>
      <c r="AA117" s="11"/>
      <c r="AB117" s="11"/>
      <c r="AC117" s="11"/>
      <c r="AD117" s="11"/>
      <c r="AE117" s="11"/>
      <c r="AF117" s="257" t="s">
        <v>718</v>
      </c>
      <c r="AG117" s="806" t="n">
        <v>5849959.57612</v>
      </c>
      <c r="AH117" s="806" t="n">
        <v>8856757.76928</v>
      </c>
      <c r="AI117" s="257" t="s">
        <v>718</v>
      </c>
      <c r="AJ117" s="806" t="n">
        <v>7041441.41459658</v>
      </c>
      <c r="AK117" s="806" t="n">
        <v>10660644.7692792</v>
      </c>
      <c r="AL117" s="257" t="s">
        <v>718</v>
      </c>
      <c r="AM117" s="756" t="n">
        <v>2337.27</v>
      </c>
      <c r="AN117" s="807" t="n">
        <v>1.20367351653853</v>
      </c>
    </row>
    <row r="118" customFormat="false" ht="12.75" hidden="false" customHeight="false" outlineLevel="0" collapsed="false">
      <c r="A118" s="11"/>
      <c r="B118" s="11"/>
      <c r="C118" s="11"/>
      <c r="D118" s="11"/>
      <c r="E118" s="11"/>
      <c r="F118" s="11"/>
      <c r="Z118" s="440"/>
      <c r="AA118" s="11"/>
      <c r="AB118" s="11"/>
      <c r="AC118" s="11"/>
      <c r="AD118" s="11"/>
      <c r="AE118" s="11"/>
      <c r="AF118" s="11" t="s">
        <v>425</v>
      </c>
      <c r="AG118" s="806" t="n">
        <v>7112822.46933</v>
      </c>
      <c r="AH118" s="806" t="n">
        <v>9090094.91403</v>
      </c>
      <c r="AI118" s="11" t="s">
        <v>425</v>
      </c>
      <c r="AJ118" s="806" t="n">
        <v>8528238.9462923</v>
      </c>
      <c r="AK118" s="806" t="n">
        <v>10898978.8238911</v>
      </c>
      <c r="AL118" s="11" t="s">
        <v>425</v>
      </c>
      <c r="AM118" s="756" t="n">
        <v>2346.39</v>
      </c>
      <c r="AN118" s="807" t="n">
        <v>1.19899505197346</v>
      </c>
    </row>
    <row r="119" customFormat="false" ht="12.75" hidden="false" customHeight="false" outlineLevel="0" collapsed="false">
      <c r="A119" s="11"/>
      <c r="B119" s="11"/>
      <c r="C119" s="11"/>
      <c r="D119" s="11"/>
      <c r="E119" s="11"/>
      <c r="F119" s="11"/>
      <c r="Z119" s="440"/>
      <c r="AA119" s="11"/>
      <c r="AB119" s="11"/>
      <c r="AC119" s="11"/>
      <c r="AD119" s="11"/>
      <c r="AE119" s="11"/>
      <c r="AF119" s="11" t="s">
        <v>711</v>
      </c>
      <c r="AG119" s="806" t="n">
        <v>7138205.44445</v>
      </c>
      <c r="AH119" s="806" t="n">
        <v>8628435.41988</v>
      </c>
      <c r="AI119" s="11" t="s">
        <v>711</v>
      </c>
      <c r="AJ119" s="806" t="n">
        <v>8510181.01795336</v>
      </c>
      <c r="AK119" s="806" t="n">
        <v>10286835.8015657</v>
      </c>
      <c r="AL119" s="11" t="s">
        <v>711</v>
      </c>
      <c r="AM119" s="756" t="n">
        <v>2359.76</v>
      </c>
      <c r="AN119" s="807" t="n">
        <v>1.19220174933044</v>
      </c>
    </row>
    <row r="120" customFormat="false" ht="12.75" hidden="false" customHeight="false" outlineLevel="0" collapsed="false">
      <c r="A120" s="11"/>
      <c r="B120" s="11"/>
      <c r="C120" s="11"/>
      <c r="D120" s="11"/>
      <c r="E120" s="11"/>
      <c r="F120" s="11"/>
      <c r="Z120" s="440"/>
      <c r="AA120" s="11"/>
      <c r="AB120" s="11"/>
      <c r="AC120" s="11"/>
      <c r="AD120" s="11"/>
      <c r="AE120" s="11"/>
      <c r="AF120" s="11" t="s">
        <v>117</v>
      </c>
      <c r="AG120" s="806" t="n">
        <v>7198238.20087</v>
      </c>
      <c r="AH120" s="806" t="n">
        <v>9286536.77891</v>
      </c>
      <c r="AI120" s="11" t="s">
        <v>117</v>
      </c>
      <c r="AJ120" s="806" t="n">
        <v>8546728.75454838</v>
      </c>
      <c r="AK120" s="806" t="n">
        <v>11026241.241765</v>
      </c>
      <c r="AL120" s="11" t="s">
        <v>117</v>
      </c>
      <c r="AM120" s="756" t="n">
        <v>2369.43</v>
      </c>
      <c r="AN120" s="807" t="n">
        <v>1.18733619478102</v>
      </c>
    </row>
    <row r="121" customFormat="false" ht="12.75" hidden="false" customHeight="false" outlineLevel="0" collapsed="false">
      <c r="A121" s="11"/>
      <c r="B121" s="11"/>
      <c r="C121" s="11"/>
      <c r="D121" s="11"/>
      <c r="E121" s="11"/>
      <c r="F121" s="11"/>
      <c r="Z121" s="440"/>
      <c r="AA121" s="11"/>
      <c r="AB121" s="11"/>
      <c r="AC121" s="11"/>
      <c r="AD121" s="11"/>
      <c r="AE121" s="11"/>
      <c r="AF121" s="11" t="s">
        <v>118</v>
      </c>
      <c r="AG121" s="806" t="n">
        <v>7275810.38764</v>
      </c>
      <c r="AH121" s="806" t="n">
        <v>9418908.85359</v>
      </c>
      <c r="AI121" s="11" t="s">
        <v>118</v>
      </c>
      <c r="AJ121" s="806" t="n">
        <v>8604407.11151388</v>
      </c>
      <c r="AK121" s="806" t="n">
        <v>11138845.2975915</v>
      </c>
      <c r="AL121" s="11" t="s">
        <v>118</v>
      </c>
      <c r="AM121" s="756" t="n">
        <v>2378.91</v>
      </c>
      <c r="AN121" s="807" t="n">
        <v>1.1826046382587</v>
      </c>
    </row>
    <row r="122" customFormat="false" ht="12.75" hidden="false" customHeight="false" outlineLevel="0" collapsed="false">
      <c r="A122" s="11"/>
      <c r="B122" s="11"/>
      <c r="C122" s="11"/>
      <c r="D122" s="11"/>
      <c r="E122" s="11"/>
      <c r="F122" s="11"/>
      <c r="Z122" s="440"/>
      <c r="AA122" s="11"/>
      <c r="AB122" s="11"/>
      <c r="AC122" s="11"/>
      <c r="AD122" s="11"/>
      <c r="AE122" s="11"/>
      <c r="AF122" s="11" t="s">
        <v>119</v>
      </c>
      <c r="AG122" s="806" t="n">
        <v>7899946.81471</v>
      </c>
      <c r="AH122" s="806" t="n">
        <v>9940120.93312999</v>
      </c>
      <c r="AI122" s="11" t="s">
        <v>119</v>
      </c>
      <c r="AJ122" s="806" t="n">
        <v>9296051.26873506</v>
      </c>
      <c r="AK122" s="806" t="n">
        <v>11696771.6339233</v>
      </c>
      <c r="AL122" s="11" t="s">
        <v>119</v>
      </c>
      <c r="AM122" s="756" t="n">
        <v>2390.8</v>
      </c>
      <c r="AN122" s="807" t="n">
        <v>1.17672327254475</v>
      </c>
    </row>
    <row r="123" customFormat="false" ht="12.75" hidden="false" customHeight="false" outlineLevel="0" collapsed="false">
      <c r="A123" s="11"/>
      <c r="B123" s="11"/>
      <c r="C123" s="11"/>
      <c r="D123" s="11"/>
      <c r="E123" s="11"/>
      <c r="F123" s="11"/>
      <c r="Z123" s="440"/>
      <c r="AA123" s="11"/>
      <c r="AB123" s="11"/>
      <c r="AC123" s="11"/>
      <c r="AD123" s="11"/>
      <c r="AE123" s="11"/>
      <c r="AF123" s="11" t="s">
        <v>120</v>
      </c>
      <c r="AG123" s="806" t="n">
        <v>7509250.61037</v>
      </c>
      <c r="AH123" s="806" t="n">
        <v>9920080.57423</v>
      </c>
      <c r="AI123" s="11" t="s">
        <v>120</v>
      </c>
      <c r="AJ123" s="806" t="n">
        <v>8772282.70929514</v>
      </c>
      <c r="AK123" s="806" t="n">
        <v>11588606.6148809</v>
      </c>
      <c r="AL123" s="11" t="s">
        <v>120</v>
      </c>
      <c r="AM123" s="756" t="n">
        <v>2408.25</v>
      </c>
      <c r="AN123" s="807" t="n">
        <v>1.1681968234195</v>
      </c>
    </row>
    <row r="124" customFormat="false" ht="12.75" hidden="false" customHeight="false" outlineLevel="0" collapsed="false">
      <c r="A124" s="11"/>
      <c r="B124" s="11"/>
      <c r="C124" s="11"/>
      <c r="D124" s="11"/>
      <c r="E124" s="11"/>
      <c r="F124" s="11"/>
      <c r="Z124" s="440"/>
      <c r="AA124" s="11"/>
      <c r="AB124" s="11"/>
      <c r="AC124" s="11"/>
      <c r="AD124" s="11"/>
      <c r="AE124" s="11"/>
      <c r="AF124" s="11" t="s">
        <v>121</v>
      </c>
      <c r="AG124" s="806" t="n">
        <v>7583361.19767</v>
      </c>
      <c r="AH124" s="806" t="n">
        <v>10153988.47243</v>
      </c>
      <c r="AI124" s="11" t="s">
        <v>121</v>
      </c>
      <c r="AJ124" s="806" t="n">
        <v>8814789.09181007</v>
      </c>
      <c r="AK124" s="806" t="n">
        <v>11802848.9599891</v>
      </c>
      <c r="AL124" s="11" t="s">
        <v>121</v>
      </c>
      <c r="AM124" s="756" t="n">
        <v>2420.29</v>
      </c>
      <c r="AN124" s="807" t="n">
        <v>1.16238549925835</v>
      </c>
    </row>
    <row r="125" customFormat="false" ht="12.75" hidden="false" customHeight="false" outlineLevel="0" collapsed="false">
      <c r="A125" s="11"/>
      <c r="B125" s="11"/>
      <c r="C125" s="11"/>
      <c r="D125" s="11"/>
      <c r="E125" s="11"/>
      <c r="F125" s="11"/>
      <c r="Z125" s="440"/>
      <c r="AA125" s="11"/>
      <c r="AB125" s="11"/>
      <c r="AC125" s="11"/>
      <c r="AD125" s="11"/>
      <c r="AE125" s="11"/>
      <c r="AF125" s="11" t="s">
        <v>122</v>
      </c>
      <c r="AG125" s="806" t="n">
        <v>7439548.58154</v>
      </c>
      <c r="AH125" s="806" t="n">
        <v>10077676.83326</v>
      </c>
      <c r="AI125" s="11" t="s">
        <v>122</v>
      </c>
      <c r="AJ125" s="806" t="n">
        <v>8632963.38060233</v>
      </c>
      <c r="AK125" s="806" t="n">
        <v>11694286.8387142</v>
      </c>
      <c r="AL125" s="11" t="s">
        <v>122</v>
      </c>
      <c r="AM125" s="756" t="n">
        <v>2424.4</v>
      </c>
      <c r="AN125" s="807" t="n">
        <v>1.16041494802838</v>
      </c>
    </row>
    <row r="126" customFormat="false" ht="12.75" hidden="false" customHeight="false" outlineLevel="0" collapsed="false">
      <c r="A126" s="11"/>
      <c r="B126" s="11"/>
      <c r="C126" s="11"/>
      <c r="D126" s="11"/>
      <c r="E126" s="11"/>
      <c r="F126" s="11"/>
      <c r="Z126" s="440"/>
      <c r="AA126" s="11"/>
      <c r="AB126" s="11"/>
      <c r="AC126" s="11"/>
      <c r="AD126" s="11"/>
      <c r="AE126" s="11"/>
      <c r="AF126" s="11" t="s">
        <v>123</v>
      </c>
      <c r="AG126" s="806" t="n">
        <v>7758749.66784</v>
      </c>
      <c r="AH126" s="806" t="n">
        <v>10314096.39234</v>
      </c>
      <c r="AI126" s="11" t="s">
        <v>123</v>
      </c>
      <c r="AJ126" s="806" t="n">
        <v>8988094.81825596</v>
      </c>
      <c r="AK126" s="806" t="n">
        <v>11948326.7675514</v>
      </c>
      <c r="AL126" s="11" t="s">
        <v>123</v>
      </c>
      <c r="AM126" s="756" t="n">
        <v>2428.52</v>
      </c>
      <c r="AN126" s="807" t="n">
        <v>1.15844629650981</v>
      </c>
    </row>
    <row r="127" customFormat="false" ht="12.75" hidden="false" customHeight="false" outlineLevel="0" collapsed="false">
      <c r="A127" s="11"/>
      <c r="B127" s="11"/>
      <c r="C127" s="11"/>
      <c r="D127" s="11"/>
      <c r="E127" s="11"/>
      <c r="F127" s="11"/>
      <c r="Z127" s="440"/>
      <c r="AA127" s="11"/>
      <c r="AB127" s="11"/>
      <c r="AC127" s="11"/>
      <c r="AD127" s="11"/>
      <c r="AE127" s="11"/>
      <c r="AF127" s="11" t="s">
        <v>124</v>
      </c>
      <c r="AG127" s="806" t="n">
        <v>7680762.68991</v>
      </c>
      <c r="AH127" s="806" t="n">
        <v>10141817.55964</v>
      </c>
      <c r="AI127" s="11" t="s">
        <v>124</v>
      </c>
      <c r="AJ127" s="806" t="n">
        <v>8858756.10675206</v>
      </c>
      <c r="AK127" s="806" t="n">
        <v>11697261.3094858</v>
      </c>
      <c r="AL127" s="11" t="s">
        <v>124</v>
      </c>
      <c r="AM127" s="756" t="n">
        <v>2439.21</v>
      </c>
      <c r="AN127" s="807" t="n">
        <v>1.15336932859409</v>
      </c>
    </row>
    <row r="128" customFormat="false" ht="12.75" hidden="false" customHeight="false" outlineLevel="0" collapsed="false">
      <c r="A128" s="11"/>
      <c r="B128" s="11"/>
      <c r="C128" s="11"/>
      <c r="D128" s="11"/>
      <c r="E128" s="11"/>
      <c r="F128" s="11"/>
      <c r="Z128" s="440"/>
      <c r="AA128" s="11"/>
      <c r="AB128" s="11"/>
      <c r="AC128" s="11"/>
      <c r="AD128" s="11"/>
      <c r="AE128" s="11"/>
      <c r="AF128" s="11" t="s">
        <v>125</v>
      </c>
      <c r="AG128" s="806" t="n">
        <v>13318727.86559</v>
      </c>
      <c r="AH128" s="806" t="n">
        <v>19922249.77017</v>
      </c>
      <c r="AI128" s="11" t="s">
        <v>125</v>
      </c>
      <c r="AJ128" s="806" t="n">
        <v>15230413.2166796</v>
      </c>
      <c r="AK128" s="806" t="n">
        <v>22781762.5878152</v>
      </c>
      <c r="AL128" s="11" t="s">
        <v>125</v>
      </c>
      <c r="AM128" s="756" t="n">
        <v>2460.19</v>
      </c>
      <c r="AN128" s="807" t="n">
        <v>1.14353362951642</v>
      </c>
    </row>
    <row r="129" customFormat="false" ht="12.75" hidden="false" customHeight="false" outlineLevel="0" collapsed="false">
      <c r="A129" s="11"/>
      <c r="B129" s="11"/>
      <c r="C129" s="11"/>
      <c r="D129" s="11"/>
      <c r="E129" s="11"/>
      <c r="F129" s="11"/>
      <c r="Z129" s="440"/>
      <c r="AA129" s="11"/>
      <c r="AB129" s="11"/>
      <c r="AC129" s="11"/>
      <c r="AD129" s="11"/>
      <c r="AE129" s="11"/>
      <c r="AF129" s="11" t="s">
        <v>719</v>
      </c>
      <c r="AG129" s="806" t="n">
        <v>8046985.82544</v>
      </c>
      <c r="AH129" s="806" t="n">
        <v>10497608.42478</v>
      </c>
      <c r="AI129" s="11" t="s">
        <v>719</v>
      </c>
      <c r="AJ129" s="806" t="n">
        <v>9149856.19351979</v>
      </c>
      <c r="AK129" s="806" t="n">
        <v>11936346.048847</v>
      </c>
      <c r="AL129" s="11" t="s">
        <v>719</v>
      </c>
      <c r="AM129" s="756" t="n">
        <v>2474.21</v>
      </c>
      <c r="AN129" s="807" t="n">
        <v>1.13705384749071</v>
      </c>
    </row>
    <row r="130" customFormat="false" ht="12.75" hidden="false" customHeight="false" outlineLevel="0" collapsed="false">
      <c r="A130" s="11"/>
      <c r="B130" s="11"/>
      <c r="C130" s="11"/>
      <c r="D130" s="11"/>
      <c r="E130" s="11"/>
      <c r="F130" s="11"/>
      <c r="Z130" s="440"/>
      <c r="AA130" s="11"/>
      <c r="AB130" s="11"/>
      <c r="AC130" s="11"/>
      <c r="AD130" s="11"/>
      <c r="AE130" s="11"/>
      <c r="AF130" s="11" t="s">
        <v>425</v>
      </c>
      <c r="AG130" s="806" t="n">
        <v>7370981.22983</v>
      </c>
      <c r="AH130" s="806" t="n">
        <v>11169292.9208</v>
      </c>
      <c r="AI130" s="11" t="s">
        <v>425</v>
      </c>
      <c r="AJ130" s="806" t="n">
        <v>8344475.15339142</v>
      </c>
      <c r="AK130" s="806" t="n">
        <v>12644434.2147261</v>
      </c>
      <c r="AL130" s="11" t="s">
        <v>425</v>
      </c>
      <c r="AM130" s="756" t="n">
        <v>2485.1</v>
      </c>
      <c r="AN130" s="807" t="n">
        <v>1.13207114401835</v>
      </c>
    </row>
    <row r="131" customFormat="false" ht="12.75" hidden="false" customHeight="false" outlineLevel="0" collapsed="false">
      <c r="A131" s="11"/>
      <c r="B131" s="11"/>
      <c r="C131" s="11"/>
      <c r="D131" s="11"/>
      <c r="E131" s="11"/>
      <c r="F131" s="11"/>
      <c r="Z131" s="440"/>
      <c r="AA131" s="11"/>
      <c r="AB131" s="11"/>
      <c r="AC131" s="11"/>
      <c r="AD131" s="11"/>
      <c r="AE131" s="11"/>
      <c r="AF131" s="11" t="s">
        <v>711</v>
      </c>
      <c r="AG131" s="806" t="n">
        <v>8236141.84221</v>
      </c>
      <c r="AH131" s="806" t="n">
        <v>10573283.24071</v>
      </c>
      <c r="AI131" s="11" t="s">
        <v>711</v>
      </c>
      <c r="AJ131" s="806" t="n">
        <v>9256331.8763314</v>
      </c>
      <c r="AK131" s="806" t="n">
        <v>11882969.0616648</v>
      </c>
      <c r="AL131" s="11" t="s">
        <v>711</v>
      </c>
      <c r="AM131" s="756" t="n">
        <v>2503.24</v>
      </c>
      <c r="AN131" s="807" t="n">
        <v>1.12386746776178</v>
      </c>
    </row>
    <row r="132" customFormat="false" ht="12.75" hidden="false" customHeight="false" outlineLevel="0" collapsed="false">
      <c r="A132" s="11"/>
      <c r="B132" s="11"/>
      <c r="C132" s="11"/>
      <c r="D132" s="11"/>
      <c r="E132" s="11"/>
      <c r="F132" s="11"/>
      <c r="Z132" s="440"/>
      <c r="AA132" s="11"/>
      <c r="AB132" s="11"/>
      <c r="AC132" s="11"/>
      <c r="AD132" s="11"/>
      <c r="AE132" s="11"/>
      <c r="AF132" s="11" t="s">
        <v>117</v>
      </c>
      <c r="AG132" s="806" t="n">
        <v>8598326.859</v>
      </c>
      <c r="AH132" s="806" t="n">
        <v>10611626.58927</v>
      </c>
      <c r="AI132" s="11" t="s">
        <v>117</v>
      </c>
      <c r="AJ132" s="806" t="n">
        <v>9576234.12945792</v>
      </c>
      <c r="AK132" s="806" t="n">
        <v>11818511.0172759</v>
      </c>
      <c r="AL132" s="11" t="s">
        <v>117</v>
      </c>
      <c r="AM132" s="756" t="n">
        <v>2526.02</v>
      </c>
      <c r="AN132" s="807" t="n">
        <v>1.11373227448714</v>
      </c>
    </row>
    <row r="133" customFormat="false" ht="12.75" hidden="false" customHeight="false" outlineLevel="0" collapsed="false">
      <c r="A133" s="11"/>
      <c r="B133" s="11"/>
      <c r="C133" s="11"/>
      <c r="D133" s="11"/>
      <c r="E133" s="11"/>
      <c r="F133" s="11"/>
      <c r="Z133" s="440"/>
      <c r="AA133" s="11"/>
      <c r="AB133" s="11"/>
      <c r="AC133" s="11"/>
      <c r="AD133" s="11"/>
      <c r="AE133" s="11"/>
      <c r="AF133" s="11" t="s">
        <v>118</v>
      </c>
      <c r="AG133" s="806" t="n">
        <v>8187790.72344</v>
      </c>
      <c r="AH133" s="806" t="n">
        <v>10530932.41866</v>
      </c>
      <c r="AI133" s="11" t="s">
        <v>118</v>
      </c>
      <c r="AJ133" s="806" t="n">
        <v>9055625.08163737</v>
      </c>
      <c r="AK133" s="806" t="n">
        <v>11647119.3469121</v>
      </c>
      <c r="AL133" s="11" t="s">
        <v>118</v>
      </c>
      <c r="AM133" s="756" t="n">
        <v>2543.7</v>
      </c>
      <c r="AN133" s="807" t="n">
        <v>1.10599127255573</v>
      </c>
    </row>
    <row r="134" customFormat="false" ht="12.75" hidden="false" customHeight="false" outlineLevel="0" collapsed="false">
      <c r="A134" s="11"/>
      <c r="B134" s="11"/>
      <c r="C134" s="11"/>
      <c r="D134" s="11"/>
      <c r="E134" s="11"/>
      <c r="F134" s="11"/>
      <c r="Z134" s="440"/>
      <c r="AA134" s="11"/>
      <c r="AB134" s="11"/>
      <c r="AC134" s="11"/>
      <c r="AD134" s="11"/>
      <c r="AE134" s="11"/>
      <c r="AF134" s="11" t="s">
        <v>119</v>
      </c>
      <c r="AG134" s="806" t="n">
        <v>8589063.94659</v>
      </c>
      <c r="AH134" s="806" t="n">
        <v>11735879.22937</v>
      </c>
      <c r="AI134" s="11" t="s">
        <v>119</v>
      </c>
      <c r="AJ134" s="806" t="n">
        <v>9509897.86751982</v>
      </c>
      <c r="AK134" s="806" t="n">
        <v>12994083.3542363</v>
      </c>
      <c r="AL134" s="11" t="s">
        <v>119</v>
      </c>
      <c r="AM134" s="756" t="n">
        <v>2540.9</v>
      </c>
      <c r="AN134" s="807" t="n">
        <v>1.10721004368531</v>
      </c>
    </row>
    <row r="135" customFormat="false" ht="12.75" hidden="false" customHeight="false" outlineLevel="0" collapsed="false">
      <c r="A135" s="11"/>
      <c r="B135" s="11"/>
      <c r="C135" s="11"/>
      <c r="D135" s="11"/>
      <c r="E135" s="11"/>
      <c r="F135" s="11"/>
      <c r="Z135" s="440"/>
      <c r="AA135" s="11"/>
      <c r="AB135" s="11"/>
      <c r="AC135" s="11"/>
      <c r="AD135" s="11"/>
      <c r="AE135" s="11"/>
      <c r="AF135" s="11" t="s">
        <v>120</v>
      </c>
      <c r="AG135" s="806" t="n">
        <v>8474517.77314</v>
      </c>
      <c r="AH135" s="806" t="n">
        <v>11561267.99845</v>
      </c>
      <c r="AI135" s="11" t="s">
        <v>120</v>
      </c>
      <c r="AJ135" s="806" t="n">
        <v>9380265.49434326</v>
      </c>
      <c r="AK135" s="806" t="n">
        <v>12796924.4008716</v>
      </c>
      <c r="AL135" s="11" t="s">
        <v>120</v>
      </c>
      <c r="AM135" s="756" t="n">
        <v>2541.66</v>
      </c>
      <c r="AN135" s="807" t="n">
        <v>1.10687896886287</v>
      </c>
    </row>
    <row r="136" customFormat="false" ht="12.75" hidden="false" customHeight="false" outlineLevel="0" collapsed="false">
      <c r="A136" s="11"/>
      <c r="B136" s="11"/>
      <c r="C136" s="11"/>
      <c r="D136" s="11"/>
      <c r="E136" s="11"/>
      <c r="F136" s="11"/>
      <c r="Z136" s="440"/>
      <c r="AA136" s="11"/>
      <c r="AB136" s="11"/>
      <c r="AC136" s="11"/>
      <c r="AD136" s="11"/>
      <c r="AE136" s="11"/>
      <c r="AF136" s="11" t="s">
        <v>121</v>
      </c>
      <c r="AG136" s="806" t="n">
        <v>8952373.91023</v>
      </c>
      <c r="AH136" s="806" t="n">
        <v>11560661.19343</v>
      </c>
      <c r="AI136" s="11" t="s">
        <v>121</v>
      </c>
      <c r="AJ136" s="806" t="n">
        <v>9209709.83945791</v>
      </c>
      <c r="AK136" s="806" t="n">
        <v>11892972.3234757</v>
      </c>
      <c r="AL136" s="11" t="s">
        <v>121</v>
      </c>
      <c r="AM136" s="756" t="n">
        <v>2541.66</v>
      </c>
      <c r="AN136" s="807" t="n">
        <v>1.10687896886287</v>
      </c>
    </row>
    <row r="137" customFormat="false" ht="12.75" hidden="false" customHeight="false" outlineLevel="0" collapsed="false">
      <c r="A137" s="11"/>
      <c r="B137" s="11"/>
      <c r="C137" s="11"/>
      <c r="D137" s="11"/>
      <c r="E137" s="11"/>
      <c r="F137" s="11"/>
      <c r="Z137" s="440"/>
      <c r="AA137" s="11"/>
      <c r="AB137" s="11"/>
      <c r="AC137" s="11"/>
      <c r="AD137" s="11"/>
      <c r="AE137" s="11"/>
      <c r="AF137" s="11" t="s">
        <v>122</v>
      </c>
      <c r="AG137" s="806" t="n">
        <v>8748160.5388472</v>
      </c>
      <c r="AH137" s="806" t="n">
        <v>11461280.78188</v>
      </c>
      <c r="AI137" s="11" t="s">
        <v>122</v>
      </c>
      <c r="AJ137" s="806" t="n">
        <v>9668661.39673389</v>
      </c>
      <c r="AK137" s="806" t="n">
        <v>12667262.1702361</v>
      </c>
      <c r="AL137" s="11" t="s">
        <v>122</v>
      </c>
      <c r="AM137" s="756" t="n">
        <v>2545.47</v>
      </c>
      <c r="AN137" s="807" t="n">
        <v>1.10522221829367</v>
      </c>
    </row>
    <row r="138" customFormat="false" ht="12.75" hidden="false" customHeight="false" outlineLevel="0" collapsed="false">
      <c r="A138" s="11"/>
      <c r="B138" s="11"/>
      <c r="C138" s="11"/>
      <c r="D138" s="11"/>
      <c r="E138" s="11"/>
      <c r="F138" s="11"/>
      <c r="Z138" s="440"/>
      <c r="AA138" s="11"/>
      <c r="AB138" s="11"/>
      <c r="AC138" s="11"/>
      <c r="AD138" s="11"/>
      <c r="AE138" s="11"/>
      <c r="AF138" s="11" t="s">
        <v>123</v>
      </c>
      <c r="AG138" s="806" t="n">
        <v>8699041.5188328</v>
      </c>
      <c r="AH138" s="806" t="n">
        <v>11836400.77056</v>
      </c>
      <c r="AI138" s="11" t="s">
        <v>123</v>
      </c>
      <c r="AJ138" s="806" t="n">
        <v>9558946.0694342</v>
      </c>
      <c r="AK138" s="806" t="n">
        <v>13006434.8327393</v>
      </c>
      <c r="AL138" s="11" t="s">
        <v>123</v>
      </c>
      <c r="AM138" s="756" t="n">
        <v>2560.23</v>
      </c>
      <c r="AN138" s="807" t="n">
        <v>1.09885049390094</v>
      </c>
    </row>
    <row r="139" customFormat="false" ht="12.75" hidden="false" customHeight="false" outlineLevel="0" collapsed="false">
      <c r="A139" s="11"/>
      <c r="B139" s="11"/>
      <c r="C139" s="11"/>
      <c r="D139" s="11"/>
      <c r="E139" s="11"/>
      <c r="F139" s="11"/>
      <c r="Z139" s="440"/>
      <c r="AA139" s="11"/>
      <c r="AB139" s="11"/>
      <c r="AC139" s="11"/>
      <c r="AD139" s="11"/>
      <c r="AE139" s="11"/>
      <c r="AF139" s="11" t="s">
        <v>124</v>
      </c>
      <c r="AG139" s="806" t="n">
        <v>9044070.64188</v>
      </c>
      <c r="AH139" s="806" t="n">
        <v>12071409.84345</v>
      </c>
      <c r="AI139" s="11" t="s">
        <v>124</v>
      </c>
      <c r="AJ139" s="806" t="n">
        <v>9884724.21961789</v>
      </c>
      <c r="AK139" s="806" t="n">
        <v>13193457.0139183</v>
      </c>
      <c r="AL139" s="11" t="s">
        <v>124</v>
      </c>
      <c r="AM139" s="756" t="n">
        <v>2574.05</v>
      </c>
      <c r="AN139" s="807" t="n">
        <v>1.09295079738156</v>
      </c>
    </row>
    <row r="140" customFormat="false" ht="12.75" hidden="false" customHeight="false" outlineLevel="0" collapsed="false">
      <c r="A140" s="11"/>
      <c r="B140" s="11"/>
      <c r="C140" s="11"/>
      <c r="D140" s="11"/>
      <c r="E140" s="11"/>
      <c r="F140" s="11"/>
      <c r="Z140" s="440"/>
      <c r="AA140" s="11"/>
      <c r="AB140" s="11"/>
      <c r="AC140" s="11"/>
      <c r="AD140" s="11"/>
      <c r="AE140" s="11"/>
      <c r="AF140" s="11" t="s">
        <v>125</v>
      </c>
      <c r="AG140" s="806" t="n">
        <v>15486641.90819</v>
      </c>
      <c r="AH140" s="806" t="n">
        <v>22400486.10379</v>
      </c>
      <c r="AI140" s="11" t="s">
        <v>125</v>
      </c>
      <c r="AJ140" s="806" t="n">
        <v>16858678.0222222</v>
      </c>
      <c r="AK140" s="806" t="n">
        <v>24385052.9381289</v>
      </c>
      <c r="AL140" s="11" t="s">
        <v>125</v>
      </c>
      <c r="AM140" s="756" t="n">
        <v>2584.35</v>
      </c>
      <c r="AN140" s="807" t="n">
        <v>1.08859481107435</v>
      </c>
    </row>
    <row r="141" customFormat="false" ht="12.75" hidden="false" customHeight="false" outlineLevel="0" collapsed="false">
      <c r="A141" s="11"/>
      <c r="B141" s="11"/>
      <c r="C141" s="11"/>
      <c r="D141" s="11"/>
      <c r="E141" s="11"/>
      <c r="F141" s="11"/>
      <c r="Z141" s="440"/>
      <c r="AA141" s="11"/>
      <c r="AB141" s="11"/>
      <c r="AC141" s="11"/>
      <c r="AD141" s="11"/>
      <c r="AE141" s="11"/>
      <c r="AF141" s="257" t="s">
        <v>720</v>
      </c>
      <c r="AG141" s="806" t="n">
        <v>8203729.2899</v>
      </c>
      <c r="AH141" s="806" t="n">
        <v>13047787.4764</v>
      </c>
      <c r="AI141" s="257" t="s">
        <v>720</v>
      </c>
      <c r="AJ141" s="806" t="n">
        <v>8896731.38174004</v>
      </c>
      <c r="AK141" s="806" t="n">
        <v>14149986.6952555</v>
      </c>
      <c r="AL141" s="811" t="n">
        <v>38718</v>
      </c>
      <c r="AM141" s="756" t="n">
        <v>2594.17</v>
      </c>
      <c r="AN141" s="807" t="n">
        <v>1.08447403215672</v>
      </c>
    </row>
    <row r="142" customFormat="false" ht="12.75" hidden="false" customHeight="false" outlineLevel="0" collapsed="false">
      <c r="A142" s="11"/>
      <c r="B142" s="11"/>
      <c r="C142" s="11"/>
      <c r="D142" s="11"/>
      <c r="E142" s="11"/>
      <c r="F142" s="11"/>
      <c r="Z142" s="440"/>
      <c r="AA142" s="11"/>
      <c r="AB142" s="11"/>
      <c r="AC142" s="11"/>
      <c r="AD142" s="11"/>
      <c r="AE142" s="11"/>
      <c r="AF142" s="11" t="s">
        <v>425</v>
      </c>
      <c r="AG142" s="806" t="n">
        <v>9318609.32628</v>
      </c>
      <c r="AH142" s="806" t="n">
        <v>11759402.18936</v>
      </c>
      <c r="AI142" s="11" t="s">
        <v>425</v>
      </c>
      <c r="AJ142" s="806" t="n">
        <v>10082586.6313802</v>
      </c>
      <c r="AK142" s="806" t="n">
        <v>12723485.5712955</v>
      </c>
      <c r="AL142" s="11" t="s">
        <v>425</v>
      </c>
      <c r="AM142" s="756" t="n">
        <v>2600.14</v>
      </c>
      <c r="AN142" s="807" t="n">
        <v>1.08198404701285</v>
      </c>
    </row>
    <row r="143" customFormat="false" ht="12.75" hidden="false" customHeight="false" outlineLevel="0" collapsed="false">
      <c r="A143" s="11"/>
      <c r="B143" s="11"/>
      <c r="C143" s="11"/>
      <c r="D143" s="11"/>
      <c r="E143" s="11"/>
      <c r="F143" s="11"/>
      <c r="Z143" s="440"/>
      <c r="AA143" s="11"/>
      <c r="AB143" s="11"/>
      <c r="AC143" s="11"/>
      <c r="AD143" s="11"/>
      <c r="AE143" s="11"/>
      <c r="AF143" s="11" t="s">
        <v>711</v>
      </c>
      <c r="AG143" s="806" t="n">
        <v>9193853.09116</v>
      </c>
      <c r="AH143" s="806" t="n">
        <v>11806314.4125</v>
      </c>
      <c r="AI143" s="11" t="s">
        <v>711</v>
      </c>
      <c r="AJ143" s="806" t="n">
        <v>9920817.60992472</v>
      </c>
      <c r="AK143" s="806" t="n">
        <v>12739848.1105227</v>
      </c>
      <c r="AL143" s="11" t="s">
        <v>711</v>
      </c>
      <c r="AM143" s="756" t="n">
        <v>2607.16</v>
      </c>
      <c r="AN143" s="807" t="n">
        <v>1.0790707129597</v>
      </c>
    </row>
    <row r="144" customFormat="false" ht="12.75" hidden="false" customHeight="false" outlineLevel="0" collapsed="false">
      <c r="Z144" s="440"/>
      <c r="AA144" s="11"/>
      <c r="AB144" s="11"/>
      <c r="AC144" s="11"/>
      <c r="AD144" s="11"/>
      <c r="AE144" s="11"/>
      <c r="AF144" s="11" t="s">
        <v>117</v>
      </c>
      <c r="AG144" s="806" t="n">
        <v>9280900.23631</v>
      </c>
      <c r="AH144" s="806" t="n">
        <v>11890590.43492</v>
      </c>
      <c r="AI144" s="11" t="s">
        <v>117</v>
      </c>
      <c r="AJ144" s="806" t="n">
        <v>10002738.9461758</v>
      </c>
      <c r="AK144" s="806" t="n">
        <v>12815402.4941538</v>
      </c>
      <c r="AL144" s="11" t="s">
        <v>117</v>
      </c>
      <c r="AM144" s="756" t="n">
        <v>2610.29</v>
      </c>
      <c r="AN144" s="807" t="n">
        <v>1.0777767987465</v>
      </c>
    </row>
    <row r="145" customFormat="false" ht="12.75" hidden="false" customHeight="false" outlineLevel="0" collapsed="false">
      <c r="Z145" s="440"/>
      <c r="AA145" s="11"/>
      <c r="AB145" s="11"/>
      <c r="AC145" s="11"/>
      <c r="AD145" s="11"/>
      <c r="AE145" s="11"/>
      <c r="AF145" s="11" t="s">
        <v>118</v>
      </c>
      <c r="AG145" s="806" t="n">
        <v>9573307.96763</v>
      </c>
      <c r="AH145" s="806" t="n">
        <v>12884764.23965</v>
      </c>
      <c r="AI145" s="11" t="s">
        <v>118</v>
      </c>
      <c r="AJ145" s="806" t="n">
        <v>10304506.6872812</v>
      </c>
      <c r="AK145" s="806" t="n">
        <v>13868888.3425093</v>
      </c>
      <c r="AL145" s="11" t="s">
        <v>118</v>
      </c>
      <c r="AM145" s="756" t="n">
        <v>2613.68</v>
      </c>
      <c r="AN145" s="807" t="n">
        <v>1.07637889871752</v>
      </c>
    </row>
    <row r="146" customFormat="false" ht="12.75" hidden="false" customHeight="false" outlineLevel="0" collapsed="false">
      <c r="Z146" s="440"/>
      <c r="AD146" s="11"/>
      <c r="AE146" s="11"/>
      <c r="AF146" s="11" t="s">
        <v>119</v>
      </c>
      <c r="AG146" s="806" t="n">
        <v>9655544.424563</v>
      </c>
      <c r="AH146" s="806" t="n">
        <v>12812383.45005</v>
      </c>
      <c r="AI146" s="11" t="s">
        <v>119</v>
      </c>
      <c r="AJ146" s="806" t="n">
        <v>10400306.175725</v>
      </c>
      <c r="AK146" s="806" t="n">
        <v>13800641.8760113</v>
      </c>
      <c r="AL146" s="11" t="s">
        <v>119</v>
      </c>
      <c r="AM146" s="756" t="n">
        <v>2611.85</v>
      </c>
      <c r="AN146" s="807" t="n">
        <v>1.0771330666003</v>
      </c>
    </row>
    <row r="147" customFormat="false" ht="12.75" hidden="false" customHeight="false" outlineLevel="0" collapsed="false">
      <c r="AF147" s="11" t="s">
        <v>120</v>
      </c>
      <c r="AG147" s="806" t="n">
        <v>9733993.16069</v>
      </c>
      <c r="AH147" s="806" t="n">
        <v>13171860.27134</v>
      </c>
      <c r="AI147" s="11" t="s">
        <v>120</v>
      </c>
      <c r="AJ147" s="806" t="n">
        <v>10473297.4463425</v>
      </c>
      <c r="AK147" s="806" t="n">
        <v>14172273.2147089</v>
      </c>
      <c r="AL147" s="11" t="s">
        <v>120</v>
      </c>
      <c r="AM147" s="808" t="n">
        <v>2614.72</v>
      </c>
      <c r="AN147" s="807" t="n">
        <v>1.07595077101946</v>
      </c>
    </row>
    <row r="148" customFormat="false" ht="12.75" hidden="false" customHeight="false" outlineLevel="0" collapsed="false">
      <c r="AF148" s="11" t="s">
        <v>121</v>
      </c>
      <c r="AG148" s="806" t="n">
        <v>10020340.24022</v>
      </c>
      <c r="AH148" s="806" t="n">
        <v>13120728.06795</v>
      </c>
      <c r="AI148" s="11" t="s">
        <v>121</v>
      </c>
      <c r="AJ148" s="806" t="n">
        <v>10783537.3732742</v>
      </c>
      <c r="AK148" s="806" t="n">
        <v>14120065.5959163</v>
      </c>
      <c r="AL148" s="11" t="s">
        <v>121</v>
      </c>
      <c r="AM148" s="808" t="n">
        <v>2614.2</v>
      </c>
      <c r="AN148" s="807" t="n">
        <v>1.07616479228827</v>
      </c>
    </row>
    <row r="149" customFormat="false" ht="12.75" hidden="false" customHeight="false" outlineLevel="0" collapsed="false">
      <c r="AF149" s="11" t="s">
        <v>122</v>
      </c>
      <c r="AG149" s="806" t="n">
        <v>10419852.26596</v>
      </c>
      <c r="AH149" s="806" t="n">
        <v>18986451.41741</v>
      </c>
      <c r="AI149" s="11" t="s">
        <v>122</v>
      </c>
      <c r="AJ149" s="806" t="n">
        <v>11195576.8751472</v>
      </c>
      <c r="AK149" s="806" t="n">
        <v>20399931.8804428</v>
      </c>
      <c r="AL149" s="808" t="s">
        <v>122</v>
      </c>
      <c r="AM149" s="808" t="n">
        <v>2618.38</v>
      </c>
      <c r="AN149" s="807" t="n">
        <v>1.07444679534674</v>
      </c>
    </row>
    <row r="150" customFormat="false" ht="12.75" hidden="false" customHeight="false" outlineLevel="0" collapsed="false">
      <c r="AF150" s="11" t="s">
        <v>123</v>
      </c>
      <c r="AG150" s="806" t="n">
        <v>10314513.88269</v>
      </c>
      <c r="AH150" s="806" t="n">
        <v>13357824.85919</v>
      </c>
      <c r="AI150" s="11" t="s">
        <v>123</v>
      </c>
      <c r="AJ150" s="806" t="n">
        <v>11034942.0648114</v>
      </c>
      <c r="AK150" s="806" t="n">
        <v>14290816.3302231</v>
      </c>
      <c r="AL150" s="808" t="s">
        <v>123</v>
      </c>
      <c r="AM150" s="808" t="n">
        <v>2629.64</v>
      </c>
      <c r="AN150" s="807" t="n">
        <v>1.06984606257891</v>
      </c>
    </row>
    <row r="151" customFormat="false" ht="12.75" hidden="false" customHeight="false" outlineLevel="0" collapsed="false">
      <c r="AF151" s="11" t="s">
        <v>124</v>
      </c>
      <c r="AG151" s="806" t="n">
        <v>10414486.5479</v>
      </c>
      <c r="AH151" s="806" t="n">
        <v>13301232.19623</v>
      </c>
      <c r="AI151" s="11" t="s">
        <v>124</v>
      </c>
      <c r="AJ151" s="806" t="n">
        <v>11095316.0360485</v>
      </c>
      <c r="AK151" s="806" t="n">
        <v>14170777.8110092</v>
      </c>
      <c r="AL151" s="808" t="s">
        <v>124</v>
      </c>
      <c r="AM151" s="808" t="n">
        <v>2640.68</v>
      </c>
      <c r="AN151" s="807" t="n">
        <v>1.06537331293455</v>
      </c>
    </row>
    <row r="152" customFormat="false" ht="12.75" hidden="false" customHeight="false" outlineLevel="0" collapsed="false">
      <c r="AF152" s="11" t="s">
        <v>125</v>
      </c>
      <c r="AG152" s="806" t="n">
        <v>17391065.07646</v>
      </c>
      <c r="AH152" s="806" t="n">
        <v>19445960.83989</v>
      </c>
      <c r="AI152" s="11" t="s">
        <v>125</v>
      </c>
      <c r="AJ152" s="806" t="n">
        <v>18413826.3451029</v>
      </c>
      <c r="AK152" s="806" t="n">
        <v>20589569.6695474</v>
      </c>
      <c r="AL152" s="808" t="s">
        <v>125</v>
      </c>
      <c r="AM152" s="808" t="n">
        <v>2657.05</v>
      </c>
      <c r="AN152" s="807" t="n">
        <v>1.05880958205529</v>
      </c>
    </row>
    <row r="153" customFormat="false" ht="12.75" hidden="false" customHeight="false" outlineLevel="0" collapsed="false">
      <c r="AF153" s="257" t="s">
        <v>721</v>
      </c>
      <c r="AG153" s="806" t="n">
        <v>9477231.66759</v>
      </c>
      <c r="AH153" s="806" t="n">
        <v>13173248.97945</v>
      </c>
      <c r="AI153" s="257" t="s">
        <v>721</v>
      </c>
      <c r="AJ153" s="806" t="n">
        <v>9985652.29478913</v>
      </c>
      <c r="AK153" s="806" t="n">
        <v>13879948.1235984</v>
      </c>
      <c r="AL153" s="811" t="n">
        <v>39083</v>
      </c>
      <c r="AM153" s="808" t="n">
        <v>2670.07</v>
      </c>
      <c r="AN153" s="807" t="n">
        <v>1.05364653361148</v>
      </c>
    </row>
    <row r="154" customFormat="false" ht="12.75" hidden="false" customHeight="false" outlineLevel="0" collapsed="false">
      <c r="AF154" s="257" t="s">
        <v>425</v>
      </c>
      <c r="AG154" s="806" t="n">
        <v>10436750.95426</v>
      </c>
      <c r="AH154" s="806" t="n">
        <v>13232337.45944</v>
      </c>
      <c r="AI154" s="257" t="s">
        <v>425</v>
      </c>
      <c r="AJ154" s="806" t="n">
        <v>10950671.2566868</v>
      </c>
      <c r="AK154" s="806" t="n">
        <v>13883916.3750213</v>
      </c>
      <c r="AL154" s="808" t="s">
        <v>425</v>
      </c>
      <c r="AM154" s="808" t="n">
        <v>2681.28</v>
      </c>
      <c r="AN154" s="807" t="n">
        <v>1.04924140708915</v>
      </c>
    </row>
    <row r="155" customFormat="false" ht="12.75" hidden="false" customHeight="false" outlineLevel="0" collapsed="false">
      <c r="AF155" s="257" t="s">
        <v>711</v>
      </c>
      <c r="AG155" s="806" t="n">
        <v>10533992.18992</v>
      </c>
      <c r="AH155" s="806" t="n">
        <v>15225389.66364</v>
      </c>
      <c r="AI155" s="257" t="s">
        <v>711</v>
      </c>
      <c r="AJ155" s="806" t="n">
        <v>11004272.2710888</v>
      </c>
      <c r="AK155" s="806" t="n">
        <v>15905112.7313764</v>
      </c>
      <c r="AL155" s="808" t="s">
        <v>711</v>
      </c>
      <c r="AM155" s="808" t="n">
        <v>2693.08</v>
      </c>
      <c r="AN155" s="807" t="n">
        <v>1.04464405067803</v>
      </c>
    </row>
    <row r="156" customFormat="false" ht="12.75" hidden="false" customHeight="false" outlineLevel="0" collapsed="false">
      <c r="AF156" s="257" t="s">
        <v>117</v>
      </c>
      <c r="AG156" s="806" t="n">
        <v>10622063.14255</v>
      </c>
      <c r="AH156" s="806" t="n">
        <v>13486673.24424</v>
      </c>
      <c r="AI156" s="257" t="s">
        <v>117</v>
      </c>
      <c r="AJ156" s="806" t="n">
        <v>11067507.7996087</v>
      </c>
      <c r="AK156" s="806" t="n">
        <v>14052247.6018314</v>
      </c>
      <c r="AL156" s="808" t="s">
        <v>117</v>
      </c>
      <c r="AM156" s="808" t="n">
        <v>2700.08</v>
      </c>
      <c r="AN156" s="807" t="n">
        <v>1.04193579449498</v>
      </c>
    </row>
    <row r="157" customFormat="false" ht="12.75" hidden="false" customHeight="false" outlineLevel="0" collapsed="false">
      <c r="AF157" s="257" t="s">
        <v>118</v>
      </c>
      <c r="AG157" s="806" t="n">
        <v>10837472.7085</v>
      </c>
      <c r="AH157" s="806" t="n">
        <v>14187277.38406</v>
      </c>
      <c r="AI157" s="257" t="s">
        <v>118</v>
      </c>
      <c r="AJ157" s="806" t="n">
        <v>11262668.6659341</v>
      </c>
      <c r="AK157" s="806" t="n">
        <v>14743899.1309334</v>
      </c>
      <c r="AL157" s="808" t="s">
        <v>118</v>
      </c>
      <c r="AM157" s="808" t="n">
        <v>2707.1</v>
      </c>
      <c r="AN157" s="807" t="n">
        <v>1.03923386649921</v>
      </c>
    </row>
    <row r="158" customFormat="false" ht="12.75" hidden="false" customHeight="false" outlineLevel="0" collapsed="false">
      <c r="AF158" s="257" t="s">
        <v>119</v>
      </c>
      <c r="AG158" s="806" t="n">
        <v>10928846.07727</v>
      </c>
      <c r="AH158" s="806" t="n">
        <v>14315282.21722</v>
      </c>
      <c r="AI158" s="257" t="s">
        <v>119</v>
      </c>
      <c r="AJ158" s="806" t="n">
        <v>11322535.5120602</v>
      </c>
      <c r="AK158" s="806" t="n">
        <v>14830961.1210232</v>
      </c>
      <c r="AL158" s="808" t="s">
        <v>119</v>
      </c>
      <c r="AM158" s="808" t="n">
        <v>2715.49</v>
      </c>
      <c r="AN158" s="807" t="n">
        <v>1.03602296454784</v>
      </c>
    </row>
    <row r="159" customFormat="false" ht="12.75" hidden="false" customHeight="false" outlineLevel="0" collapsed="false">
      <c r="AF159" s="257" t="s">
        <v>120</v>
      </c>
      <c r="AG159" s="806" t="n">
        <v>11195118.85719</v>
      </c>
      <c r="AH159" s="806" t="n">
        <v>14407943.61932</v>
      </c>
      <c r="AI159" s="257" t="s">
        <v>120</v>
      </c>
      <c r="AJ159" s="806" t="n">
        <v>11561401.9015341</v>
      </c>
      <c r="AK159" s="806" t="n">
        <v>14879344.1929935</v>
      </c>
      <c r="AL159" s="808" t="s">
        <v>120</v>
      </c>
      <c r="AM159" s="808" t="n">
        <v>2724.18</v>
      </c>
      <c r="AN159" s="807" t="n">
        <v>1.03271810232804</v>
      </c>
    </row>
    <row r="160" customFormat="false" ht="12.75" hidden="false" customHeight="false" outlineLevel="0" collapsed="false">
      <c r="AF160" s="257" t="s">
        <v>121</v>
      </c>
      <c r="AG160" s="806" t="n">
        <v>11684036.10803</v>
      </c>
      <c r="AH160" s="806" t="n">
        <v>14270395.39859</v>
      </c>
      <c r="AI160" s="257" t="s">
        <v>121</v>
      </c>
      <c r="AJ160" s="806" t="n">
        <v>11995553.5528079</v>
      </c>
      <c r="AK160" s="806" t="n">
        <v>14650869.8399078</v>
      </c>
      <c r="AL160" s="808" t="s">
        <v>121</v>
      </c>
      <c r="AM160" s="808" t="n">
        <v>2740.25</v>
      </c>
      <c r="AN160" s="807" t="n">
        <v>1.02666180093057</v>
      </c>
    </row>
    <row r="161" customFormat="false" ht="12.75" hidden="false" customHeight="false" outlineLevel="0" collapsed="false">
      <c r="AF161" s="257" t="s">
        <v>122</v>
      </c>
      <c r="AG161" s="806" t="n">
        <v>11392626.03676</v>
      </c>
      <c r="AH161" s="806" t="n">
        <v>20550350.7835</v>
      </c>
      <c r="AI161" s="257" t="s">
        <v>122</v>
      </c>
      <c r="AJ161" s="806" t="n">
        <v>11667208.6037921</v>
      </c>
      <c r="AK161" s="806" t="n">
        <v>21045650.8182186</v>
      </c>
      <c r="AL161" s="808" t="s">
        <v>122</v>
      </c>
      <c r="AM161" s="808" t="n">
        <v>2747.1</v>
      </c>
      <c r="AN161" s="807" t="n">
        <v>1.02410178005897</v>
      </c>
    </row>
    <row r="162" customFormat="false" ht="12.75" hidden="false" customHeight="false" outlineLevel="0" collapsed="false">
      <c r="AF162" s="257" t="s">
        <v>123</v>
      </c>
      <c r="AG162" s="806" t="n">
        <v>11711911.71022</v>
      </c>
      <c r="AH162" s="806" t="n">
        <v>14406286.98958</v>
      </c>
      <c r="AI162" s="257" t="s">
        <v>123</v>
      </c>
      <c r="AJ162" s="806" t="n">
        <v>11958320.3283366</v>
      </c>
      <c r="AK162" s="806" t="n">
        <v>14709382.9620502</v>
      </c>
      <c r="AL162" s="808" t="s">
        <v>123</v>
      </c>
      <c r="AM162" s="808" t="n">
        <v>2755.34</v>
      </c>
      <c r="AN162" s="807" t="n">
        <v>1.02103914580415</v>
      </c>
    </row>
    <row r="163" customFormat="false" ht="12.75" hidden="false" customHeight="false" outlineLevel="0" collapsed="false">
      <c r="AF163" s="257" t="s">
        <v>124</v>
      </c>
      <c r="AG163" s="806" t="n">
        <v>19828291.76802</v>
      </c>
      <c r="AH163" s="806" t="n">
        <v>14324070.08312</v>
      </c>
      <c r="AI163" s="257" t="s">
        <v>124</v>
      </c>
      <c r="AJ163" s="806" t="n">
        <v>20158764.4917365</v>
      </c>
      <c r="AK163" s="806" t="n">
        <v>14562805.4472379</v>
      </c>
      <c r="AL163" s="808" t="s">
        <v>124</v>
      </c>
      <c r="AM163" s="808" t="n">
        <v>2767.19</v>
      </c>
      <c r="AN163" s="807" t="n">
        <v>1.01666672689624</v>
      </c>
    </row>
    <row r="164" customFormat="false" ht="12.75" hidden="false" customHeight="false" outlineLevel="0" collapsed="false">
      <c r="AF164" s="257" t="s">
        <v>125</v>
      </c>
      <c r="AG164" s="806" t="n">
        <v>11249587.20513</v>
      </c>
      <c r="AH164" s="806" t="n">
        <v>16295847.84954</v>
      </c>
      <c r="AI164" s="257" t="s">
        <v>125</v>
      </c>
      <c r="AJ164" s="806" t="n">
        <v>11327214.1602146</v>
      </c>
      <c r="AK164" s="806" t="n">
        <v>16408296.1577325</v>
      </c>
      <c r="AL164" s="808" t="s">
        <v>125</v>
      </c>
      <c r="AM164" s="808" t="n">
        <v>2794.03</v>
      </c>
      <c r="AN164" s="807" t="n">
        <v>1.00690042698181</v>
      </c>
    </row>
    <row r="165" customFormat="false" ht="12.75" hidden="false" customHeight="false" outlineLevel="0" collapsed="false">
      <c r="AF165" s="257" t="s">
        <v>424</v>
      </c>
      <c r="AG165" s="806" t="n">
        <v>11952314.93716</v>
      </c>
      <c r="AH165" s="806" t="n">
        <v>13954806.22897</v>
      </c>
      <c r="AI165" s="257" t="s">
        <v>424</v>
      </c>
      <c r="AJ165" s="806" t="n">
        <v>11952314.93716</v>
      </c>
      <c r="AK165" s="806" t="n">
        <v>13954806.22897</v>
      </c>
      <c r="AL165" s="257" t="s">
        <v>424</v>
      </c>
      <c r="AM165" s="808" t="n">
        <v>2813.31</v>
      </c>
      <c r="AN165" s="807" t="n">
        <v>1</v>
      </c>
    </row>
  </sheetData>
  <mergeCells count="3">
    <mergeCell ref="A5:C5"/>
    <mergeCell ref="AF66:AG66"/>
    <mergeCell ref="AI66:AK6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30.85"/>
    <col collapsed="false" customWidth="true" hidden="false" outlineLevel="0" max="4" min="4" style="137" width="8.14"/>
    <col collapsed="false" customWidth="true" hidden="false" outlineLevel="0" max="5" min="5" style="251" width="8.41"/>
    <col collapsed="false" customWidth="true" hidden="false" outlineLevel="0" max="15" min="6" style="137" width="8.14"/>
    <col collapsed="false" customWidth="true" hidden="false" outlineLevel="0" max="16" min="16" style="137" width="7.85"/>
    <col collapsed="false" customWidth="false" hidden="false" outlineLevel="0" max="257" min="17" style="137" width="11.56"/>
  </cols>
  <sheetData>
    <row r="1" s="15" customFormat="true" ht="16.5" hidden="false" customHeight="true" outlineLevel="0" collapsed="false">
      <c r="A1" s="12" t="s">
        <v>8</v>
      </c>
      <c r="O1" s="250" t="s">
        <v>9</v>
      </c>
    </row>
    <row r="2" s="144" customFormat="true" ht="9" hidden="false" customHeight="true" outlineLevel="0" collapsed="false">
      <c r="E2" s="153"/>
    </row>
    <row r="3" s="144" customFormat="true" ht="18" hidden="false" customHeight="true" outlineLevel="0" collapsed="false">
      <c r="A3" s="22" t="n">
        <v>25</v>
      </c>
      <c r="B3" s="362"/>
      <c r="C3" s="812" t="s">
        <v>722</v>
      </c>
      <c r="D3" s="812"/>
      <c r="E3" s="153"/>
    </row>
    <row r="4" s="144" customFormat="true" ht="9" hidden="false" customHeight="true" outlineLevel="0" collapsed="false">
      <c r="E4" s="153"/>
    </row>
    <row r="5" s="45" customFormat="true" ht="18" hidden="false" customHeight="true" outlineLevel="0" collapsed="false">
      <c r="A5" s="400" t="s">
        <v>14</v>
      </c>
      <c r="B5" s="400"/>
      <c r="C5" s="400"/>
      <c r="D5" s="813" t="s">
        <v>723</v>
      </c>
      <c r="E5" s="813" t="s">
        <v>641</v>
      </c>
      <c r="F5" s="813" t="s">
        <v>642</v>
      </c>
      <c r="G5" s="813" t="s">
        <v>643</v>
      </c>
      <c r="H5" s="813" t="s">
        <v>644</v>
      </c>
      <c r="I5" s="813" t="s">
        <v>645</v>
      </c>
      <c r="J5" s="813" t="s">
        <v>646</v>
      </c>
      <c r="K5" s="813" t="s">
        <v>647</v>
      </c>
      <c r="L5" s="813" t="s">
        <v>648</v>
      </c>
      <c r="M5" s="813" t="s">
        <v>649</v>
      </c>
      <c r="N5" s="813" t="s">
        <v>650</v>
      </c>
      <c r="O5" s="814" t="s">
        <v>651</v>
      </c>
    </row>
    <row r="6" s="144" customFormat="true" ht="6" hidden="false" customHeight="true" outlineLevel="0" collapsed="false">
      <c r="A6" s="165"/>
      <c r="B6" s="268"/>
      <c r="C6" s="268"/>
      <c r="D6" s="815"/>
      <c r="E6" s="815"/>
      <c r="F6" s="815"/>
      <c r="G6" s="815"/>
      <c r="H6" s="815"/>
      <c r="I6" s="815"/>
      <c r="J6" s="815"/>
      <c r="K6" s="815"/>
      <c r="O6" s="816"/>
    </row>
    <row r="7" s="45" customFormat="true" ht="18" hidden="false" customHeight="true" outlineLevel="0" collapsed="false">
      <c r="A7" s="817" t="s">
        <v>724</v>
      </c>
      <c r="B7" s="817"/>
      <c r="C7" s="817"/>
      <c r="D7" s="818"/>
      <c r="E7" s="818"/>
      <c r="F7" s="818"/>
      <c r="G7" s="819"/>
      <c r="H7" s="819"/>
      <c r="I7" s="819"/>
      <c r="J7" s="819"/>
      <c r="K7" s="819"/>
      <c r="L7" s="820"/>
      <c r="M7" s="820"/>
      <c r="N7" s="818"/>
      <c r="O7" s="821"/>
    </row>
    <row r="8" s="268" customFormat="true" ht="18" hidden="false" customHeight="true" outlineLevel="0" collapsed="false">
      <c r="A8" s="115" t="s">
        <v>725</v>
      </c>
      <c r="B8" s="279"/>
      <c r="C8" s="280"/>
      <c r="D8" s="614" t="n">
        <v>350</v>
      </c>
      <c r="E8" s="614" t="n">
        <v>350</v>
      </c>
      <c r="F8" s="614" t="n">
        <v>380</v>
      </c>
      <c r="G8" s="282" t="n">
        <v>380</v>
      </c>
      <c r="H8" s="282" t="n">
        <v>380</v>
      </c>
      <c r="I8" s="282" t="n">
        <v>380</v>
      </c>
      <c r="J8" s="282" t="n">
        <v>380</v>
      </c>
      <c r="K8" s="282" t="n">
        <v>380</v>
      </c>
      <c r="L8" s="614" t="n">
        <v>380</v>
      </c>
      <c r="M8" s="614" t="n">
        <v>380</v>
      </c>
      <c r="N8" s="614" t="n">
        <v>380</v>
      </c>
      <c r="O8" s="822" t="n">
        <v>380</v>
      </c>
    </row>
    <row r="9" s="268" customFormat="true" ht="18" hidden="false" customHeight="true" outlineLevel="0" collapsed="false">
      <c r="A9" s="115" t="s">
        <v>726</v>
      </c>
      <c r="B9" s="279"/>
      <c r="C9" s="280"/>
      <c r="D9" s="614" t="n">
        <v>2801.82</v>
      </c>
      <c r="E9" s="614" t="n">
        <v>2801.82</v>
      </c>
      <c r="F9" s="614" t="n">
        <v>2894.28</v>
      </c>
      <c r="G9" s="282" t="n">
        <v>2894.28</v>
      </c>
      <c r="H9" s="282" t="n">
        <v>2894.28</v>
      </c>
      <c r="I9" s="282" t="n">
        <v>2894.28</v>
      </c>
      <c r="J9" s="282" t="n">
        <v>2894.28</v>
      </c>
      <c r="K9" s="282" t="n">
        <v>2894.28</v>
      </c>
      <c r="L9" s="614" t="n">
        <v>2894.28</v>
      </c>
      <c r="M9" s="614" t="n">
        <v>2894.28</v>
      </c>
      <c r="N9" s="614" t="n">
        <v>2894.28</v>
      </c>
      <c r="O9" s="822" t="n">
        <v>2894.28</v>
      </c>
    </row>
    <row r="10" s="268" customFormat="true" ht="18" hidden="false" customHeight="true" outlineLevel="0" collapsed="false">
      <c r="A10" s="115" t="s">
        <v>727</v>
      </c>
      <c r="B10" s="279"/>
      <c r="C10" s="280"/>
      <c r="D10" s="614" t="n">
        <v>2801.82</v>
      </c>
      <c r="E10" s="614" t="n">
        <v>2801.82</v>
      </c>
      <c r="F10" s="614" t="n">
        <v>2894.28</v>
      </c>
      <c r="G10" s="282" t="n">
        <v>2894.28</v>
      </c>
      <c r="H10" s="282" t="n">
        <v>2894.28</v>
      </c>
      <c r="I10" s="282" t="n">
        <v>2894.28</v>
      </c>
      <c r="J10" s="282" t="n">
        <v>2894.28</v>
      </c>
      <c r="K10" s="282" t="n">
        <v>2894.28</v>
      </c>
      <c r="L10" s="614" t="n">
        <v>2894.28</v>
      </c>
      <c r="M10" s="614" t="n">
        <v>2894.28</v>
      </c>
      <c r="N10" s="614" t="n">
        <v>2894.28</v>
      </c>
      <c r="O10" s="822" t="n">
        <v>2894.28</v>
      </c>
    </row>
    <row r="11" s="268" customFormat="true" ht="18" hidden="false" customHeight="true" outlineLevel="0" collapsed="false">
      <c r="A11" s="115" t="s">
        <v>728</v>
      </c>
      <c r="B11" s="279"/>
      <c r="C11" s="280"/>
      <c r="D11" s="614" t="n">
        <v>22.34</v>
      </c>
      <c r="E11" s="614" t="n">
        <v>22.34</v>
      </c>
      <c r="F11" s="614" t="n">
        <v>23.08</v>
      </c>
      <c r="G11" s="282" t="n">
        <v>23.08</v>
      </c>
      <c r="H11" s="282" t="n">
        <v>23.08</v>
      </c>
      <c r="I11" s="282" t="n">
        <v>23.08</v>
      </c>
      <c r="J11" s="282" t="n">
        <v>23.08</v>
      </c>
      <c r="K11" s="282" t="n">
        <v>23.08</v>
      </c>
      <c r="L11" s="614" t="n">
        <v>23.08</v>
      </c>
      <c r="M11" s="614" t="n">
        <v>23.08</v>
      </c>
      <c r="N11" s="614" t="n">
        <v>23.08</v>
      </c>
      <c r="O11" s="822" t="n">
        <v>23.08</v>
      </c>
    </row>
    <row r="12" s="268" customFormat="true" ht="18" hidden="false" customHeight="true" outlineLevel="0" collapsed="false">
      <c r="A12" s="115" t="s">
        <v>729</v>
      </c>
      <c r="B12" s="279"/>
      <c r="C12" s="280"/>
      <c r="D12" s="614" t="n">
        <v>15.74</v>
      </c>
      <c r="E12" s="614" t="n">
        <v>15.74</v>
      </c>
      <c r="F12" s="614" t="n">
        <v>16.26</v>
      </c>
      <c r="G12" s="282" t="n">
        <v>16.26</v>
      </c>
      <c r="H12" s="282" t="n">
        <v>16.26</v>
      </c>
      <c r="I12" s="282" t="n">
        <v>16.26</v>
      </c>
      <c r="J12" s="282" t="n">
        <v>16.26</v>
      </c>
      <c r="K12" s="282" t="n">
        <v>16.26</v>
      </c>
      <c r="L12" s="614" t="n">
        <v>16.26</v>
      </c>
      <c r="M12" s="614" t="n">
        <v>16.26</v>
      </c>
      <c r="N12" s="614" t="n">
        <v>16.26</v>
      </c>
      <c r="O12" s="822" t="n">
        <v>16.26</v>
      </c>
    </row>
    <row r="13" s="268" customFormat="true" ht="9" hidden="false" customHeight="true" outlineLevel="0" collapsed="false">
      <c r="A13" s="367"/>
      <c r="B13" s="279"/>
      <c r="C13" s="280"/>
      <c r="D13" s="614"/>
      <c r="E13" s="614"/>
      <c r="F13" s="614"/>
      <c r="G13" s="282"/>
      <c r="H13" s="282"/>
      <c r="I13" s="282"/>
      <c r="J13" s="282"/>
      <c r="K13" s="282"/>
      <c r="L13" s="614"/>
      <c r="M13" s="614"/>
      <c r="N13" s="614"/>
      <c r="O13" s="822"/>
    </row>
    <row r="14" s="45" customFormat="true" ht="18" hidden="false" customHeight="true" outlineLevel="0" collapsed="false">
      <c r="A14" s="823" t="s">
        <v>730</v>
      </c>
      <c r="B14" s="823"/>
      <c r="C14" s="823"/>
      <c r="D14" s="614"/>
      <c r="E14" s="614"/>
      <c r="F14" s="614"/>
      <c r="G14" s="282"/>
      <c r="H14" s="282"/>
      <c r="I14" s="282"/>
      <c r="J14" s="282"/>
      <c r="K14" s="282"/>
      <c r="L14" s="614"/>
      <c r="M14" s="614"/>
      <c r="N14" s="614"/>
      <c r="O14" s="822"/>
    </row>
    <row r="15" s="268" customFormat="true" ht="18" hidden="false" customHeight="true" outlineLevel="0" collapsed="false">
      <c r="A15" s="115" t="s">
        <v>731</v>
      </c>
      <c r="B15" s="279"/>
      <c r="C15" s="280"/>
      <c r="D15" s="614" t="n">
        <v>350</v>
      </c>
      <c r="E15" s="614" t="n">
        <v>350</v>
      </c>
      <c r="F15" s="614" t="n">
        <v>380</v>
      </c>
      <c r="G15" s="282" t="n">
        <v>380</v>
      </c>
      <c r="H15" s="282" t="n">
        <v>380</v>
      </c>
      <c r="I15" s="282" t="n">
        <v>380</v>
      </c>
      <c r="J15" s="282" t="n">
        <v>380</v>
      </c>
      <c r="K15" s="282" t="n">
        <v>380</v>
      </c>
      <c r="L15" s="614" t="n">
        <v>380</v>
      </c>
      <c r="M15" s="614" t="n">
        <v>380</v>
      </c>
      <c r="N15" s="614" t="n">
        <v>380</v>
      </c>
      <c r="O15" s="822" t="n">
        <v>380</v>
      </c>
    </row>
    <row r="16" s="268" customFormat="true" ht="18" hidden="false" customHeight="true" outlineLevel="0" collapsed="false">
      <c r="A16" s="115" t="s">
        <v>732</v>
      </c>
      <c r="B16" s="279"/>
      <c r="C16" s="280"/>
      <c r="D16" s="824" t="n">
        <v>2.0963</v>
      </c>
      <c r="E16" s="824" t="n">
        <v>2.0887</v>
      </c>
      <c r="F16" s="825" t="n">
        <v>2.032</v>
      </c>
      <c r="G16" s="825" t="n">
        <v>1.9816</v>
      </c>
      <c r="H16" s="825" t="n">
        <v>1.9319</v>
      </c>
      <c r="I16" s="825" t="n">
        <v>1.8828</v>
      </c>
      <c r="J16" s="825" t="n">
        <v>1.966</v>
      </c>
      <c r="K16" s="824" t="n">
        <v>1.8996</v>
      </c>
      <c r="L16" s="824" t="n">
        <v>1.801</v>
      </c>
      <c r="M16" s="824" t="n">
        <v>1.7699</v>
      </c>
      <c r="N16" s="824" t="n">
        <v>1.786</v>
      </c>
      <c r="O16" s="826" t="n">
        <v>1.7277</v>
      </c>
    </row>
    <row r="17" s="268" customFormat="true" ht="18" hidden="false" customHeight="true" outlineLevel="0" collapsed="false">
      <c r="A17" s="115" t="s">
        <v>733</v>
      </c>
      <c r="B17" s="279"/>
      <c r="C17" s="280"/>
      <c r="D17" s="827" t="n">
        <v>0.0721</v>
      </c>
      <c r="E17" s="827" t="n">
        <v>0.1876</v>
      </c>
      <c r="F17" s="827" t="n">
        <v>0.1272</v>
      </c>
      <c r="G17" s="828" t="n">
        <v>0.1689</v>
      </c>
      <c r="H17" s="828" t="n">
        <v>0.0954</v>
      </c>
      <c r="I17" s="828" t="n">
        <v>0.1469</v>
      </c>
      <c r="J17" s="828" t="n">
        <v>0.1466</v>
      </c>
      <c r="K17" s="828" t="n">
        <v>0.0352</v>
      </c>
      <c r="L17" s="827" t="n">
        <v>0.1142</v>
      </c>
      <c r="M17" s="827" t="n">
        <v>0.059</v>
      </c>
      <c r="N17" s="827" t="n">
        <v>0.064</v>
      </c>
      <c r="O17" s="829" t="n">
        <v>0.0243</v>
      </c>
    </row>
    <row r="18" s="268" customFormat="true" ht="18" hidden="false" customHeight="true" outlineLevel="0" collapsed="false">
      <c r="A18" s="115" t="s">
        <v>734</v>
      </c>
      <c r="B18" s="279"/>
      <c r="C18" s="280"/>
      <c r="D18" s="830" t="n">
        <v>6.5</v>
      </c>
      <c r="E18" s="830" t="n">
        <v>6.5</v>
      </c>
      <c r="F18" s="830" t="n">
        <v>6.5</v>
      </c>
      <c r="G18" s="831" t="n">
        <v>6.5</v>
      </c>
      <c r="H18" s="831" t="n">
        <v>6.5</v>
      </c>
      <c r="I18" s="831" t="n">
        <v>6.25</v>
      </c>
      <c r="J18" s="831" t="n">
        <v>6.25</v>
      </c>
      <c r="K18" s="831" t="n">
        <v>6.25</v>
      </c>
      <c r="L18" s="830" t="n">
        <v>6.25</v>
      </c>
      <c r="M18" s="830" t="n">
        <v>6.25</v>
      </c>
      <c r="N18" s="830" t="n">
        <v>6.25</v>
      </c>
      <c r="O18" s="832" t="n">
        <v>6.25</v>
      </c>
    </row>
    <row r="19" s="268" customFormat="true" ht="18" hidden="false" customHeight="true" outlineLevel="0" collapsed="false">
      <c r="A19" s="115" t="s">
        <v>735</v>
      </c>
      <c r="B19" s="279"/>
      <c r="C19" s="280"/>
      <c r="D19" s="614" t="n">
        <v>2681.28</v>
      </c>
      <c r="E19" s="614" t="n">
        <v>2693.08</v>
      </c>
      <c r="F19" s="614" t="n">
        <v>2700.08</v>
      </c>
      <c r="G19" s="282" t="n">
        <v>2707.1</v>
      </c>
      <c r="H19" s="282" t="n">
        <v>2715.49</v>
      </c>
      <c r="I19" s="282" t="n">
        <v>2724.18</v>
      </c>
      <c r="J19" s="282" t="n">
        <v>2740.25</v>
      </c>
      <c r="K19" s="282" t="n">
        <v>2747.1</v>
      </c>
      <c r="L19" s="614" t="n">
        <v>2755.34</v>
      </c>
      <c r="M19" s="614" t="n">
        <v>2767.19</v>
      </c>
      <c r="N19" s="614" t="n">
        <v>2794.03</v>
      </c>
      <c r="O19" s="822" t="n">
        <v>2826.81</v>
      </c>
    </row>
    <row r="20" s="268" customFormat="true" ht="18" hidden="false" customHeight="true" outlineLevel="0" collapsed="false">
      <c r="A20" s="278" t="s">
        <v>736</v>
      </c>
      <c r="B20" s="279"/>
      <c r="C20" s="280"/>
      <c r="D20" s="614" t="n">
        <v>0.42</v>
      </c>
      <c r="E20" s="614" t="n">
        <v>0.44</v>
      </c>
      <c r="F20" s="614" t="n">
        <v>0.26</v>
      </c>
      <c r="G20" s="282" t="n">
        <v>0.26</v>
      </c>
      <c r="H20" s="282" t="n">
        <v>0.31</v>
      </c>
      <c r="I20" s="282" t="n">
        <v>0.32</v>
      </c>
      <c r="J20" s="282" t="n">
        <v>0.59</v>
      </c>
      <c r="K20" s="282" t="n">
        <v>0.25</v>
      </c>
      <c r="L20" s="614" t="n">
        <v>0.3</v>
      </c>
      <c r="M20" s="614" t="n">
        <v>0.43</v>
      </c>
      <c r="N20" s="614" t="n">
        <v>0.97</v>
      </c>
      <c r="O20" s="822" t="n">
        <v>0.48</v>
      </c>
    </row>
    <row r="21" s="268" customFormat="true" ht="18" hidden="false" customHeight="true" outlineLevel="0" collapsed="false">
      <c r="A21" s="115" t="s">
        <v>737</v>
      </c>
      <c r="B21" s="279"/>
      <c r="C21" s="280"/>
      <c r="D21" s="614" t="n">
        <v>345.652</v>
      </c>
      <c r="E21" s="614" t="n">
        <v>346.407</v>
      </c>
      <c r="F21" s="614" t="n">
        <v>346.878</v>
      </c>
      <c r="G21" s="282" t="n">
        <v>347.421</v>
      </c>
      <c r="H21" s="282" t="n">
        <v>348.328</v>
      </c>
      <c r="I21" s="282" t="n">
        <v>349.63</v>
      </c>
      <c r="J21" s="282" t="n">
        <v>354.495</v>
      </c>
      <c r="K21" s="282" t="n">
        <v>358.63</v>
      </c>
      <c r="L21" s="614" t="n">
        <v>361.308</v>
      </c>
      <c r="M21" s="614" t="n">
        <v>365.1</v>
      </c>
      <c r="N21" s="614" t="n">
        <v>370.485</v>
      </c>
      <c r="O21" s="822" t="n">
        <v>375.56</v>
      </c>
    </row>
    <row r="22" s="268" customFormat="true" ht="18" hidden="false" customHeight="true" outlineLevel="0" collapsed="false">
      <c r="A22" s="278" t="s">
        <v>736</v>
      </c>
      <c r="B22" s="279"/>
      <c r="C22" s="280"/>
      <c r="D22" s="614" t="n">
        <v>0.23</v>
      </c>
      <c r="E22" s="614" t="n">
        <v>0.22</v>
      </c>
      <c r="F22" s="614" t="n">
        <v>0.14</v>
      </c>
      <c r="G22" s="282" t="n">
        <v>0.16</v>
      </c>
      <c r="H22" s="282" t="n">
        <v>0.26</v>
      </c>
      <c r="I22" s="282" t="n">
        <v>0.37</v>
      </c>
      <c r="J22" s="282" t="n">
        <v>1.39</v>
      </c>
      <c r="K22" s="282" t="n">
        <v>1.17</v>
      </c>
      <c r="L22" s="614" t="n">
        <v>0.75</v>
      </c>
      <c r="M22" s="614" t="n">
        <v>1.05</v>
      </c>
      <c r="N22" s="614" t="n">
        <v>1.47</v>
      </c>
      <c r="O22" s="822" t="n">
        <v>0.38</v>
      </c>
    </row>
    <row r="23" s="268" customFormat="true" ht="18" hidden="false" customHeight="true" outlineLevel="0" collapsed="false">
      <c r="A23" s="115" t="s">
        <v>738</v>
      </c>
      <c r="B23" s="279"/>
      <c r="C23" s="280"/>
      <c r="D23" s="614" t="n">
        <v>350.524</v>
      </c>
      <c r="E23" s="614" t="n">
        <v>351.717</v>
      </c>
      <c r="F23" s="614" t="n">
        <v>351.869</v>
      </c>
      <c r="G23" s="282" t="n">
        <v>352.02</v>
      </c>
      <c r="H23" s="282" t="n">
        <v>352.936</v>
      </c>
      <c r="I23" s="282" t="n">
        <v>353.92</v>
      </c>
      <c r="J23" s="282" t="n">
        <v>357.4</v>
      </c>
      <c r="K23" s="282" t="n">
        <v>361.997</v>
      </c>
      <c r="L23" s="614" t="n">
        <v>365.794</v>
      </c>
      <c r="M23" s="614" t="n">
        <v>368.33</v>
      </c>
      <c r="N23" s="614" t="n">
        <v>374.815</v>
      </c>
      <c r="O23" s="822" t="n">
        <v>380.91</v>
      </c>
      <c r="Q23" s="833"/>
    </row>
    <row r="24" s="268" customFormat="true" ht="18" hidden="false" customHeight="true" outlineLevel="0" collapsed="false">
      <c r="A24" s="278" t="s">
        <v>736</v>
      </c>
      <c r="B24" s="279"/>
      <c r="C24" s="280"/>
      <c r="D24" s="614" t="n">
        <v>0.27</v>
      </c>
      <c r="E24" s="614" t="n">
        <v>0.34</v>
      </c>
      <c r="F24" s="614" t="n">
        <v>0.04</v>
      </c>
      <c r="G24" s="282" t="n">
        <v>0.04</v>
      </c>
      <c r="H24" s="282" t="n">
        <v>0.26</v>
      </c>
      <c r="I24" s="282" t="n">
        <v>0.28</v>
      </c>
      <c r="J24" s="282" t="n">
        <v>0.98</v>
      </c>
      <c r="K24" s="282" t="n">
        <v>1.29</v>
      </c>
      <c r="L24" s="614" t="n">
        <v>1.05</v>
      </c>
      <c r="M24" s="614" t="n">
        <v>0.69</v>
      </c>
      <c r="N24" s="614" t="n">
        <v>1.76</v>
      </c>
      <c r="O24" s="822" t="n">
        <v>0.53</v>
      </c>
    </row>
    <row r="25" s="268" customFormat="true" ht="18" hidden="false" customHeight="true" outlineLevel="0" collapsed="false">
      <c r="A25" s="115" t="s">
        <v>739</v>
      </c>
      <c r="B25" s="279"/>
      <c r="C25" s="280"/>
      <c r="D25" s="614" t="n">
        <v>275.0206</v>
      </c>
      <c r="E25" s="614" t="n">
        <v>275.3289</v>
      </c>
      <c r="F25" s="614" t="n">
        <v>276.2287</v>
      </c>
      <c r="G25" s="282" t="n">
        <v>277.2319</v>
      </c>
      <c r="H25" s="282" t="n">
        <v>278.7492</v>
      </c>
      <c r="I25" s="282" t="n">
        <v>279.5152</v>
      </c>
      <c r="J25" s="282" t="n">
        <v>279.07</v>
      </c>
      <c r="K25" s="282" t="n">
        <v>280.3657</v>
      </c>
      <c r="L25" s="614" t="n">
        <v>280.5919</v>
      </c>
      <c r="M25" s="614" t="n">
        <v>281.91</v>
      </c>
      <c r="N25" s="614" t="n">
        <v>284.2269</v>
      </c>
      <c r="O25" s="822" t="n">
        <v>286.23</v>
      </c>
    </row>
    <row r="26" s="268" customFormat="true" ht="18" hidden="false" customHeight="true" outlineLevel="0" collapsed="false">
      <c r="A26" s="278" t="s">
        <v>736</v>
      </c>
      <c r="B26" s="279"/>
      <c r="C26" s="280"/>
      <c r="D26" s="614" t="n">
        <v>0.33</v>
      </c>
      <c r="E26" s="614" t="n">
        <v>0.11</v>
      </c>
      <c r="F26" s="614" t="n">
        <v>0.33</v>
      </c>
      <c r="G26" s="282" t="n">
        <v>0.36</v>
      </c>
      <c r="H26" s="282" t="n">
        <v>0.55</v>
      </c>
      <c r="I26" s="282" t="n">
        <v>0.27</v>
      </c>
      <c r="J26" s="282" t="n">
        <v>0.07</v>
      </c>
      <c r="K26" s="282" t="n">
        <v>0.24</v>
      </c>
      <c r="L26" s="614" t="n">
        <v>0.08</v>
      </c>
      <c r="M26" s="614" t="n">
        <v>0.4715</v>
      </c>
      <c r="N26" s="614" t="n">
        <v>0.82</v>
      </c>
      <c r="O26" s="822" t="n">
        <v>0.19</v>
      </c>
    </row>
    <row r="27" s="268" customFormat="true" ht="18" hidden="false" customHeight="true" outlineLevel="0" collapsed="false">
      <c r="A27" s="115" t="s">
        <v>740</v>
      </c>
      <c r="B27" s="279"/>
      <c r="C27" s="280"/>
      <c r="D27" s="614" t="n">
        <v>2638.12</v>
      </c>
      <c r="E27" s="614" t="n">
        <v>2647.88</v>
      </c>
      <c r="F27" s="614" t="n">
        <v>2654.5</v>
      </c>
      <c r="G27" s="282" t="n">
        <v>2661.93</v>
      </c>
      <c r="H27" s="282" t="n">
        <v>2669.38</v>
      </c>
      <c r="I27" s="282" t="n">
        <v>2675.79</v>
      </c>
      <c r="J27" s="282" t="n">
        <v>2688.366213</v>
      </c>
      <c r="K27" s="282" t="n">
        <v>2693.21</v>
      </c>
      <c r="L27" s="614" t="n">
        <v>2701.29</v>
      </c>
      <c r="M27" s="614" t="n">
        <v>2711.55</v>
      </c>
      <c r="N27" s="614" t="n">
        <v>2731.62</v>
      </c>
      <c r="O27" s="822" t="n">
        <v>2759.82</v>
      </c>
    </row>
    <row r="28" s="268" customFormat="true" ht="18" hidden="false" customHeight="true" outlineLevel="0" collapsed="false">
      <c r="A28" s="834" t="s">
        <v>736</v>
      </c>
      <c r="B28" s="370"/>
      <c r="C28" s="371"/>
      <c r="D28" s="835" t="n">
        <v>0.44</v>
      </c>
      <c r="E28" s="835" t="n">
        <v>0.37</v>
      </c>
      <c r="F28" s="835" t="n">
        <v>0.25</v>
      </c>
      <c r="G28" s="336" t="n">
        <v>0.28</v>
      </c>
      <c r="H28" s="336" t="n">
        <v>0.28</v>
      </c>
      <c r="I28" s="336" t="n">
        <v>0.24</v>
      </c>
      <c r="J28" s="336" t="n">
        <v>0.47</v>
      </c>
      <c r="K28" s="336" t="n">
        <v>0.18</v>
      </c>
      <c r="L28" s="835" t="n">
        <v>0.3</v>
      </c>
      <c r="M28" s="835" t="n">
        <v>0.38</v>
      </c>
      <c r="N28" s="835" t="n">
        <v>0.74</v>
      </c>
      <c r="O28" s="836" t="n">
        <v>0.49</v>
      </c>
    </row>
    <row r="29" customFormat="false" ht="11.25" hidden="false" customHeight="true" outlineLevel="0" collapsed="false">
      <c r="A29" s="78" t="s">
        <v>741</v>
      </c>
      <c r="B29" s="11"/>
      <c r="C29" s="78"/>
      <c r="D29" s="0"/>
      <c r="E29" s="837"/>
      <c r="F29" s="0"/>
      <c r="G29" s="0"/>
      <c r="H29" s="0"/>
    </row>
    <row r="30" customFormat="false" ht="11.25" hidden="false" customHeight="true" outlineLevel="0" collapsed="false">
      <c r="A30" s="78"/>
      <c r="D30" s="282"/>
      <c r="E30" s="614"/>
      <c r="F30" s="282"/>
      <c r="G30" s="282"/>
      <c r="H30" s="282"/>
    </row>
    <row r="31" customFormat="false" ht="11.25" hidden="false" customHeight="true" outlineLevel="0" collapsed="false">
      <c r="A31" s="78"/>
      <c r="D31" s="0"/>
      <c r="E31" s="837"/>
      <c r="F31" s="0"/>
      <c r="G31" s="0"/>
      <c r="H31" s="0"/>
    </row>
    <row r="32" customFormat="false" ht="12.75" hidden="false" customHeight="false" outlineLevel="0" collapsed="false">
      <c r="A32" s="78"/>
      <c r="D32" s="0"/>
      <c r="E32" s="837"/>
      <c r="F32" s="0"/>
      <c r="G32" s="0"/>
      <c r="H32" s="0"/>
    </row>
    <row r="33" customFormat="false" ht="12.75" hidden="false" customHeight="false" outlineLevel="0" collapsed="false">
      <c r="D33" s="0"/>
      <c r="E33" s="837"/>
      <c r="F33" s="0"/>
      <c r="G33" s="0"/>
      <c r="H33" s="0"/>
    </row>
    <row r="34" customFormat="false" ht="12.75" hidden="false" customHeight="false" outlineLevel="0" collapsed="false">
      <c r="D34" s="0"/>
      <c r="E34" s="837"/>
      <c r="F34" s="0"/>
      <c r="G34" s="0"/>
      <c r="H34" s="0"/>
    </row>
    <row r="35" customFormat="false" ht="12.75" hidden="false" customHeight="false" outlineLevel="0" collapsed="false">
      <c r="D35" s="0"/>
      <c r="E35" s="837"/>
      <c r="F35" s="0"/>
      <c r="G35" s="0"/>
      <c r="H35" s="0"/>
    </row>
    <row r="36" customFormat="false" ht="12.75" hidden="false" customHeight="false" outlineLevel="0" collapsed="false">
      <c r="D36" s="0"/>
      <c r="E36" s="837"/>
      <c r="F36" s="0"/>
      <c r="G36" s="0"/>
      <c r="H36" s="0"/>
    </row>
    <row r="37" customFormat="false" ht="12.75" hidden="false" customHeight="false" outlineLevel="0" collapsed="false">
      <c r="D37" s="0"/>
      <c r="E37" s="837"/>
      <c r="F37" s="0"/>
      <c r="G37" s="0"/>
      <c r="H37" s="0"/>
    </row>
    <row r="38" customFormat="false" ht="12.75" hidden="false" customHeight="false" outlineLevel="0" collapsed="false">
      <c r="D38" s="0"/>
      <c r="E38" s="837"/>
      <c r="F38" s="0"/>
      <c r="G38" s="0"/>
      <c r="H38" s="0"/>
    </row>
    <row r="39" customFormat="false" ht="12.75" hidden="false" customHeight="false" outlineLevel="0" collapsed="false">
      <c r="D39" s="0"/>
      <c r="E39" s="837"/>
      <c r="F39" s="0"/>
      <c r="G39" s="0"/>
      <c r="H39" s="0"/>
    </row>
    <row r="40" customFormat="false" ht="12.75" hidden="false" customHeight="false" outlineLevel="0" collapsed="false">
      <c r="D40" s="0"/>
      <c r="E40" s="837"/>
      <c r="F40" s="0"/>
      <c r="G40" s="0"/>
      <c r="H40" s="0"/>
    </row>
    <row r="41" customFormat="false" ht="12.75" hidden="false" customHeight="false" outlineLevel="0" collapsed="false">
      <c r="D41" s="0"/>
      <c r="E41" s="837"/>
      <c r="F41" s="0"/>
      <c r="G41" s="0"/>
      <c r="H41" s="0"/>
    </row>
    <row r="42" customFormat="false" ht="12.75" hidden="false" customHeight="false" outlineLevel="0" collapsed="false">
      <c r="D42" s="0"/>
      <c r="E42" s="837"/>
      <c r="F42" s="0"/>
      <c r="G42" s="0"/>
      <c r="H42" s="0"/>
    </row>
    <row r="43" customFormat="false" ht="12.75" hidden="false" customHeight="false" outlineLevel="0" collapsed="false">
      <c r="D43" s="0"/>
      <c r="E43" s="837"/>
      <c r="F43" s="0"/>
      <c r="G43" s="0"/>
      <c r="H43" s="0"/>
    </row>
    <row r="44" customFormat="false" ht="12.75" hidden="false" customHeight="false" outlineLevel="0" collapsed="false">
      <c r="D44" s="0"/>
      <c r="E44" s="837"/>
      <c r="F44" s="0"/>
      <c r="G44" s="0"/>
      <c r="H44" s="0"/>
    </row>
    <row r="45" customFormat="false" ht="12.75" hidden="false" customHeight="false" outlineLevel="0" collapsed="false">
      <c r="D45" s="0"/>
      <c r="E45" s="837"/>
      <c r="F45" s="0"/>
      <c r="G45" s="0"/>
      <c r="H45" s="0"/>
    </row>
    <row r="46" customFormat="false" ht="12.75" hidden="false" customHeight="false" outlineLevel="0" collapsed="false">
      <c r="D46" s="0"/>
      <c r="E46" s="837"/>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S31" activeCellId="0" sqref="S3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57" min="20" style="144" width="11.42"/>
  </cols>
  <sheetData>
    <row r="1" s="15" customFormat="true" ht="16.5" hidden="false" customHeight="true" outlineLevel="0" collapsed="false">
      <c r="A1" s="12" t="s">
        <v>8</v>
      </c>
      <c r="J1" s="139"/>
      <c r="L1" s="145"/>
      <c r="O1" s="11"/>
      <c r="P1" s="11"/>
      <c r="Q1" s="11"/>
      <c r="S1" s="146" t="s">
        <v>9</v>
      </c>
    </row>
    <row r="2" customFormat="false" ht="9" hidden="false" customHeight="true" outlineLevel="0" collapsed="false">
      <c r="D2" s="147"/>
      <c r="E2" s="148"/>
      <c r="F2" s="148"/>
      <c r="G2" s="148"/>
      <c r="H2" s="149"/>
      <c r="I2" s="147"/>
      <c r="J2" s="149"/>
      <c r="K2" s="149"/>
      <c r="L2" s="138"/>
      <c r="M2" s="137"/>
      <c r="N2" s="147"/>
      <c r="O2" s="137"/>
      <c r="P2" s="137"/>
      <c r="Q2" s="137"/>
      <c r="R2" s="147"/>
      <c r="S2" s="137"/>
    </row>
    <row r="3" s="26" customFormat="true" ht="18" hidden="false" customHeight="true" outlineLevel="0" collapsed="false">
      <c r="A3" s="20" t="s">
        <v>89</v>
      </c>
      <c r="B3" s="150"/>
      <c r="C3" s="22" t="s">
        <v>90</v>
      </c>
      <c r="D3" s="22"/>
      <c r="E3" s="22"/>
      <c r="F3" s="22"/>
      <c r="G3" s="22"/>
      <c r="H3" s="22"/>
      <c r="I3" s="22"/>
      <c r="J3" s="22"/>
      <c r="K3" s="141"/>
      <c r="L3" s="102"/>
      <c r="M3" s="102"/>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7"/>
      <c r="I8" s="169"/>
      <c r="J8" s="137"/>
      <c r="K8" s="137"/>
      <c r="L8" s="137"/>
      <c r="M8" s="137"/>
      <c r="N8" s="169"/>
      <c r="O8" s="147"/>
      <c r="P8" s="147"/>
      <c r="Q8" s="147"/>
      <c r="R8" s="169"/>
      <c r="S8" s="147"/>
    </row>
    <row r="9" s="183" customFormat="true" ht="14.45" hidden="false" customHeight="true" outlineLevel="0" collapsed="false">
      <c r="A9" s="170" t="n">
        <v>2000</v>
      </c>
      <c r="B9" s="171" t="s">
        <v>35</v>
      </c>
      <c r="C9" s="172"/>
      <c r="D9" s="173"/>
      <c r="E9" s="174" t="n">
        <v>2949149</v>
      </c>
      <c r="F9" s="175" t="n">
        <v>31.0307184643567</v>
      </c>
      <c r="G9" s="176" t="n">
        <v>1931342</v>
      </c>
      <c r="H9" s="177" t="n">
        <v>1017807</v>
      </c>
      <c r="I9" s="178"/>
      <c r="J9" s="174" t="n">
        <v>896535757</v>
      </c>
      <c r="K9" s="179" t="n">
        <v>46.0545067592201</v>
      </c>
      <c r="L9" s="176" t="n">
        <v>740633686</v>
      </c>
      <c r="M9" s="177" t="n">
        <v>155902071</v>
      </c>
      <c r="N9" s="12"/>
      <c r="O9" s="180" t="n">
        <v>303.998121831077</v>
      </c>
      <c r="P9" s="179" t="n">
        <v>383.481375126725</v>
      </c>
      <c r="Q9" s="181" t="n">
        <v>153.174492806593</v>
      </c>
      <c r="R9" s="12"/>
      <c r="S9" s="182" t="s">
        <v>96</v>
      </c>
    </row>
    <row r="10" s="195" customFormat="true" ht="14.45" hidden="false" customHeight="true" outlineLevel="0" collapsed="false">
      <c r="A10" s="184" t="n">
        <v>2001</v>
      </c>
      <c r="B10" s="12"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v>339.811791789756</v>
      </c>
      <c r="P10" s="188" t="n">
        <v>429.656926548117</v>
      </c>
      <c r="Q10" s="193" t="n">
        <v>175.941862340333</v>
      </c>
      <c r="R10" s="186"/>
      <c r="S10" s="194" t="s">
        <v>96</v>
      </c>
    </row>
    <row r="11" s="183" customFormat="true" ht="14.45" hidden="false" customHeight="true" outlineLevel="0" collapsed="false">
      <c r="A11" s="184" t="n">
        <v>2002</v>
      </c>
      <c r="B11" s="12"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v>379.659336135097</v>
      </c>
      <c r="P11" s="188" t="n">
        <v>463.656377524334</v>
      </c>
      <c r="Q11" s="193" t="n">
        <v>198.544001641937</v>
      </c>
      <c r="R11" s="186"/>
      <c r="S11" s="194" t="s">
        <v>96</v>
      </c>
    </row>
    <row r="12" s="183" customFormat="true" ht="14.45" hidden="false" customHeight="true" outlineLevel="0" collapsed="false">
      <c r="A12" s="184" t="n">
        <v>2003</v>
      </c>
      <c r="B12" s="12"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v>450.999270630252</v>
      </c>
      <c r="P12" s="188" t="n">
        <v>533.40506977931</v>
      </c>
      <c r="Q12" s="193" t="n">
        <v>234.803496881726</v>
      </c>
      <c r="R12" s="186"/>
      <c r="S12" s="194" t="s">
        <v>96</v>
      </c>
    </row>
    <row r="13" s="183" customFormat="true" ht="14.45" hidden="false" customHeight="true" outlineLevel="0" collapsed="false">
      <c r="A13" s="184" t="n">
        <v>2004</v>
      </c>
      <c r="B13" s="12"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v>471.649014968966</v>
      </c>
      <c r="P13" s="188" t="n">
        <v>542.597435652335</v>
      </c>
      <c r="Q13" s="193" t="n">
        <v>257.920608911015</v>
      </c>
      <c r="R13" s="186"/>
      <c r="S13" s="194" t="s">
        <v>96</v>
      </c>
    </row>
    <row r="14" s="183" customFormat="true" ht="14.45" hidden="false" customHeight="true" outlineLevel="0" collapsed="false">
      <c r="A14" s="184" t="n">
        <v>2005</v>
      </c>
      <c r="B14" s="12" t="s">
        <v>35</v>
      </c>
      <c r="C14" s="185"/>
      <c r="D14" s="186"/>
      <c r="E14" s="187" t="n">
        <v>3955723</v>
      </c>
      <c r="F14" s="188" t="n">
        <v>-0.946681493986901</v>
      </c>
      <c r="G14" s="189" t="n">
        <v>2986777</v>
      </c>
      <c r="H14" s="190" t="n">
        <v>968946</v>
      </c>
      <c r="I14" s="191"/>
      <c r="J14" s="187" t="n">
        <v>2075559871.92</v>
      </c>
      <c r="K14" s="188" t="n">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2" t="s">
        <v>35</v>
      </c>
      <c r="C15" s="196"/>
      <c r="D15" s="12"/>
      <c r="E15" s="187" t="n">
        <v>4238816</v>
      </c>
      <c r="F15" s="188" t="n">
        <v>7.15654255871809</v>
      </c>
      <c r="G15" s="189" t="n">
        <v>3221479</v>
      </c>
      <c r="H15" s="190" t="n">
        <v>1017337</v>
      </c>
      <c r="I15" s="189"/>
      <c r="J15" s="187" t="n">
        <v>2454718848.8</v>
      </c>
      <c r="K15" s="188" t="n">
        <v>18.2677928018168</v>
      </c>
      <c r="L15" s="189" t="n">
        <v>2108750810.1</v>
      </c>
      <c r="M15" s="190" t="n">
        <v>345968038.7</v>
      </c>
      <c r="N15" s="12"/>
      <c r="O15" s="192" t="n">
        <v>579.10483701109</v>
      </c>
      <c r="P15" s="188" t="n">
        <v>654.590891357665</v>
      </c>
      <c r="Q15" s="193" t="n">
        <v>340.072206849844</v>
      </c>
      <c r="R15" s="12"/>
      <c r="S15" s="197" t="s">
        <v>96</v>
      </c>
      <c r="T15" s="189"/>
      <c r="U15" s="189"/>
      <c r="V15" s="189"/>
      <c r="W15" s="189"/>
    </row>
    <row r="16" s="198" customFormat="true" ht="14.45" hidden="false" customHeight="true" outlineLevel="0" collapsed="false">
      <c r="A16" s="184" t="n">
        <v>2007</v>
      </c>
      <c r="B16" s="12" t="s">
        <v>35</v>
      </c>
      <c r="C16" s="196"/>
      <c r="D16" s="12"/>
      <c r="E16" s="187" t="n">
        <v>4173350</v>
      </c>
      <c r="F16" s="188" t="s">
        <v>97</v>
      </c>
      <c r="G16" s="189" t="n">
        <v>3157008</v>
      </c>
      <c r="H16" s="190" t="n">
        <v>1016342</v>
      </c>
      <c r="I16" s="189"/>
      <c r="J16" s="187" t="n">
        <v>2565614482.63</v>
      </c>
      <c r="K16" s="188" t="s">
        <v>98</v>
      </c>
      <c r="L16" s="189" t="n">
        <v>2185671622.93</v>
      </c>
      <c r="M16" s="190" t="n">
        <v>379942859.7</v>
      </c>
      <c r="N16" s="12"/>
      <c r="O16" s="192" t="n">
        <v>614.761398547929</v>
      </c>
      <c r="P16" s="188" t="n">
        <v>692.323751770664</v>
      </c>
      <c r="Q16" s="193" t="n">
        <v>373.833669867033</v>
      </c>
      <c r="R16" s="12"/>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2"/>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2"/>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2"/>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7</v>
      </c>
      <c r="B29" s="186" t="s">
        <v>99</v>
      </c>
      <c r="C29" s="185"/>
      <c r="D29" s="186"/>
      <c r="E29" s="216" t="n">
        <v>326902</v>
      </c>
      <c r="F29" s="217" t="n">
        <v>6.49140809512174</v>
      </c>
      <c r="G29" s="102" t="n">
        <v>257114</v>
      </c>
      <c r="H29" s="218" t="n">
        <v>69788</v>
      </c>
      <c r="I29" s="186"/>
      <c r="J29" s="216" t="n">
        <v>207637453</v>
      </c>
      <c r="K29" s="217" t="n">
        <v>7.84020125768727</v>
      </c>
      <c r="L29" s="102"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21"/>
      <c r="B30" s="222" t="s">
        <v>100</v>
      </c>
      <c r="C30" s="223"/>
      <c r="D30" s="213"/>
      <c r="E30" s="224" t="n">
        <v>320337</v>
      </c>
      <c r="F30" s="225" t="n">
        <v>-2.00824711993197</v>
      </c>
      <c r="G30" s="226" t="n">
        <v>251143</v>
      </c>
      <c r="H30" s="227" t="n">
        <v>69194</v>
      </c>
      <c r="I30" s="213"/>
      <c r="J30" s="224" t="n">
        <v>204693816.44</v>
      </c>
      <c r="K30" s="225" t="n">
        <v>-1.41768092291136</v>
      </c>
      <c r="L30" s="226" t="n">
        <v>178358297.58</v>
      </c>
      <c r="M30" s="227" t="n">
        <v>26335518.86</v>
      </c>
      <c r="N30" s="213"/>
      <c r="O30" s="228" t="n">
        <v>638.995234518648</v>
      </c>
      <c r="P30" s="225" t="n">
        <v>710.186218927066</v>
      </c>
      <c r="Q30" s="229" t="n">
        <v>380.604082145851</v>
      </c>
      <c r="R30" s="213"/>
      <c r="S30" s="230" t="n">
        <v>31</v>
      </c>
    </row>
    <row r="31" s="198" customFormat="true" ht="14.45" hidden="false" customHeight="true" outlineLevel="0" collapsed="false">
      <c r="A31" s="231"/>
      <c r="B31" s="232" t="s">
        <v>111</v>
      </c>
      <c r="C31" s="233"/>
      <c r="D31" s="12"/>
      <c r="E31" s="234" t="n">
        <v>647239</v>
      </c>
      <c r="F31" s="235" t="s">
        <v>112</v>
      </c>
      <c r="G31" s="236" t="n">
        <v>508257</v>
      </c>
      <c r="H31" s="237" t="n">
        <v>138982</v>
      </c>
      <c r="I31" s="178"/>
      <c r="J31" s="234" t="n">
        <v>412331269.44</v>
      </c>
      <c r="K31" s="235" t="s">
        <v>113</v>
      </c>
      <c r="L31" s="238" t="n">
        <v>359421837.96</v>
      </c>
      <c r="M31" s="239" t="n">
        <v>52909431.48</v>
      </c>
      <c r="N31" s="240"/>
      <c r="O31" s="241" t="n">
        <v>637.0618418235</v>
      </c>
      <c r="P31" s="235" t="n">
        <v>707.165544124331</v>
      </c>
      <c r="Q31" s="242" t="n">
        <v>380.692690276439</v>
      </c>
      <c r="R31" s="186"/>
      <c r="S31" s="243"/>
    </row>
    <row r="32" s="245" customFormat="true" ht="15.2" hidden="false" customHeight="true" outlineLevel="0" collapsed="false">
      <c r="A32" s="113" t="s">
        <v>114</v>
      </c>
      <c r="B32" s="12"/>
      <c r="C32" s="12"/>
      <c r="D32" s="12"/>
      <c r="E32" s="189"/>
      <c r="F32" s="188"/>
      <c r="G32" s="189"/>
      <c r="H32" s="189"/>
      <c r="I32" s="178"/>
      <c r="J32" s="189"/>
      <c r="K32" s="188"/>
      <c r="L32" s="189"/>
      <c r="M32" s="189"/>
      <c r="N32" s="12"/>
      <c r="O32" s="188"/>
      <c r="P32" s="188"/>
      <c r="Q32" s="188"/>
      <c r="R32" s="12"/>
      <c r="S32" s="244"/>
    </row>
    <row r="33" s="245" customFormat="true" ht="15.2" hidden="false" customHeight="true" outlineLevel="0" collapsed="false">
      <c r="A33" s="113" t="s">
        <v>115</v>
      </c>
      <c r="B33" s="12"/>
      <c r="C33" s="12"/>
      <c r="D33" s="12"/>
      <c r="E33" s="189"/>
      <c r="F33" s="188"/>
      <c r="G33" s="189"/>
      <c r="H33" s="189"/>
      <c r="I33" s="178"/>
      <c r="J33" s="189"/>
      <c r="K33" s="188"/>
      <c r="L33" s="246"/>
      <c r="M33" s="189"/>
      <c r="N33" s="12"/>
      <c r="O33" s="188"/>
      <c r="P33" s="188"/>
      <c r="Q33" s="188"/>
      <c r="R33" s="12"/>
      <c r="S33" s="244"/>
    </row>
    <row r="34" s="245" customFormat="true" ht="15.2" hidden="false" customHeight="true" outlineLevel="0" collapsed="false">
      <c r="A34" s="113"/>
      <c r="B34" s="12"/>
      <c r="C34" s="12"/>
      <c r="D34" s="12"/>
      <c r="E34" s="189"/>
      <c r="F34" s="188"/>
      <c r="G34" s="189"/>
      <c r="H34" s="189"/>
      <c r="I34" s="178"/>
      <c r="J34" s="247"/>
      <c r="K34" s="188"/>
      <c r="L34" s="189"/>
      <c r="M34" s="189"/>
      <c r="N34" s="12"/>
      <c r="O34" s="188"/>
      <c r="P34" s="188"/>
      <c r="Q34" s="188"/>
      <c r="R34" s="12"/>
      <c r="S34" s="244"/>
    </row>
    <row r="35" customFormat="false" ht="20.25" hidden="false" customHeight="true" outlineLevel="0" collapsed="false">
      <c r="A35" s="12" t="s">
        <v>8</v>
      </c>
      <c r="B35" s="118"/>
      <c r="C35" s="118"/>
      <c r="D35" s="11"/>
      <c r="E35" s="11"/>
      <c r="F35" s="11"/>
      <c r="G35" s="11"/>
      <c r="H35" s="11"/>
      <c r="I35" s="11"/>
      <c r="J35" s="11"/>
      <c r="L35" s="11"/>
      <c r="M35" s="11"/>
      <c r="N35" s="11"/>
      <c r="O35" s="11"/>
      <c r="P35" s="11"/>
      <c r="Q35" s="248"/>
      <c r="R35" s="11"/>
      <c r="S35" s="146" t="s">
        <v>9</v>
      </c>
    </row>
    <row r="36" customFormat="false" ht="6.75" hidden="false" customHeight="true" outlineLevel="0" collapsed="false">
      <c r="A36" s="118"/>
      <c r="B36" s="118"/>
      <c r="C36" s="118"/>
      <c r="D36" s="11"/>
      <c r="E36" s="11"/>
      <c r="F36" s="11"/>
      <c r="G36" s="11"/>
      <c r="H36" s="11"/>
      <c r="I36" s="11"/>
      <c r="J36" s="11"/>
      <c r="K36" s="11"/>
      <c r="L36" s="11"/>
      <c r="M36" s="11"/>
      <c r="N36" s="249"/>
      <c r="O36" s="11"/>
      <c r="P36" s="11"/>
      <c r="R36" s="249"/>
      <c r="S36" s="250"/>
    </row>
    <row r="37" customFormat="false" ht="12.75" hidden="false" customHeight="false" outlineLevel="0" collapsed="false">
      <c r="A37" s="251"/>
      <c r="B37" s="251"/>
      <c r="C37" s="251"/>
      <c r="D37" s="137"/>
      <c r="E37" s="137"/>
      <c r="F37" s="137"/>
      <c r="G37" s="137"/>
      <c r="H37" s="137"/>
      <c r="I37" s="137"/>
      <c r="J37" s="137"/>
      <c r="K37" s="137"/>
      <c r="L37" s="137"/>
      <c r="M37" s="251"/>
      <c r="U37" s="252" t="s">
        <v>92</v>
      </c>
      <c r="V37" s="253" t="s">
        <v>21</v>
      </c>
      <c r="W37" s="254" t="s">
        <v>23</v>
      </c>
    </row>
    <row r="38" customFormat="false" ht="12.75" hidden="false" customHeight="false" outlineLevel="0" collapsed="false">
      <c r="A38" s="118"/>
      <c r="B38" s="118"/>
      <c r="C38" s="118"/>
      <c r="D38" s="11"/>
      <c r="E38" s="11"/>
      <c r="F38" s="11"/>
      <c r="G38" s="11"/>
      <c r="H38" s="11"/>
      <c r="I38" s="11"/>
      <c r="J38" s="11"/>
      <c r="K38" s="11"/>
      <c r="L38" s="11"/>
      <c r="M38" s="118"/>
      <c r="U38" s="255" t="s">
        <v>116</v>
      </c>
      <c r="V38" s="80" t="n">
        <v>294.555</v>
      </c>
      <c r="W38" s="80" t="n">
        <v>89.904</v>
      </c>
    </row>
    <row r="39" customFormat="false" ht="12.75" hidden="false" customHeight="false" outlineLevel="0" collapsed="false">
      <c r="A39" s="118"/>
      <c r="B39" s="118"/>
      <c r="C39" s="118"/>
      <c r="D39" s="11"/>
      <c r="E39" s="11"/>
      <c r="F39" s="11"/>
      <c r="G39" s="11"/>
      <c r="H39" s="11"/>
      <c r="I39" s="11"/>
      <c r="J39" s="11"/>
      <c r="K39" s="11"/>
      <c r="L39" s="256"/>
      <c r="M39" s="118"/>
      <c r="U39" s="257" t="s">
        <v>117</v>
      </c>
      <c r="V39" s="80" t="n">
        <v>260.447</v>
      </c>
      <c r="W39" s="80" t="n">
        <v>82.159</v>
      </c>
    </row>
    <row r="40" customFormat="false" ht="12.75" hidden="false" customHeight="false" outlineLevel="0" collapsed="false">
      <c r="A40" s="118"/>
      <c r="B40" s="118"/>
      <c r="C40" s="118"/>
      <c r="D40" s="11"/>
      <c r="E40" s="11"/>
      <c r="F40" s="11"/>
      <c r="G40" s="11"/>
      <c r="H40" s="11"/>
      <c r="I40" s="11"/>
      <c r="J40" s="11"/>
      <c r="K40" s="11"/>
      <c r="L40" s="256"/>
      <c r="M40" s="118"/>
      <c r="U40" s="257" t="s">
        <v>118</v>
      </c>
      <c r="V40" s="80" t="n">
        <v>286.355</v>
      </c>
      <c r="W40" s="80" t="n">
        <v>92.5</v>
      </c>
    </row>
    <row r="41" customFormat="false" ht="12.75" hidden="false" customHeight="false" outlineLevel="0" collapsed="false">
      <c r="A41" s="118"/>
      <c r="B41" s="118"/>
      <c r="C41" s="118"/>
      <c r="D41" s="11"/>
      <c r="E41" s="11"/>
      <c r="F41" s="11"/>
      <c r="G41" s="11"/>
      <c r="H41" s="11"/>
      <c r="I41" s="11"/>
      <c r="J41" s="11"/>
      <c r="K41" s="11"/>
      <c r="L41" s="256"/>
      <c r="M41" s="118"/>
      <c r="U41" s="257" t="s">
        <v>119</v>
      </c>
      <c r="V41" s="80" t="n">
        <v>253.852</v>
      </c>
      <c r="W41" s="80" t="n">
        <v>83.33</v>
      </c>
    </row>
    <row r="42" customFormat="false" ht="12.75" hidden="false" customHeight="false" outlineLevel="0" collapsed="false">
      <c r="A42" s="118"/>
      <c r="B42" s="118"/>
      <c r="C42" s="118"/>
      <c r="D42" s="11"/>
      <c r="E42" s="11"/>
      <c r="F42" s="11"/>
      <c r="G42" s="11"/>
      <c r="H42" s="11"/>
      <c r="I42" s="11"/>
      <c r="J42" s="11"/>
      <c r="K42" s="11"/>
      <c r="L42" s="256"/>
      <c r="M42" s="118"/>
      <c r="U42" s="257" t="s">
        <v>120</v>
      </c>
      <c r="V42" s="80" t="n">
        <v>256.829</v>
      </c>
      <c r="W42" s="80" t="n">
        <v>86.531</v>
      </c>
    </row>
    <row r="43" customFormat="false" ht="12.75" hidden="false" customHeight="false" outlineLevel="0" collapsed="false">
      <c r="A43" s="118"/>
      <c r="B43" s="118"/>
      <c r="C43" s="118"/>
      <c r="D43" s="11"/>
      <c r="E43" s="11"/>
      <c r="F43" s="11"/>
      <c r="G43" s="11"/>
      <c r="H43" s="11"/>
      <c r="I43" s="11"/>
      <c r="J43" s="11"/>
      <c r="K43" s="11"/>
      <c r="L43" s="256"/>
      <c r="M43" s="118"/>
      <c r="U43" s="257" t="s">
        <v>121</v>
      </c>
      <c r="V43" s="80" t="n">
        <v>297.136</v>
      </c>
      <c r="W43" s="80" t="n">
        <v>102.798</v>
      </c>
    </row>
    <row r="44" customFormat="false" ht="12.75" hidden="false" customHeight="false" outlineLevel="0" collapsed="false">
      <c r="A44" s="118"/>
      <c r="B44" s="118"/>
      <c r="C44" s="118"/>
      <c r="D44" s="11"/>
      <c r="E44" s="11"/>
      <c r="F44" s="11"/>
      <c r="G44" s="11"/>
      <c r="H44" s="11"/>
      <c r="I44" s="11"/>
      <c r="J44" s="11"/>
      <c r="K44" s="11"/>
      <c r="L44" s="256"/>
      <c r="M44" s="118"/>
      <c r="U44" s="257" t="s">
        <v>122</v>
      </c>
      <c r="V44" s="80" t="n">
        <v>250.267</v>
      </c>
      <c r="W44" s="80" t="n">
        <v>86.013</v>
      </c>
    </row>
    <row r="45" customFormat="false" ht="12.75" hidden="false" customHeight="false" outlineLevel="0" collapsed="false">
      <c r="A45" s="118"/>
      <c r="B45" s="118"/>
      <c r="C45" s="118"/>
      <c r="D45" s="11"/>
      <c r="E45" s="11"/>
      <c r="F45" s="11"/>
      <c r="G45" s="11"/>
      <c r="H45" s="11"/>
      <c r="I45" s="11"/>
      <c r="J45" s="11"/>
      <c r="K45" s="11"/>
      <c r="L45" s="249"/>
      <c r="M45" s="118"/>
      <c r="U45" s="257" t="s">
        <v>123</v>
      </c>
      <c r="V45" s="80" t="n">
        <v>299.589</v>
      </c>
      <c r="W45" s="80" t="n">
        <v>101.215</v>
      </c>
    </row>
    <row r="46" customFormat="false" ht="12.75" hidden="false" customHeight="false" outlineLevel="0" collapsed="false">
      <c r="A46" s="118"/>
      <c r="B46" s="118"/>
      <c r="C46" s="118"/>
      <c r="D46" s="11"/>
      <c r="E46" s="11"/>
      <c r="F46" s="11"/>
      <c r="G46" s="11"/>
      <c r="H46" s="11"/>
      <c r="I46" s="11"/>
      <c r="J46" s="11"/>
      <c r="K46" s="11"/>
      <c r="L46" s="249"/>
      <c r="M46" s="118"/>
      <c r="U46" s="257" t="s">
        <v>124</v>
      </c>
      <c r="V46" s="80" t="n">
        <v>257.519</v>
      </c>
      <c r="W46" s="80" t="n">
        <v>85.677</v>
      </c>
    </row>
    <row r="47" customFormat="false" ht="12.75" hidden="false" customHeight="false" outlineLevel="0" collapsed="false">
      <c r="A47" s="118"/>
      <c r="B47" s="118"/>
      <c r="C47" s="118"/>
      <c r="D47" s="11"/>
      <c r="E47" s="11"/>
      <c r="F47" s="11"/>
      <c r="G47" s="11"/>
      <c r="H47" s="11"/>
      <c r="I47" s="11"/>
      <c r="J47" s="11"/>
      <c r="K47" s="11"/>
      <c r="L47" s="118"/>
      <c r="M47" s="118"/>
      <c r="U47" s="257" t="s">
        <v>125</v>
      </c>
      <c r="V47" s="80" t="n">
        <v>234.307</v>
      </c>
      <c r="W47" s="80" t="n">
        <v>72.668</v>
      </c>
    </row>
    <row r="48" customFormat="false" ht="12.75" hidden="false" customHeight="false" outlineLevel="0" collapsed="false">
      <c r="A48" s="118"/>
      <c r="B48" s="118"/>
      <c r="C48" s="118"/>
      <c r="D48" s="11"/>
      <c r="E48" s="11"/>
      <c r="F48" s="11"/>
      <c r="G48" s="11"/>
      <c r="H48" s="11"/>
      <c r="I48" s="11"/>
      <c r="J48" s="11"/>
      <c r="K48" s="11"/>
      <c r="L48" s="11"/>
      <c r="M48" s="11"/>
      <c r="U48" s="257" t="s">
        <v>126</v>
      </c>
      <c r="V48" s="80" t="n">
        <v>257.114</v>
      </c>
      <c r="W48" s="80" t="n">
        <v>69.788</v>
      </c>
    </row>
    <row r="49" customFormat="false" ht="12.75" hidden="false" customHeight="false" outlineLevel="0" collapsed="false">
      <c r="A49" s="118"/>
      <c r="B49" s="118"/>
      <c r="C49" s="118"/>
      <c r="D49" s="11"/>
      <c r="E49" s="11"/>
      <c r="F49" s="11"/>
      <c r="G49" s="11"/>
      <c r="H49" s="11"/>
      <c r="I49" s="11"/>
      <c r="J49" s="11"/>
      <c r="K49" s="11"/>
      <c r="L49" s="11"/>
      <c r="M49" s="11"/>
      <c r="U49" s="255" t="s">
        <v>127</v>
      </c>
      <c r="V49" s="80" t="n">
        <v>251.143</v>
      </c>
      <c r="W49" s="80" t="n">
        <v>69.194</v>
      </c>
    </row>
    <row r="50" customFormat="false" ht="12.75" hidden="false" customHeight="false" outlineLevel="0" collapsed="false">
      <c r="A50" s="118"/>
      <c r="B50" s="118"/>
      <c r="C50" s="118"/>
      <c r="D50" s="11"/>
      <c r="E50" s="11"/>
      <c r="F50" s="11"/>
      <c r="G50" s="11"/>
      <c r="H50" s="11"/>
      <c r="I50" s="11"/>
      <c r="J50" s="11"/>
      <c r="K50" s="11"/>
      <c r="L50" s="11"/>
      <c r="M50" s="11"/>
      <c r="N50" s="11"/>
      <c r="R50" s="11"/>
      <c r="U50" s="11"/>
      <c r="V50" s="11"/>
    </row>
    <row r="51" customFormat="false" ht="12.75" hidden="false" customHeight="false" outlineLevel="0" collapsed="false">
      <c r="A51" s="118"/>
      <c r="B51" s="118"/>
      <c r="C51" s="118"/>
      <c r="D51" s="11"/>
      <c r="E51" s="11"/>
      <c r="F51" s="11"/>
      <c r="G51" s="11"/>
      <c r="H51" s="11"/>
      <c r="I51" s="11"/>
      <c r="J51" s="11"/>
      <c r="K51" s="11"/>
      <c r="L51" s="11"/>
      <c r="M51" s="11"/>
      <c r="N51" s="11"/>
      <c r="R51" s="11"/>
      <c r="U51" s="258" t="s">
        <v>128</v>
      </c>
      <c r="V51" s="259" t="s">
        <v>21</v>
      </c>
      <c r="W51" s="258" t="s">
        <v>23</v>
      </c>
    </row>
    <row r="52" customFormat="false" ht="12.75" hidden="false" customHeight="false" outlineLevel="0" collapsed="false">
      <c r="A52" s="118"/>
      <c r="B52" s="118"/>
      <c r="C52" s="118"/>
      <c r="D52" s="11"/>
      <c r="E52" s="11"/>
      <c r="F52" s="11"/>
      <c r="G52" s="11"/>
      <c r="H52" s="11"/>
      <c r="I52" s="11"/>
      <c r="J52" s="11"/>
      <c r="K52" s="11"/>
      <c r="L52" s="11"/>
      <c r="M52" s="11"/>
      <c r="N52" s="11"/>
      <c r="R52" s="11"/>
      <c r="U52" s="255" t="s">
        <v>116</v>
      </c>
      <c r="V52" s="80" t="n">
        <v>198871.76365</v>
      </c>
      <c r="W52" s="80" t="n">
        <v>31553.24235</v>
      </c>
    </row>
    <row r="53" customFormat="false" ht="12.75" hidden="false" customHeight="false" outlineLevel="0" collapsed="false">
      <c r="A53" s="118"/>
      <c r="B53" s="118"/>
      <c r="C53" s="118"/>
      <c r="D53" s="11"/>
      <c r="E53" s="11"/>
      <c r="F53" s="11"/>
      <c r="G53" s="11"/>
      <c r="H53" s="11"/>
      <c r="I53" s="11"/>
      <c r="J53" s="11"/>
      <c r="K53" s="11"/>
      <c r="L53" s="11"/>
      <c r="M53" s="11"/>
      <c r="N53" s="11"/>
      <c r="R53" s="11"/>
      <c r="U53" s="257" t="s">
        <v>117</v>
      </c>
      <c r="V53" s="80" t="n">
        <v>185538.37573</v>
      </c>
      <c r="W53" s="80" t="n">
        <v>30889.4885</v>
      </c>
    </row>
    <row r="54" customFormat="false" ht="12.75" hidden="false" customHeight="false" outlineLevel="0" collapsed="false">
      <c r="A54" s="118"/>
      <c r="B54" s="118"/>
      <c r="C54" s="118"/>
      <c r="D54" s="11"/>
      <c r="E54" s="11"/>
      <c r="F54" s="11"/>
      <c r="G54" s="11"/>
      <c r="H54" s="11"/>
      <c r="I54" s="11"/>
      <c r="J54" s="11"/>
      <c r="K54" s="11"/>
      <c r="L54" s="11"/>
      <c r="M54" s="11"/>
      <c r="N54" s="11"/>
      <c r="R54" s="11"/>
      <c r="U54" s="257" t="s">
        <v>118</v>
      </c>
      <c r="V54" s="80" t="n">
        <v>201628.7239</v>
      </c>
      <c r="W54" s="80" t="n">
        <v>35215.56672</v>
      </c>
    </row>
    <row r="55" customFormat="false" ht="12.75" hidden="false" customHeight="false" outlineLevel="0" collapsed="false">
      <c r="A55" s="118"/>
      <c r="B55" s="118"/>
      <c r="C55" s="118"/>
      <c r="D55" s="11"/>
      <c r="E55" s="11"/>
      <c r="F55" s="11"/>
      <c r="G55" s="11"/>
      <c r="H55" s="11"/>
      <c r="I55" s="11"/>
      <c r="J55" s="11"/>
      <c r="K55" s="11"/>
      <c r="L55" s="11"/>
      <c r="M55" s="11"/>
      <c r="U55" s="257" t="s">
        <v>119</v>
      </c>
      <c r="V55" s="80" t="n">
        <v>177760.27068</v>
      </c>
      <c r="W55" s="80" t="n">
        <v>31731.83198</v>
      </c>
    </row>
    <row r="56" customFormat="false" ht="12.75" hidden="false" customHeight="false" outlineLevel="0" collapsed="false">
      <c r="A56" s="118"/>
      <c r="B56" s="118"/>
      <c r="C56" s="118"/>
      <c r="D56" s="11"/>
      <c r="E56" s="11"/>
      <c r="F56" s="11"/>
      <c r="G56" s="11"/>
      <c r="H56" s="11"/>
      <c r="I56" s="11"/>
      <c r="J56" s="11"/>
      <c r="K56" s="11"/>
      <c r="L56" s="11"/>
      <c r="M56" s="11"/>
      <c r="U56" s="257" t="s">
        <v>120</v>
      </c>
      <c r="V56" s="80" t="n">
        <v>178357.85868</v>
      </c>
      <c r="W56" s="80" t="n">
        <v>32934.10182</v>
      </c>
    </row>
    <row r="57" customFormat="false" ht="12.75" hidden="false" customHeight="false" outlineLevel="0" collapsed="false">
      <c r="A57" s="118"/>
      <c r="B57" s="118"/>
      <c r="C57" s="118"/>
      <c r="D57" s="11"/>
      <c r="E57" s="11"/>
      <c r="F57" s="11"/>
      <c r="G57" s="11"/>
      <c r="H57" s="11"/>
      <c r="I57" s="11"/>
      <c r="J57" s="11"/>
      <c r="K57" s="11"/>
      <c r="L57" s="11"/>
      <c r="M57" s="11"/>
      <c r="U57" s="257" t="s">
        <v>121</v>
      </c>
      <c r="V57" s="80" t="n">
        <v>206628.67574</v>
      </c>
      <c r="W57" s="80" t="n">
        <v>39155.44738</v>
      </c>
    </row>
    <row r="58" customFormat="false" ht="12.75" hidden="false" customHeight="false" outlineLevel="0" collapsed="false">
      <c r="A58" s="118"/>
      <c r="B58" s="118"/>
      <c r="C58" s="118"/>
      <c r="D58" s="11"/>
      <c r="E58" s="11"/>
      <c r="F58" s="11"/>
      <c r="G58" s="11"/>
      <c r="H58" s="11"/>
      <c r="I58" s="11"/>
      <c r="J58" s="11"/>
      <c r="K58" s="11"/>
      <c r="L58" s="11"/>
      <c r="M58" s="11"/>
      <c r="U58" s="257" t="s">
        <v>122</v>
      </c>
      <c r="V58" s="80" t="n">
        <v>173190.54876</v>
      </c>
      <c r="W58" s="80" t="n">
        <v>32755.76668</v>
      </c>
    </row>
    <row r="59" customFormat="false" ht="12.75" hidden="false" customHeight="false" outlineLevel="0" collapsed="false">
      <c r="A59" s="118"/>
      <c r="B59" s="118"/>
      <c r="C59" s="118"/>
      <c r="D59" s="11"/>
      <c r="E59" s="11"/>
      <c r="F59" s="11"/>
      <c r="G59" s="11"/>
      <c r="H59" s="11"/>
      <c r="I59" s="11"/>
      <c r="J59" s="11"/>
      <c r="K59" s="11"/>
      <c r="L59" s="11"/>
      <c r="M59" s="11"/>
      <c r="U59" s="257" t="s">
        <v>123</v>
      </c>
      <c r="V59" s="80" t="n">
        <v>206792.50324</v>
      </c>
      <c r="W59" s="80" t="n">
        <v>38523.7996</v>
      </c>
    </row>
    <row r="60" customFormat="false" ht="12.75" hidden="false" customHeight="false" outlineLevel="0" collapsed="false">
      <c r="A60" s="118"/>
      <c r="B60" s="118"/>
      <c r="C60" s="118"/>
      <c r="D60" s="11"/>
      <c r="E60" s="11"/>
      <c r="F60" s="11"/>
      <c r="G60" s="11"/>
      <c r="H60" s="11"/>
      <c r="I60" s="11"/>
      <c r="J60" s="11"/>
      <c r="K60" s="11"/>
      <c r="L60" s="11"/>
      <c r="M60" s="11"/>
      <c r="U60" s="257" t="s">
        <v>124</v>
      </c>
      <c r="V60" s="80" t="n">
        <v>178915.91528</v>
      </c>
      <c r="W60" s="80" t="n">
        <v>32622.68232</v>
      </c>
    </row>
    <row r="61" customFormat="false" ht="12.75" hidden="false" customHeight="false" outlineLevel="0" collapsed="false">
      <c r="A61" s="118"/>
      <c r="B61" s="118"/>
      <c r="C61" s="118"/>
      <c r="D61" s="11"/>
      <c r="E61" s="11"/>
      <c r="F61" s="11"/>
      <c r="G61" s="11"/>
      <c r="H61" s="11"/>
      <c r="I61" s="11"/>
      <c r="J61" s="11"/>
      <c r="K61" s="11"/>
      <c r="L61" s="11"/>
      <c r="M61" s="11"/>
      <c r="U61" s="257" t="s">
        <v>125</v>
      </c>
      <c r="V61" s="80" t="n">
        <v>164873.43442</v>
      </c>
      <c r="W61" s="80" t="n">
        <v>27668.3548</v>
      </c>
    </row>
    <row r="62" customFormat="false" ht="12.75" hidden="false" customHeight="false" outlineLevel="0" collapsed="false">
      <c r="A62" s="118"/>
      <c r="B62" s="118"/>
      <c r="C62" s="118"/>
      <c r="D62" s="11"/>
      <c r="E62" s="11"/>
      <c r="F62" s="11"/>
      <c r="G62" s="11"/>
      <c r="H62" s="11"/>
      <c r="I62" s="11"/>
      <c r="J62" s="11"/>
      <c r="K62" s="11"/>
      <c r="L62" s="11"/>
      <c r="M62" s="11"/>
      <c r="U62" s="257" t="s">
        <v>126</v>
      </c>
      <c r="V62" s="80" t="n">
        <v>181063.54038</v>
      </c>
      <c r="W62" s="80" t="n">
        <v>26573.91262</v>
      </c>
    </row>
    <row r="63" customFormat="false" ht="12.75" hidden="false" customHeight="false" outlineLevel="0" collapsed="false">
      <c r="A63" s="118"/>
      <c r="B63" s="118"/>
      <c r="C63" s="118"/>
      <c r="D63" s="11"/>
      <c r="E63" s="11"/>
      <c r="F63" s="11"/>
      <c r="G63" s="11"/>
      <c r="H63" s="11"/>
      <c r="I63" s="11"/>
      <c r="J63" s="11"/>
      <c r="K63" s="11"/>
      <c r="L63" s="11"/>
      <c r="M63" s="11"/>
      <c r="U63" s="255" t="s">
        <v>127</v>
      </c>
      <c r="V63" s="80" t="n">
        <v>178358.29758</v>
      </c>
      <c r="W63" s="80" t="n">
        <v>26335.51886</v>
      </c>
    </row>
    <row r="64" customFormat="false" ht="12.75" hidden="false" customHeight="false" outlineLevel="0" collapsed="false">
      <c r="A64" s="118"/>
      <c r="B64" s="118"/>
      <c r="C64" s="118"/>
      <c r="D64" s="11"/>
      <c r="E64" s="11"/>
      <c r="F64" s="11"/>
      <c r="G64" s="11"/>
      <c r="H64" s="11"/>
      <c r="I64" s="11"/>
      <c r="J64" s="11"/>
      <c r="K64" s="11"/>
      <c r="L64" s="11"/>
      <c r="M64" s="11"/>
    </row>
    <row r="65" customFormat="false" ht="12.75" hidden="false" customHeight="false" outlineLevel="0" collapsed="false">
      <c r="A65" s="118"/>
      <c r="B65" s="118"/>
      <c r="C65" s="118"/>
      <c r="D65" s="11"/>
      <c r="E65" s="11"/>
      <c r="F65" s="11"/>
      <c r="G65" s="11"/>
      <c r="H65" s="11"/>
      <c r="I65" s="11"/>
      <c r="J65" s="11"/>
      <c r="K65" s="11"/>
      <c r="L65" s="11"/>
      <c r="M65" s="11"/>
    </row>
    <row r="66" customFormat="false" ht="12.75" hidden="false" customHeight="false" outlineLevel="0" collapsed="false">
      <c r="A66" s="118"/>
      <c r="B66" s="118"/>
      <c r="C66" s="118"/>
      <c r="D66" s="11"/>
      <c r="E66" s="11"/>
      <c r="F66" s="11"/>
      <c r="G66" s="11"/>
      <c r="H66" s="11"/>
      <c r="I66" s="11"/>
      <c r="J66" s="11"/>
      <c r="K66" s="11"/>
      <c r="L66" s="11"/>
      <c r="M66" s="11"/>
    </row>
    <row r="67" customFormat="false" ht="12.75" hidden="false" customHeight="false" outlineLevel="0" collapsed="false">
      <c r="A67" s="118"/>
      <c r="B67" s="118"/>
      <c r="C67" s="118"/>
      <c r="D67" s="11"/>
      <c r="E67" s="11"/>
      <c r="F67" s="11"/>
      <c r="G67" s="11"/>
      <c r="H67" s="11"/>
      <c r="I67" s="11"/>
      <c r="J67" s="11"/>
      <c r="K67" s="11"/>
      <c r="L67" s="11"/>
      <c r="M67" s="11"/>
    </row>
    <row r="68" customFormat="false" ht="12.75" hidden="false" customHeight="false" outlineLevel="0" collapsed="false">
      <c r="A68" s="118"/>
      <c r="B68" s="118"/>
      <c r="C68" s="118"/>
      <c r="D68" s="11"/>
      <c r="E68" s="11"/>
      <c r="F68" s="11"/>
      <c r="G68" s="11"/>
      <c r="H68" s="11"/>
      <c r="I68" s="11"/>
      <c r="J68" s="260"/>
      <c r="K68" s="11"/>
      <c r="L68" s="11"/>
      <c r="M68" s="11"/>
      <c r="N68" s="11"/>
      <c r="O68" s="11"/>
      <c r="P68" s="11"/>
      <c r="R68" s="11"/>
    </row>
    <row r="69" customFormat="false" ht="12.75" hidden="false" customHeight="false" outlineLevel="0" collapsed="false">
      <c r="A69" s="118"/>
      <c r="B69" s="118"/>
      <c r="C69" s="118"/>
      <c r="D69" s="11"/>
      <c r="E69" s="11"/>
      <c r="F69" s="11"/>
      <c r="G69" s="11"/>
      <c r="H69" s="11"/>
      <c r="I69" s="11"/>
      <c r="J69" s="11"/>
      <c r="K69" s="11"/>
      <c r="L69" s="11"/>
      <c r="M69" s="11"/>
      <c r="N69" s="11"/>
      <c r="O69" s="11"/>
      <c r="P69" s="11"/>
      <c r="R69" s="11"/>
    </row>
    <row r="70" customFormat="false" ht="12.75" hidden="false" customHeight="false" outlineLevel="0" collapsed="false">
      <c r="A70" s="118"/>
      <c r="B70" s="118"/>
      <c r="C70" s="118"/>
      <c r="D70" s="11"/>
      <c r="E70" s="11"/>
      <c r="F70" s="11"/>
      <c r="G70" s="11"/>
      <c r="H70" s="11"/>
      <c r="I70" s="11"/>
      <c r="J70" s="11"/>
      <c r="K70" s="11"/>
      <c r="L70" s="11"/>
      <c r="M70" s="11"/>
      <c r="N70" s="11"/>
      <c r="O70" s="11"/>
      <c r="P70" s="11"/>
      <c r="R70" s="11"/>
    </row>
    <row r="71" customFormat="false" ht="12.75" hidden="false" customHeight="false" outlineLevel="0" collapsed="false">
      <c r="A71" s="118"/>
      <c r="B71" s="118"/>
      <c r="C71" s="118"/>
      <c r="D71" s="11"/>
      <c r="E71" s="11"/>
      <c r="F71" s="11"/>
      <c r="G71" s="11"/>
      <c r="H71" s="11"/>
      <c r="I71" s="11"/>
      <c r="J71" s="11"/>
      <c r="K71" s="11"/>
      <c r="L71" s="11"/>
      <c r="M71" s="11"/>
      <c r="N71" s="11"/>
      <c r="O71" s="11"/>
      <c r="P71" s="11"/>
      <c r="R71" s="11"/>
    </row>
    <row r="72" customFormat="false" ht="12.75" hidden="false" customHeight="false" outlineLevel="0" collapsed="false">
      <c r="A72" s="118"/>
      <c r="B72" s="118"/>
      <c r="C72" s="118"/>
      <c r="D72" s="11"/>
      <c r="E72" s="11"/>
      <c r="F72" s="11"/>
      <c r="G72" s="11"/>
      <c r="H72" s="11"/>
      <c r="I72" s="11"/>
      <c r="J72" s="11"/>
      <c r="K72" s="11"/>
      <c r="L72" s="11"/>
      <c r="M72" s="11"/>
      <c r="N72" s="11"/>
      <c r="O72" s="11"/>
      <c r="P72" s="11"/>
      <c r="R72" s="11"/>
    </row>
    <row r="73" customFormat="false" ht="12.75" hidden="false" customHeight="false" outlineLevel="0" collapsed="false">
      <c r="A73" s="118"/>
      <c r="B73" s="118"/>
      <c r="C73" s="118"/>
      <c r="D73" s="11"/>
      <c r="E73" s="11"/>
      <c r="F73" s="11"/>
      <c r="G73" s="11"/>
      <c r="H73" s="11"/>
      <c r="I73" s="11"/>
      <c r="J73" s="11"/>
      <c r="K73" s="11"/>
      <c r="L73" s="11"/>
      <c r="M73" s="11"/>
      <c r="N73" s="11"/>
      <c r="O73" s="11"/>
      <c r="P73" s="11"/>
      <c r="R73" s="11"/>
    </row>
    <row r="74" customFormat="false" ht="12.75" hidden="false" customHeight="false" outlineLevel="0" collapsed="false">
      <c r="A74" s="118"/>
      <c r="B74" s="118"/>
      <c r="C74" s="118"/>
      <c r="D74" s="11"/>
      <c r="E74" s="11"/>
      <c r="F74" s="11"/>
      <c r="G74" s="11"/>
      <c r="H74" s="11"/>
      <c r="I74" s="11"/>
      <c r="J74" s="11"/>
      <c r="K74" s="11"/>
      <c r="L74" s="11"/>
      <c r="M74" s="11"/>
      <c r="N74" s="11"/>
      <c r="O74" s="11"/>
      <c r="P74" s="11"/>
      <c r="R74" s="11"/>
    </row>
    <row r="75" customFormat="false" ht="12.75" hidden="false" customHeight="false" outlineLevel="0" collapsed="false">
      <c r="A75" s="118"/>
      <c r="B75" s="118"/>
      <c r="C75" s="118"/>
      <c r="D75" s="11"/>
      <c r="E75" s="11"/>
      <c r="F75" s="11"/>
      <c r="G75" s="11"/>
      <c r="H75" s="11"/>
      <c r="I75" s="11"/>
      <c r="J75" s="11"/>
      <c r="K75" s="11"/>
      <c r="L75" s="11"/>
      <c r="M75" s="11"/>
      <c r="N75" s="11"/>
      <c r="O75" s="11"/>
      <c r="P75" s="11"/>
      <c r="R75" s="11"/>
    </row>
    <row r="76" customFormat="false" ht="9" hidden="false" customHeight="true" outlineLevel="0" collapsed="false">
      <c r="A76" s="118"/>
      <c r="B76" s="118"/>
      <c r="C76" s="118"/>
      <c r="D76" s="11"/>
      <c r="E76" s="11"/>
      <c r="F76" s="11"/>
      <c r="G76" s="11"/>
      <c r="H76" s="11"/>
      <c r="I76" s="11"/>
      <c r="J76" s="11"/>
      <c r="K76" s="11"/>
      <c r="L76" s="11"/>
      <c r="M76" s="11"/>
      <c r="N76" s="11"/>
      <c r="O76" s="11"/>
      <c r="P76" s="11"/>
      <c r="R76" s="11"/>
    </row>
    <row r="77" customFormat="false" ht="8.25" hidden="false" customHeight="true" outlineLevel="0" collapsed="false">
      <c r="J77" s="261"/>
    </row>
    <row r="78" customFormat="false" ht="12.75" hidden="false" customHeight="false" outlineLevel="0" collapsed="false">
      <c r="K78" s="247"/>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34" activeCellId="0" sqref="F34"/>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7" width="8.85"/>
    <col collapsed="false" customWidth="true" hidden="false" outlineLevel="0" max="25" min="25" style="137" width="25.41"/>
    <col collapsed="false" customWidth="true" hidden="false" outlineLevel="0" max="26" min="26" style="137" width="10.56"/>
    <col collapsed="false" customWidth="false" hidden="false" outlineLevel="0" max="29" min="27" style="137" width="8.85"/>
    <col collapsed="false" customWidth="true" hidden="false" outlineLevel="0" max="30" min="30" style="137" width="11.42"/>
    <col collapsed="false" customWidth="false" hidden="false" outlineLevel="0" max="257" min="31" style="137" width="8.85"/>
  </cols>
  <sheetData>
    <row r="1" s="11" customFormat="true" ht="16.5" hidden="false" customHeight="true" outlineLevel="0" collapsed="false">
      <c r="A1" s="12" t="s">
        <v>8</v>
      </c>
      <c r="B1" s="12"/>
      <c r="C1" s="12"/>
      <c r="D1" s="15"/>
      <c r="E1" s="15"/>
      <c r="F1" s="15"/>
      <c r="G1" s="15"/>
      <c r="H1" s="15"/>
      <c r="I1" s="15"/>
      <c r="J1" s="15"/>
      <c r="K1" s="15"/>
      <c r="L1" s="15"/>
      <c r="M1" s="15"/>
      <c r="N1" s="15"/>
      <c r="O1" s="15"/>
      <c r="P1" s="15"/>
      <c r="Q1" s="15"/>
      <c r="R1" s="15"/>
      <c r="S1" s="15"/>
      <c r="T1" s="15"/>
      <c r="W1" s="262" t="s">
        <v>9</v>
      </c>
    </row>
    <row r="2" customFormat="false" ht="9" hidden="false" customHeight="true" outlineLevel="0" collapsed="false">
      <c r="D2" s="147"/>
      <c r="E2" s="165"/>
      <c r="F2" s="165"/>
      <c r="G2" s="165"/>
      <c r="H2" s="165"/>
      <c r="I2" s="165"/>
      <c r="J2" s="165"/>
      <c r="K2" s="263"/>
      <c r="L2" s="147"/>
      <c r="M2" s="263"/>
      <c r="N2" s="137"/>
      <c r="O2" s="137"/>
      <c r="P2" s="137"/>
      <c r="Q2" s="263"/>
      <c r="R2" s="137"/>
      <c r="S2" s="263"/>
      <c r="T2" s="147"/>
      <c r="U2" s="137"/>
      <c r="V2" s="137"/>
      <c r="W2" s="137"/>
    </row>
    <row r="3" customFormat="false" ht="18" hidden="false" customHeight="true" outlineLevel="0" collapsed="false">
      <c r="A3" s="22" t="s">
        <v>129</v>
      </c>
      <c r="B3" s="264"/>
      <c r="C3" s="20" t="s">
        <v>130</v>
      </c>
      <c r="D3" s="20"/>
      <c r="E3" s="20"/>
      <c r="F3" s="20"/>
      <c r="G3" s="20"/>
      <c r="H3" s="20"/>
      <c r="I3" s="20"/>
      <c r="J3" s="20"/>
      <c r="K3" s="20"/>
      <c r="L3" s="0"/>
      <c r="M3" s="0"/>
      <c r="N3" s="265"/>
      <c r="O3" s="154"/>
      <c r="P3" s="154"/>
      <c r="Q3" s="248"/>
      <c r="R3" s="266"/>
      <c r="S3" s="267" t="s">
        <v>131</v>
      </c>
      <c r="T3" s="267"/>
    </row>
    <row r="4" customFormat="false" ht="9" hidden="false" customHeight="true" outlineLevel="0" collapsed="false">
      <c r="D4" s="154"/>
      <c r="E4" s="165"/>
      <c r="F4" s="165"/>
      <c r="G4" s="165"/>
      <c r="H4" s="165"/>
      <c r="I4" s="154"/>
      <c r="J4" s="154"/>
      <c r="K4" s="154"/>
      <c r="L4" s="154"/>
      <c r="M4" s="154"/>
      <c r="N4" s="154"/>
      <c r="O4" s="154"/>
      <c r="P4" s="154"/>
      <c r="R4" s="263"/>
      <c r="S4" s="263"/>
      <c r="T4" s="154"/>
      <c r="U4" s="137"/>
      <c r="V4" s="137"/>
      <c r="W4" s="137"/>
    </row>
    <row r="5" s="268" customFormat="true" ht="15" hidden="false" customHeight="true" outlineLevel="0" collapsed="false">
      <c r="A5" s="157" t="s">
        <v>132</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8" customFormat="true" ht="25.5" hidden="false" customHeight="true" outlineLevel="0" collapsed="false">
      <c r="A6" s="157"/>
      <c r="B6" s="157"/>
      <c r="C6" s="157"/>
      <c r="D6" s="158"/>
      <c r="E6" s="162" t="s">
        <v>35</v>
      </c>
      <c r="F6" s="163" t="s">
        <v>133</v>
      </c>
      <c r="G6" s="163" t="s">
        <v>134</v>
      </c>
      <c r="H6" s="163" t="s">
        <v>135</v>
      </c>
      <c r="I6" s="163" t="s">
        <v>136</v>
      </c>
      <c r="J6" s="164" t="s">
        <v>61</v>
      </c>
      <c r="K6" s="164"/>
      <c r="L6" s="158"/>
      <c r="M6" s="162" t="s">
        <v>35</v>
      </c>
      <c r="N6" s="163" t="s">
        <v>133</v>
      </c>
      <c r="O6" s="163" t="s">
        <v>134</v>
      </c>
      <c r="P6" s="163" t="s">
        <v>135</v>
      </c>
      <c r="Q6" s="163" t="s">
        <v>136</v>
      </c>
      <c r="R6" s="164" t="s">
        <v>61</v>
      </c>
      <c r="S6" s="164"/>
      <c r="T6" s="158"/>
      <c r="U6" s="166" t="s">
        <v>35</v>
      </c>
      <c r="V6" s="164" t="s">
        <v>61</v>
      </c>
      <c r="W6" s="164"/>
    </row>
    <row r="7" s="268"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3"/>
      <c r="F8" s="263"/>
      <c r="G8" s="263"/>
      <c r="H8" s="263"/>
      <c r="I8" s="263"/>
      <c r="J8" s="263"/>
      <c r="K8" s="263"/>
      <c r="L8" s="169"/>
      <c r="M8" s="137"/>
      <c r="N8" s="269"/>
      <c r="O8" s="269"/>
      <c r="P8" s="269"/>
      <c r="Q8" s="269"/>
      <c r="R8" s="269"/>
      <c r="S8" s="269"/>
      <c r="T8" s="168"/>
      <c r="U8" s="147"/>
      <c r="V8" s="147"/>
      <c r="W8" s="147"/>
    </row>
    <row r="9" s="268" customFormat="true" ht="12.2" hidden="false" customHeight="true" outlineLevel="0" collapsed="false">
      <c r="A9" s="170" t="s">
        <v>17</v>
      </c>
      <c r="B9" s="171"/>
      <c r="C9" s="270"/>
      <c r="D9" s="271"/>
      <c r="E9" s="272" t="n">
        <v>320337</v>
      </c>
      <c r="F9" s="179" t="n">
        <v>100</v>
      </c>
      <c r="G9" s="179"/>
      <c r="H9" s="179"/>
      <c r="I9" s="179" t="n">
        <v>-2.00824711993197</v>
      </c>
      <c r="J9" s="273" t="n">
        <v>251143</v>
      </c>
      <c r="K9" s="274" t="n">
        <v>69194</v>
      </c>
      <c r="L9" s="271"/>
      <c r="M9" s="272" t="n">
        <v>204693816.44</v>
      </c>
      <c r="N9" s="179" t="n">
        <v>100</v>
      </c>
      <c r="O9" s="179"/>
      <c r="P9" s="179"/>
      <c r="Q9" s="179" t="n">
        <v>-1.41768092291136</v>
      </c>
      <c r="R9" s="273" t="n">
        <v>178358297.58</v>
      </c>
      <c r="S9" s="274" t="n">
        <v>26335518.86</v>
      </c>
      <c r="T9" s="271"/>
      <c r="U9" s="180" t="n">
        <v>638.995234518648</v>
      </c>
      <c r="V9" s="179" t="n">
        <v>710.186218927066</v>
      </c>
      <c r="W9" s="181" t="n">
        <v>380.604082145851</v>
      </c>
    </row>
    <row r="10" s="268" customFormat="true" ht="12.2" hidden="false" customHeight="true" outlineLevel="0" collapsed="false">
      <c r="A10" s="184" t="s">
        <v>137</v>
      </c>
      <c r="B10" s="12"/>
      <c r="C10" s="196"/>
      <c r="D10" s="271"/>
      <c r="E10" s="275" t="n">
        <v>295229</v>
      </c>
      <c r="F10" s="188" t="n">
        <v>92.1620043891277</v>
      </c>
      <c r="G10" s="188" t="n">
        <v>100</v>
      </c>
      <c r="H10" s="188"/>
      <c r="I10" s="188" t="n">
        <v>-1.54176060189694</v>
      </c>
      <c r="J10" s="18" t="n">
        <v>226035</v>
      </c>
      <c r="K10" s="276" t="n">
        <v>69194</v>
      </c>
      <c r="L10" s="271"/>
      <c r="M10" s="275" t="n">
        <v>195112066.66</v>
      </c>
      <c r="N10" s="188" t="n">
        <v>95.3189842533379</v>
      </c>
      <c r="O10" s="188" t="n">
        <v>100</v>
      </c>
      <c r="P10" s="188"/>
      <c r="Q10" s="188" t="n">
        <v>-1.12046986448502</v>
      </c>
      <c r="R10" s="18" t="n">
        <v>168776547.8</v>
      </c>
      <c r="S10" s="276" t="n">
        <v>26335518.86</v>
      </c>
      <c r="T10" s="271"/>
      <c r="U10" s="192" t="n">
        <v>660.88381107547</v>
      </c>
      <c r="V10" s="188" t="n">
        <v>746.683247284713</v>
      </c>
      <c r="W10" s="193" t="n">
        <v>380.604082145851</v>
      </c>
    </row>
    <row r="11" s="268" customFormat="true" ht="12.2" hidden="false" customHeight="true" outlineLevel="0" collapsed="false">
      <c r="A11" s="277" t="s">
        <v>138</v>
      </c>
      <c r="B11" s="12"/>
      <c r="C11" s="196"/>
      <c r="D11" s="271"/>
      <c r="E11" s="275" t="n">
        <v>269121</v>
      </c>
      <c r="F11" s="188" t="n">
        <v>84.0118375335974</v>
      </c>
      <c r="G11" s="188" t="n">
        <v>91.1566953110975</v>
      </c>
      <c r="H11" s="188" t="n">
        <v>100</v>
      </c>
      <c r="I11" s="188" t="n">
        <v>-1.67802889147066</v>
      </c>
      <c r="J11" s="18" t="n">
        <v>201151</v>
      </c>
      <c r="K11" s="276" t="n">
        <v>67970</v>
      </c>
      <c r="L11" s="271"/>
      <c r="M11" s="275" t="n">
        <v>176227352.2</v>
      </c>
      <c r="N11" s="188" t="n">
        <v>86.0931489113429</v>
      </c>
      <c r="O11" s="188" t="n">
        <v>90.3210935216486</v>
      </c>
      <c r="P11" s="188" t="n">
        <v>100</v>
      </c>
      <c r="Q11" s="188" t="n">
        <v>-1.31474918346733</v>
      </c>
      <c r="R11" s="18" t="n">
        <v>150353973</v>
      </c>
      <c r="S11" s="276" t="n">
        <v>25873379.2</v>
      </c>
      <c r="T11" s="271"/>
      <c r="U11" s="192" t="n">
        <v>654.82571854296</v>
      </c>
      <c r="V11" s="188" t="n">
        <v>747.468185591919</v>
      </c>
      <c r="W11" s="193" t="n">
        <v>380.658808297778</v>
      </c>
    </row>
    <row r="12" s="268" customFormat="true" ht="12.2" hidden="false" customHeight="true" outlineLevel="0" collapsed="false">
      <c r="A12" s="278" t="s">
        <v>139</v>
      </c>
      <c r="B12" s="279"/>
      <c r="C12" s="280"/>
      <c r="D12" s="113"/>
      <c r="E12" s="281" t="n">
        <v>68314</v>
      </c>
      <c r="F12" s="282" t="n">
        <v>21.3256664075645</v>
      </c>
      <c r="G12" s="282" t="n">
        <v>23.1393257437447</v>
      </c>
      <c r="H12" s="282" t="n">
        <v>25.3841208972916</v>
      </c>
      <c r="I12" s="282" t="n">
        <v>-3.75869938857739</v>
      </c>
      <c r="J12" s="14" t="n">
        <v>45421</v>
      </c>
      <c r="K12" s="52" t="n">
        <v>22893</v>
      </c>
      <c r="L12" s="113"/>
      <c r="M12" s="281" t="n">
        <v>47682110.06</v>
      </c>
      <c r="N12" s="282" t="n">
        <v>23.2943578312619</v>
      </c>
      <c r="O12" s="282" t="n">
        <v>24.4383194111158</v>
      </c>
      <c r="P12" s="282" t="n">
        <v>27.0571562613536</v>
      </c>
      <c r="Q12" s="282" t="n">
        <v>-3.45119079461063</v>
      </c>
      <c r="R12" s="14" t="n">
        <v>38945547.16</v>
      </c>
      <c r="S12" s="52" t="n">
        <v>8736562.9</v>
      </c>
      <c r="T12" s="113"/>
      <c r="U12" s="283" t="n">
        <v>697.984455016541</v>
      </c>
      <c r="V12" s="282" t="n">
        <v>857.434824420422</v>
      </c>
      <c r="W12" s="284" t="n">
        <v>381.625951164111</v>
      </c>
    </row>
    <row r="13" s="268" customFormat="true" ht="12.2" hidden="false" customHeight="true" outlineLevel="0" collapsed="false">
      <c r="A13" s="51" t="s">
        <v>140</v>
      </c>
      <c r="B13" s="279"/>
      <c r="C13" s="280"/>
      <c r="D13" s="113"/>
      <c r="E13" s="281" t="n">
        <v>34593</v>
      </c>
      <c r="F13" s="282" t="n">
        <v>10.7989398664531</v>
      </c>
      <c r="G13" s="282" t="n">
        <v>11.7173448407846</v>
      </c>
      <c r="H13" s="282" t="n">
        <v>12.8540693591359</v>
      </c>
      <c r="I13" s="282" t="n">
        <v>-2.94043377009624</v>
      </c>
      <c r="J13" s="14" t="n">
        <v>13509</v>
      </c>
      <c r="K13" s="52" t="n">
        <v>21084</v>
      </c>
      <c r="L13" s="113"/>
      <c r="M13" s="281" t="n">
        <v>16178545.22</v>
      </c>
      <c r="N13" s="282" t="n">
        <v>7.90377818996905</v>
      </c>
      <c r="O13" s="282" t="n">
        <v>8.29192448060762</v>
      </c>
      <c r="P13" s="282" t="n">
        <v>9.18049611370147</v>
      </c>
      <c r="Q13" s="282" t="n">
        <v>-3.61044056188109</v>
      </c>
      <c r="R13" s="14" t="n">
        <v>8143336.16</v>
      </c>
      <c r="S13" s="52" t="n">
        <v>8035209.06</v>
      </c>
      <c r="T13" s="113"/>
      <c r="U13" s="283" t="n">
        <v>467.682630011852</v>
      </c>
      <c r="V13" s="282" t="n">
        <v>602.808213783404</v>
      </c>
      <c r="W13" s="284" t="n">
        <v>381.104584519067</v>
      </c>
    </row>
    <row r="14" s="268" customFormat="true" ht="12.2" hidden="false" customHeight="true" outlineLevel="0" collapsed="false">
      <c r="A14" s="51" t="s">
        <v>141</v>
      </c>
      <c r="B14" s="279"/>
      <c r="C14" s="280"/>
      <c r="D14" s="113"/>
      <c r="E14" s="281" t="n">
        <v>15508</v>
      </c>
      <c r="F14" s="282" t="n">
        <v>4.84115166215579</v>
      </c>
      <c r="G14" s="282" t="n">
        <v>5.25287149975104</v>
      </c>
      <c r="H14" s="282" t="n">
        <v>5.76246372449567</v>
      </c>
      <c r="I14" s="282" t="n">
        <v>-8.73352165725048</v>
      </c>
      <c r="J14" s="14" t="n">
        <v>13783</v>
      </c>
      <c r="K14" s="52" t="n">
        <v>1725</v>
      </c>
      <c r="L14" s="113"/>
      <c r="M14" s="281" t="n">
        <v>11577292.04</v>
      </c>
      <c r="N14" s="282" t="n">
        <v>5.6559070720114</v>
      </c>
      <c r="O14" s="282" t="n">
        <v>5.93366276016873</v>
      </c>
      <c r="P14" s="282" t="n">
        <v>6.56952050602279</v>
      </c>
      <c r="Q14" s="282" t="n">
        <v>-8.0984571888006</v>
      </c>
      <c r="R14" s="14" t="n">
        <v>10921186.32</v>
      </c>
      <c r="S14" s="52" t="n">
        <v>656105.72</v>
      </c>
      <c r="T14" s="113"/>
      <c r="U14" s="283" t="n">
        <v>746.536757802425</v>
      </c>
      <c r="V14" s="282" t="n">
        <v>792.36641660016</v>
      </c>
      <c r="W14" s="284" t="n">
        <v>380.351142028985</v>
      </c>
    </row>
    <row r="15" s="268" customFormat="true" ht="12.2" hidden="false" customHeight="true" outlineLevel="0" collapsed="false">
      <c r="A15" s="51" t="s">
        <v>142</v>
      </c>
      <c r="B15" s="279"/>
      <c r="C15" s="280"/>
      <c r="D15" s="113"/>
      <c r="E15" s="281" t="n">
        <v>18213</v>
      </c>
      <c r="F15" s="282" t="n">
        <v>5.6855748789556</v>
      </c>
      <c r="G15" s="282" t="n">
        <v>6.16910940320904</v>
      </c>
      <c r="H15" s="282" t="n">
        <v>6.76758781366003</v>
      </c>
      <c r="I15" s="282" t="n">
        <v>-0.741184805711481</v>
      </c>
      <c r="J15" s="14" t="n">
        <v>18129</v>
      </c>
      <c r="K15" s="52" t="n">
        <v>84</v>
      </c>
      <c r="L15" s="113"/>
      <c r="M15" s="281" t="n">
        <v>19926272.8</v>
      </c>
      <c r="N15" s="282" t="n">
        <v>9.73467256928145</v>
      </c>
      <c r="O15" s="282" t="n">
        <v>10.2127321703395</v>
      </c>
      <c r="P15" s="282" t="n">
        <v>11.3071396416294</v>
      </c>
      <c r="Q15" s="282" t="n">
        <v>-0.391036561742808</v>
      </c>
      <c r="R15" s="14" t="n">
        <v>19881024.68</v>
      </c>
      <c r="S15" s="52" t="n">
        <v>45248.12</v>
      </c>
      <c r="T15" s="113"/>
      <c r="U15" s="283" t="n">
        <v>1094.06867622028</v>
      </c>
      <c r="V15" s="282" t="n">
        <v>1096.64210270837</v>
      </c>
      <c r="W15" s="284" t="n">
        <v>538.668095238095</v>
      </c>
    </row>
    <row r="16" s="268" customFormat="true" ht="12.2" hidden="false" customHeight="true" outlineLevel="0" collapsed="false">
      <c r="A16" s="278" t="s">
        <v>143</v>
      </c>
      <c r="B16" s="279"/>
      <c r="C16" s="280"/>
      <c r="D16" s="113"/>
      <c r="E16" s="281" t="n">
        <v>26778</v>
      </c>
      <c r="F16" s="282" t="n">
        <v>8.35932158945111</v>
      </c>
      <c r="G16" s="282" t="n">
        <v>9.07024716406586</v>
      </c>
      <c r="H16" s="282" t="n">
        <v>9.9501711126222</v>
      </c>
      <c r="I16" s="282" t="n">
        <v>-6.91417248931067</v>
      </c>
      <c r="J16" s="14" t="n">
        <v>18011</v>
      </c>
      <c r="K16" s="52" t="n">
        <v>8767</v>
      </c>
      <c r="L16" s="113"/>
      <c r="M16" s="281" t="n">
        <v>17519759.4</v>
      </c>
      <c r="N16" s="282" t="n">
        <v>8.55900764600547</v>
      </c>
      <c r="O16" s="282" t="n">
        <v>8.97933157077862</v>
      </c>
      <c r="P16" s="282" t="n">
        <v>9.94156649423914</v>
      </c>
      <c r="Q16" s="282" t="n">
        <v>-8.34209529365435</v>
      </c>
      <c r="R16" s="14" t="n">
        <v>14162935.54</v>
      </c>
      <c r="S16" s="52" t="n">
        <v>3356823.86</v>
      </c>
      <c r="T16" s="113"/>
      <c r="U16" s="283" t="n">
        <v>654.259444319964</v>
      </c>
      <c r="V16" s="282" t="n">
        <v>786.349205485537</v>
      </c>
      <c r="W16" s="284" t="n">
        <v>382.893105965553</v>
      </c>
    </row>
    <row r="17" s="268" customFormat="true" ht="12.2" hidden="false" customHeight="true" outlineLevel="0" collapsed="false">
      <c r="A17" s="278" t="s">
        <v>144</v>
      </c>
      <c r="B17" s="279"/>
      <c r="C17" s="280"/>
      <c r="D17" s="113"/>
      <c r="E17" s="281" t="n">
        <v>141077</v>
      </c>
      <c r="F17" s="282" t="n">
        <v>44.0401826826124</v>
      </c>
      <c r="G17" s="282" t="n">
        <v>47.7856172665964</v>
      </c>
      <c r="H17" s="282" t="n">
        <v>52.4214015257078</v>
      </c>
      <c r="I17" s="282" t="n">
        <v>-0.481098201877839</v>
      </c>
      <c r="J17" s="14" t="n">
        <v>125405</v>
      </c>
      <c r="K17" s="52" t="n">
        <v>15672</v>
      </c>
      <c r="L17" s="113"/>
      <c r="M17" s="281" t="n">
        <v>96779507.32</v>
      </c>
      <c r="N17" s="282" t="n">
        <v>47.2801323475094</v>
      </c>
      <c r="O17" s="282" t="n">
        <v>49.6020102583644</v>
      </c>
      <c r="P17" s="282" t="n">
        <v>54.9174155497526</v>
      </c>
      <c r="Q17" s="282" t="n">
        <v>0.483380368062836</v>
      </c>
      <c r="R17" s="14" t="n">
        <v>90842709.18</v>
      </c>
      <c r="S17" s="52" t="n">
        <v>5936798.14</v>
      </c>
      <c r="T17" s="113"/>
      <c r="U17" s="283" t="n">
        <v>686.004857772706</v>
      </c>
      <c r="V17" s="282" t="n">
        <v>724.394634823173</v>
      </c>
      <c r="W17" s="284" t="n">
        <v>378.815603624298</v>
      </c>
    </row>
    <row r="18" s="268" customFormat="true" ht="12.2" hidden="false" customHeight="true" outlineLevel="0" collapsed="false">
      <c r="A18" s="51" t="s">
        <v>145</v>
      </c>
      <c r="B18" s="279"/>
      <c r="C18" s="280"/>
      <c r="D18" s="113"/>
      <c r="E18" s="281" t="n">
        <v>139805</v>
      </c>
      <c r="F18" s="282" t="n">
        <v>43.6431008594074</v>
      </c>
      <c r="G18" s="282" t="n">
        <v>47.3547652838983</v>
      </c>
      <c r="H18" s="282" t="n">
        <v>51.9487516767551</v>
      </c>
      <c r="I18" s="282" t="n">
        <v>-0.419533598301924</v>
      </c>
      <c r="J18" s="14" t="n">
        <v>124362</v>
      </c>
      <c r="K18" s="52" t="n">
        <v>15443</v>
      </c>
      <c r="L18" s="113"/>
      <c r="M18" s="281" t="n">
        <v>96186496.04</v>
      </c>
      <c r="N18" s="282" t="n">
        <v>46.990425853042</v>
      </c>
      <c r="O18" s="282" t="n">
        <v>49.2980765805805</v>
      </c>
      <c r="P18" s="282" t="n">
        <v>54.5809120089589</v>
      </c>
      <c r="Q18" s="282" t="n">
        <v>0.52155595228387</v>
      </c>
      <c r="R18" s="14" t="n">
        <v>90316950.3</v>
      </c>
      <c r="S18" s="52" t="n">
        <v>5869545.74</v>
      </c>
      <c r="T18" s="113"/>
      <c r="U18" s="283" t="n">
        <v>688.004692536032</v>
      </c>
      <c r="V18" s="282" t="n">
        <v>726.242343320307</v>
      </c>
      <c r="W18" s="284" t="n">
        <v>380.07807679855</v>
      </c>
    </row>
    <row r="19" s="268" customFormat="true" ht="12.2" hidden="false" customHeight="true" outlineLevel="0" collapsed="false">
      <c r="A19" s="51" t="s">
        <v>146</v>
      </c>
      <c r="B19" s="279"/>
      <c r="C19" s="280"/>
      <c r="D19" s="113"/>
      <c r="E19" s="281" t="n">
        <v>354</v>
      </c>
      <c r="F19" s="282" t="n">
        <v>0.110508620608921</v>
      </c>
      <c r="G19" s="282" t="n">
        <v>0.119906919713172</v>
      </c>
      <c r="H19" s="282" t="n">
        <v>0.131539344755705</v>
      </c>
      <c r="I19" s="282" t="n">
        <v>-10.6060606060606</v>
      </c>
      <c r="J19" s="14" t="n">
        <v>238</v>
      </c>
      <c r="K19" s="52" t="n">
        <v>116</v>
      </c>
      <c r="L19" s="113"/>
      <c r="M19" s="281" t="n">
        <v>127032.48</v>
      </c>
      <c r="N19" s="282" t="n">
        <v>0.0620597545198616</v>
      </c>
      <c r="O19" s="282" t="n">
        <v>0.0651074442368371</v>
      </c>
      <c r="P19" s="282" t="n">
        <v>0.0720844286736097</v>
      </c>
      <c r="Q19" s="282" t="n">
        <v>-5.8156635806817</v>
      </c>
      <c r="R19" s="14" t="n">
        <v>104992.48</v>
      </c>
      <c r="S19" s="52" t="n">
        <v>22040</v>
      </c>
      <c r="T19" s="113"/>
      <c r="U19" s="283" t="n">
        <v>358.848813559322</v>
      </c>
      <c r="V19" s="282" t="n">
        <v>441.14487394958</v>
      </c>
      <c r="W19" s="284" t="n">
        <v>190</v>
      </c>
    </row>
    <row r="20" s="268" customFormat="true" ht="12.2" hidden="false" customHeight="true" outlineLevel="0" collapsed="false">
      <c r="A20" s="51" t="s">
        <v>147</v>
      </c>
      <c r="B20" s="279"/>
      <c r="C20" s="280"/>
      <c r="D20" s="113"/>
      <c r="E20" s="281" t="n">
        <v>918</v>
      </c>
      <c r="F20" s="282" t="n">
        <v>0.286573202596016</v>
      </c>
      <c r="G20" s="282" t="n">
        <v>0.310945062985005</v>
      </c>
      <c r="H20" s="282" t="n">
        <v>0.341110504196997</v>
      </c>
      <c r="I20" s="282" t="n">
        <v>-5.26315789473685</v>
      </c>
      <c r="J20" s="14" t="n">
        <v>805</v>
      </c>
      <c r="K20" s="52" t="n">
        <v>113</v>
      </c>
      <c r="L20" s="113"/>
      <c r="M20" s="281" t="n">
        <v>465978.8</v>
      </c>
      <c r="N20" s="282" t="n">
        <v>0.227646739947608</v>
      </c>
      <c r="O20" s="282" t="n">
        <v>0.238826233547108</v>
      </c>
      <c r="P20" s="282" t="n">
        <v>0.264419112120099</v>
      </c>
      <c r="Q20" s="282" t="n">
        <v>-5.21866966357443</v>
      </c>
      <c r="R20" s="14" t="n">
        <v>420766.4</v>
      </c>
      <c r="S20" s="52" t="n">
        <v>45212.4</v>
      </c>
      <c r="T20" s="113"/>
      <c r="U20" s="283" t="n">
        <v>507.602178649238</v>
      </c>
      <c r="V20" s="282" t="n">
        <v>522.691180124224</v>
      </c>
      <c r="W20" s="284" t="n">
        <v>400.109734513274</v>
      </c>
    </row>
    <row r="21" s="268" customFormat="true" ht="12.2" hidden="false" customHeight="true" outlineLevel="0" collapsed="false">
      <c r="A21" s="278" t="s">
        <v>148</v>
      </c>
      <c r="B21" s="279"/>
      <c r="C21" s="280"/>
      <c r="D21" s="113"/>
      <c r="E21" s="281" t="n">
        <v>32952</v>
      </c>
      <c r="F21" s="282" t="n">
        <v>10.2866668539694</v>
      </c>
      <c r="G21" s="282" t="n">
        <v>11.1615051366905</v>
      </c>
      <c r="H21" s="282" t="n">
        <v>12.2443064643785</v>
      </c>
      <c r="I21" s="282" t="n">
        <v>2.3163385704527</v>
      </c>
      <c r="J21" s="14" t="n">
        <v>12314</v>
      </c>
      <c r="K21" s="52" t="n">
        <v>20638</v>
      </c>
      <c r="L21" s="113"/>
      <c r="M21" s="281" t="n">
        <v>14245975.42</v>
      </c>
      <c r="N21" s="282" t="n">
        <v>6.95965108656606</v>
      </c>
      <c r="O21" s="282" t="n">
        <v>7.30143228138979</v>
      </c>
      <c r="P21" s="282" t="n">
        <v>8.08386169465469</v>
      </c>
      <c r="Q21" s="282" t="n">
        <v>3.52880555616846</v>
      </c>
      <c r="R21" s="14" t="n">
        <v>6402781.12</v>
      </c>
      <c r="S21" s="52" t="n">
        <v>7843194.3</v>
      </c>
      <c r="T21" s="113"/>
      <c r="U21" s="283" t="n">
        <v>432.325061301287</v>
      </c>
      <c r="V21" s="282" t="n">
        <v>519.959486763034</v>
      </c>
      <c r="W21" s="284" t="n">
        <v>380.036549084214</v>
      </c>
    </row>
    <row r="22" s="268" customFormat="true" ht="21" hidden="false" customHeight="true" outlineLevel="0" collapsed="false">
      <c r="A22" s="285" t="s">
        <v>149</v>
      </c>
      <c r="B22" s="285"/>
      <c r="C22" s="285"/>
      <c r="D22" s="113"/>
      <c r="E22" s="281" t="s">
        <v>96</v>
      </c>
      <c r="F22" s="282" t="s">
        <v>96</v>
      </c>
      <c r="G22" s="282" t="s">
        <v>96</v>
      </c>
      <c r="H22" s="282" t="s">
        <v>96</v>
      </c>
      <c r="I22" s="282" t="s">
        <v>96</v>
      </c>
      <c r="J22" s="14" t="s">
        <v>96</v>
      </c>
      <c r="K22" s="52" t="s">
        <v>96</v>
      </c>
      <c r="L22" s="113"/>
      <c r="M22" s="281" t="s">
        <v>96</v>
      </c>
      <c r="N22" s="282" t="s">
        <v>96</v>
      </c>
      <c r="O22" s="282" t="s">
        <v>96</v>
      </c>
      <c r="P22" s="282" t="s">
        <v>96</v>
      </c>
      <c r="Q22" s="282" t="s">
        <v>96</v>
      </c>
      <c r="R22" s="14" t="s">
        <v>96</v>
      </c>
      <c r="S22" s="52" t="s">
        <v>96</v>
      </c>
      <c r="T22" s="113"/>
      <c r="U22" s="283" t="s">
        <v>96</v>
      </c>
      <c r="V22" s="282" t="s">
        <v>96</v>
      </c>
      <c r="W22" s="284" t="s">
        <v>96</v>
      </c>
    </row>
    <row r="23" s="268" customFormat="true" ht="12.2" hidden="false" customHeight="true" outlineLevel="0" collapsed="false">
      <c r="A23" s="286" t="s">
        <v>150</v>
      </c>
      <c r="B23" s="287"/>
      <c r="C23" s="288"/>
      <c r="D23" s="289"/>
      <c r="E23" s="290" t="n">
        <v>26108</v>
      </c>
      <c r="F23" s="291" t="n">
        <v>8.15016685553027</v>
      </c>
      <c r="G23" s="291" t="n">
        <v>8.84330468890251</v>
      </c>
      <c r="H23" s="291" t="n">
        <v>100</v>
      </c>
      <c r="I23" s="291" t="n">
        <v>-0.114775422756142</v>
      </c>
      <c r="J23" s="292" t="n">
        <v>24884</v>
      </c>
      <c r="K23" s="61" t="n">
        <v>1224</v>
      </c>
      <c r="L23" s="289"/>
      <c r="M23" s="290" t="n">
        <v>18884714.46</v>
      </c>
      <c r="N23" s="291" t="n">
        <v>9.22583534199505</v>
      </c>
      <c r="O23" s="291" t="n">
        <v>9.67890647835138</v>
      </c>
      <c r="P23" s="291" t="n">
        <v>100</v>
      </c>
      <c r="Q23" s="291" t="n">
        <v>0.730060915837227</v>
      </c>
      <c r="R23" s="292" t="n">
        <v>18422574.8</v>
      </c>
      <c r="S23" s="61" t="n">
        <v>462139.66</v>
      </c>
      <c r="T23" s="289"/>
      <c r="U23" s="293" t="n">
        <v>723.330567642102</v>
      </c>
      <c r="V23" s="291" t="n">
        <v>740.338161067353</v>
      </c>
      <c r="W23" s="294" t="n">
        <v>377.565081699346</v>
      </c>
    </row>
    <row r="24" s="268" customFormat="true" ht="12.2" hidden="false" customHeight="true" outlineLevel="0" collapsed="false">
      <c r="A24" s="278" t="s">
        <v>151</v>
      </c>
      <c r="B24" s="279"/>
      <c r="C24" s="280"/>
      <c r="D24" s="289"/>
      <c r="E24" s="281" t="n">
        <v>585</v>
      </c>
      <c r="F24" s="282" t="n">
        <v>0.182620178124912</v>
      </c>
      <c r="G24" s="282" t="n">
        <v>0.198151265627699</v>
      </c>
      <c r="H24" s="282" t="n">
        <v>2.24069250804351</v>
      </c>
      <c r="I24" s="282" t="n">
        <v>9.75609756097562</v>
      </c>
      <c r="J24" s="14" t="n">
        <v>562</v>
      </c>
      <c r="K24" s="52" t="n">
        <v>23</v>
      </c>
      <c r="L24" s="289"/>
      <c r="M24" s="281" t="n">
        <v>577857.26</v>
      </c>
      <c r="N24" s="282" t="n">
        <v>0.282303232237297</v>
      </c>
      <c r="O24" s="282" t="n">
        <v>0.296166849079082</v>
      </c>
      <c r="P24" s="282" t="n">
        <v>3.05992055757035</v>
      </c>
      <c r="Q24" s="282" t="n">
        <v>6.52333048230083</v>
      </c>
      <c r="R24" s="14" t="n">
        <v>568927.26</v>
      </c>
      <c r="S24" s="52" t="n">
        <v>8930</v>
      </c>
      <c r="T24" s="113"/>
      <c r="U24" s="283" t="n">
        <v>987.790188034188</v>
      </c>
      <c r="V24" s="282" t="n">
        <v>1012.32608540925</v>
      </c>
      <c r="W24" s="284" t="n">
        <v>388.260869565217</v>
      </c>
    </row>
    <row r="25" s="268" customFormat="true" ht="12.2" hidden="false" customHeight="true" outlineLevel="0" collapsed="false">
      <c r="A25" s="278" t="s">
        <v>152</v>
      </c>
      <c r="B25" s="279"/>
      <c r="C25" s="280"/>
      <c r="D25" s="113"/>
      <c r="E25" s="281" t="n">
        <v>89</v>
      </c>
      <c r="F25" s="282" t="n">
        <v>0.0277832407745593</v>
      </c>
      <c r="G25" s="282" t="n">
        <v>0.030146089984385</v>
      </c>
      <c r="H25" s="282" t="n">
        <v>0.340891680710893</v>
      </c>
      <c r="I25" s="282" t="s">
        <v>96</v>
      </c>
      <c r="J25" s="14" t="n">
        <v>87</v>
      </c>
      <c r="K25" s="52" t="n">
        <v>2</v>
      </c>
      <c r="L25" s="113"/>
      <c r="M25" s="281" t="n">
        <v>82018.06</v>
      </c>
      <c r="N25" s="282" t="n">
        <v>0.0400686554320224</v>
      </c>
      <c r="O25" s="282" t="n">
        <v>0.0420363852446521</v>
      </c>
      <c r="P25" s="282" t="n">
        <v>0.434309240808082</v>
      </c>
      <c r="Q25" s="282" t="n">
        <v>-4.91091883128326</v>
      </c>
      <c r="R25" s="14" t="n">
        <v>81258.06</v>
      </c>
      <c r="S25" s="52" t="n">
        <v>760</v>
      </c>
      <c r="T25" s="113"/>
      <c r="U25" s="283" t="n">
        <v>921.551235955056</v>
      </c>
      <c r="V25" s="282" t="n">
        <v>934.000689655172</v>
      </c>
      <c r="W25" s="284" t="n">
        <v>380</v>
      </c>
    </row>
    <row r="26" s="268" customFormat="true" ht="12.2" hidden="false" customHeight="true" outlineLevel="0" collapsed="false">
      <c r="A26" s="278" t="s">
        <v>153</v>
      </c>
      <c r="B26" s="279"/>
      <c r="C26" s="280"/>
      <c r="D26" s="113"/>
      <c r="E26" s="281" t="n">
        <v>24592</v>
      </c>
      <c r="F26" s="282" t="n">
        <v>7.67691524862879</v>
      </c>
      <c r="G26" s="282" t="n">
        <v>8.32980499883142</v>
      </c>
      <c r="H26" s="282" t="n">
        <v>94.1933506971043</v>
      </c>
      <c r="I26" s="282" t="n">
        <v>-0.818713450292397</v>
      </c>
      <c r="J26" s="14" t="n">
        <v>23411</v>
      </c>
      <c r="K26" s="52" t="n">
        <v>1181</v>
      </c>
      <c r="L26" s="113"/>
      <c r="M26" s="281" t="n">
        <v>17720167.98</v>
      </c>
      <c r="N26" s="282" t="n">
        <v>8.65691415998106</v>
      </c>
      <c r="O26" s="282" t="n">
        <v>9.0820461713826</v>
      </c>
      <c r="P26" s="282" t="n">
        <v>93.8333911139263</v>
      </c>
      <c r="Q26" s="282" t="n">
        <v>0.0434289376388897</v>
      </c>
      <c r="R26" s="14" t="n">
        <v>17271138.32</v>
      </c>
      <c r="S26" s="52" t="n">
        <v>449029.66</v>
      </c>
      <c r="T26" s="113"/>
      <c r="U26" s="283" t="n">
        <v>720.56636223162</v>
      </c>
      <c r="V26" s="282" t="n">
        <v>737.73603519713</v>
      </c>
      <c r="W26" s="284" t="n">
        <v>380.211397121084</v>
      </c>
    </row>
    <row r="27" s="268" customFormat="true" ht="12.2" hidden="false" customHeight="true" outlineLevel="0" collapsed="false">
      <c r="A27" s="295" t="s">
        <v>154</v>
      </c>
      <c r="B27" s="186"/>
      <c r="C27" s="185"/>
      <c r="D27" s="271"/>
      <c r="E27" s="296" t="n">
        <v>831</v>
      </c>
      <c r="F27" s="217" t="n">
        <v>0.259414304310773</v>
      </c>
      <c r="G27" s="217" t="n">
        <v>0.281476413224988</v>
      </c>
      <c r="H27" s="217" t="n">
        <v>3.18293243450283</v>
      </c>
      <c r="I27" s="217" t="n">
        <v>17.0422535211268</v>
      </c>
      <c r="J27" s="103" t="n">
        <v>813</v>
      </c>
      <c r="K27" s="297" t="n">
        <v>18</v>
      </c>
      <c r="L27" s="271"/>
      <c r="M27" s="296" t="n">
        <v>501923</v>
      </c>
      <c r="N27" s="217" t="n">
        <v>0.245206723255914</v>
      </c>
      <c r="O27" s="217" t="n">
        <v>0.257248569292562</v>
      </c>
      <c r="P27" s="217" t="n">
        <v>2.65782678929634</v>
      </c>
      <c r="Q27" s="217" t="n">
        <v>24.0340723949183</v>
      </c>
      <c r="R27" s="103" t="n">
        <v>498503</v>
      </c>
      <c r="S27" s="297" t="n">
        <v>3420</v>
      </c>
      <c r="T27" s="271"/>
      <c r="U27" s="219" t="n">
        <v>603.998796630566</v>
      </c>
      <c r="V27" s="217" t="n">
        <v>613.164821648217</v>
      </c>
      <c r="W27" s="220" t="n">
        <v>190</v>
      </c>
    </row>
    <row r="28" s="268" customFormat="true" ht="12.2" hidden="false" customHeight="true" outlineLevel="0" collapsed="false">
      <c r="A28" s="278" t="s">
        <v>155</v>
      </c>
      <c r="B28" s="279"/>
      <c r="C28" s="280"/>
      <c r="D28" s="113"/>
      <c r="E28" s="281" t="n">
        <v>11</v>
      </c>
      <c r="F28" s="282" t="n">
        <v>0.00343388369123767</v>
      </c>
      <c r="G28" s="282" t="n">
        <v>0.00372592123402511</v>
      </c>
      <c r="H28" s="282" t="n">
        <v>0.042132679638425</v>
      </c>
      <c r="I28" s="282" t="s">
        <v>96</v>
      </c>
      <c r="J28" s="14" t="n">
        <v>11</v>
      </c>
      <c r="K28" s="52" t="s">
        <v>96</v>
      </c>
      <c r="L28" s="113"/>
      <c r="M28" s="281" t="n">
        <v>2748.16</v>
      </c>
      <c r="N28" s="282" t="n">
        <v>0.00134257108875858</v>
      </c>
      <c r="O28" s="282" t="n">
        <v>0.00140850335248045</v>
      </c>
      <c r="P28" s="282" t="n">
        <v>0.0145522983989031</v>
      </c>
      <c r="Q28" s="282" t="n">
        <v>38.8899558286921</v>
      </c>
      <c r="R28" s="14" t="n">
        <v>2748.16</v>
      </c>
      <c r="S28" s="52" t="s">
        <v>96</v>
      </c>
      <c r="T28" s="113"/>
      <c r="U28" s="219" t="n">
        <v>249.832727272727</v>
      </c>
      <c r="V28" s="217" t="n">
        <v>249.832727272727</v>
      </c>
      <c r="W28" s="284" t="s">
        <v>96</v>
      </c>
    </row>
    <row r="29" s="268" customFormat="true" ht="12.2" hidden="false" customHeight="true" outlineLevel="0" collapsed="false">
      <c r="A29" s="60" t="s">
        <v>156</v>
      </c>
      <c r="B29" s="287"/>
      <c r="C29" s="288"/>
      <c r="D29" s="289"/>
      <c r="E29" s="290" t="n">
        <v>25048</v>
      </c>
      <c r="F29" s="291" t="n">
        <v>7.81926533619282</v>
      </c>
      <c r="G29" s="291" t="n">
        <v>100</v>
      </c>
      <c r="H29" s="291"/>
      <c r="I29" s="291" t="n">
        <v>-7.22962962962963</v>
      </c>
      <c r="J29" s="292" t="n">
        <v>25048</v>
      </c>
      <c r="K29" s="61" t="s">
        <v>96</v>
      </c>
      <c r="L29" s="289"/>
      <c r="M29" s="290" t="n">
        <v>9534960</v>
      </c>
      <c r="N29" s="291" t="n">
        <v>4.6581573228886</v>
      </c>
      <c r="O29" s="291" t="n">
        <v>100</v>
      </c>
      <c r="P29" s="291"/>
      <c r="Q29" s="291" t="n">
        <v>-7.20757368440517</v>
      </c>
      <c r="R29" s="292" t="n">
        <v>9534960</v>
      </c>
      <c r="S29" s="61" t="s">
        <v>96</v>
      </c>
      <c r="T29" s="289"/>
      <c r="U29" s="293" t="n">
        <v>380.66751836474</v>
      </c>
      <c r="V29" s="291" t="n">
        <v>380.66751836474</v>
      </c>
      <c r="W29" s="294" t="s">
        <v>96</v>
      </c>
    </row>
    <row r="30" s="268" customFormat="true" ht="12.2" hidden="false" customHeight="true" outlineLevel="0" collapsed="false">
      <c r="A30" s="115" t="s">
        <v>157</v>
      </c>
      <c r="B30" s="279"/>
      <c r="C30" s="280"/>
      <c r="D30" s="113"/>
      <c r="E30" s="281" t="n">
        <v>25004</v>
      </c>
      <c r="F30" s="282" t="n">
        <v>7.80552980142787</v>
      </c>
      <c r="G30" s="282" t="n">
        <v>99.8243372724369</v>
      </c>
      <c r="H30" s="291" t="n">
        <v>100</v>
      </c>
      <c r="I30" s="282" t="n">
        <v>-7.24831218933155</v>
      </c>
      <c r="J30" s="14" t="n">
        <v>25004</v>
      </c>
      <c r="K30" s="52" t="s">
        <v>96</v>
      </c>
      <c r="L30" s="113"/>
      <c r="M30" s="281" t="n">
        <v>9501520</v>
      </c>
      <c r="N30" s="282" t="n">
        <v>4.64182072778202</v>
      </c>
      <c r="O30" s="282" t="n">
        <v>99.6492906105532</v>
      </c>
      <c r="P30" s="291" t="n">
        <v>100</v>
      </c>
      <c r="Q30" s="282" t="n">
        <v>-7.24831218933155</v>
      </c>
      <c r="R30" s="14" t="n">
        <v>9501520</v>
      </c>
      <c r="S30" s="52" t="s">
        <v>96</v>
      </c>
      <c r="T30" s="113"/>
      <c r="U30" s="219" t="n">
        <v>380</v>
      </c>
      <c r="V30" s="217" t="n">
        <v>380</v>
      </c>
      <c r="W30" s="284" t="s">
        <v>96</v>
      </c>
    </row>
    <row r="31" s="268" customFormat="true" ht="12.2" hidden="false" customHeight="true" outlineLevel="0" collapsed="false">
      <c r="A31" s="278" t="s">
        <v>158</v>
      </c>
      <c r="B31" s="279"/>
      <c r="C31" s="280"/>
      <c r="D31" s="113"/>
      <c r="E31" s="281" t="n">
        <v>12839</v>
      </c>
      <c r="F31" s="282" t="n">
        <v>4.00796661016367</v>
      </c>
      <c r="G31" s="282" t="n">
        <v>51.257585435963</v>
      </c>
      <c r="H31" s="282" t="n">
        <v>51.3477843545033</v>
      </c>
      <c r="I31" s="282" t="n">
        <v>-8.24042309891366</v>
      </c>
      <c r="J31" s="14" t="n">
        <v>12839</v>
      </c>
      <c r="K31" s="52" t="s">
        <v>96</v>
      </c>
      <c r="L31" s="113"/>
      <c r="M31" s="281" t="n">
        <v>4878820</v>
      </c>
      <c r="N31" s="282" t="n">
        <v>2.38347209742415</v>
      </c>
      <c r="O31" s="282" t="n">
        <v>51.1677028534991</v>
      </c>
      <c r="P31" s="282" t="n">
        <v>51.3477843545033</v>
      </c>
      <c r="Q31" s="282" t="n">
        <v>-8.24042309891366</v>
      </c>
      <c r="R31" s="14" t="n">
        <v>4878820</v>
      </c>
      <c r="S31" s="52" t="s">
        <v>96</v>
      </c>
      <c r="T31" s="113"/>
      <c r="U31" s="219" t="n">
        <v>380</v>
      </c>
      <c r="V31" s="217" t="n">
        <v>380</v>
      </c>
      <c r="W31" s="284" t="s">
        <v>96</v>
      </c>
    </row>
    <row r="32" s="268" customFormat="true" ht="12.2" hidden="false" customHeight="true" outlineLevel="0" collapsed="false">
      <c r="A32" s="295" t="s">
        <v>159</v>
      </c>
      <c r="B32" s="186"/>
      <c r="C32" s="185"/>
      <c r="D32" s="271"/>
      <c r="E32" s="296" t="n">
        <v>12165</v>
      </c>
      <c r="F32" s="217" t="n">
        <v>3.7975631912642</v>
      </c>
      <c r="G32" s="217" t="n">
        <v>48.566751836474</v>
      </c>
      <c r="H32" s="217" t="n">
        <v>48.6522156454967</v>
      </c>
      <c r="I32" s="217" t="n">
        <v>-6.17769551133734</v>
      </c>
      <c r="J32" s="103" t="n">
        <v>12165</v>
      </c>
      <c r="K32" s="297" t="s">
        <v>96</v>
      </c>
      <c r="L32" s="271"/>
      <c r="M32" s="296" t="n">
        <v>4622700</v>
      </c>
      <c r="N32" s="217" t="n">
        <v>2.25834863035787</v>
      </c>
      <c r="O32" s="217" t="n">
        <v>48.481587757054</v>
      </c>
      <c r="P32" s="217" t="n">
        <v>48.6522156454967</v>
      </c>
      <c r="Q32" s="217" t="n">
        <v>-6.17769551133734</v>
      </c>
      <c r="R32" s="103" t="n">
        <v>4622700</v>
      </c>
      <c r="S32" s="297" t="s">
        <v>96</v>
      </c>
      <c r="T32" s="271"/>
      <c r="U32" s="219" t="n">
        <v>380</v>
      </c>
      <c r="V32" s="217" t="n">
        <v>380</v>
      </c>
      <c r="W32" s="220" t="s">
        <v>96</v>
      </c>
    </row>
    <row r="33" s="268" customFormat="true" ht="12.2" hidden="false" customHeight="true" outlineLevel="0" collapsed="false">
      <c r="A33" s="115" t="s">
        <v>160</v>
      </c>
      <c r="B33" s="279"/>
      <c r="C33" s="280"/>
      <c r="D33" s="113"/>
      <c r="E33" s="281" t="n">
        <v>44</v>
      </c>
      <c r="F33" s="282" t="n">
        <v>0.0137355347649507</v>
      </c>
      <c r="G33" s="282" t="n">
        <v>0.175662727563079</v>
      </c>
      <c r="H33" s="282"/>
      <c r="I33" s="282" t="n">
        <v>7.31707317073171</v>
      </c>
      <c r="J33" s="14" t="n">
        <v>44</v>
      </c>
      <c r="K33" s="297" t="s">
        <v>96</v>
      </c>
      <c r="L33" s="113"/>
      <c r="M33" s="281" t="n">
        <v>33440</v>
      </c>
      <c r="N33" s="282" t="n">
        <v>0.0163365951065757</v>
      </c>
      <c r="O33" s="282" t="n">
        <v>0.350709389446836</v>
      </c>
      <c r="P33" s="282"/>
      <c r="Q33" s="282" t="n">
        <v>7.31707317073171</v>
      </c>
      <c r="R33" s="14" t="n">
        <v>33440</v>
      </c>
      <c r="S33" s="52" t="s">
        <v>96</v>
      </c>
      <c r="T33" s="113"/>
      <c r="U33" s="219" t="n">
        <v>760</v>
      </c>
      <c r="V33" s="217" t="n">
        <v>760</v>
      </c>
      <c r="W33" s="284" t="s">
        <v>96</v>
      </c>
    </row>
    <row r="34" s="268" customFormat="true" ht="12.2" hidden="false" customHeight="true" outlineLevel="0" collapsed="false">
      <c r="A34" s="115" t="s">
        <v>161</v>
      </c>
      <c r="B34" s="279"/>
      <c r="C34" s="280"/>
      <c r="D34" s="113"/>
      <c r="E34" s="281" t="s">
        <v>96</v>
      </c>
      <c r="F34" s="282" t="s">
        <v>96</v>
      </c>
      <c r="G34" s="282" t="s">
        <v>96</v>
      </c>
      <c r="H34" s="291" t="s">
        <v>96</v>
      </c>
      <c r="I34" s="291" t="n">
        <v>-100</v>
      </c>
      <c r="J34" s="14" t="s">
        <v>96</v>
      </c>
      <c r="K34" s="52" t="s">
        <v>96</v>
      </c>
      <c r="L34" s="113"/>
      <c r="M34" s="281" t="s">
        <v>96</v>
      </c>
      <c r="N34" s="282" t="s">
        <v>96</v>
      </c>
      <c r="O34" s="282" t="s">
        <v>96</v>
      </c>
      <c r="P34" s="291" t="s">
        <v>96</v>
      </c>
      <c r="Q34" s="291" t="n">
        <v>-100</v>
      </c>
      <c r="R34" s="14" t="s">
        <v>96</v>
      </c>
      <c r="S34" s="52" t="s">
        <v>96</v>
      </c>
      <c r="T34" s="113"/>
      <c r="U34" s="219" t="s">
        <v>96</v>
      </c>
      <c r="V34" s="217" t="s">
        <v>96</v>
      </c>
      <c r="W34" s="220" t="s">
        <v>96</v>
      </c>
    </row>
    <row r="35" s="268" customFormat="true" ht="12.2" hidden="false" customHeight="true" outlineLevel="0" collapsed="false">
      <c r="A35" s="278" t="s">
        <v>140</v>
      </c>
      <c r="B35" s="279"/>
      <c r="C35" s="280"/>
      <c r="D35" s="113"/>
      <c r="E35" s="281" t="s">
        <v>96</v>
      </c>
      <c r="F35" s="282" t="s">
        <v>96</v>
      </c>
      <c r="G35" s="282" t="s">
        <v>96</v>
      </c>
      <c r="H35" s="282" t="s">
        <v>96</v>
      </c>
      <c r="I35" s="282" t="s">
        <v>96</v>
      </c>
      <c r="J35" s="14" t="s">
        <v>96</v>
      </c>
      <c r="K35" s="52" t="s">
        <v>96</v>
      </c>
      <c r="L35" s="113"/>
      <c r="M35" s="281" t="s">
        <v>96</v>
      </c>
      <c r="N35" s="282" t="s">
        <v>96</v>
      </c>
      <c r="O35" s="282" t="s">
        <v>96</v>
      </c>
      <c r="P35" s="14" t="s">
        <v>96</v>
      </c>
      <c r="Q35" s="14" t="s">
        <v>96</v>
      </c>
      <c r="R35" s="14" t="s">
        <v>96</v>
      </c>
      <c r="S35" s="52" t="s">
        <v>96</v>
      </c>
      <c r="T35" s="113"/>
      <c r="U35" s="219" t="s">
        <v>96</v>
      </c>
      <c r="V35" s="217" t="s">
        <v>96</v>
      </c>
      <c r="W35" s="220" t="s">
        <v>96</v>
      </c>
    </row>
    <row r="36" s="268" customFormat="true" ht="12.2" hidden="false" customHeight="true" outlineLevel="0" collapsed="false">
      <c r="A36" s="278" t="s">
        <v>141</v>
      </c>
      <c r="B36" s="279"/>
      <c r="C36" s="280"/>
      <c r="D36" s="113"/>
      <c r="E36" s="281" t="s">
        <v>96</v>
      </c>
      <c r="F36" s="282" t="s">
        <v>96</v>
      </c>
      <c r="G36" s="282" t="s">
        <v>96</v>
      </c>
      <c r="H36" s="282" t="s">
        <v>96</v>
      </c>
      <c r="I36" s="282" t="n">
        <v>-100</v>
      </c>
      <c r="J36" s="14" t="s">
        <v>96</v>
      </c>
      <c r="K36" s="52" t="s">
        <v>96</v>
      </c>
      <c r="L36" s="113"/>
      <c r="M36" s="281" t="s">
        <v>96</v>
      </c>
      <c r="N36" s="282" t="s">
        <v>96</v>
      </c>
      <c r="O36" s="282" t="s">
        <v>96</v>
      </c>
      <c r="P36" s="282" t="s">
        <v>96</v>
      </c>
      <c r="Q36" s="282" t="n">
        <v>-100</v>
      </c>
      <c r="R36" s="14" t="s">
        <v>96</v>
      </c>
      <c r="S36" s="52" t="s">
        <v>96</v>
      </c>
      <c r="T36" s="113"/>
      <c r="U36" s="283" t="s">
        <v>96</v>
      </c>
      <c r="V36" s="282" t="s">
        <v>96</v>
      </c>
      <c r="W36" s="284" t="s">
        <v>96</v>
      </c>
    </row>
    <row r="37" s="268" customFormat="true" ht="22.5" hidden="false" customHeight="true" outlineLevel="0" collapsed="false">
      <c r="A37" s="298" t="s">
        <v>162</v>
      </c>
      <c r="B37" s="298"/>
      <c r="C37" s="298"/>
      <c r="D37" s="113"/>
      <c r="E37" s="299" t="n">
        <v>60</v>
      </c>
      <c r="F37" s="300" t="n">
        <v>0.0187302746794782</v>
      </c>
      <c r="G37" s="300"/>
      <c r="H37" s="300"/>
      <c r="I37" s="300" t="n">
        <v>20</v>
      </c>
      <c r="J37" s="301" t="n">
        <v>60</v>
      </c>
      <c r="K37" s="302" t="s">
        <v>96</v>
      </c>
      <c r="L37" s="113"/>
      <c r="M37" s="299" t="n">
        <v>46789.78</v>
      </c>
      <c r="N37" s="300" t="n">
        <v>0.0228584237734974</v>
      </c>
      <c r="O37" s="300"/>
      <c r="P37" s="300"/>
      <c r="Q37" s="300" t="n">
        <v>20.4014980394458</v>
      </c>
      <c r="R37" s="301" t="n">
        <v>46789.78</v>
      </c>
      <c r="S37" s="302" t="s">
        <v>96</v>
      </c>
      <c r="T37" s="289"/>
      <c r="U37" s="303" t="n">
        <v>779.829666666667</v>
      </c>
      <c r="V37" s="300" t="n">
        <v>779.829666666667</v>
      </c>
      <c r="W37" s="304" t="s">
        <v>96</v>
      </c>
    </row>
    <row r="38" customFormat="false" ht="10.5" hidden="false" customHeight="true" outlineLevel="0" collapsed="false">
      <c r="A38" s="113" t="s">
        <v>69</v>
      </c>
      <c r="B38" s="113"/>
      <c r="C38" s="113"/>
      <c r="F38" s="305"/>
      <c r="J38" s="305"/>
      <c r="N38" s="306"/>
    </row>
    <row r="39" customFormat="false" ht="10.5" hidden="false" customHeight="true" outlineLevel="0" collapsed="false">
      <c r="A39" s="307" t="s">
        <v>163</v>
      </c>
      <c r="B39" s="308"/>
      <c r="C39" s="308"/>
      <c r="D39" s="168"/>
      <c r="E39" s="168"/>
      <c r="F39" s="309"/>
      <c r="G39" s="309"/>
      <c r="H39" s="309"/>
      <c r="I39" s="168"/>
      <c r="J39" s="168"/>
      <c r="K39" s="168"/>
      <c r="L39" s="168"/>
      <c r="M39" s="168"/>
      <c r="N39" s="309"/>
      <c r="O39" s="309"/>
      <c r="P39" s="309"/>
      <c r="Q39" s="168"/>
      <c r="R39" s="310"/>
      <c r="S39" s="168"/>
      <c r="T39" s="168"/>
      <c r="U39" s="168"/>
      <c r="V39" s="168"/>
      <c r="W39" s="168"/>
    </row>
    <row r="40" customFormat="false" ht="10.5" hidden="false" customHeight="true" outlineLevel="0" collapsed="false">
      <c r="A40" s="311" t="s">
        <v>164</v>
      </c>
      <c r="B40" s="168"/>
      <c r="C40" s="168"/>
      <c r="D40" s="168"/>
      <c r="E40" s="168"/>
      <c r="F40" s="309"/>
      <c r="G40" s="309"/>
      <c r="H40" s="309"/>
      <c r="I40" s="168"/>
      <c r="J40" s="168"/>
      <c r="K40" s="168"/>
      <c r="L40" s="168"/>
      <c r="M40" s="168"/>
      <c r="N40" s="309"/>
      <c r="O40" s="309"/>
      <c r="P40" s="309"/>
      <c r="Q40" s="168"/>
      <c r="R40" s="310"/>
      <c r="S40" s="168"/>
      <c r="T40" s="168"/>
      <c r="U40" s="168"/>
      <c r="V40" s="168"/>
      <c r="W40" s="168"/>
    </row>
    <row r="41" customFormat="false" ht="30" hidden="false" customHeight="true" outlineLevel="0" collapsed="false">
      <c r="A41" s="113"/>
      <c r="B41" s="12"/>
      <c r="C41" s="12"/>
      <c r="D41" s="12"/>
      <c r="E41" s="189"/>
      <c r="F41" s="188"/>
      <c r="G41" s="189"/>
      <c r="H41" s="189"/>
      <c r="I41" s="178"/>
      <c r="J41" s="312"/>
      <c r="K41" s="103"/>
      <c r="L41" s="189"/>
      <c r="M41" s="189"/>
      <c r="N41" s="12"/>
      <c r="O41" s="188"/>
      <c r="P41" s="188"/>
      <c r="Q41" s="188"/>
      <c r="R41" s="12"/>
      <c r="S41" s="244"/>
    </row>
    <row r="42" customFormat="false" ht="20.25" hidden="false" customHeight="true" outlineLevel="0" collapsed="false">
      <c r="A42" s="12" t="s">
        <v>8</v>
      </c>
      <c r="B42" s="45"/>
      <c r="C42" s="45"/>
      <c r="D42" s="45"/>
      <c r="E42" s="45"/>
      <c r="F42" s="45"/>
      <c r="G42" s="45"/>
      <c r="H42" s="45"/>
      <c r="I42" s="45"/>
      <c r="J42" s="45"/>
      <c r="L42" s="45"/>
      <c r="M42" s="45"/>
      <c r="N42" s="45"/>
      <c r="O42" s="45"/>
      <c r="P42" s="45"/>
      <c r="Q42" s="248"/>
      <c r="R42" s="289"/>
      <c r="S42" s="146"/>
      <c r="W42" s="262" t="s">
        <v>9</v>
      </c>
    </row>
    <row r="43" customFormat="false" ht="12.75" hidden="false" customHeight="false" outlineLevel="0" collapsed="false">
      <c r="A43" s="45"/>
      <c r="B43" s="45"/>
      <c r="C43" s="45"/>
      <c r="D43" s="45"/>
      <c r="E43" s="45"/>
      <c r="F43" s="45"/>
      <c r="G43" s="45"/>
      <c r="H43" s="45"/>
      <c r="I43" s="45"/>
      <c r="J43" s="45"/>
      <c r="K43" s="45"/>
      <c r="L43" s="45"/>
      <c r="M43" s="45"/>
      <c r="N43" s="279"/>
      <c r="O43" s="45"/>
      <c r="P43" s="45"/>
      <c r="S43" s="250"/>
    </row>
    <row r="44" customFormat="false" ht="12.75" hidden="false" customHeight="false" outlineLevel="0" collapsed="false">
      <c r="A44" s="268"/>
      <c r="B44" s="268"/>
      <c r="C44" s="45"/>
      <c r="D44" s="45"/>
      <c r="E44" s="45"/>
      <c r="F44" s="45"/>
      <c r="G44" s="45"/>
      <c r="H44" s="45"/>
      <c r="I44" s="45"/>
      <c r="J44" s="45"/>
      <c r="K44" s="45"/>
      <c r="L44" s="45"/>
      <c r="M44" s="45"/>
      <c r="N44" s="45"/>
      <c r="X44" s="11"/>
      <c r="Y44" s="11"/>
      <c r="Z44" s="11"/>
      <c r="AA44" s="313"/>
      <c r="AB44" s="313"/>
      <c r="AC44" s="313"/>
      <c r="AD44" s="11"/>
    </row>
    <row r="45" customFormat="false" ht="12.75" hidden="false" customHeight="false" outlineLevel="0" collapsed="false">
      <c r="A45" s="45"/>
      <c r="B45" s="45"/>
      <c r="C45" s="45"/>
      <c r="D45" s="45"/>
      <c r="E45" s="45"/>
      <c r="F45" s="45"/>
      <c r="G45" s="45"/>
      <c r="H45" s="45"/>
      <c r="I45" s="45"/>
      <c r="J45" s="45"/>
      <c r="K45" s="45"/>
      <c r="L45" s="45"/>
      <c r="M45" s="45"/>
      <c r="N45" s="45"/>
      <c r="X45" s="11"/>
      <c r="Y45" s="11"/>
      <c r="Z45" s="11"/>
      <c r="AA45" s="313"/>
      <c r="AB45" s="313"/>
      <c r="AC45" s="313"/>
      <c r="AD45" s="11"/>
    </row>
    <row r="46" customFormat="false" ht="12.75" hidden="false" customHeight="false" outlineLevel="0" collapsed="false">
      <c r="A46" s="45"/>
      <c r="B46" s="45"/>
      <c r="C46" s="45"/>
      <c r="D46" s="45"/>
      <c r="E46" s="45"/>
      <c r="F46" s="45"/>
      <c r="G46" s="45"/>
      <c r="H46" s="45"/>
      <c r="I46" s="45"/>
      <c r="J46" s="45"/>
      <c r="K46" s="45"/>
      <c r="L46" s="45"/>
      <c r="M46" s="45"/>
      <c r="N46" s="45"/>
      <c r="X46" s="11"/>
      <c r="Y46" s="314" t="s">
        <v>92</v>
      </c>
      <c r="Z46" s="11"/>
      <c r="AA46" s="313"/>
      <c r="AB46" s="315" t="s">
        <v>165</v>
      </c>
      <c r="AC46" s="313"/>
      <c r="AD46" s="11"/>
    </row>
    <row r="47" customFormat="false" ht="12.75" hidden="false" customHeight="false" outlineLevel="0" collapsed="false">
      <c r="A47" s="45"/>
      <c r="B47" s="45"/>
      <c r="C47" s="45"/>
      <c r="D47" s="45"/>
      <c r="E47" s="45"/>
      <c r="F47" s="45"/>
      <c r="G47" s="45"/>
      <c r="H47" s="45"/>
      <c r="I47" s="45"/>
      <c r="J47" s="45"/>
      <c r="K47" s="45"/>
      <c r="L47" s="45"/>
      <c r="M47" s="45"/>
      <c r="N47" s="45"/>
      <c r="X47" s="11"/>
      <c r="Y47" s="279" t="s">
        <v>166</v>
      </c>
      <c r="Z47" s="316" t="n">
        <v>0.436431008594074</v>
      </c>
      <c r="AA47" s="317" t="n">
        <v>139805</v>
      </c>
      <c r="AB47" s="279" t="s">
        <v>166</v>
      </c>
      <c r="AC47" s="316" t="n">
        <v>0.46990425853042</v>
      </c>
      <c r="AD47" s="317" t="n">
        <v>96186496.04</v>
      </c>
    </row>
    <row r="48" customFormat="false" ht="12.75" hidden="false" customHeight="false" outlineLevel="0" collapsed="false">
      <c r="A48" s="45"/>
      <c r="B48" s="45"/>
      <c r="C48" s="45"/>
      <c r="D48" s="45"/>
      <c r="E48" s="45"/>
      <c r="F48" s="45"/>
      <c r="G48" s="45"/>
      <c r="H48" s="45"/>
      <c r="I48" s="45"/>
      <c r="J48" s="45"/>
      <c r="K48" s="45"/>
      <c r="L48" s="45"/>
      <c r="M48" s="45"/>
      <c r="N48" s="45"/>
      <c r="X48" s="11"/>
      <c r="Y48" s="279" t="s">
        <v>167</v>
      </c>
      <c r="Z48" s="316" t="n">
        <v>0.107989398664531</v>
      </c>
      <c r="AA48" s="317" t="n">
        <v>34593</v>
      </c>
      <c r="AB48" s="186" t="s">
        <v>168</v>
      </c>
      <c r="AC48" s="316" t="n">
        <v>0.0973467256928145</v>
      </c>
      <c r="AD48" s="317" t="n">
        <v>19926272.8</v>
      </c>
    </row>
    <row r="49" customFormat="false" ht="12.75" hidden="false" customHeight="false" outlineLevel="0" collapsed="false">
      <c r="A49" s="45"/>
      <c r="B49" s="45"/>
      <c r="C49" s="45"/>
      <c r="D49" s="45"/>
      <c r="E49" s="45"/>
      <c r="F49" s="45"/>
      <c r="G49" s="45"/>
      <c r="H49" s="45"/>
      <c r="I49" s="45"/>
      <c r="J49" s="45"/>
      <c r="K49" s="45"/>
      <c r="L49" s="45"/>
      <c r="M49" s="45"/>
      <c r="N49" s="45"/>
      <c r="X49" s="11"/>
      <c r="Y49" s="279" t="s">
        <v>148</v>
      </c>
      <c r="Z49" s="316" t="n">
        <v>0.102866668539694</v>
      </c>
      <c r="AA49" s="317" t="n">
        <v>32952</v>
      </c>
      <c r="AB49" s="279" t="s">
        <v>169</v>
      </c>
      <c r="AC49" s="316" t="n">
        <v>0.0865691415998106</v>
      </c>
      <c r="AD49" s="317" t="n">
        <v>17720167.98</v>
      </c>
    </row>
    <row r="50" customFormat="false" ht="12.75" hidden="false" customHeight="false" outlineLevel="0" collapsed="false">
      <c r="A50" s="45"/>
      <c r="B50" s="45"/>
      <c r="C50" s="45"/>
      <c r="D50" s="45"/>
      <c r="E50" s="45"/>
      <c r="F50" s="45"/>
      <c r="G50" s="45"/>
      <c r="H50" s="45"/>
      <c r="I50" s="45"/>
      <c r="J50" s="45"/>
      <c r="K50" s="45"/>
      <c r="L50" s="45"/>
      <c r="M50" s="45"/>
      <c r="N50" s="45"/>
      <c r="X50" s="11"/>
      <c r="Y50" s="279" t="s">
        <v>170</v>
      </c>
      <c r="Z50" s="316" t="n">
        <v>0.0835932158945111</v>
      </c>
      <c r="AA50" s="317" t="n">
        <v>26778</v>
      </c>
      <c r="AB50" s="279" t="s">
        <v>167</v>
      </c>
      <c r="AC50" s="316" t="n">
        <v>0.0855900764600547</v>
      </c>
      <c r="AD50" s="317" t="n">
        <v>17519759.4</v>
      </c>
    </row>
    <row r="51" customFormat="false" ht="12.75" hidden="false" customHeight="false" outlineLevel="0" collapsed="false">
      <c r="A51" s="45"/>
      <c r="B51" s="45"/>
      <c r="C51" s="45"/>
      <c r="D51" s="45"/>
      <c r="E51" s="45"/>
      <c r="F51" s="45"/>
      <c r="G51" s="45"/>
      <c r="H51" s="45"/>
      <c r="I51" s="45"/>
      <c r="J51" s="45"/>
      <c r="K51" s="45"/>
      <c r="L51" s="45"/>
      <c r="M51" s="45"/>
      <c r="N51" s="45"/>
      <c r="X51" s="11"/>
      <c r="Y51" s="186" t="s">
        <v>168</v>
      </c>
      <c r="Z51" s="316" t="n">
        <v>0.0767691524862879</v>
      </c>
      <c r="AA51" s="317" t="n">
        <v>24592</v>
      </c>
      <c r="AB51" s="279" t="s">
        <v>170</v>
      </c>
      <c r="AC51" s="316" t="n">
        <v>0.0790377818996905</v>
      </c>
      <c r="AD51" s="317" t="n">
        <v>16178545.22</v>
      </c>
    </row>
    <row r="52" customFormat="false" ht="12.75" hidden="false" customHeight="false" outlineLevel="0" collapsed="false">
      <c r="A52" s="45"/>
      <c r="B52" s="45"/>
      <c r="C52" s="45"/>
      <c r="D52" s="45"/>
      <c r="E52" s="45"/>
      <c r="F52" s="45"/>
      <c r="G52" s="45"/>
      <c r="H52" s="45"/>
      <c r="I52" s="45"/>
      <c r="J52" s="45"/>
      <c r="K52" s="45"/>
      <c r="L52" s="45"/>
      <c r="M52" s="45"/>
      <c r="N52" s="45"/>
      <c r="X52" s="11"/>
      <c r="Y52" s="279" t="s">
        <v>171</v>
      </c>
      <c r="Z52" s="316" t="n">
        <v>0.056855748789556</v>
      </c>
      <c r="AA52" s="317" t="n">
        <v>18213</v>
      </c>
      <c r="AB52" s="279" t="s">
        <v>172</v>
      </c>
      <c r="AC52" s="316" t="n">
        <v>0.0695965108656606</v>
      </c>
      <c r="AD52" s="317" t="n">
        <v>14245975.42</v>
      </c>
    </row>
    <row r="53" customFormat="false" ht="12.75" hidden="false" customHeight="false" outlineLevel="0" collapsed="false">
      <c r="A53" s="45"/>
      <c r="B53" s="45"/>
      <c r="C53" s="45"/>
      <c r="D53" s="45"/>
      <c r="E53" s="45"/>
      <c r="F53" s="45"/>
      <c r="G53" s="45"/>
      <c r="H53" s="45"/>
      <c r="I53" s="45"/>
      <c r="J53" s="45"/>
      <c r="K53" s="45"/>
      <c r="L53" s="45"/>
      <c r="M53" s="45"/>
      <c r="N53" s="45"/>
      <c r="X53" s="11"/>
      <c r="Y53" s="279" t="s">
        <v>169</v>
      </c>
      <c r="Z53" s="316" t="n">
        <v>0.0484115166215579</v>
      </c>
      <c r="AA53" s="317" t="n">
        <v>15508</v>
      </c>
      <c r="AB53" s="279" t="s">
        <v>148</v>
      </c>
      <c r="AC53" s="316" t="n">
        <v>0.056559070720114</v>
      </c>
      <c r="AD53" s="317" t="n">
        <v>11577292.04</v>
      </c>
    </row>
    <row r="54" customFormat="false" ht="12.75" hidden="false" customHeight="false" outlineLevel="0" collapsed="false">
      <c r="A54" s="45"/>
      <c r="B54" s="45"/>
      <c r="C54" s="45"/>
      <c r="D54" s="45"/>
      <c r="E54" s="45"/>
      <c r="F54" s="45"/>
      <c r="G54" s="45"/>
      <c r="H54" s="45"/>
      <c r="I54" s="45"/>
      <c r="J54" s="45"/>
      <c r="K54" s="45"/>
      <c r="L54" s="45"/>
      <c r="M54" s="45"/>
      <c r="N54" s="45"/>
      <c r="X54" s="11"/>
      <c r="Y54" s="279" t="s">
        <v>172</v>
      </c>
      <c r="Z54" s="316" t="n">
        <v>0.0400796661016367</v>
      </c>
      <c r="AA54" s="317" t="n">
        <v>12839</v>
      </c>
      <c r="AB54" s="279" t="s">
        <v>173</v>
      </c>
      <c r="AC54" s="316" t="n">
        <v>0.0238347209742415</v>
      </c>
      <c r="AD54" s="317" t="n">
        <v>4878820</v>
      </c>
    </row>
    <row r="55" customFormat="false" ht="12.75" hidden="false" customHeight="false" outlineLevel="0" collapsed="false">
      <c r="A55" s="45"/>
      <c r="B55" s="45"/>
      <c r="C55" s="45"/>
      <c r="D55" s="45"/>
      <c r="E55" s="45"/>
      <c r="F55" s="45"/>
      <c r="G55" s="45"/>
      <c r="H55" s="45"/>
      <c r="I55" s="45"/>
      <c r="J55" s="45"/>
      <c r="K55" s="45"/>
      <c r="L55" s="45"/>
      <c r="M55" s="45"/>
      <c r="N55" s="45"/>
      <c r="X55" s="11"/>
      <c r="Y55" s="279" t="s">
        <v>173</v>
      </c>
      <c r="Z55" s="316" t="n">
        <v>0.037975631912642</v>
      </c>
      <c r="AA55" s="317" t="n">
        <v>12165</v>
      </c>
      <c r="AB55" s="279" t="s">
        <v>171</v>
      </c>
      <c r="AC55" s="316" t="n">
        <v>0.0225834863035787</v>
      </c>
      <c r="AD55" s="317" t="n">
        <v>4622700</v>
      </c>
    </row>
    <row r="56" customFormat="false" ht="12.75" hidden="false" customHeight="false" outlineLevel="0" collapsed="false">
      <c r="A56" s="45"/>
      <c r="B56" s="45"/>
      <c r="C56" s="45"/>
      <c r="D56" s="45"/>
      <c r="E56" s="45"/>
      <c r="F56" s="45"/>
      <c r="G56" s="45"/>
      <c r="H56" s="45"/>
      <c r="I56" s="45"/>
      <c r="J56" s="45"/>
      <c r="K56" s="45"/>
      <c r="L56" s="45"/>
      <c r="M56" s="45"/>
      <c r="N56" s="45"/>
      <c r="X56" s="11"/>
      <c r="Y56" s="11" t="s">
        <v>174</v>
      </c>
      <c r="Z56" s="316" t="n">
        <v>0.00902799239550848</v>
      </c>
      <c r="AA56" s="80" t="n">
        <v>2892</v>
      </c>
      <c r="AB56" s="11" t="s">
        <v>174</v>
      </c>
      <c r="AC56" s="316" t="n">
        <v>0.00897822695361535</v>
      </c>
      <c r="AD56" s="80" t="n">
        <v>1837787.54</v>
      </c>
    </row>
    <row r="57" customFormat="false" ht="12.75" hidden="false" customHeight="false" outlineLevel="0" collapsed="false">
      <c r="A57" s="45"/>
      <c r="B57" s="45"/>
      <c r="C57" s="45"/>
      <c r="D57" s="45"/>
      <c r="E57" s="45"/>
      <c r="F57" s="45"/>
      <c r="G57" s="45"/>
      <c r="H57" s="45"/>
      <c r="I57" s="45"/>
      <c r="J57" s="45"/>
      <c r="K57" s="45"/>
      <c r="L57" s="45"/>
      <c r="M57" s="45"/>
      <c r="N57" s="45"/>
      <c r="X57" s="11"/>
      <c r="Y57" s="11" t="s">
        <v>35</v>
      </c>
      <c r="Z57" s="316" t="n">
        <v>1</v>
      </c>
      <c r="AA57" s="318" t="n">
        <v>320337</v>
      </c>
      <c r="AB57" s="11" t="s">
        <v>35</v>
      </c>
      <c r="AC57" s="316" t="n">
        <v>1</v>
      </c>
      <c r="AD57" s="318" t="n">
        <v>204693816.44</v>
      </c>
    </row>
    <row r="58" customFormat="false" ht="12.75" hidden="false" customHeight="false" outlineLevel="0" collapsed="false">
      <c r="A58" s="45"/>
      <c r="B58" s="45"/>
      <c r="C58" s="45"/>
      <c r="D58" s="45"/>
      <c r="E58" s="45"/>
      <c r="F58" s="45"/>
      <c r="G58" s="45"/>
      <c r="H58" s="45"/>
      <c r="I58" s="45"/>
      <c r="J58" s="45"/>
      <c r="K58" s="45"/>
      <c r="L58" s="45"/>
      <c r="M58" s="45"/>
      <c r="N58" s="45"/>
      <c r="X58" s="11"/>
      <c r="Y58" s="279" t="s">
        <v>175</v>
      </c>
      <c r="Z58" s="11"/>
      <c r="AA58" s="317" t="s">
        <v>96</v>
      </c>
      <c r="AB58" s="279" t="s">
        <v>175</v>
      </c>
      <c r="AC58" s="29"/>
      <c r="AD58" s="317" t="s">
        <v>96</v>
      </c>
    </row>
    <row r="59" customFormat="false" ht="12.75" hidden="false" customHeight="false" outlineLevel="0" collapsed="false">
      <c r="A59" s="45"/>
      <c r="B59" s="45"/>
      <c r="C59" s="45"/>
      <c r="D59" s="45"/>
      <c r="E59" s="45"/>
      <c r="F59" s="45"/>
      <c r="G59" s="45"/>
      <c r="H59" s="45"/>
      <c r="I59" s="45"/>
      <c r="J59" s="45"/>
      <c r="K59" s="45"/>
      <c r="L59" s="45"/>
      <c r="M59" s="45"/>
      <c r="N59" s="45"/>
      <c r="X59" s="11"/>
      <c r="Y59" s="279" t="s">
        <v>176</v>
      </c>
      <c r="Z59" s="11"/>
      <c r="AA59" s="317" t="n">
        <v>585</v>
      </c>
      <c r="AB59" s="279" t="s">
        <v>176</v>
      </c>
      <c r="AC59" s="80"/>
      <c r="AD59" s="317" t="n">
        <v>577857.26</v>
      </c>
    </row>
    <row r="60" customFormat="false" ht="12.75" hidden="false" customHeight="false" outlineLevel="0" collapsed="false">
      <c r="A60" s="45"/>
      <c r="B60" s="45"/>
      <c r="C60" s="45"/>
      <c r="D60" s="45"/>
      <c r="E60" s="45"/>
      <c r="F60" s="45"/>
      <c r="G60" s="45"/>
      <c r="H60" s="45"/>
      <c r="I60" s="45"/>
      <c r="J60" s="45"/>
      <c r="K60" s="45"/>
      <c r="L60" s="45"/>
      <c r="M60" s="45"/>
      <c r="N60" s="45"/>
      <c r="X60" s="11"/>
      <c r="Y60" s="186" t="s">
        <v>177</v>
      </c>
      <c r="Z60" s="11"/>
      <c r="AA60" s="317" t="n">
        <v>831</v>
      </c>
      <c r="AB60" s="186" t="s">
        <v>177</v>
      </c>
      <c r="AC60" s="80"/>
      <c r="AD60" s="317" t="n">
        <v>501923</v>
      </c>
    </row>
    <row r="61" customFormat="false" ht="12.75" hidden="false" customHeight="false" outlineLevel="0" collapsed="false">
      <c r="A61" s="45"/>
      <c r="B61" s="45"/>
      <c r="C61" s="45"/>
      <c r="D61" s="45"/>
      <c r="E61" s="45"/>
      <c r="F61" s="45"/>
      <c r="G61" s="45"/>
      <c r="H61" s="45"/>
      <c r="I61" s="45"/>
      <c r="J61" s="45"/>
      <c r="K61" s="45"/>
      <c r="L61" s="45"/>
      <c r="M61" s="45"/>
      <c r="N61" s="45"/>
      <c r="X61" s="11"/>
      <c r="Y61" s="11" t="s">
        <v>178</v>
      </c>
      <c r="Z61" s="11"/>
      <c r="AA61" s="80" t="n">
        <v>918</v>
      </c>
      <c r="AB61" s="11" t="s">
        <v>178</v>
      </c>
      <c r="AC61" s="80"/>
      <c r="AD61" s="80" t="n">
        <v>465978.8</v>
      </c>
    </row>
    <row r="62" customFormat="false" ht="12.75" hidden="false" customHeight="false" outlineLevel="0" collapsed="false">
      <c r="A62" s="45"/>
      <c r="B62" s="45"/>
      <c r="C62" s="45"/>
      <c r="D62" s="45"/>
      <c r="E62" s="45"/>
      <c r="F62" s="45"/>
      <c r="G62" s="45"/>
      <c r="H62" s="45"/>
      <c r="I62" s="45"/>
      <c r="J62" s="45"/>
      <c r="K62" s="45"/>
      <c r="L62" s="45"/>
      <c r="M62" s="45"/>
      <c r="N62" s="45"/>
      <c r="X62" s="11"/>
      <c r="Y62" s="11" t="s">
        <v>154</v>
      </c>
      <c r="Z62" s="11"/>
      <c r="AA62" s="80" t="n">
        <v>354</v>
      </c>
      <c r="AB62" s="279" t="s">
        <v>179</v>
      </c>
      <c r="AC62" s="80"/>
      <c r="AD62" s="80" t="n">
        <v>127032.48</v>
      </c>
    </row>
    <row r="63" customFormat="false" ht="12.75" hidden="false" customHeight="false" outlineLevel="0" collapsed="false">
      <c r="A63" s="45"/>
      <c r="B63" s="45"/>
      <c r="C63" s="45"/>
      <c r="D63" s="45"/>
      <c r="E63" s="45"/>
      <c r="F63" s="45"/>
      <c r="G63" s="45"/>
      <c r="H63" s="45"/>
      <c r="I63" s="45"/>
      <c r="J63" s="45"/>
      <c r="K63" s="45"/>
      <c r="L63" s="45"/>
      <c r="M63" s="45"/>
      <c r="N63" s="45"/>
      <c r="X63" s="11"/>
      <c r="Y63" s="279" t="s">
        <v>179</v>
      </c>
      <c r="Z63" s="11"/>
      <c r="AA63" s="317" t="n">
        <v>89</v>
      </c>
      <c r="AB63" s="11" t="s">
        <v>154</v>
      </c>
      <c r="AC63" s="80"/>
      <c r="AD63" s="317" t="n">
        <v>82018.06</v>
      </c>
    </row>
    <row r="64" customFormat="false" ht="12.75" hidden="false" customHeight="false" outlineLevel="0" collapsed="false">
      <c r="A64" s="45"/>
      <c r="B64" s="45"/>
      <c r="C64" s="45"/>
      <c r="D64" s="45"/>
      <c r="E64" s="45"/>
      <c r="F64" s="45"/>
      <c r="G64" s="45"/>
      <c r="H64" s="45"/>
      <c r="I64" s="45"/>
      <c r="J64" s="45"/>
      <c r="K64" s="45"/>
      <c r="L64" s="45"/>
      <c r="M64" s="45"/>
      <c r="N64" s="45"/>
      <c r="X64" s="11"/>
      <c r="Y64" s="279" t="s">
        <v>160</v>
      </c>
      <c r="Z64" s="11"/>
      <c r="AA64" s="317" t="n">
        <v>44</v>
      </c>
      <c r="AB64" s="11" t="s">
        <v>180</v>
      </c>
      <c r="AC64" s="80"/>
      <c r="AD64" s="317" t="n">
        <v>33440</v>
      </c>
    </row>
    <row r="65" customFormat="false" ht="12.75" hidden="false" customHeight="false" outlineLevel="0" collapsed="false">
      <c r="A65" s="45"/>
      <c r="B65" s="45"/>
      <c r="C65" s="45"/>
      <c r="D65" s="45"/>
      <c r="E65" s="45"/>
      <c r="F65" s="45"/>
      <c r="G65" s="45"/>
      <c r="H65" s="45"/>
      <c r="I65" s="45"/>
      <c r="J65" s="45"/>
      <c r="K65" s="45"/>
      <c r="L65" s="45"/>
      <c r="M65" s="45"/>
      <c r="N65" s="45"/>
      <c r="X65" s="11"/>
      <c r="Y65" s="279" t="s">
        <v>155</v>
      </c>
      <c r="Z65" s="11"/>
      <c r="AA65" s="317" t="n">
        <v>11</v>
      </c>
      <c r="AB65" s="279" t="s">
        <v>160</v>
      </c>
      <c r="AC65" s="80"/>
      <c r="AD65" s="317" t="n">
        <v>2748.16</v>
      </c>
    </row>
    <row r="66" customFormat="false" ht="12.75" hidden="false" customHeight="false" outlineLevel="0" collapsed="false">
      <c r="A66" s="45"/>
      <c r="B66" s="45"/>
      <c r="C66" s="45"/>
      <c r="D66" s="45"/>
      <c r="E66" s="45"/>
      <c r="F66" s="45"/>
      <c r="G66" s="45"/>
      <c r="H66" s="45"/>
      <c r="I66" s="45"/>
      <c r="J66" s="45"/>
      <c r="K66" s="45"/>
      <c r="L66" s="45"/>
      <c r="M66" s="45"/>
      <c r="N66" s="45"/>
      <c r="X66" s="11"/>
      <c r="Y66" s="11" t="s">
        <v>180</v>
      </c>
      <c r="Z66" s="11"/>
      <c r="AA66" s="80" t="n">
        <v>60</v>
      </c>
      <c r="AB66" s="279" t="s">
        <v>155</v>
      </c>
      <c r="AC66" s="80"/>
      <c r="AD66" s="80" t="n">
        <v>46789.78</v>
      </c>
    </row>
    <row r="67" customFormat="false" ht="12.75" hidden="false" customHeight="false" outlineLevel="0" collapsed="false">
      <c r="A67" s="45"/>
      <c r="B67" s="45"/>
      <c r="C67" s="45"/>
      <c r="D67" s="45"/>
      <c r="E67" s="45"/>
      <c r="F67" s="45"/>
      <c r="G67" s="45"/>
      <c r="H67" s="45"/>
      <c r="I67" s="45"/>
      <c r="J67" s="45"/>
      <c r="K67" s="45"/>
      <c r="L67" s="45"/>
      <c r="M67" s="45"/>
      <c r="N67" s="45"/>
      <c r="X67" s="11"/>
      <c r="Y67" s="279" t="s">
        <v>181</v>
      </c>
      <c r="Z67" s="11"/>
      <c r="AA67" s="317" t="s">
        <v>96</v>
      </c>
      <c r="AB67" s="279" t="s">
        <v>181</v>
      </c>
      <c r="AC67" s="29"/>
      <c r="AD67" s="317" t="s">
        <v>96</v>
      </c>
    </row>
    <row r="68" customFormat="false" ht="12.75" hidden="false" customHeight="false" outlineLevel="0" collapsed="false">
      <c r="A68" s="45"/>
      <c r="B68" s="45"/>
      <c r="C68" s="45"/>
      <c r="D68" s="45"/>
      <c r="E68" s="45"/>
      <c r="F68" s="45"/>
      <c r="G68" s="45"/>
      <c r="H68" s="45"/>
      <c r="I68" s="45"/>
      <c r="J68" s="45"/>
      <c r="K68" s="45"/>
      <c r="L68" s="45"/>
      <c r="M68" s="45"/>
      <c r="N68" s="45"/>
      <c r="X68" s="11"/>
      <c r="Y68" s="11"/>
      <c r="Z68" s="11"/>
      <c r="AA68" s="11"/>
      <c r="AB68" s="11"/>
      <c r="AC68" s="11"/>
      <c r="AD68" s="11"/>
    </row>
    <row r="69" customFormat="false" ht="12.75" hidden="false" customHeight="false" outlineLevel="0" collapsed="false">
      <c r="A69" s="45"/>
      <c r="B69" s="45"/>
      <c r="C69" s="45"/>
      <c r="D69" s="45"/>
      <c r="E69" s="45"/>
      <c r="F69" s="45"/>
      <c r="G69" s="45"/>
      <c r="H69" s="45"/>
      <c r="I69" s="45"/>
      <c r="J69" s="45"/>
      <c r="K69" s="45"/>
      <c r="L69" s="45"/>
      <c r="M69" s="45"/>
      <c r="N69" s="45"/>
      <c r="X69" s="11"/>
      <c r="Y69" s="11"/>
      <c r="Z69" s="11"/>
      <c r="AA69" s="11"/>
      <c r="AB69" s="11"/>
      <c r="AC69" s="11"/>
      <c r="AD69" s="11"/>
    </row>
    <row r="70" customFormat="false" ht="12.75" hidden="false" customHeight="false" outlineLevel="0" collapsed="false">
      <c r="A70" s="45"/>
      <c r="B70" s="45"/>
      <c r="C70" s="45"/>
      <c r="D70" s="45"/>
      <c r="E70" s="45"/>
      <c r="F70" s="45"/>
      <c r="G70" s="45"/>
      <c r="H70" s="45"/>
      <c r="I70" s="45"/>
      <c r="J70" s="45"/>
      <c r="K70" s="45"/>
      <c r="L70" s="45"/>
      <c r="M70" s="45"/>
      <c r="N70" s="45"/>
      <c r="X70" s="11"/>
      <c r="Y70" s="11" t="s">
        <v>182</v>
      </c>
      <c r="Z70" s="11"/>
      <c r="AA70" s="11"/>
      <c r="AB70" s="11"/>
      <c r="AC70" s="11"/>
      <c r="AD70" s="11"/>
    </row>
    <row r="71" customFormat="false" ht="12.75" hidden="false" customHeight="false" outlineLevel="0" collapsed="false">
      <c r="A71" s="45"/>
      <c r="B71" s="45"/>
      <c r="C71" s="45"/>
      <c r="D71" s="45"/>
      <c r="E71" s="45"/>
      <c r="F71" s="45"/>
      <c r="G71" s="45"/>
      <c r="H71" s="45"/>
      <c r="I71" s="45"/>
      <c r="J71" s="45"/>
      <c r="K71" s="45"/>
      <c r="L71" s="45"/>
      <c r="M71" s="45"/>
      <c r="N71" s="45"/>
      <c r="X71" s="11"/>
      <c r="Y71" s="11" t="s">
        <v>63</v>
      </c>
      <c r="Z71" s="11"/>
      <c r="AA71" s="11"/>
      <c r="AB71" s="11"/>
      <c r="AC71" s="11"/>
      <c r="AD71" s="11"/>
    </row>
    <row r="72" customFormat="false" ht="12.75" hidden="false" customHeight="false" outlineLevel="0" collapsed="false">
      <c r="A72" s="45"/>
      <c r="B72" s="45"/>
      <c r="C72" s="45"/>
      <c r="D72" s="45"/>
      <c r="E72" s="45"/>
      <c r="F72" s="45"/>
      <c r="G72" s="45"/>
      <c r="H72" s="45"/>
      <c r="I72" s="45"/>
      <c r="J72" s="45"/>
      <c r="K72" s="45"/>
      <c r="L72" s="45"/>
      <c r="M72" s="45"/>
      <c r="N72" s="45"/>
      <c r="X72" s="11"/>
      <c r="Y72" s="11" t="s">
        <v>21</v>
      </c>
      <c r="Z72" s="80" t="n">
        <v>251143</v>
      </c>
      <c r="AA72" s="11"/>
      <c r="AB72" s="11"/>
      <c r="AC72" s="11"/>
      <c r="AD72" s="11"/>
    </row>
    <row r="73" customFormat="false" ht="12.75" hidden="false" customHeight="false" outlineLevel="0" collapsed="false">
      <c r="A73" s="45"/>
      <c r="B73" s="45"/>
      <c r="C73" s="45"/>
      <c r="D73" s="45"/>
      <c r="E73" s="45"/>
      <c r="F73" s="45"/>
      <c r="G73" s="45"/>
      <c r="H73" s="45"/>
      <c r="I73" s="45"/>
      <c r="J73" s="45"/>
      <c r="K73" s="45"/>
      <c r="L73" s="45"/>
      <c r="M73" s="45"/>
      <c r="N73" s="45"/>
      <c r="X73" s="11"/>
      <c r="Y73" s="11" t="s">
        <v>23</v>
      </c>
      <c r="Z73" s="80" t="n">
        <v>69194</v>
      </c>
      <c r="AA73" s="11"/>
      <c r="AB73" s="80"/>
      <c r="AC73" s="11"/>
      <c r="AD73" s="11"/>
    </row>
    <row r="74" customFormat="false" ht="12.75" hidden="false" customHeight="false" outlineLevel="0" collapsed="false">
      <c r="A74" s="45"/>
      <c r="B74" s="45"/>
      <c r="C74" s="45"/>
      <c r="D74" s="45"/>
      <c r="E74" s="45"/>
      <c r="F74" s="45"/>
      <c r="G74" s="45"/>
      <c r="H74" s="45"/>
      <c r="I74" s="45"/>
      <c r="J74" s="45"/>
      <c r="K74" s="45"/>
      <c r="L74" s="45"/>
      <c r="M74" s="45"/>
      <c r="N74" s="45"/>
      <c r="X74" s="11"/>
      <c r="Y74" s="11" t="s">
        <v>183</v>
      </c>
      <c r="Z74" s="11"/>
      <c r="AA74" s="11"/>
      <c r="AB74" s="11"/>
      <c r="AC74" s="11"/>
      <c r="AD74" s="11"/>
    </row>
    <row r="75" customFormat="false" ht="12.75" hidden="false" customHeight="false" outlineLevel="0" collapsed="false">
      <c r="A75" s="45"/>
      <c r="B75" s="45"/>
      <c r="C75" s="45"/>
      <c r="D75" s="45"/>
      <c r="E75" s="45"/>
      <c r="F75" s="45"/>
      <c r="G75" s="45"/>
      <c r="H75" s="45"/>
      <c r="I75" s="45"/>
      <c r="J75" s="45"/>
      <c r="K75" s="45"/>
      <c r="L75" s="45"/>
      <c r="M75" s="45"/>
      <c r="N75" s="45"/>
      <c r="X75" s="11"/>
      <c r="Y75" s="11" t="s">
        <v>21</v>
      </c>
      <c r="Z75" s="80" t="n">
        <v>178358297.58</v>
      </c>
      <c r="AA75" s="11"/>
      <c r="AB75" s="11"/>
      <c r="AC75" s="11"/>
      <c r="AD75" s="11"/>
    </row>
    <row r="76" customFormat="false" ht="12.75" hidden="false" customHeight="false" outlineLevel="0" collapsed="false">
      <c r="A76" s="45"/>
      <c r="B76" s="45"/>
      <c r="C76" s="45"/>
      <c r="D76" s="45"/>
      <c r="E76" s="45"/>
      <c r="F76" s="45"/>
      <c r="G76" s="45"/>
      <c r="H76" s="45"/>
      <c r="I76" s="45"/>
      <c r="J76" s="45"/>
      <c r="K76" s="45"/>
      <c r="L76" s="45"/>
      <c r="M76" s="45"/>
      <c r="N76" s="45"/>
      <c r="X76" s="11"/>
      <c r="Y76" s="11" t="s">
        <v>23</v>
      </c>
      <c r="Z76" s="80" t="n">
        <v>26335518.86</v>
      </c>
      <c r="AA76" s="11"/>
      <c r="AB76" s="11"/>
      <c r="AC76" s="11"/>
      <c r="AD76" s="11"/>
    </row>
    <row r="77" customFormat="false" ht="12.75" hidden="false" customHeight="false" outlineLevel="0" collapsed="false">
      <c r="A77" s="45"/>
      <c r="B77" s="45"/>
      <c r="C77" s="45"/>
      <c r="D77" s="45"/>
      <c r="E77" s="45"/>
      <c r="F77" s="45"/>
      <c r="G77" s="45"/>
      <c r="H77" s="45"/>
      <c r="I77" s="45"/>
      <c r="J77" s="45"/>
      <c r="K77" s="45"/>
      <c r="L77" s="45"/>
      <c r="M77" s="45"/>
      <c r="N77" s="45"/>
      <c r="X77" s="11"/>
      <c r="Y77" s="11"/>
      <c r="Z77" s="11"/>
      <c r="AA77" s="11"/>
      <c r="AB77" s="11"/>
      <c r="AC77" s="11"/>
      <c r="AD77" s="11"/>
    </row>
    <row r="78" customFormat="false" ht="12.75" hidden="false" customHeight="false" outlineLevel="0" collapsed="false">
      <c r="A78" s="45"/>
      <c r="B78" s="45"/>
      <c r="C78" s="45"/>
      <c r="D78" s="45"/>
      <c r="E78" s="45"/>
      <c r="F78" s="45"/>
      <c r="G78" s="45"/>
      <c r="H78" s="45"/>
      <c r="I78" s="45"/>
      <c r="J78" s="45"/>
      <c r="K78" s="45"/>
      <c r="L78" s="45"/>
      <c r="M78" s="45"/>
      <c r="N78" s="45"/>
      <c r="X78" s="11"/>
      <c r="Y78" s="11"/>
      <c r="Z78" s="11"/>
      <c r="AA78" s="11"/>
      <c r="AB78" s="11"/>
      <c r="AC78" s="11"/>
      <c r="AD78" s="11"/>
    </row>
    <row r="79" customFormat="false" ht="12.75" hidden="false" customHeight="false" outlineLevel="0" collapsed="false">
      <c r="A79" s="45"/>
      <c r="B79" s="45"/>
      <c r="C79" s="45"/>
      <c r="D79" s="45"/>
      <c r="E79" s="45"/>
      <c r="F79" s="45"/>
      <c r="G79" s="45"/>
      <c r="H79" s="45"/>
      <c r="I79" s="45"/>
      <c r="J79" s="45"/>
      <c r="K79" s="45"/>
      <c r="L79" s="319"/>
      <c r="M79" s="45"/>
      <c r="N79" s="45"/>
      <c r="X79" s="11"/>
      <c r="Y79" s="11"/>
      <c r="Z79" s="11"/>
      <c r="AA79" s="11"/>
      <c r="AB79" s="11"/>
      <c r="AC79" s="11"/>
      <c r="AD79" s="11"/>
    </row>
    <row r="80" customFormat="false" ht="12.75" hidden="false" customHeight="false" outlineLevel="0" collapsed="false">
      <c r="A80" s="45"/>
      <c r="B80" s="45"/>
      <c r="C80" s="45"/>
      <c r="D80" s="45"/>
      <c r="E80" s="45"/>
      <c r="F80" s="45"/>
      <c r="G80" s="45"/>
      <c r="H80" s="45"/>
      <c r="I80" s="45"/>
      <c r="J80" s="45"/>
      <c r="K80" s="45"/>
      <c r="L80" s="45"/>
      <c r="M80" s="45"/>
      <c r="N80" s="45"/>
      <c r="O80" s="45"/>
      <c r="P80" s="45"/>
    </row>
    <row r="81" customFormat="false" ht="12.75" hidden="false" customHeight="false" outlineLevel="0" collapsed="false">
      <c r="A81" s="45"/>
      <c r="B81" s="45"/>
      <c r="C81" s="45"/>
      <c r="D81" s="45"/>
      <c r="E81" s="45"/>
      <c r="F81" s="45"/>
      <c r="G81" s="45"/>
      <c r="H81" s="45"/>
      <c r="I81" s="45"/>
      <c r="J81" s="45"/>
      <c r="K81" s="45"/>
      <c r="L81" s="45"/>
      <c r="M81" s="45"/>
      <c r="N81" s="45"/>
      <c r="O81" s="45"/>
      <c r="P81" s="45"/>
    </row>
    <row r="82" customFormat="false" ht="12.75" hidden="false" customHeight="false" outlineLevel="0" collapsed="false">
      <c r="A82" s="45"/>
      <c r="B82" s="45"/>
      <c r="C82" s="45"/>
      <c r="D82" s="45"/>
      <c r="E82" s="45"/>
      <c r="F82" s="45"/>
      <c r="G82" s="45"/>
      <c r="H82" s="45"/>
      <c r="I82" s="45"/>
      <c r="J82" s="45"/>
      <c r="K82" s="45"/>
      <c r="L82" s="45"/>
      <c r="M82" s="45"/>
      <c r="N82" s="45"/>
      <c r="O82" s="45"/>
      <c r="P82" s="45"/>
    </row>
    <row r="83" customFormat="false" ht="12.75" hidden="false" customHeight="false" outlineLevel="0" collapsed="false">
      <c r="A83" s="45"/>
      <c r="B83" s="45"/>
      <c r="C83" s="45"/>
      <c r="D83" s="45"/>
      <c r="E83" s="45"/>
      <c r="F83" s="45"/>
      <c r="G83" s="45"/>
      <c r="H83" s="45"/>
      <c r="I83" s="45"/>
      <c r="J83" s="45"/>
      <c r="K83" s="45"/>
      <c r="L83" s="45"/>
      <c r="M83" s="45"/>
      <c r="N83" s="45"/>
      <c r="O83" s="45"/>
      <c r="P83" s="45"/>
    </row>
    <row r="84" customFormat="false" ht="20.25" hidden="false" customHeight="true" outlineLevel="0" collapsed="false">
      <c r="K84" s="279"/>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7" width="5.71"/>
    <col collapsed="false" customWidth="true" hidden="false" outlineLevel="0" max="2" min="2" style="137" width="0.85"/>
    <col collapsed="false" customWidth="true" hidden="false" outlineLevel="0" max="3" min="3" style="137" width="8.41"/>
    <col collapsed="false" customWidth="true" hidden="false" outlineLevel="0" max="4" min="4" style="137" width="0.85"/>
    <col collapsed="false" customWidth="true" hidden="false" outlineLevel="0" max="5" min="5" style="137" width="7.42"/>
    <col collapsed="false" customWidth="true" hidden="false" outlineLevel="0" max="6" min="6" style="137" width="7.7"/>
    <col collapsed="false" customWidth="true" hidden="false" outlineLevel="0" max="7" min="7" style="137" width="8.41"/>
    <col collapsed="false" customWidth="true" hidden="false" outlineLevel="0" max="8" min="8" style="137" width="9.14"/>
    <col collapsed="false" customWidth="true" hidden="false" outlineLevel="0" max="9" min="9" style="137" width="9.99"/>
    <col collapsed="false" customWidth="true" hidden="false" outlineLevel="0" max="10" min="10" style="137" width="7.56"/>
    <col collapsed="false" customWidth="true" hidden="false" outlineLevel="0" max="11" min="11" style="137" width="0.85"/>
    <col collapsed="false" customWidth="true" hidden="false" outlineLevel="0" max="12" min="12" style="137" width="9.85"/>
    <col collapsed="false" customWidth="true" hidden="false" outlineLevel="0" max="13" min="13" style="137" width="7.56"/>
    <col collapsed="false" customWidth="true" hidden="false" outlineLevel="0" max="14" min="14" style="137" width="8.85"/>
    <col collapsed="false" customWidth="true" hidden="false" outlineLevel="0" max="15" min="15" style="137" width="9.41"/>
    <col collapsed="false" customWidth="true" hidden="false" outlineLevel="0" max="16" min="16" style="137" width="9.99"/>
    <col collapsed="false" customWidth="true" hidden="false" outlineLevel="0" max="17" min="17" style="137" width="9.7"/>
    <col collapsed="false" customWidth="true" hidden="false" outlineLevel="0" max="18" min="18" style="137" width="6.13"/>
    <col collapsed="false" customWidth="false" hidden="false" outlineLevel="0" max="257" min="19" style="137" width="11.56"/>
  </cols>
  <sheetData>
    <row r="1" s="11" customFormat="true" ht="16.5" hidden="false" customHeight="true" outlineLevel="0" collapsed="false">
      <c r="A1" s="12" t="s">
        <v>8</v>
      </c>
      <c r="B1" s="12"/>
      <c r="D1" s="15"/>
      <c r="E1" s="15"/>
      <c r="F1" s="15"/>
      <c r="G1" s="15"/>
      <c r="H1" s="15"/>
      <c r="I1" s="15"/>
      <c r="J1" s="15"/>
      <c r="K1" s="15"/>
      <c r="L1" s="15"/>
      <c r="M1" s="15"/>
      <c r="N1" s="15"/>
      <c r="O1" s="15"/>
      <c r="P1" s="15"/>
      <c r="Q1" s="146" t="s">
        <v>9</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20" t="s">
        <v>184</v>
      </c>
      <c r="B3" s="320"/>
      <c r="C3" s="22" t="s">
        <v>185</v>
      </c>
      <c r="D3" s="22"/>
      <c r="E3" s="22"/>
      <c r="F3" s="22"/>
      <c r="G3" s="22"/>
      <c r="H3" s="22"/>
      <c r="I3" s="22"/>
      <c r="J3" s="22"/>
      <c r="K3" s="22"/>
      <c r="L3" s="22"/>
      <c r="M3" s="22"/>
      <c r="N3" s="22"/>
      <c r="O3" s="0"/>
      <c r="P3" s="0"/>
      <c r="Q3" s="0"/>
    </row>
    <row r="4" s="268" customFormat="true" ht="9" hidden="false" customHeight="true" outlineLevel="0" collapsed="false">
      <c r="A4" s="321"/>
      <c r="B4" s="322"/>
      <c r="C4" s="323"/>
      <c r="D4" s="323"/>
      <c r="E4" s="323"/>
      <c r="F4" s="323"/>
      <c r="G4" s="323"/>
      <c r="H4" s="323"/>
      <c r="I4" s="323"/>
      <c r="J4" s="323"/>
      <c r="K4" s="323"/>
      <c r="L4" s="323"/>
      <c r="M4" s="323"/>
      <c r="N4" s="323"/>
      <c r="O4" s="323"/>
      <c r="P4" s="323"/>
      <c r="Q4" s="323"/>
    </row>
    <row r="5" s="45" customFormat="true" ht="17.45" hidden="false" customHeight="true" outlineLevel="0" collapsed="false">
      <c r="A5" s="161" t="s">
        <v>186</v>
      </c>
      <c r="B5" s="161"/>
      <c r="C5" s="161"/>
      <c r="D5" s="324"/>
      <c r="E5" s="159" t="s">
        <v>92</v>
      </c>
      <c r="F5" s="159"/>
      <c r="G5" s="159"/>
      <c r="H5" s="159"/>
      <c r="I5" s="159"/>
      <c r="J5" s="159"/>
      <c r="K5" s="325"/>
      <c r="L5" s="159" t="s">
        <v>93</v>
      </c>
      <c r="M5" s="159"/>
      <c r="N5" s="159"/>
      <c r="O5" s="159"/>
      <c r="P5" s="159"/>
      <c r="Q5" s="159"/>
    </row>
    <row r="6" s="45" customFormat="true" ht="17.45" hidden="false" customHeight="true" outlineLevel="0" collapsed="false">
      <c r="A6" s="161"/>
      <c r="B6" s="161"/>
      <c r="C6" s="161"/>
      <c r="D6" s="324"/>
      <c r="E6" s="326" t="s">
        <v>35</v>
      </c>
      <c r="F6" s="327" t="s">
        <v>187</v>
      </c>
      <c r="G6" s="327" t="s">
        <v>188</v>
      </c>
      <c r="H6" s="327" t="s">
        <v>189</v>
      </c>
      <c r="I6" s="327" t="s">
        <v>190</v>
      </c>
      <c r="J6" s="328" t="s">
        <v>180</v>
      </c>
      <c r="K6" s="329"/>
      <c r="L6" s="326" t="s">
        <v>35</v>
      </c>
      <c r="M6" s="327" t="s">
        <v>187</v>
      </c>
      <c r="N6" s="327" t="s">
        <v>188</v>
      </c>
      <c r="O6" s="327" t="s">
        <v>189</v>
      </c>
      <c r="P6" s="327" t="s">
        <v>190</v>
      </c>
      <c r="Q6" s="328" t="s">
        <v>180</v>
      </c>
    </row>
    <row r="7" s="45" customFormat="true" ht="21.75" hidden="false" customHeight="true" outlineLevel="0" collapsed="false">
      <c r="A7" s="161"/>
      <c r="B7" s="161"/>
      <c r="C7" s="161"/>
      <c r="D7" s="324"/>
      <c r="E7" s="326"/>
      <c r="F7" s="327"/>
      <c r="G7" s="327"/>
      <c r="H7" s="327"/>
      <c r="I7" s="327"/>
      <c r="J7" s="328"/>
      <c r="K7" s="329"/>
      <c r="L7" s="326"/>
      <c r="M7" s="327"/>
      <c r="N7" s="327"/>
      <c r="O7" s="327"/>
      <c r="P7" s="327"/>
      <c r="Q7" s="328"/>
    </row>
    <row r="8" s="45" customFormat="true" ht="6" hidden="false" customHeight="true" outlineLevel="0" collapsed="false">
      <c r="A8" s="15"/>
      <c r="D8" s="15"/>
      <c r="E8" s="15"/>
      <c r="F8" s="15"/>
      <c r="G8" s="15"/>
      <c r="H8" s="15"/>
      <c r="I8" s="15"/>
      <c r="J8" s="15"/>
      <c r="K8" s="313"/>
      <c r="L8" s="15"/>
      <c r="M8" s="15"/>
      <c r="N8" s="15"/>
      <c r="O8" s="15"/>
      <c r="P8" s="15"/>
      <c r="Q8" s="15"/>
    </row>
    <row r="9" s="332" customFormat="true" ht="14.25" hidden="false" customHeight="true" outlineLevel="0" collapsed="false">
      <c r="A9" s="330" t="s">
        <v>17</v>
      </c>
      <c r="B9" s="330"/>
      <c r="C9" s="330"/>
      <c r="D9" s="331"/>
      <c r="E9" s="272" t="n">
        <v>320337</v>
      </c>
      <c r="F9" s="179" t="n">
        <v>100</v>
      </c>
      <c r="G9" s="179" t="s">
        <v>96</v>
      </c>
      <c r="H9" s="273" t="n">
        <v>295229</v>
      </c>
      <c r="I9" s="273" t="n">
        <v>25048</v>
      </c>
      <c r="J9" s="274" t="n">
        <v>60</v>
      </c>
      <c r="K9" s="313"/>
      <c r="L9" s="272" t="n">
        <v>204693816.44</v>
      </c>
      <c r="M9" s="179" t="n">
        <v>100</v>
      </c>
      <c r="N9" s="179" t="s">
        <v>96</v>
      </c>
      <c r="O9" s="273" t="n">
        <v>195112066.66</v>
      </c>
      <c r="P9" s="273" t="n">
        <v>9534960</v>
      </c>
      <c r="Q9" s="274" t="n">
        <v>46789.78</v>
      </c>
      <c r="R9" s="14"/>
      <c r="S9" s="14"/>
    </row>
    <row r="10" s="45" customFormat="true" ht="14.25" hidden="false" customHeight="true" outlineLevel="0" collapsed="false">
      <c r="A10" s="333" t="s">
        <v>191</v>
      </c>
      <c r="B10" s="333"/>
      <c r="C10" s="333"/>
      <c r="E10" s="281" t="n">
        <v>1092</v>
      </c>
      <c r="F10" s="282" t="n">
        <v>0.340890999166503</v>
      </c>
      <c r="G10" s="282" t="n">
        <v>0.340890999166503</v>
      </c>
      <c r="H10" s="14" t="n">
        <v>1091</v>
      </c>
      <c r="I10" s="14" t="s">
        <v>96</v>
      </c>
      <c r="J10" s="52" t="n">
        <v>1</v>
      </c>
      <c r="K10" s="14"/>
      <c r="L10" s="281" t="n">
        <v>276409.34</v>
      </c>
      <c r="M10" s="282" t="n">
        <v>0.135035510504061</v>
      </c>
      <c r="N10" s="282" t="n">
        <v>0.135035510504061</v>
      </c>
      <c r="O10" s="14" t="n">
        <v>276062.02</v>
      </c>
      <c r="P10" s="14" t="s">
        <v>96</v>
      </c>
      <c r="Q10" s="52" t="n">
        <v>347.32</v>
      </c>
    </row>
    <row r="11" s="45" customFormat="true" ht="14.25" hidden="false" customHeight="true" outlineLevel="0" collapsed="false">
      <c r="A11" s="333" t="s">
        <v>192</v>
      </c>
      <c r="B11" s="333"/>
      <c r="C11" s="333"/>
      <c r="E11" s="281" t="n">
        <v>157422</v>
      </c>
      <c r="F11" s="282" t="n">
        <v>49.1426216765469</v>
      </c>
      <c r="G11" s="282" t="n">
        <v>49.4835126757134</v>
      </c>
      <c r="H11" s="14" t="n">
        <v>132418</v>
      </c>
      <c r="I11" s="14" t="n">
        <v>25004</v>
      </c>
      <c r="J11" s="52" t="s">
        <v>96</v>
      </c>
      <c r="K11" s="14"/>
      <c r="L11" s="281" t="n">
        <v>59820360</v>
      </c>
      <c r="M11" s="282" t="n">
        <v>29.2243122144018</v>
      </c>
      <c r="N11" s="282" t="n">
        <v>29.3593477249058</v>
      </c>
      <c r="O11" s="14" t="n">
        <v>50318840</v>
      </c>
      <c r="P11" s="14" t="n">
        <v>9501520</v>
      </c>
      <c r="Q11" s="52" t="s">
        <v>96</v>
      </c>
    </row>
    <row r="12" s="45" customFormat="true" ht="14.25" hidden="false" customHeight="true" outlineLevel="0" collapsed="false">
      <c r="A12" s="333" t="s">
        <v>193</v>
      </c>
      <c r="B12" s="333"/>
      <c r="C12" s="333"/>
      <c r="E12" s="281" t="n">
        <v>90884</v>
      </c>
      <c r="F12" s="282" t="n">
        <v>28.3713713994949</v>
      </c>
      <c r="G12" s="282" t="n">
        <v>77.8548840752083</v>
      </c>
      <c r="H12" s="14" t="n">
        <v>90783</v>
      </c>
      <c r="I12" s="14" t="n">
        <v>44</v>
      </c>
      <c r="J12" s="52" t="n">
        <v>57</v>
      </c>
      <c r="K12" s="14"/>
      <c r="L12" s="281" t="n">
        <v>48850229.3</v>
      </c>
      <c r="M12" s="282" t="n">
        <v>23.8650244299485</v>
      </c>
      <c r="N12" s="282" t="n">
        <v>53.2243721548543</v>
      </c>
      <c r="O12" s="14" t="n">
        <v>48774054.12</v>
      </c>
      <c r="P12" s="14" t="n">
        <v>33440</v>
      </c>
      <c r="Q12" s="52" t="n">
        <v>42735.18</v>
      </c>
    </row>
    <row r="13" s="45" customFormat="true" ht="14.25" hidden="false" customHeight="true" outlineLevel="0" collapsed="false">
      <c r="A13" s="333" t="s">
        <v>194</v>
      </c>
      <c r="B13" s="333"/>
      <c r="C13" s="333"/>
      <c r="E13" s="281" t="n">
        <v>32261</v>
      </c>
      <c r="F13" s="282" t="n">
        <v>10.0709565239108</v>
      </c>
      <c r="G13" s="282" t="n">
        <v>87.9258405991191</v>
      </c>
      <c r="H13" s="14" t="n">
        <v>32261</v>
      </c>
      <c r="I13" s="14" t="s">
        <v>96</v>
      </c>
      <c r="J13" s="52" t="s">
        <v>96</v>
      </c>
      <c r="K13" s="14"/>
      <c r="L13" s="281" t="n">
        <v>29789748.12</v>
      </c>
      <c r="M13" s="282" t="n">
        <v>14.5533209737833</v>
      </c>
      <c r="N13" s="282" t="n">
        <v>67.7776931286376</v>
      </c>
      <c r="O13" s="14" t="n">
        <v>29789748.12</v>
      </c>
      <c r="P13" s="14" t="s">
        <v>96</v>
      </c>
      <c r="Q13" s="52" t="s">
        <v>96</v>
      </c>
    </row>
    <row r="14" s="45" customFormat="true" ht="14.25" hidden="false" customHeight="true" outlineLevel="0" collapsed="false">
      <c r="A14" s="333" t="s">
        <v>195</v>
      </c>
      <c r="B14" s="333"/>
      <c r="C14" s="333"/>
      <c r="E14" s="281" t="n">
        <v>16598</v>
      </c>
      <c r="F14" s="282" t="n">
        <v>5.18141831883298</v>
      </c>
      <c r="G14" s="282" t="n">
        <v>93.107258917952</v>
      </c>
      <c r="H14" s="14" t="n">
        <v>16597</v>
      </c>
      <c r="I14" s="14" t="s">
        <v>96</v>
      </c>
      <c r="J14" s="52" t="n">
        <v>1</v>
      </c>
      <c r="K14" s="14"/>
      <c r="L14" s="281" t="n">
        <v>21823402.28</v>
      </c>
      <c r="M14" s="282" t="n">
        <v>10.6614858521615</v>
      </c>
      <c r="N14" s="282" t="n">
        <v>78.4391789807991</v>
      </c>
      <c r="O14" s="14" t="n">
        <v>21822219.34</v>
      </c>
      <c r="P14" s="14" t="s">
        <v>96</v>
      </c>
      <c r="Q14" s="52" t="n">
        <v>1182.94</v>
      </c>
    </row>
    <row r="15" s="45" customFormat="true" ht="14.25" hidden="false" customHeight="true" outlineLevel="0" collapsed="false">
      <c r="A15" s="333" t="s">
        <v>196</v>
      </c>
      <c r="B15" s="333"/>
      <c r="C15" s="333"/>
      <c r="E15" s="281" t="n">
        <v>10066</v>
      </c>
      <c r="F15" s="282" t="n">
        <v>3.14231574872712</v>
      </c>
      <c r="G15" s="282" t="n">
        <v>96.2495746666792</v>
      </c>
      <c r="H15" s="14" t="n">
        <v>10066</v>
      </c>
      <c r="I15" s="14" t="s">
        <v>96</v>
      </c>
      <c r="J15" s="52" t="s">
        <v>96</v>
      </c>
      <c r="K15" s="14"/>
      <c r="L15" s="281" t="n">
        <v>17041836.82</v>
      </c>
      <c r="M15" s="282" t="n">
        <v>8.32552595695792</v>
      </c>
      <c r="N15" s="282" t="n">
        <v>86.7647049377571</v>
      </c>
      <c r="O15" s="14" t="n">
        <v>17041836.82</v>
      </c>
      <c r="P15" s="14" t="s">
        <v>96</v>
      </c>
      <c r="Q15" s="52" t="s">
        <v>96</v>
      </c>
    </row>
    <row r="16" s="45" customFormat="true" ht="14.25" hidden="false" customHeight="true" outlineLevel="0" collapsed="false">
      <c r="A16" s="333" t="s">
        <v>197</v>
      </c>
      <c r="B16" s="333"/>
      <c r="C16" s="333"/>
      <c r="E16" s="281" t="n">
        <v>6851</v>
      </c>
      <c r="F16" s="282" t="n">
        <v>2.13868519715175</v>
      </c>
      <c r="G16" s="282" t="n">
        <v>98.3882598638309</v>
      </c>
      <c r="H16" s="14" t="n">
        <v>6851</v>
      </c>
      <c r="I16" s="14" t="s">
        <v>96</v>
      </c>
      <c r="J16" s="52" t="s">
        <v>96</v>
      </c>
      <c r="K16" s="14"/>
      <c r="L16" s="281" t="n">
        <v>14256042</v>
      </c>
      <c r="M16" s="282" t="n">
        <v>6.96456895862252</v>
      </c>
      <c r="N16" s="282" t="n">
        <v>93.7292738963796</v>
      </c>
      <c r="O16" s="14" t="n">
        <v>14256042</v>
      </c>
      <c r="P16" s="14" t="s">
        <v>96</v>
      </c>
      <c r="Q16" s="52" t="s">
        <v>96</v>
      </c>
    </row>
    <row r="17" s="45" customFormat="true" ht="14.25" hidden="false" customHeight="true" outlineLevel="0" collapsed="false">
      <c r="A17" s="333" t="s">
        <v>198</v>
      </c>
      <c r="B17" s="333"/>
      <c r="C17" s="333"/>
      <c r="E17" s="281" t="n">
        <v>4535</v>
      </c>
      <c r="F17" s="282" t="n">
        <v>1.41569659452389</v>
      </c>
      <c r="G17" s="282" t="n">
        <v>99.8039564583548</v>
      </c>
      <c r="H17" s="14" t="n">
        <v>4534</v>
      </c>
      <c r="I17" s="14" t="s">
        <v>96</v>
      </c>
      <c r="J17" s="52" t="n">
        <v>1</v>
      </c>
      <c r="K17" s="14"/>
      <c r="L17" s="281" t="n">
        <v>10987486.44</v>
      </c>
      <c r="M17" s="282" t="n">
        <v>5.36776666295665</v>
      </c>
      <c r="N17" s="282" t="n">
        <v>99.0970405593362</v>
      </c>
      <c r="O17" s="14" t="n">
        <v>10984962.1</v>
      </c>
      <c r="P17" s="14" t="s">
        <v>96</v>
      </c>
      <c r="Q17" s="52" t="n">
        <v>2524.34</v>
      </c>
    </row>
    <row r="18" s="45" customFormat="true" ht="14.25" hidden="false" customHeight="true" outlineLevel="0" collapsed="false">
      <c r="A18" s="333" t="s">
        <v>199</v>
      </c>
      <c r="B18" s="333"/>
      <c r="C18" s="333"/>
      <c r="E18" s="281" t="n">
        <v>562</v>
      </c>
      <c r="F18" s="282" t="n">
        <v>0.175440239497779</v>
      </c>
      <c r="G18" s="282" t="n">
        <v>99.9793966978526</v>
      </c>
      <c r="H18" s="14" t="n">
        <v>562</v>
      </c>
      <c r="I18" s="14" t="s">
        <v>96</v>
      </c>
      <c r="J18" s="52" t="s">
        <v>96</v>
      </c>
      <c r="K18" s="14"/>
      <c r="L18" s="281" t="n">
        <v>1586352.94</v>
      </c>
      <c r="M18" s="282" t="n">
        <v>0.774988208041445</v>
      </c>
      <c r="N18" s="282" t="n">
        <v>99.8720287673777</v>
      </c>
      <c r="O18" s="14" t="n">
        <v>1586352.94</v>
      </c>
      <c r="P18" s="14" t="s">
        <v>96</v>
      </c>
      <c r="Q18" s="52" t="s">
        <v>96</v>
      </c>
    </row>
    <row r="19" s="45" customFormat="true" ht="14.25" hidden="false" customHeight="true" outlineLevel="0" collapsed="false">
      <c r="A19" s="333" t="s">
        <v>200</v>
      </c>
      <c r="B19" s="333"/>
      <c r="C19" s="333"/>
      <c r="E19" s="281" t="n">
        <v>48</v>
      </c>
      <c r="F19" s="282" t="n">
        <v>0.0149842197435825</v>
      </c>
      <c r="G19" s="282" t="n">
        <v>99.9943809175962</v>
      </c>
      <c r="H19" s="14" t="n">
        <v>48</v>
      </c>
      <c r="I19" s="14" t="s">
        <v>96</v>
      </c>
      <c r="J19" s="52" t="s">
        <v>96</v>
      </c>
      <c r="K19" s="14"/>
      <c r="L19" s="281" t="n">
        <v>154172.84</v>
      </c>
      <c r="M19" s="282" t="n">
        <v>0.0753187578801098</v>
      </c>
      <c r="N19" s="282" t="n">
        <v>99.9473475252578</v>
      </c>
      <c r="O19" s="14" t="n">
        <v>154172.84</v>
      </c>
      <c r="P19" s="14" t="s">
        <v>96</v>
      </c>
      <c r="Q19" s="52" t="s">
        <v>96</v>
      </c>
    </row>
    <row r="20" s="45" customFormat="true" ht="14.25" hidden="false" customHeight="true" outlineLevel="0" collapsed="false">
      <c r="A20" s="333" t="s">
        <v>201</v>
      </c>
      <c r="B20" s="333"/>
      <c r="C20" s="333"/>
      <c r="E20" s="281" t="n">
        <v>7</v>
      </c>
      <c r="F20" s="282" t="n">
        <v>0.00218519871260579</v>
      </c>
      <c r="G20" s="282" t="n">
        <v>99.9965661163088</v>
      </c>
      <c r="H20" s="14" t="n">
        <v>7</v>
      </c>
      <c r="I20" s="14" t="s">
        <v>96</v>
      </c>
      <c r="J20" s="52" t="s">
        <v>96</v>
      </c>
      <c r="K20" s="14"/>
      <c r="L20" s="281" t="n">
        <v>24657.44</v>
      </c>
      <c r="M20" s="282" t="n">
        <v>0.012046011173585</v>
      </c>
      <c r="N20" s="282" t="n">
        <v>99.9593935364314</v>
      </c>
      <c r="O20" s="14" t="n">
        <v>24657.44</v>
      </c>
      <c r="P20" s="14" t="s">
        <v>96</v>
      </c>
      <c r="Q20" s="52" t="s">
        <v>96</v>
      </c>
    </row>
    <row r="21" s="45" customFormat="true" ht="14.25" hidden="false" customHeight="true" outlineLevel="0" collapsed="false">
      <c r="A21" s="333" t="s">
        <v>202</v>
      </c>
      <c r="B21" s="333"/>
      <c r="C21" s="333"/>
      <c r="E21" s="281" t="n">
        <v>8</v>
      </c>
      <c r="F21" s="282" t="n">
        <v>0.00249736995726376</v>
      </c>
      <c r="G21" s="282" t="n">
        <v>99.999063486266</v>
      </c>
      <c r="H21" s="14" t="n">
        <v>8</v>
      </c>
      <c r="I21" s="14" t="s">
        <v>96</v>
      </c>
      <c r="J21" s="52" t="s">
        <v>96</v>
      </c>
      <c r="K21" s="14"/>
      <c r="L21" s="281" t="n">
        <v>39179.14</v>
      </c>
      <c r="M21" s="282" t="n">
        <v>0.0191403632417417</v>
      </c>
      <c r="N21" s="282" t="n">
        <v>99.9785338996731</v>
      </c>
      <c r="O21" s="14" t="n">
        <v>39179.14</v>
      </c>
      <c r="P21" s="14" t="s">
        <v>96</v>
      </c>
      <c r="Q21" s="52" t="s">
        <v>96</v>
      </c>
    </row>
    <row r="22" s="45" customFormat="true" ht="14.25" hidden="false" customHeight="true" outlineLevel="0" collapsed="false">
      <c r="A22" s="333" t="s">
        <v>203</v>
      </c>
      <c r="B22" s="333"/>
      <c r="C22" s="333"/>
      <c r="E22" s="281" t="n">
        <v>2</v>
      </c>
      <c r="F22" s="282" t="n">
        <v>0.000624342489315939</v>
      </c>
      <c r="G22" s="282" t="n">
        <v>99.9996878287554</v>
      </c>
      <c r="H22" s="14" t="n">
        <v>2</v>
      </c>
      <c r="I22" s="14" t="s">
        <v>96</v>
      </c>
      <c r="J22" s="52" t="s">
        <v>96</v>
      </c>
      <c r="K22" s="14"/>
      <c r="L22" s="281" t="n">
        <v>19440.04</v>
      </c>
      <c r="M22" s="282" t="n">
        <v>0.00949713105070679</v>
      </c>
      <c r="N22" s="282" t="n">
        <v>99.9880310307238</v>
      </c>
      <c r="O22" s="14" t="n">
        <v>19440.04</v>
      </c>
      <c r="P22" s="14" t="s">
        <v>96</v>
      </c>
      <c r="Q22" s="52" t="s">
        <v>96</v>
      </c>
    </row>
    <row r="23" s="45" customFormat="true" ht="14.25" hidden="false" customHeight="true" outlineLevel="0" collapsed="false">
      <c r="A23" s="333" t="s">
        <v>204</v>
      </c>
      <c r="B23" s="333"/>
      <c r="C23" s="333"/>
      <c r="E23" s="281" t="s">
        <v>96</v>
      </c>
      <c r="F23" s="282" t="s">
        <v>96</v>
      </c>
      <c r="G23" s="282" t="n">
        <v>99.9996878287554</v>
      </c>
      <c r="H23" s="14" t="s">
        <v>96</v>
      </c>
      <c r="I23" s="14" t="s">
        <v>96</v>
      </c>
      <c r="J23" s="52" t="s">
        <v>96</v>
      </c>
      <c r="K23" s="14"/>
      <c r="L23" s="281" t="s">
        <v>96</v>
      </c>
      <c r="M23" s="282" t="s">
        <v>96</v>
      </c>
      <c r="N23" s="282" t="n">
        <v>99.9880310307238</v>
      </c>
      <c r="O23" s="14" t="s">
        <v>96</v>
      </c>
      <c r="P23" s="14" t="s">
        <v>96</v>
      </c>
      <c r="Q23" s="52" t="s">
        <v>96</v>
      </c>
    </row>
    <row r="24" s="45" customFormat="true" ht="14.25" hidden="false" customHeight="true" outlineLevel="0" collapsed="false">
      <c r="A24" s="333" t="s">
        <v>205</v>
      </c>
      <c r="B24" s="333"/>
      <c r="C24" s="333"/>
      <c r="E24" s="281" t="s">
        <v>96</v>
      </c>
      <c r="F24" s="282" t="s">
        <v>96</v>
      </c>
      <c r="G24" s="282" t="n">
        <v>99.9996878287554</v>
      </c>
      <c r="H24" s="14" t="s">
        <v>96</v>
      </c>
      <c r="I24" s="14" t="s">
        <v>96</v>
      </c>
      <c r="J24" s="52" t="s">
        <v>96</v>
      </c>
      <c r="K24" s="14"/>
      <c r="L24" s="281" t="s">
        <v>96</v>
      </c>
      <c r="M24" s="282" t="s">
        <v>96</v>
      </c>
      <c r="N24" s="282" t="n">
        <v>99.9880310307238</v>
      </c>
      <c r="O24" s="14" t="s">
        <v>96</v>
      </c>
      <c r="P24" s="14" t="s">
        <v>96</v>
      </c>
      <c r="Q24" s="52" t="s">
        <v>96</v>
      </c>
    </row>
    <row r="25" s="45" customFormat="true" ht="14.25" hidden="false" customHeight="true" outlineLevel="0" collapsed="false">
      <c r="A25" s="333" t="s">
        <v>206</v>
      </c>
      <c r="B25" s="333"/>
      <c r="C25" s="333"/>
      <c r="E25" s="281" t="s">
        <v>96</v>
      </c>
      <c r="F25" s="282" t="s">
        <v>96</v>
      </c>
      <c r="G25" s="282" t="n">
        <v>99.9996878287554</v>
      </c>
      <c r="H25" s="14" t="s">
        <v>96</v>
      </c>
      <c r="I25" s="14" t="s">
        <v>96</v>
      </c>
      <c r="J25" s="52" t="s">
        <v>96</v>
      </c>
      <c r="K25" s="14"/>
      <c r="L25" s="281" t="s">
        <v>96</v>
      </c>
      <c r="M25" s="282" t="s">
        <v>96</v>
      </c>
      <c r="N25" s="282" t="n">
        <v>99.9880310307238</v>
      </c>
      <c r="O25" s="14" t="s">
        <v>96</v>
      </c>
      <c r="P25" s="14" t="s">
        <v>96</v>
      </c>
      <c r="Q25" s="52" t="s">
        <v>96</v>
      </c>
    </row>
    <row r="26" s="45" customFormat="true" ht="14.25" hidden="false" customHeight="true" outlineLevel="0" collapsed="false">
      <c r="A26" s="333" t="s">
        <v>207</v>
      </c>
      <c r="B26" s="333"/>
      <c r="C26" s="333"/>
      <c r="E26" s="281" t="n">
        <v>1</v>
      </c>
      <c r="F26" s="282" t="n">
        <v>0.00031217124465797</v>
      </c>
      <c r="G26" s="282" t="n">
        <v>100</v>
      </c>
      <c r="H26" s="14" t="n">
        <v>1</v>
      </c>
      <c r="I26" s="14" t="s">
        <v>96</v>
      </c>
      <c r="J26" s="52" t="s">
        <v>96</v>
      </c>
      <c r="K26" s="14"/>
      <c r="L26" s="281" t="n">
        <v>24499.74</v>
      </c>
      <c r="M26" s="282" t="n">
        <v>0.0119689692762074</v>
      </c>
      <c r="N26" s="282" t="n">
        <v>100</v>
      </c>
      <c r="O26" s="14" t="n">
        <v>24499.74</v>
      </c>
      <c r="P26" s="14" t="s">
        <v>96</v>
      </c>
      <c r="Q26" s="52" t="s">
        <v>96</v>
      </c>
    </row>
    <row r="27" s="45" customFormat="true" ht="14.25" hidden="false" customHeight="true" outlineLevel="0" collapsed="false">
      <c r="A27" s="333" t="s">
        <v>208</v>
      </c>
      <c r="B27" s="333"/>
      <c r="C27" s="333"/>
      <c r="E27" s="281" t="s">
        <v>96</v>
      </c>
      <c r="F27" s="282" t="s">
        <v>96</v>
      </c>
      <c r="G27" s="282" t="n">
        <v>100</v>
      </c>
      <c r="H27" s="14" t="s">
        <v>96</v>
      </c>
      <c r="I27" s="14" t="s">
        <v>96</v>
      </c>
      <c r="J27" s="52" t="s">
        <v>96</v>
      </c>
      <c r="K27" s="14"/>
      <c r="L27" s="281" t="s">
        <v>96</v>
      </c>
      <c r="M27" s="282" t="s">
        <v>96</v>
      </c>
      <c r="N27" s="282" t="n">
        <v>100</v>
      </c>
      <c r="O27" s="14" t="s">
        <v>96</v>
      </c>
      <c r="P27" s="14" t="s">
        <v>96</v>
      </c>
      <c r="Q27" s="52" t="s">
        <v>96</v>
      </c>
    </row>
    <row r="28" s="45" customFormat="true" ht="14.25" hidden="false" customHeight="true" outlineLevel="0" collapsed="false">
      <c r="A28" s="333" t="s">
        <v>209</v>
      </c>
      <c r="B28" s="333"/>
      <c r="C28" s="333"/>
      <c r="E28" s="281" t="s">
        <v>96</v>
      </c>
      <c r="F28" s="282" t="s">
        <v>96</v>
      </c>
      <c r="G28" s="282" t="n">
        <v>100</v>
      </c>
      <c r="H28" s="14" t="s">
        <v>96</v>
      </c>
      <c r="I28" s="14" t="s">
        <v>96</v>
      </c>
      <c r="J28" s="52" t="s">
        <v>96</v>
      </c>
      <c r="K28" s="14"/>
      <c r="L28" s="281" t="s">
        <v>96</v>
      </c>
      <c r="M28" s="282" t="s">
        <v>96</v>
      </c>
      <c r="N28" s="282" t="n">
        <v>100</v>
      </c>
      <c r="O28" s="14" t="s">
        <v>96</v>
      </c>
      <c r="P28" s="14" t="s">
        <v>96</v>
      </c>
      <c r="Q28" s="52" t="s">
        <v>96</v>
      </c>
    </row>
    <row r="29" s="45" customFormat="true" ht="14.25" hidden="false" customHeight="true" outlineLevel="0" collapsed="false">
      <c r="A29" s="333" t="s">
        <v>210</v>
      </c>
      <c r="B29" s="333"/>
      <c r="C29" s="333"/>
      <c r="E29" s="281" t="s">
        <v>96</v>
      </c>
      <c r="F29" s="282" t="s">
        <v>96</v>
      </c>
      <c r="G29" s="282" t="n">
        <v>100</v>
      </c>
      <c r="H29" s="14" t="s">
        <v>96</v>
      </c>
      <c r="I29" s="14" t="s">
        <v>96</v>
      </c>
      <c r="J29" s="52" t="s">
        <v>96</v>
      </c>
      <c r="K29" s="14"/>
      <c r="L29" s="281" t="s">
        <v>96</v>
      </c>
      <c r="M29" s="282" t="s">
        <v>96</v>
      </c>
      <c r="N29" s="282" t="n">
        <v>100</v>
      </c>
      <c r="O29" s="14" t="s">
        <v>96</v>
      </c>
      <c r="P29" s="14" t="s">
        <v>96</v>
      </c>
      <c r="Q29" s="52" t="s">
        <v>96</v>
      </c>
    </row>
    <row r="30" s="45" customFormat="true" ht="14.25" hidden="false" customHeight="true" outlineLevel="0" collapsed="false">
      <c r="A30" s="334" t="s">
        <v>211</v>
      </c>
      <c r="B30" s="334"/>
      <c r="C30" s="334"/>
      <c r="E30" s="335" t="s">
        <v>96</v>
      </c>
      <c r="F30" s="336" t="s">
        <v>96</v>
      </c>
      <c r="G30" s="336" t="n">
        <v>100</v>
      </c>
      <c r="H30" s="336" t="s">
        <v>96</v>
      </c>
      <c r="I30" s="337" t="s">
        <v>96</v>
      </c>
      <c r="J30" s="338" t="s">
        <v>96</v>
      </c>
      <c r="K30" s="14"/>
      <c r="L30" s="335" t="s">
        <v>96</v>
      </c>
      <c r="M30" s="336" t="s">
        <v>96</v>
      </c>
      <c r="N30" s="336" t="n">
        <v>100</v>
      </c>
      <c r="O30" s="337" t="s">
        <v>96</v>
      </c>
      <c r="P30" s="337" t="s">
        <v>96</v>
      </c>
      <c r="Q30" s="338" t="s">
        <v>96</v>
      </c>
    </row>
    <row r="31" s="245" customFormat="true" ht="11.25" hidden="false" customHeight="true" outlineLevel="0" collapsed="false">
      <c r="A31" s="113" t="s">
        <v>69</v>
      </c>
      <c r="D31" s="289"/>
      <c r="E31" s="289"/>
      <c r="F31" s="289"/>
      <c r="G31" s="289"/>
      <c r="H31" s="289"/>
      <c r="I31" s="289"/>
      <c r="J31" s="289"/>
      <c r="K31" s="289"/>
      <c r="L31" s="289"/>
      <c r="M31" s="289"/>
      <c r="N31" s="289"/>
      <c r="O31" s="289"/>
      <c r="P31" s="289"/>
      <c r="Q31" s="289"/>
      <c r="R31" s="339"/>
    </row>
    <row r="32" customFormat="false" ht="10.5" hidden="false" customHeight="true" outlineLevel="0" collapsed="false">
      <c r="A32" s="113"/>
      <c r="B32" s="113"/>
      <c r="C32" s="113"/>
      <c r="D32" s="144"/>
      <c r="E32" s="144"/>
      <c r="F32" s="305"/>
      <c r="G32" s="144"/>
      <c r="H32" s="144"/>
      <c r="I32" s="340"/>
      <c r="K32" s="144"/>
      <c r="L32" s="144"/>
      <c r="M32" s="144"/>
      <c r="N32" s="306"/>
      <c r="O32" s="144"/>
      <c r="P32" s="144"/>
      <c r="Q32" s="144"/>
      <c r="R32" s="144"/>
      <c r="S32" s="144"/>
      <c r="T32" s="144"/>
      <c r="U32" s="144"/>
      <c r="V32" s="144"/>
      <c r="W32" s="144"/>
    </row>
    <row r="33" customFormat="false" ht="11.25" hidden="false" customHeight="true" outlineLevel="0" collapsed="false">
      <c r="A33" s="113"/>
      <c r="D33" s="144"/>
      <c r="E33" s="144"/>
      <c r="F33" s="144"/>
      <c r="G33" s="144"/>
      <c r="H33" s="144"/>
      <c r="I33" s="144"/>
      <c r="K33" s="144"/>
      <c r="L33" s="144"/>
      <c r="M33" s="144"/>
      <c r="N33" s="144"/>
      <c r="O33" s="144"/>
      <c r="P33" s="144"/>
      <c r="Q33" s="144"/>
    </row>
    <row r="34" customFormat="false" ht="12.75" hidden="false" customHeight="false" outlineLevel="0" collapsed="false">
      <c r="A34" s="307"/>
      <c r="E34" s="80"/>
      <c r="F34" s="80"/>
      <c r="G34" s="80"/>
      <c r="H34" s="80"/>
      <c r="I34" s="80"/>
      <c r="K34" s="80"/>
      <c r="L34" s="80"/>
    </row>
    <row r="36" customFormat="false" ht="12.75" hidden="false" customHeight="false" outlineLevel="0" collapsed="false">
      <c r="C36" s="341"/>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S54" activeCellId="0" sqref="S54"/>
    </sheetView>
  </sheetViews>
  <sheetFormatPr defaultColWidth="11.5625" defaultRowHeight="12.75" zeroHeight="false" outlineLevelRow="0" outlineLevelCol="0"/>
  <cols>
    <col collapsed="false" customWidth="true" hidden="false" outlineLevel="0" max="1" min="1" style="137" width="4.14"/>
    <col collapsed="false" customWidth="true" hidden="false" outlineLevel="0" max="2" min="2" style="137" width="0.85"/>
    <col collapsed="false" customWidth="true" hidden="false" outlineLevel="0" max="3" min="3" style="137" width="7.7"/>
    <col collapsed="false" customWidth="true" hidden="false" outlineLevel="0" max="4" min="4" style="137" width="0.85"/>
    <col collapsed="false" customWidth="true" hidden="false" outlineLevel="0" max="5" min="5" style="137" width="7.7"/>
    <col collapsed="false" customWidth="true" hidden="false" outlineLevel="0" max="6" min="6" style="137" width="7.99"/>
    <col collapsed="false" customWidth="true" hidden="false" outlineLevel="0" max="7" min="7" style="137" width="9.99"/>
    <col collapsed="false" customWidth="true" hidden="false" outlineLevel="0" max="8" min="8" style="137" width="7.14"/>
    <col collapsed="false" customWidth="true" hidden="false" outlineLevel="0" max="9" min="9" style="137" width="10.71"/>
    <col collapsed="false" customWidth="true" hidden="false" outlineLevel="0" max="10" min="10" style="137" width="9.99"/>
    <col collapsed="false" customWidth="true" hidden="false" outlineLevel="0" max="11" min="11" style="137" width="10.13"/>
    <col collapsed="false" customWidth="true" hidden="false" outlineLevel="0" max="12" min="12" style="137" width="6.7"/>
    <col collapsed="false" customWidth="true" hidden="false" outlineLevel="0" max="13" min="13" style="137" width="0.85"/>
    <col collapsed="false" customWidth="true" hidden="false" outlineLevel="0" max="14" min="14" style="137" width="6.99"/>
    <col collapsed="false" customWidth="true" hidden="false" outlineLevel="0" max="15" min="15" style="137" width="7.99"/>
    <col collapsed="false" customWidth="true" hidden="false" outlineLevel="0" max="16" min="16" style="137" width="10.13"/>
    <col collapsed="false" customWidth="true" hidden="false" outlineLevel="0" max="18" min="17" style="137" width="8.7"/>
    <col collapsed="false" customWidth="true" hidden="false" outlineLevel="0" max="19" min="19" style="137" width="10.13"/>
    <col collapsed="false" customWidth="false" hidden="false" outlineLevel="0" max="257" min="20" style="137" width="11.56"/>
  </cols>
  <sheetData>
    <row r="1" s="11" customFormat="true" ht="16.5" hidden="false" customHeight="true" outlineLevel="0" collapsed="false">
      <c r="A1" s="12" t="s">
        <v>8</v>
      </c>
      <c r="D1" s="15"/>
      <c r="E1" s="15"/>
      <c r="F1" s="15"/>
      <c r="G1" s="15"/>
      <c r="H1" s="139"/>
      <c r="I1" s="139"/>
      <c r="J1" s="139"/>
      <c r="L1" s="139"/>
      <c r="M1" s="139"/>
      <c r="N1" s="342"/>
      <c r="P1" s="15"/>
      <c r="S1" s="146" t="s">
        <v>9</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2" t="s">
        <v>212</v>
      </c>
      <c r="B3" s="320"/>
      <c r="C3" s="22" t="s">
        <v>213</v>
      </c>
      <c r="D3" s="22"/>
      <c r="E3" s="22"/>
      <c r="F3" s="22"/>
      <c r="G3" s="22"/>
      <c r="H3" s="22"/>
      <c r="I3" s="22"/>
      <c r="J3" s="22"/>
      <c r="K3" s="22"/>
      <c r="L3" s="22"/>
      <c r="M3" s="22"/>
      <c r="N3" s="22"/>
      <c r="O3" s="22"/>
      <c r="P3" s="0"/>
    </row>
    <row r="4" customFormat="false" ht="9" hidden="false" customHeight="true" outlineLevel="0" collapsed="false">
      <c r="D4" s="154"/>
      <c r="E4" s="165"/>
      <c r="F4" s="165"/>
      <c r="G4" s="154"/>
      <c r="H4" s="154"/>
      <c r="I4" s="154"/>
      <c r="J4" s="154"/>
      <c r="K4" s="165"/>
      <c r="L4" s="144"/>
      <c r="M4" s="165"/>
      <c r="N4" s="144"/>
      <c r="P4" s="165"/>
      <c r="Q4" s="165"/>
    </row>
    <row r="5" s="45" customFormat="true" ht="17.45" hidden="false" customHeight="true" outlineLevel="0" collapsed="false">
      <c r="A5" s="161" t="s">
        <v>214</v>
      </c>
      <c r="B5" s="161"/>
      <c r="C5" s="161"/>
      <c r="D5" s="324"/>
      <c r="E5" s="159" t="s">
        <v>215</v>
      </c>
      <c r="F5" s="159"/>
      <c r="G5" s="159"/>
      <c r="H5" s="159"/>
      <c r="I5" s="159"/>
      <c r="J5" s="159"/>
      <c r="K5" s="159"/>
      <c r="L5" s="159"/>
      <c r="M5" s="324"/>
      <c r="N5" s="159" t="s">
        <v>216</v>
      </c>
      <c r="O5" s="159"/>
      <c r="P5" s="159"/>
      <c r="Q5" s="159"/>
      <c r="R5" s="159"/>
      <c r="S5" s="159"/>
    </row>
    <row r="6" s="45" customFormat="true" ht="17.45" hidden="false" customHeight="true" outlineLevel="0" collapsed="false">
      <c r="A6" s="161"/>
      <c r="B6" s="161"/>
      <c r="C6" s="161"/>
      <c r="D6" s="324"/>
      <c r="E6" s="343" t="s">
        <v>63</v>
      </c>
      <c r="F6" s="343"/>
      <c r="G6" s="343"/>
      <c r="H6" s="343"/>
      <c r="I6" s="344" t="s">
        <v>217</v>
      </c>
      <c r="J6" s="344"/>
      <c r="K6" s="344"/>
      <c r="L6" s="344"/>
      <c r="M6" s="324"/>
      <c r="N6" s="343" t="s">
        <v>63</v>
      </c>
      <c r="O6" s="343"/>
      <c r="P6" s="343"/>
      <c r="Q6" s="344" t="s">
        <v>217</v>
      </c>
      <c r="R6" s="344"/>
      <c r="S6" s="344"/>
    </row>
    <row r="7" s="45" customFormat="true" ht="23.25" hidden="false" customHeight="true" outlineLevel="0" collapsed="false">
      <c r="A7" s="161"/>
      <c r="B7" s="161"/>
      <c r="C7" s="161"/>
      <c r="D7" s="345"/>
      <c r="E7" s="326" t="s">
        <v>35</v>
      </c>
      <c r="F7" s="327" t="s">
        <v>189</v>
      </c>
      <c r="G7" s="327" t="s">
        <v>190</v>
      </c>
      <c r="H7" s="346" t="s">
        <v>180</v>
      </c>
      <c r="I7" s="347" t="s">
        <v>35</v>
      </c>
      <c r="J7" s="327" t="s">
        <v>189</v>
      </c>
      <c r="K7" s="327" t="s">
        <v>190</v>
      </c>
      <c r="L7" s="348" t="s">
        <v>180</v>
      </c>
      <c r="M7" s="349"/>
      <c r="N7" s="326" t="s">
        <v>35</v>
      </c>
      <c r="O7" s="327" t="s">
        <v>189</v>
      </c>
      <c r="P7" s="346" t="s">
        <v>190</v>
      </c>
      <c r="Q7" s="347" t="s">
        <v>35</v>
      </c>
      <c r="R7" s="327" t="s">
        <v>189</v>
      </c>
      <c r="S7" s="348" t="s">
        <v>190</v>
      </c>
    </row>
    <row r="8" s="332" customFormat="true" ht="6" hidden="false" customHeight="true" outlineLevel="0" collapsed="false">
      <c r="A8" s="15"/>
      <c r="B8" s="45"/>
      <c r="C8" s="45"/>
      <c r="D8" s="331"/>
      <c r="E8" s="45"/>
      <c r="F8" s="350"/>
      <c r="G8" s="45"/>
      <c r="H8" s="45"/>
      <c r="I8" s="45"/>
      <c r="J8" s="45"/>
      <c r="K8" s="45"/>
      <c r="L8" s="45"/>
      <c r="M8" s="350"/>
      <c r="N8" s="45"/>
      <c r="O8" s="45"/>
      <c r="P8" s="45"/>
    </row>
    <row r="9" s="45" customFormat="true" ht="19.5" hidden="false" customHeight="true" outlineLevel="0" collapsed="false">
      <c r="A9" s="330" t="s">
        <v>17</v>
      </c>
      <c r="B9" s="330"/>
      <c r="C9" s="330"/>
      <c r="E9" s="272" t="n">
        <v>251143</v>
      </c>
      <c r="F9" s="273" t="n">
        <v>226035</v>
      </c>
      <c r="G9" s="273" t="n">
        <v>25048</v>
      </c>
      <c r="H9" s="273" t="n">
        <v>60</v>
      </c>
      <c r="I9" s="273" t="n">
        <v>178358297.58</v>
      </c>
      <c r="J9" s="273" t="n">
        <v>168776547.8</v>
      </c>
      <c r="K9" s="273" t="n">
        <v>9534960</v>
      </c>
      <c r="L9" s="274" t="n">
        <v>46789.78</v>
      </c>
      <c r="M9" s="313"/>
      <c r="N9" s="272" t="n">
        <v>69194</v>
      </c>
      <c r="O9" s="273" t="n">
        <v>69194</v>
      </c>
      <c r="P9" s="273" t="s">
        <v>96</v>
      </c>
      <c r="Q9" s="273" t="n">
        <v>26335518.86</v>
      </c>
      <c r="R9" s="273" t="n">
        <v>26335518.86</v>
      </c>
      <c r="S9" s="274" t="s">
        <v>96</v>
      </c>
      <c r="T9" s="53"/>
    </row>
    <row r="10" s="45" customFormat="true" ht="19.5" hidden="false" customHeight="true" outlineLevel="0" collapsed="false">
      <c r="A10" s="333" t="s">
        <v>191</v>
      </c>
      <c r="B10" s="333"/>
      <c r="C10" s="333"/>
      <c r="E10" s="281" t="n">
        <v>895</v>
      </c>
      <c r="F10" s="14" t="n">
        <v>894</v>
      </c>
      <c r="G10" s="14" t="s">
        <v>96</v>
      </c>
      <c r="H10" s="14" t="n">
        <v>1</v>
      </c>
      <c r="I10" s="14" t="n">
        <v>236081.84</v>
      </c>
      <c r="J10" s="14" t="n">
        <v>235734.52</v>
      </c>
      <c r="K10" s="14" t="s">
        <v>96</v>
      </c>
      <c r="L10" s="52" t="n">
        <v>347.32</v>
      </c>
      <c r="M10" s="313"/>
      <c r="N10" s="281" t="n">
        <v>197</v>
      </c>
      <c r="O10" s="14" t="n">
        <v>197</v>
      </c>
      <c r="P10" s="14" t="s">
        <v>96</v>
      </c>
      <c r="Q10" s="14" t="n">
        <v>40327.5</v>
      </c>
      <c r="R10" s="14" t="n">
        <v>40327.5</v>
      </c>
      <c r="S10" s="52" t="s">
        <v>96</v>
      </c>
    </row>
    <row r="11" s="45" customFormat="true" ht="19.5" hidden="false" customHeight="true" outlineLevel="0" collapsed="false">
      <c r="A11" s="333" t="s">
        <v>192</v>
      </c>
      <c r="B11" s="333"/>
      <c r="C11" s="333"/>
      <c r="E11" s="281" t="n">
        <v>88719</v>
      </c>
      <c r="F11" s="14" t="n">
        <v>63715</v>
      </c>
      <c r="G11" s="14" t="n">
        <v>25004</v>
      </c>
      <c r="H11" s="14" t="s">
        <v>96</v>
      </c>
      <c r="I11" s="14" t="n">
        <v>33713220</v>
      </c>
      <c r="J11" s="14" t="n">
        <v>24211700</v>
      </c>
      <c r="K11" s="14" t="n">
        <v>9501520</v>
      </c>
      <c r="L11" s="52" t="s">
        <v>96</v>
      </c>
      <c r="M11" s="313"/>
      <c r="N11" s="281" t="n">
        <v>68703</v>
      </c>
      <c r="O11" s="14" t="n">
        <v>68703</v>
      </c>
      <c r="P11" s="14" t="s">
        <v>96</v>
      </c>
      <c r="Q11" s="14" t="n">
        <v>26107140</v>
      </c>
      <c r="R11" s="14" t="n">
        <v>26107140</v>
      </c>
      <c r="S11" s="52" t="s">
        <v>96</v>
      </c>
      <c r="T11" s="53"/>
    </row>
    <row r="12" s="45" customFormat="true" ht="19.5" hidden="false" customHeight="true" outlineLevel="0" collapsed="false">
      <c r="A12" s="333" t="s">
        <v>193</v>
      </c>
      <c r="B12" s="333"/>
      <c r="C12" s="333"/>
      <c r="E12" s="281" t="n">
        <v>90642</v>
      </c>
      <c r="F12" s="14" t="n">
        <v>90541</v>
      </c>
      <c r="G12" s="14" t="n">
        <v>44</v>
      </c>
      <c r="H12" s="14" t="n">
        <v>57</v>
      </c>
      <c r="I12" s="14" t="n">
        <v>48723015.94</v>
      </c>
      <c r="J12" s="14" t="n">
        <v>48646840.76</v>
      </c>
      <c r="K12" s="14" t="n">
        <v>33440</v>
      </c>
      <c r="L12" s="52" t="n">
        <v>42735.18</v>
      </c>
      <c r="M12" s="313"/>
      <c r="N12" s="281" t="n">
        <v>242</v>
      </c>
      <c r="O12" s="14" t="n">
        <v>242</v>
      </c>
      <c r="P12" s="14" t="s">
        <v>96</v>
      </c>
      <c r="Q12" s="14" t="n">
        <v>127213.36</v>
      </c>
      <c r="R12" s="14" t="n">
        <v>127213.36</v>
      </c>
      <c r="S12" s="52" t="s">
        <v>96</v>
      </c>
      <c r="T12" s="53"/>
    </row>
    <row r="13" s="45" customFormat="true" ht="19.5" hidden="false" customHeight="true" outlineLevel="0" collapsed="false">
      <c r="A13" s="333" t="s">
        <v>194</v>
      </c>
      <c r="B13" s="333"/>
      <c r="C13" s="333"/>
      <c r="E13" s="281" t="n">
        <v>32226</v>
      </c>
      <c r="F13" s="14" t="n">
        <v>32226</v>
      </c>
      <c r="G13" s="14" t="s">
        <v>96</v>
      </c>
      <c r="H13" s="14" t="s">
        <v>96</v>
      </c>
      <c r="I13" s="14" t="n">
        <v>29757940.98</v>
      </c>
      <c r="J13" s="14" t="n">
        <v>29757940.98</v>
      </c>
      <c r="K13" s="14" t="s">
        <v>96</v>
      </c>
      <c r="L13" s="52" t="s">
        <v>96</v>
      </c>
      <c r="M13" s="313"/>
      <c r="N13" s="281" t="n">
        <v>35</v>
      </c>
      <c r="O13" s="14" t="n">
        <v>35</v>
      </c>
      <c r="P13" s="14" t="s">
        <v>96</v>
      </c>
      <c r="Q13" s="14" t="n">
        <v>31807.14</v>
      </c>
      <c r="R13" s="14" t="n">
        <v>31807.14</v>
      </c>
      <c r="S13" s="52" t="s">
        <v>96</v>
      </c>
      <c r="T13" s="53"/>
    </row>
    <row r="14" s="45" customFormat="true" ht="19.5" hidden="false" customHeight="true" outlineLevel="0" collapsed="false">
      <c r="A14" s="333" t="s">
        <v>195</v>
      </c>
      <c r="B14" s="333"/>
      <c r="C14" s="333"/>
      <c r="E14" s="281" t="n">
        <v>16591</v>
      </c>
      <c r="F14" s="14" t="n">
        <v>16590</v>
      </c>
      <c r="G14" s="14" t="s">
        <v>96</v>
      </c>
      <c r="H14" s="14" t="n">
        <v>1</v>
      </c>
      <c r="I14" s="14" t="n">
        <v>21813888.6</v>
      </c>
      <c r="J14" s="14" t="n">
        <v>21812705.66</v>
      </c>
      <c r="K14" s="14" t="s">
        <v>96</v>
      </c>
      <c r="L14" s="52" t="n">
        <v>1182.94</v>
      </c>
      <c r="M14" s="313"/>
      <c r="N14" s="281" t="n">
        <v>7</v>
      </c>
      <c r="O14" s="14" t="n">
        <v>7</v>
      </c>
      <c r="P14" s="14" t="s">
        <v>96</v>
      </c>
      <c r="Q14" s="14" t="n">
        <v>9513.68</v>
      </c>
      <c r="R14" s="14" t="n">
        <v>9513.68</v>
      </c>
      <c r="S14" s="52" t="s">
        <v>96</v>
      </c>
    </row>
    <row r="15" s="45" customFormat="true" ht="19.5" hidden="false" customHeight="true" outlineLevel="0" collapsed="false">
      <c r="A15" s="333" t="s">
        <v>196</v>
      </c>
      <c r="B15" s="333"/>
      <c r="C15" s="333"/>
      <c r="E15" s="281" t="n">
        <v>10062</v>
      </c>
      <c r="F15" s="14" t="n">
        <v>10062</v>
      </c>
      <c r="G15" s="14" t="s">
        <v>96</v>
      </c>
      <c r="H15" s="14" t="s">
        <v>96</v>
      </c>
      <c r="I15" s="14" t="n">
        <v>17035281.06</v>
      </c>
      <c r="J15" s="14" t="n">
        <v>17035281.06</v>
      </c>
      <c r="K15" s="14" t="s">
        <v>96</v>
      </c>
      <c r="L15" s="52" t="s">
        <v>96</v>
      </c>
      <c r="M15" s="313"/>
      <c r="N15" s="281" t="n">
        <v>4</v>
      </c>
      <c r="O15" s="14" t="n">
        <v>4</v>
      </c>
      <c r="P15" s="14" t="s">
        <v>96</v>
      </c>
      <c r="Q15" s="14" t="n">
        <v>6555.76</v>
      </c>
      <c r="R15" s="14" t="n">
        <v>6555.76</v>
      </c>
      <c r="S15" s="52" t="s">
        <v>96</v>
      </c>
    </row>
    <row r="16" s="45" customFormat="true" ht="19.5" hidden="false" customHeight="true" outlineLevel="0" collapsed="false">
      <c r="A16" s="333" t="s">
        <v>197</v>
      </c>
      <c r="B16" s="333"/>
      <c r="C16" s="333"/>
      <c r="E16" s="281" t="n">
        <v>6847</v>
      </c>
      <c r="F16" s="14" t="n">
        <v>6847</v>
      </c>
      <c r="G16" s="14" t="s">
        <v>96</v>
      </c>
      <c r="H16" s="14" t="s">
        <v>96</v>
      </c>
      <c r="I16" s="14" t="n">
        <v>14248166.88</v>
      </c>
      <c r="J16" s="14" t="n">
        <v>14248166.88</v>
      </c>
      <c r="K16" s="14" t="s">
        <v>96</v>
      </c>
      <c r="L16" s="52" t="s">
        <v>96</v>
      </c>
      <c r="M16" s="313"/>
      <c r="N16" s="281" t="n">
        <v>4</v>
      </c>
      <c r="O16" s="14" t="n">
        <v>4</v>
      </c>
      <c r="P16" s="14" t="s">
        <v>96</v>
      </c>
      <c r="Q16" s="14" t="n">
        <v>7875.12</v>
      </c>
      <c r="R16" s="14" t="n">
        <v>7875.12</v>
      </c>
      <c r="S16" s="52" t="s">
        <v>96</v>
      </c>
    </row>
    <row r="17" s="45" customFormat="true" ht="19.5" hidden="false" customHeight="true" outlineLevel="0" collapsed="false">
      <c r="A17" s="333" t="s">
        <v>198</v>
      </c>
      <c r="B17" s="333"/>
      <c r="C17" s="333"/>
      <c r="E17" s="281" t="n">
        <v>4533</v>
      </c>
      <c r="F17" s="14" t="n">
        <v>4532</v>
      </c>
      <c r="G17" s="14" t="s">
        <v>96</v>
      </c>
      <c r="H17" s="14" t="n">
        <v>1</v>
      </c>
      <c r="I17" s="14" t="n">
        <v>10982400.14</v>
      </c>
      <c r="J17" s="14" t="n">
        <v>10979875.8</v>
      </c>
      <c r="K17" s="14" t="s">
        <v>96</v>
      </c>
      <c r="L17" s="52" t="n">
        <v>2524.34</v>
      </c>
      <c r="M17" s="313"/>
      <c r="N17" s="281" t="n">
        <v>2</v>
      </c>
      <c r="O17" s="14" t="n">
        <v>2</v>
      </c>
      <c r="P17" s="14" t="s">
        <v>96</v>
      </c>
      <c r="Q17" s="14" t="n">
        <v>5086.3</v>
      </c>
      <c r="R17" s="14" t="n">
        <v>5086.3</v>
      </c>
      <c r="S17" s="52" t="s">
        <v>96</v>
      </c>
    </row>
    <row r="18" s="45" customFormat="true" ht="19.5" hidden="false" customHeight="true" outlineLevel="0" collapsed="false">
      <c r="A18" s="333" t="s">
        <v>199</v>
      </c>
      <c r="B18" s="333"/>
      <c r="C18" s="333"/>
      <c r="E18" s="281" t="n">
        <v>562</v>
      </c>
      <c r="F18" s="14" t="n">
        <v>562</v>
      </c>
      <c r="G18" s="14" t="s">
        <v>96</v>
      </c>
      <c r="H18" s="14" t="s">
        <v>96</v>
      </c>
      <c r="I18" s="14" t="n">
        <v>1586352.94</v>
      </c>
      <c r="J18" s="14" t="n">
        <v>1586352.94</v>
      </c>
      <c r="K18" s="14" t="s">
        <v>96</v>
      </c>
      <c r="L18" s="52" t="s">
        <v>96</v>
      </c>
      <c r="M18" s="313"/>
      <c r="N18" s="281" t="s">
        <v>96</v>
      </c>
      <c r="O18" s="14" t="s">
        <v>96</v>
      </c>
      <c r="P18" s="14" t="s">
        <v>96</v>
      </c>
      <c r="Q18" s="14" t="s">
        <v>96</v>
      </c>
      <c r="R18" s="14" t="s">
        <v>96</v>
      </c>
      <c r="S18" s="52" t="s">
        <v>96</v>
      </c>
    </row>
    <row r="19" s="45" customFormat="true" ht="19.5" hidden="false" customHeight="true" outlineLevel="0" collapsed="false">
      <c r="A19" s="333" t="s">
        <v>200</v>
      </c>
      <c r="B19" s="333"/>
      <c r="C19" s="333"/>
      <c r="E19" s="281" t="n">
        <v>48</v>
      </c>
      <c r="F19" s="14" t="n">
        <v>48</v>
      </c>
      <c r="G19" s="14" t="s">
        <v>96</v>
      </c>
      <c r="H19" s="14" t="s">
        <v>96</v>
      </c>
      <c r="I19" s="14" t="n">
        <v>154172.84</v>
      </c>
      <c r="J19" s="14" t="n">
        <v>154172.84</v>
      </c>
      <c r="K19" s="14" t="s">
        <v>96</v>
      </c>
      <c r="L19" s="52" t="s">
        <v>96</v>
      </c>
      <c r="M19" s="313"/>
      <c r="N19" s="281" t="s">
        <v>96</v>
      </c>
      <c r="O19" s="14" t="s">
        <v>96</v>
      </c>
      <c r="P19" s="14" t="s">
        <v>96</v>
      </c>
      <c r="Q19" s="14" t="s">
        <v>96</v>
      </c>
      <c r="R19" s="14" t="s">
        <v>96</v>
      </c>
      <c r="S19" s="52" t="s">
        <v>96</v>
      </c>
    </row>
    <row r="20" s="45" customFormat="true" ht="19.5" hidden="false" customHeight="true" outlineLevel="0" collapsed="false">
      <c r="A20" s="333" t="s">
        <v>201</v>
      </c>
      <c r="B20" s="333"/>
      <c r="C20" s="333"/>
      <c r="E20" s="281" t="n">
        <v>7</v>
      </c>
      <c r="F20" s="14" t="n">
        <v>7</v>
      </c>
      <c r="G20" s="14" t="s">
        <v>96</v>
      </c>
      <c r="H20" s="14" t="s">
        <v>96</v>
      </c>
      <c r="I20" s="14" t="n">
        <v>24657.44</v>
      </c>
      <c r="J20" s="14" t="n">
        <v>24657.44</v>
      </c>
      <c r="K20" s="14" t="s">
        <v>96</v>
      </c>
      <c r="L20" s="52" t="s">
        <v>96</v>
      </c>
      <c r="M20" s="313"/>
      <c r="N20" s="281" t="s">
        <v>96</v>
      </c>
      <c r="O20" s="14" t="s">
        <v>96</v>
      </c>
      <c r="P20" s="14" t="s">
        <v>96</v>
      </c>
      <c r="Q20" s="14" t="s">
        <v>96</v>
      </c>
      <c r="R20" s="14" t="s">
        <v>96</v>
      </c>
      <c r="S20" s="52" t="s">
        <v>96</v>
      </c>
    </row>
    <row r="21" s="45" customFormat="true" ht="19.5" hidden="false" customHeight="true" outlineLevel="0" collapsed="false">
      <c r="A21" s="333" t="s">
        <v>202</v>
      </c>
      <c r="B21" s="333"/>
      <c r="C21" s="333"/>
      <c r="E21" s="281" t="n">
        <v>8</v>
      </c>
      <c r="F21" s="14" t="n">
        <v>8</v>
      </c>
      <c r="G21" s="14" t="s">
        <v>96</v>
      </c>
      <c r="H21" s="14" t="s">
        <v>96</v>
      </c>
      <c r="I21" s="14" t="n">
        <v>39179.14</v>
      </c>
      <c r="J21" s="14" t="n">
        <v>39179.14</v>
      </c>
      <c r="K21" s="14" t="s">
        <v>96</v>
      </c>
      <c r="L21" s="52" t="s">
        <v>96</v>
      </c>
      <c r="M21" s="313"/>
      <c r="N21" s="281" t="s">
        <v>96</v>
      </c>
      <c r="O21" s="14" t="s">
        <v>96</v>
      </c>
      <c r="P21" s="14" t="s">
        <v>96</v>
      </c>
      <c r="Q21" s="14" t="s">
        <v>96</v>
      </c>
      <c r="R21" s="14" t="s">
        <v>96</v>
      </c>
      <c r="S21" s="52" t="s">
        <v>96</v>
      </c>
    </row>
    <row r="22" s="45" customFormat="true" ht="19.5" hidden="false" customHeight="true" outlineLevel="0" collapsed="false">
      <c r="A22" s="333" t="s">
        <v>203</v>
      </c>
      <c r="B22" s="333"/>
      <c r="C22" s="333"/>
      <c r="E22" s="281" t="n">
        <v>2</v>
      </c>
      <c r="F22" s="14" t="n">
        <v>2</v>
      </c>
      <c r="G22" s="14" t="s">
        <v>96</v>
      </c>
      <c r="H22" s="14" t="s">
        <v>96</v>
      </c>
      <c r="I22" s="14" t="n">
        <v>19440.04</v>
      </c>
      <c r="J22" s="14" t="n">
        <v>19440.04</v>
      </c>
      <c r="K22" s="14" t="s">
        <v>96</v>
      </c>
      <c r="L22" s="52" t="s">
        <v>96</v>
      </c>
      <c r="M22" s="313"/>
      <c r="N22" s="281" t="s">
        <v>96</v>
      </c>
      <c r="O22" s="14" t="s">
        <v>96</v>
      </c>
      <c r="P22" s="14" t="s">
        <v>96</v>
      </c>
      <c r="Q22" s="14" t="s">
        <v>96</v>
      </c>
      <c r="R22" s="14" t="s">
        <v>96</v>
      </c>
      <c r="S22" s="52" t="s">
        <v>96</v>
      </c>
    </row>
    <row r="23" s="45" customFormat="true" ht="19.5" hidden="false" customHeight="true" outlineLevel="0" collapsed="false">
      <c r="A23" s="333" t="s">
        <v>204</v>
      </c>
      <c r="B23" s="333"/>
      <c r="C23" s="333"/>
      <c r="E23" s="281" t="s">
        <v>96</v>
      </c>
      <c r="F23" s="14" t="s">
        <v>96</v>
      </c>
      <c r="G23" s="14" t="s">
        <v>96</v>
      </c>
      <c r="H23" s="14" t="s">
        <v>96</v>
      </c>
      <c r="I23" s="14" t="s">
        <v>96</v>
      </c>
      <c r="J23" s="14" t="s">
        <v>96</v>
      </c>
      <c r="K23" s="14" t="s">
        <v>96</v>
      </c>
      <c r="L23" s="52" t="s">
        <v>96</v>
      </c>
      <c r="M23" s="313"/>
      <c r="N23" s="281" t="s">
        <v>96</v>
      </c>
      <c r="O23" s="14" t="s">
        <v>96</v>
      </c>
      <c r="P23" s="14" t="s">
        <v>96</v>
      </c>
      <c r="Q23" s="14" t="s">
        <v>96</v>
      </c>
      <c r="R23" s="14" t="s">
        <v>96</v>
      </c>
      <c r="S23" s="52" t="s">
        <v>96</v>
      </c>
    </row>
    <row r="24" s="45" customFormat="true" ht="19.5" hidden="false" customHeight="true" outlineLevel="0" collapsed="false">
      <c r="A24" s="333" t="s">
        <v>205</v>
      </c>
      <c r="B24" s="333"/>
      <c r="C24" s="333"/>
      <c r="E24" s="281" t="s">
        <v>96</v>
      </c>
      <c r="F24" s="14" t="s">
        <v>96</v>
      </c>
      <c r="G24" s="14" t="s">
        <v>96</v>
      </c>
      <c r="H24" s="14" t="s">
        <v>96</v>
      </c>
      <c r="I24" s="14" t="s">
        <v>96</v>
      </c>
      <c r="J24" s="14" t="s">
        <v>96</v>
      </c>
      <c r="K24" s="14" t="s">
        <v>96</v>
      </c>
      <c r="L24" s="52" t="s">
        <v>96</v>
      </c>
      <c r="M24" s="313"/>
      <c r="N24" s="281" t="s">
        <v>96</v>
      </c>
      <c r="O24" s="14" t="s">
        <v>96</v>
      </c>
      <c r="P24" s="14" t="s">
        <v>96</v>
      </c>
      <c r="Q24" s="14" t="s">
        <v>96</v>
      </c>
      <c r="R24" s="14" t="s">
        <v>96</v>
      </c>
      <c r="S24" s="52" t="s">
        <v>96</v>
      </c>
    </row>
    <row r="25" s="45" customFormat="true" ht="19.5" hidden="false" customHeight="true" outlineLevel="0" collapsed="false">
      <c r="A25" s="333" t="s">
        <v>206</v>
      </c>
      <c r="B25" s="333"/>
      <c r="C25" s="333"/>
      <c r="E25" s="281" t="s">
        <v>96</v>
      </c>
      <c r="F25" s="14" t="s">
        <v>96</v>
      </c>
      <c r="G25" s="14" t="s">
        <v>96</v>
      </c>
      <c r="H25" s="14" t="s">
        <v>96</v>
      </c>
      <c r="I25" s="14" t="s">
        <v>96</v>
      </c>
      <c r="J25" s="14" t="s">
        <v>96</v>
      </c>
      <c r="K25" s="14" t="s">
        <v>96</v>
      </c>
      <c r="L25" s="52" t="s">
        <v>96</v>
      </c>
      <c r="M25" s="313"/>
      <c r="N25" s="281" t="s">
        <v>96</v>
      </c>
      <c r="O25" s="14" t="s">
        <v>96</v>
      </c>
      <c r="P25" s="14" t="s">
        <v>96</v>
      </c>
      <c r="Q25" s="14" t="s">
        <v>96</v>
      </c>
      <c r="R25" s="14" t="s">
        <v>96</v>
      </c>
      <c r="S25" s="52" t="s">
        <v>96</v>
      </c>
    </row>
    <row r="26" s="45" customFormat="true" ht="19.5" hidden="false" customHeight="true" outlineLevel="0" collapsed="false">
      <c r="A26" s="333" t="s">
        <v>207</v>
      </c>
      <c r="B26" s="333"/>
      <c r="C26" s="333"/>
      <c r="E26" s="281" t="n">
        <v>1</v>
      </c>
      <c r="F26" s="14" t="n">
        <v>1</v>
      </c>
      <c r="G26" s="14" t="s">
        <v>96</v>
      </c>
      <c r="H26" s="14" t="s">
        <v>96</v>
      </c>
      <c r="I26" s="14" t="n">
        <v>24499.74</v>
      </c>
      <c r="J26" s="14" t="n">
        <v>24499.74</v>
      </c>
      <c r="K26" s="14" t="s">
        <v>96</v>
      </c>
      <c r="L26" s="52" t="s">
        <v>96</v>
      </c>
      <c r="M26" s="313"/>
      <c r="N26" s="281" t="s">
        <v>96</v>
      </c>
      <c r="O26" s="14" t="s">
        <v>96</v>
      </c>
      <c r="P26" s="14" t="s">
        <v>96</v>
      </c>
      <c r="Q26" s="14" t="s">
        <v>96</v>
      </c>
      <c r="R26" s="14" t="s">
        <v>96</v>
      </c>
      <c r="S26" s="52" t="s">
        <v>96</v>
      </c>
    </row>
    <row r="27" s="45" customFormat="true" ht="19.5" hidden="false" customHeight="true" outlineLevel="0" collapsed="false">
      <c r="A27" s="333" t="s">
        <v>208</v>
      </c>
      <c r="B27" s="333"/>
      <c r="C27" s="333"/>
      <c r="E27" s="281" t="s">
        <v>96</v>
      </c>
      <c r="F27" s="14" t="s">
        <v>96</v>
      </c>
      <c r="G27" s="14" t="s">
        <v>96</v>
      </c>
      <c r="H27" s="14" t="s">
        <v>96</v>
      </c>
      <c r="I27" s="14" t="s">
        <v>96</v>
      </c>
      <c r="J27" s="14" t="s">
        <v>96</v>
      </c>
      <c r="K27" s="14" t="s">
        <v>96</v>
      </c>
      <c r="L27" s="52" t="s">
        <v>96</v>
      </c>
      <c r="M27" s="313"/>
      <c r="N27" s="281" t="s">
        <v>96</v>
      </c>
      <c r="O27" s="14" t="s">
        <v>96</v>
      </c>
      <c r="P27" s="14" t="s">
        <v>96</v>
      </c>
      <c r="Q27" s="14" t="s">
        <v>96</v>
      </c>
      <c r="R27" s="14" t="s">
        <v>96</v>
      </c>
      <c r="S27" s="52" t="s">
        <v>96</v>
      </c>
    </row>
    <row r="28" s="45" customFormat="true" ht="19.5" hidden="false" customHeight="true" outlineLevel="0" collapsed="false">
      <c r="A28" s="333" t="s">
        <v>209</v>
      </c>
      <c r="B28" s="333"/>
      <c r="C28" s="333"/>
      <c r="E28" s="281" t="s">
        <v>96</v>
      </c>
      <c r="F28" s="14" t="s">
        <v>96</v>
      </c>
      <c r="G28" s="14" t="s">
        <v>96</v>
      </c>
      <c r="H28" s="14" t="s">
        <v>96</v>
      </c>
      <c r="I28" s="14" t="s">
        <v>96</v>
      </c>
      <c r="J28" s="14" t="s">
        <v>96</v>
      </c>
      <c r="K28" s="14" t="s">
        <v>96</v>
      </c>
      <c r="L28" s="52" t="s">
        <v>96</v>
      </c>
      <c r="M28" s="313"/>
      <c r="N28" s="281" t="s">
        <v>96</v>
      </c>
      <c r="O28" s="14" t="s">
        <v>96</v>
      </c>
      <c r="P28" s="14" t="s">
        <v>96</v>
      </c>
      <c r="Q28" s="14" t="s">
        <v>96</v>
      </c>
      <c r="R28" s="14" t="s">
        <v>96</v>
      </c>
      <c r="S28" s="52" t="s">
        <v>96</v>
      </c>
    </row>
    <row r="29" s="45" customFormat="true" ht="19.5" hidden="false" customHeight="true" outlineLevel="0" collapsed="false">
      <c r="A29" s="333" t="s">
        <v>210</v>
      </c>
      <c r="B29" s="333"/>
      <c r="C29" s="333"/>
      <c r="E29" s="281" t="s">
        <v>96</v>
      </c>
      <c r="F29" s="14" t="s">
        <v>96</v>
      </c>
      <c r="G29" s="14" t="s">
        <v>96</v>
      </c>
      <c r="H29" s="14" t="s">
        <v>96</v>
      </c>
      <c r="I29" s="14" t="s">
        <v>96</v>
      </c>
      <c r="J29" s="14" t="s">
        <v>96</v>
      </c>
      <c r="K29" s="14" t="s">
        <v>96</v>
      </c>
      <c r="L29" s="52" t="s">
        <v>96</v>
      </c>
      <c r="M29" s="313"/>
      <c r="N29" s="281" t="s">
        <v>96</v>
      </c>
      <c r="O29" s="14" t="s">
        <v>96</v>
      </c>
      <c r="P29" s="14" t="s">
        <v>96</v>
      </c>
      <c r="Q29" s="14" t="s">
        <v>96</v>
      </c>
      <c r="R29" s="14" t="s">
        <v>96</v>
      </c>
      <c r="S29" s="52" t="s">
        <v>96</v>
      </c>
    </row>
    <row r="30" s="45" customFormat="true" ht="19.5" hidden="false" customHeight="true" outlineLevel="0" collapsed="false">
      <c r="A30" s="334" t="s">
        <v>211</v>
      </c>
      <c r="B30" s="334"/>
      <c r="C30" s="334"/>
      <c r="E30" s="335" t="s">
        <v>96</v>
      </c>
      <c r="F30" s="337" t="s">
        <v>96</v>
      </c>
      <c r="G30" s="337" t="s">
        <v>96</v>
      </c>
      <c r="H30" s="337" t="s">
        <v>96</v>
      </c>
      <c r="I30" s="337" t="s">
        <v>96</v>
      </c>
      <c r="J30" s="337" t="s">
        <v>96</v>
      </c>
      <c r="K30" s="337" t="s">
        <v>96</v>
      </c>
      <c r="L30" s="338" t="s">
        <v>96</v>
      </c>
      <c r="M30" s="313"/>
      <c r="N30" s="335" t="s">
        <v>96</v>
      </c>
      <c r="O30" s="337" t="s">
        <v>96</v>
      </c>
      <c r="P30" s="337" t="s">
        <v>96</v>
      </c>
      <c r="Q30" s="337" t="s">
        <v>96</v>
      </c>
      <c r="R30" s="337" t="s">
        <v>96</v>
      </c>
      <c r="S30" s="338" t="s">
        <v>96</v>
      </c>
    </row>
    <row r="31" s="245" customFormat="true" ht="10.5" hidden="false" customHeight="true" outlineLevel="0" collapsed="false">
      <c r="A31" s="113" t="s">
        <v>69</v>
      </c>
      <c r="D31" s="251"/>
      <c r="E31" s="287"/>
      <c r="F31" s="287"/>
      <c r="G31" s="287"/>
      <c r="H31" s="287"/>
      <c r="I31" s="137"/>
      <c r="J31" s="289"/>
      <c r="K31" s="287"/>
      <c r="L31" s="287"/>
      <c r="M31" s="287"/>
      <c r="N31" s="137"/>
      <c r="O31" s="287"/>
      <c r="P31" s="287"/>
      <c r="Q31" s="287"/>
    </row>
    <row r="32" customFormat="false" ht="10.5" hidden="false" customHeight="true" outlineLevel="0" collapsed="false">
      <c r="A32" s="113"/>
      <c r="B32" s="12"/>
      <c r="C32" s="12"/>
      <c r="D32" s="12"/>
      <c r="E32" s="189"/>
      <c r="F32" s="188"/>
      <c r="G32" s="189"/>
      <c r="H32" s="189"/>
      <c r="I32" s="178"/>
      <c r="J32" s="247"/>
      <c r="L32" s="189"/>
      <c r="M32" s="189"/>
      <c r="N32" s="12"/>
      <c r="O32" s="188"/>
      <c r="P32" s="188"/>
      <c r="Q32" s="188"/>
      <c r="R32" s="12"/>
      <c r="S32" s="244"/>
      <c r="T32" s="144"/>
      <c r="U32" s="144"/>
      <c r="V32" s="144"/>
      <c r="W32" s="144"/>
    </row>
    <row r="33" customFormat="false" ht="20.25" hidden="false" customHeight="true" outlineLevel="0" collapsed="false">
      <c r="A33" s="12" t="s">
        <v>8</v>
      </c>
      <c r="B33" s="45"/>
      <c r="C33" s="45"/>
      <c r="D33" s="45"/>
      <c r="E33" s="45"/>
      <c r="F33" s="45"/>
      <c r="G33" s="45"/>
      <c r="H33" s="45"/>
      <c r="I33" s="45"/>
      <c r="J33" s="45"/>
      <c r="K33" s="144"/>
      <c r="L33" s="45"/>
      <c r="M33" s="45"/>
      <c r="N33" s="45"/>
      <c r="O33" s="45"/>
      <c r="P33" s="45"/>
      <c r="Q33" s="248"/>
      <c r="R33" s="289"/>
      <c r="S33" s="262" t="s">
        <v>9</v>
      </c>
      <c r="T33" s="144"/>
      <c r="U33" s="144"/>
      <c r="V33" s="144"/>
    </row>
    <row r="34" customFormat="false" ht="12.75" hidden="false" customHeight="false" outlineLevel="0" collapsed="false">
      <c r="A34" s="45"/>
      <c r="B34" s="45"/>
      <c r="C34" s="45"/>
      <c r="D34" s="45"/>
      <c r="E34" s="45"/>
      <c r="F34" s="45"/>
      <c r="G34" s="45"/>
      <c r="H34" s="45"/>
      <c r="I34" s="45"/>
      <c r="J34" s="45"/>
      <c r="K34" s="45"/>
      <c r="L34" s="45"/>
      <c r="M34" s="45"/>
      <c r="N34" s="279"/>
      <c r="O34" s="45"/>
      <c r="P34" s="45"/>
      <c r="Q34" s="144"/>
      <c r="R34" s="144"/>
      <c r="S34" s="250"/>
      <c r="T34" s="144"/>
      <c r="U34" s="144"/>
      <c r="V34" s="144"/>
      <c r="W34" s="144"/>
    </row>
    <row r="35" customFormat="false" ht="12.75" hidden="false" customHeight="true" outlineLevel="0" collapsed="false">
      <c r="A35" s="268"/>
      <c r="B35" s="268"/>
      <c r="C35" s="154"/>
      <c r="D35" s="351"/>
      <c r="E35" s="351"/>
      <c r="F35" s="144"/>
      <c r="G35" s="144"/>
      <c r="H35" s="144"/>
      <c r="I35" s="144"/>
      <c r="J35" s="144"/>
      <c r="K35" s="144"/>
      <c r="L35" s="45"/>
      <c r="M35" s="45"/>
      <c r="N35" s="45"/>
      <c r="O35" s="144"/>
      <c r="P35" s="144"/>
      <c r="Q35" s="144"/>
      <c r="R35" s="144"/>
      <c r="S35" s="144"/>
      <c r="T35" s="144"/>
      <c r="U35" s="153"/>
      <c r="V35" s="352" t="s">
        <v>92</v>
      </c>
      <c r="W35" s="352"/>
      <c r="X35" s="353"/>
      <c r="Y35" s="352" t="s">
        <v>165</v>
      </c>
      <c r="Z35" s="352"/>
    </row>
    <row r="36" customFormat="false" ht="12.75" hidden="false" customHeight="false" outlineLevel="0" collapsed="false">
      <c r="A36" s="45"/>
      <c r="B36" s="45"/>
      <c r="C36" s="354"/>
      <c r="D36" s="355"/>
      <c r="E36" s="355"/>
      <c r="F36" s="144"/>
      <c r="G36" s="144"/>
      <c r="H36" s="144"/>
      <c r="I36" s="144"/>
      <c r="J36" s="144"/>
      <c r="K36" s="144"/>
      <c r="L36" s="45"/>
      <c r="M36" s="45"/>
      <c r="N36" s="45"/>
      <c r="O36" s="144"/>
      <c r="P36" s="144"/>
      <c r="Q36" s="144"/>
      <c r="R36" s="144"/>
      <c r="S36" s="144"/>
      <c r="T36" s="144"/>
      <c r="U36" s="11"/>
      <c r="V36" s="356"/>
      <c r="W36" s="357"/>
      <c r="X36" s="11"/>
      <c r="Y36" s="153"/>
      <c r="Z36" s="258"/>
    </row>
    <row r="37" customFormat="false" ht="12.75" hidden="false" customHeight="false" outlineLevel="0" collapsed="false">
      <c r="A37" s="45"/>
      <c r="B37" s="45"/>
      <c r="C37" s="354"/>
      <c r="D37" s="355"/>
      <c r="E37" s="355"/>
      <c r="F37" s="144"/>
      <c r="G37" s="144"/>
      <c r="H37" s="144"/>
      <c r="I37" s="144"/>
      <c r="J37" s="144"/>
      <c r="K37" s="144"/>
      <c r="L37" s="45"/>
      <c r="M37" s="45"/>
      <c r="N37" s="45"/>
      <c r="O37" s="144"/>
      <c r="P37" s="144"/>
      <c r="Q37" s="144"/>
      <c r="R37" s="144"/>
      <c r="S37" s="144"/>
      <c r="T37" s="144"/>
      <c r="U37" s="153"/>
      <c r="V37" s="358" t="s">
        <v>218</v>
      </c>
      <c r="W37" s="358" t="s">
        <v>23</v>
      </c>
      <c r="X37" s="359"/>
      <c r="Y37" s="358" t="s">
        <v>218</v>
      </c>
      <c r="Z37" s="358" t="s">
        <v>23</v>
      </c>
    </row>
    <row r="38" customFormat="false" ht="12.75" hidden="false" customHeight="true" outlineLevel="0" collapsed="false">
      <c r="A38" s="45"/>
      <c r="B38" s="45"/>
      <c r="C38" s="354"/>
      <c r="D38" s="355"/>
      <c r="E38" s="355"/>
      <c r="F38" s="144"/>
      <c r="G38" s="144"/>
      <c r="H38" s="144"/>
      <c r="I38" s="144"/>
      <c r="J38" s="144"/>
      <c r="K38" s="144"/>
      <c r="L38" s="45"/>
      <c r="M38" s="45"/>
      <c r="N38" s="45"/>
      <c r="O38" s="144"/>
      <c r="P38" s="144"/>
      <c r="Q38" s="144"/>
      <c r="R38" s="144"/>
      <c r="S38" s="144"/>
      <c r="T38" s="144"/>
      <c r="U38" s="173" t="s">
        <v>17</v>
      </c>
      <c r="V38" s="360" t="n">
        <v>1</v>
      </c>
      <c r="W38" s="360" t="n">
        <v>1</v>
      </c>
      <c r="X38" s="173" t="s">
        <v>17</v>
      </c>
      <c r="Y38" s="360" t="n">
        <v>1</v>
      </c>
      <c r="Z38" s="360" t="n">
        <v>1</v>
      </c>
    </row>
    <row r="39" customFormat="false" ht="12.75" hidden="false" customHeight="true" outlineLevel="0" collapsed="false">
      <c r="A39" s="45"/>
      <c r="B39" s="45"/>
      <c r="C39" s="354"/>
      <c r="D39" s="355"/>
      <c r="E39" s="355"/>
      <c r="F39" s="144"/>
      <c r="G39" s="144"/>
      <c r="H39" s="144"/>
      <c r="I39" s="144"/>
      <c r="J39" s="144"/>
      <c r="K39" s="144"/>
      <c r="L39" s="45"/>
      <c r="M39" s="45"/>
      <c r="N39" s="45"/>
      <c r="O39" s="144"/>
      <c r="P39" s="144"/>
      <c r="Q39" s="144"/>
      <c r="R39" s="144"/>
      <c r="S39" s="144"/>
      <c r="T39" s="144"/>
      <c r="U39" s="354" t="s">
        <v>191</v>
      </c>
      <c r="V39" s="360" t="n">
        <v>0.00356370673281756</v>
      </c>
      <c r="W39" s="360" t="n">
        <v>0.00284706766482643</v>
      </c>
      <c r="X39" s="354" t="s">
        <v>191</v>
      </c>
      <c r="Y39" s="360" t="n">
        <v>0.00132363811049558</v>
      </c>
      <c r="Z39" s="360" t="n">
        <v>0.00153129696112621</v>
      </c>
    </row>
    <row r="40" customFormat="false" ht="12.75" hidden="false" customHeight="true" outlineLevel="0" collapsed="false">
      <c r="A40" s="45"/>
      <c r="B40" s="45"/>
      <c r="C40" s="354"/>
      <c r="D40" s="355"/>
      <c r="E40" s="355"/>
      <c r="F40" s="144"/>
      <c r="G40" s="144"/>
      <c r="H40" s="144"/>
      <c r="I40" s="144"/>
      <c r="J40" s="144"/>
      <c r="K40" s="144"/>
      <c r="L40" s="45"/>
      <c r="M40" s="45"/>
      <c r="N40" s="45"/>
      <c r="O40" s="144"/>
      <c r="P40" s="144"/>
      <c r="Q40" s="144"/>
      <c r="R40" s="144"/>
      <c r="S40" s="144"/>
      <c r="T40" s="144"/>
      <c r="U40" s="354" t="s">
        <v>192</v>
      </c>
      <c r="V40" s="360" t="n">
        <v>0.353260891205409</v>
      </c>
      <c r="W40" s="360" t="n">
        <v>0.992904009018123</v>
      </c>
      <c r="X40" s="354" t="s">
        <v>192</v>
      </c>
      <c r="Y40" s="360" t="n">
        <v>0.1890196332743</v>
      </c>
      <c r="Z40" s="360" t="n">
        <v>0.99132810478449</v>
      </c>
    </row>
    <row r="41" customFormat="false" ht="12.75" hidden="false" customHeight="true" outlineLevel="0" collapsed="false">
      <c r="A41" s="45"/>
      <c r="B41" s="45"/>
      <c r="C41" s="354"/>
      <c r="D41" s="355"/>
      <c r="E41" s="355"/>
      <c r="F41" s="144"/>
      <c r="G41" s="144"/>
      <c r="H41" s="144"/>
      <c r="I41" s="144"/>
      <c r="J41" s="144"/>
      <c r="K41" s="144"/>
      <c r="L41" s="45"/>
      <c r="M41" s="45"/>
      <c r="N41" s="45"/>
      <c r="O41" s="144"/>
      <c r="P41" s="144"/>
      <c r="Q41" s="144"/>
      <c r="R41" s="144"/>
      <c r="S41" s="144"/>
      <c r="T41" s="144"/>
      <c r="U41" s="354" t="s">
        <v>193</v>
      </c>
      <c r="V41" s="360" t="n">
        <v>0.360917883436926</v>
      </c>
      <c r="W41" s="360" t="n">
        <v>0.00349741307049744</v>
      </c>
      <c r="X41" s="354" t="s">
        <v>193</v>
      </c>
      <c r="Y41" s="360" t="n">
        <v>0.273174932711757</v>
      </c>
      <c r="Z41" s="360" t="n">
        <v>0.00483048618393539</v>
      </c>
    </row>
    <row r="42" customFormat="false" ht="12.75" hidden="false" customHeight="true" outlineLevel="0" collapsed="false">
      <c r="A42" s="45"/>
      <c r="B42" s="45"/>
      <c r="C42" s="354"/>
      <c r="D42" s="355"/>
      <c r="E42" s="355"/>
      <c r="F42" s="144"/>
      <c r="G42" s="144"/>
      <c r="H42" s="144"/>
      <c r="I42" s="144"/>
      <c r="J42" s="144"/>
      <c r="K42" s="144"/>
      <c r="L42" s="45"/>
      <c r="M42" s="45"/>
      <c r="N42" s="45"/>
      <c r="O42" s="144"/>
      <c r="P42" s="144"/>
      <c r="Q42" s="144"/>
      <c r="R42" s="144"/>
      <c r="S42" s="144"/>
      <c r="T42" s="144"/>
      <c r="U42" s="354" t="s">
        <v>194</v>
      </c>
      <c r="V42" s="360" t="n">
        <v>0.128317333152825</v>
      </c>
      <c r="W42" s="360" t="n">
        <v>0.000505824204410787</v>
      </c>
      <c r="X42" s="354" t="s">
        <v>194</v>
      </c>
      <c r="Y42" s="360" t="n">
        <v>0.166843602926029</v>
      </c>
      <c r="Z42" s="360" t="n">
        <v>0.00120776583780586</v>
      </c>
    </row>
    <row r="43" customFormat="false" ht="12.75" hidden="false" customHeight="true" outlineLevel="0" collapsed="false">
      <c r="A43" s="45"/>
      <c r="B43" s="45"/>
      <c r="C43" s="268"/>
      <c r="D43" s="268"/>
      <c r="E43" s="268"/>
      <c r="F43" s="268"/>
      <c r="G43" s="268"/>
      <c r="H43" s="268"/>
      <c r="I43" s="268"/>
      <c r="J43" s="268"/>
      <c r="K43" s="268"/>
      <c r="L43" s="45"/>
      <c r="M43" s="45"/>
      <c r="N43" s="45"/>
      <c r="O43" s="144"/>
      <c r="P43" s="144"/>
      <c r="Q43" s="144"/>
      <c r="R43" s="144"/>
      <c r="S43" s="144"/>
      <c r="T43" s="144"/>
      <c r="U43" s="354" t="s">
        <v>195</v>
      </c>
      <c r="V43" s="360" t="n">
        <v>0.0660619646974035</v>
      </c>
      <c r="W43" s="360" t="n">
        <v>0.000101164840882157</v>
      </c>
      <c r="X43" s="354" t="s">
        <v>195</v>
      </c>
      <c r="Y43" s="360" t="n">
        <v>0.122303749788909</v>
      </c>
      <c r="Z43" s="360" t="n">
        <v>0.000361249005594872</v>
      </c>
    </row>
    <row r="44" customFormat="false" ht="12.75" hidden="false" customHeight="true" outlineLevel="0" collapsed="false">
      <c r="A44" s="45"/>
      <c r="B44" s="45"/>
      <c r="C44" s="268"/>
      <c r="D44" s="268"/>
      <c r="E44" s="268"/>
      <c r="F44" s="268"/>
      <c r="G44" s="268"/>
      <c r="H44" s="268"/>
      <c r="I44" s="268"/>
      <c r="J44" s="268"/>
      <c r="K44" s="268"/>
      <c r="L44" s="45"/>
      <c r="M44" s="45"/>
      <c r="N44" s="45"/>
      <c r="O44" s="144"/>
      <c r="P44" s="144"/>
      <c r="Q44" s="144"/>
      <c r="R44" s="144"/>
      <c r="S44" s="144"/>
      <c r="T44" s="144"/>
      <c r="U44" s="354" t="s">
        <v>196</v>
      </c>
      <c r="V44" s="360" t="n">
        <v>0.0400648236263802</v>
      </c>
      <c r="W44" s="360" t="n">
        <v>5.780848050409E-005</v>
      </c>
      <c r="X44" s="354" t="s">
        <v>196</v>
      </c>
      <c r="Y44" s="360" t="n">
        <v>0.0955115701996375</v>
      </c>
      <c r="Z44" s="360" t="n">
        <v>0.000248932251338981</v>
      </c>
    </row>
    <row r="45" customFormat="false" ht="12.75" hidden="false" customHeight="false" outlineLevel="0" collapsed="false">
      <c r="A45" s="45"/>
      <c r="B45" s="45"/>
      <c r="C45" s="268"/>
      <c r="D45" s="268"/>
      <c r="E45" s="268"/>
      <c r="F45" s="268"/>
      <c r="G45" s="268"/>
      <c r="H45" s="268"/>
      <c r="I45" s="268"/>
      <c r="J45" s="268"/>
      <c r="K45" s="268"/>
      <c r="L45" s="45"/>
      <c r="M45" s="45"/>
      <c r="N45" s="45"/>
      <c r="O45" s="144"/>
      <c r="P45" s="144"/>
      <c r="Q45" s="144"/>
      <c r="R45" s="144"/>
      <c r="S45" s="144"/>
      <c r="T45" s="144"/>
      <c r="U45" s="361" t="s">
        <v>219</v>
      </c>
      <c r="V45" s="360" t="n">
        <v>0.0478133971482383</v>
      </c>
      <c r="W45" s="360" t="n">
        <v>8.67127207561349E-005</v>
      </c>
      <c r="X45" s="361" t="s">
        <v>219</v>
      </c>
      <c r="Y45" s="360" t="n">
        <v>0.151822872988873</v>
      </c>
      <c r="Z45" s="360" t="n">
        <v>0.0004921649757084</v>
      </c>
    </row>
    <row r="46" customFormat="false" ht="12.75" hidden="false" customHeight="false" outlineLevel="0" collapsed="false">
      <c r="A46" s="45"/>
      <c r="B46" s="45"/>
      <c r="C46" s="268"/>
      <c r="D46" s="268"/>
      <c r="E46" s="268"/>
      <c r="F46" s="268"/>
      <c r="G46" s="268"/>
      <c r="H46" s="268"/>
      <c r="I46" s="268"/>
      <c r="J46" s="268"/>
      <c r="K46" s="268"/>
      <c r="L46" s="45"/>
      <c r="M46" s="45"/>
      <c r="N46" s="45"/>
      <c r="O46" s="144"/>
      <c r="P46" s="144"/>
      <c r="Q46" s="144"/>
      <c r="R46" s="144"/>
      <c r="S46" s="144"/>
      <c r="T46" s="144"/>
      <c r="U46" s="144"/>
      <c r="V46" s="144"/>
      <c r="W46" s="144"/>
    </row>
    <row r="47" customFormat="false" ht="12.75" hidden="false" customHeight="false" outlineLevel="0" collapsed="false">
      <c r="A47" s="45"/>
      <c r="B47" s="45"/>
      <c r="C47" s="268"/>
      <c r="D47" s="268"/>
      <c r="E47" s="268"/>
      <c r="F47" s="268"/>
      <c r="G47" s="268"/>
      <c r="H47" s="268"/>
      <c r="I47" s="268"/>
      <c r="J47" s="268"/>
      <c r="K47" s="268"/>
      <c r="L47" s="45"/>
      <c r="M47" s="45"/>
      <c r="N47" s="45"/>
      <c r="O47" s="144"/>
      <c r="P47" s="144"/>
      <c r="Q47" s="144"/>
      <c r="R47" s="144"/>
      <c r="S47" s="144"/>
      <c r="T47" s="144"/>
      <c r="U47" s="144"/>
      <c r="V47" s="144"/>
      <c r="W47" s="144"/>
    </row>
    <row r="48" customFormat="false" ht="12.75" hidden="false" customHeight="false" outlineLevel="0" collapsed="false">
      <c r="A48" s="45"/>
      <c r="B48" s="45"/>
      <c r="C48" s="268"/>
      <c r="D48" s="268"/>
      <c r="E48" s="268"/>
      <c r="F48" s="268"/>
      <c r="G48" s="268"/>
      <c r="H48" s="268"/>
      <c r="I48" s="268"/>
      <c r="J48" s="268"/>
      <c r="K48" s="268"/>
      <c r="L48" s="45"/>
      <c r="M48" s="45"/>
      <c r="N48" s="45"/>
      <c r="O48" s="144"/>
      <c r="P48" s="144"/>
      <c r="Q48" s="144"/>
      <c r="R48" s="144"/>
      <c r="S48" s="144"/>
      <c r="T48" s="144"/>
      <c r="U48" s="144"/>
      <c r="V48" s="144"/>
      <c r="W48" s="144"/>
    </row>
    <row r="49" customFormat="false" ht="12.75" hidden="false" customHeight="false" outlineLevel="0" collapsed="false">
      <c r="A49" s="45"/>
      <c r="B49" s="45"/>
      <c r="C49" s="268"/>
      <c r="D49" s="268"/>
      <c r="E49" s="268"/>
      <c r="F49" s="268"/>
      <c r="G49" s="268"/>
      <c r="H49" s="268"/>
      <c r="I49" s="268"/>
      <c r="J49" s="268"/>
      <c r="K49" s="268"/>
      <c r="L49" s="45"/>
      <c r="M49" s="45"/>
      <c r="N49" s="45"/>
      <c r="O49" s="144"/>
      <c r="P49" s="144"/>
      <c r="Q49" s="144"/>
      <c r="R49" s="144"/>
      <c r="S49" s="144"/>
      <c r="T49" s="144"/>
      <c r="U49" s="144"/>
      <c r="V49" s="144"/>
      <c r="W49" s="144"/>
    </row>
    <row r="50" customFormat="false" ht="12.75" hidden="false" customHeight="false" outlineLevel="0" collapsed="false">
      <c r="A50" s="45"/>
      <c r="B50" s="45"/>
      <c r="C50" s="268"/>
      <c r="D50" s="268"/>
      <c r="E50" s="268"/>
      <c r="F50" s="268"/>
      <c r="G50" s="268"/>
      <c r="H50" s="268"/>
      <c r="I50" s="268"/>
      <c r="J50" s="268"/>
      <c r="K50" s="268"/>
      <c r="L50" s="45"/>
      <c r="M50" s="45"/>
      <c r="N50" s="45"/>
      <c r="O50" s="144"/>
      <c r="P50" s="144"/>
      <c r="Q50" s="144"/>
      <c r="R50" s="144"/>
      <c r="S50" s="144"/>
      <c r="T50" s="144"/>
      <c r="U50" s="144"/>
      <c r="V50" s="144"/>
      <c r="W50" s="144"/>
    </row>
    <row r="51" customFormat="false" ht="12.75" hidden="false" customHeight="false" outlineLevel="0" collapsed="false">
      <c r="A51" s="45"/>
      <c r="B51" s="45"/>
      <c r="C51" s="268"/>
      <c r="D51" s="268"/>
      <c r="E51" s="268"/>
      <c r="F51" s="268"/>
      <c r="G51" s="268"/>
      <c r="H51" s="268"/>
      <c r="I51" s="268"/>
      <c r="J51" s="268"/>
      <c r="K51" s="268"/>
      <c r="L51" s="45"/>
      <c r="M51" s="45"/>
      <c r="N51" s="45"/>
      <c r="O51" s="144"/>
      <c r="P51" s="144"/>
      <c r="Q51" s="144"/>
      <c r="R51" s="144"/>
      <c r="S51" s="144"/>
      <c r="T51" s="144"/>
      <c r="U51" s="144"/>
      <c r="V51" s="144"/>
      <c r="W51" s="144"/>
    </row>
    <row r="52" customFormat="false" ht="12.75" hidden="false" customHeight="false" outlineLevel="0" collapsed="false">
      <c r="A52" s="45"/>
      <c r="B52" s="45"/>
      <c r="C52" s="268"/>
      <c r="D52" s="268"/>
      <c r="E52" s="268"/>
      <c r="F52" s="268"/>
      <c r="G52" s="268"/>
      <c r="H52" s="268"/>
      <c r="I52" s="268"/>
      <c r="J52" s="268"/>
      <c r="K52" s="268"/>
      <c r="L52" s="45"/>
      <c r="M52" s="45"/>
      <c r="N52" s="45"/>
      <c r="O52" s="144"/>
      <c r="P52" s="144"/>
      <c r="Q52" s="144"/>
      <c r="R52" s="144"/>
      <c r="S52" s="144"/>
      <c r="T52" s="144"/>
      <c r="U52" s="144"/>
      <c r="V52" s="144"/>
      <c r="W52" s="144"/>
    </row>
    <row r="53" customFormat="false" ht="12.75" hidden="false" customHeight="false" outlineLevel="0" collapsed="false">
      <c r="A53" s="45"/>
      <c r="B53" s="45"/>
      <c r="C53" s="268"/>
      <c r="D53" s="268"/>
      <c r="E53" s="268"/>
      <c r="F53" s="268"/>
      <c r="G53" s="268"/>
      <c r="H53" s="268"/>
      <c r="I53" s="268"/>
      <c r="J53" s="268"/>
      <c r="K53" s="268"/>
      <c r="L53" s="45"/>
      <c r="M53" s="45"/>
      <c r="N53" s="45"/>
      <c r="O53" s="144"/>
      <c r="P53" s="144"/>
      <c r="Q53" s="144"/>
      <c r="R53" s="144"/>
      <c r="S53" s="144"/>
      <c r="T53" s="144"/>
      <c r="U53" s="144"/>
      <c r="V53" s="144"/>
      <c r="W53" s="144"/>
    </row>
    <row r="54" customFormat="false" ht="12.75" hidden="false" customHeight="false" outlineLevel="0" collapsed="false">
      <c r="A54" s="45"/>
      <c r="B54" s="45"/>
      <c r="C54" s="268"/>
      <c r="D54" s="268"/>
      <c r="E54" s="268"/>
      <c r="F54" s="268"/>
      <c r="G54" s="268"/>
      <c r="H54" s="268"/>
      <c r="I54" s="268"/>
      <c r="J54" s="268"/>
      <c r="K54" s="268"/>
      <c r="L54" s="45"/>
      <c r="M54" s="45"/>
      <c r="N54" s="45"/>
      <c r="O54" s="144"/>
      <c r="P54" s="144"/>
      <c r="Q54" s="144"/>
      <c r="R54" s="144"/>
      <c r="S54" s="144"/>
      <c r="T54" s="144"/>
      <c r="U54" s="144"/>
      <c r="V54" s="144"/>
      <c r="W54" s="144"/>
    </row>
    <row r="55" customFormat="false" ht="12.75" hidden="false" customHeight="false" outlineLevel="0" collapsed="false">
      <c r="A55" s="45"/>
      <c r="B55" s="45"/>
      <c r="C55" s="268"/>
      <c r="D55" s="268"/>
      <c r="E55" s="268"/>
      <c r="F55" s="268"/>
      <c r="G55" s="268"/>
      <c r="H55" s="268"/>
      <c r="I55" s="268"/>
      <c r="J55" s="268"/>
      <c r="K55" s="268"/>
      <c r="L55" s="45"/>
      <c r="M55" s="45"/>
      <c r="N55" s="45"/>
      <c r="O55" s="144"/>
      <c r="P55" s="144"/>
      <c r="Q55" s="144"/>
      <c r="R55" s="144"/>
      <c r="S55" s="144"/>
      <c r="T55" s="144"/>
      <c r="U55" s="144"/>
      <c r="V55" s="144"/>
      <c r="W55" s="144"/>
    </row>
    <row r="56" customFormat="false" ht="12.75" hidden="false" customHeight="false" outlineLevel="0" collapsed="false">
      <c r="A56" s="45"/>
      <c r="B56" s="45"/>
      <c r="C56" s="268"/>
      <c r="D56" s="268"/>
      <c r="E56" s="268"/>
      <c r="F56" s="268"/>
      <c r="G56" s="268"/>
      <c r="H56" s="268"/>
      <c r="I56" s="268"/>
      <c r="J56" s="268"/>
      <c r="K56" s="268"/>
      <c r="L56" s="45"/>
      <c r="M56" s="45"/>
      <c r="N56" s="45"/>
      <c r="O56" s="144"/>
      <c r="P56" s="144"/>
      <c r="Q56" s="144"/>
      <c r="R56" s="144"/>
      <c r="S56" s="144"/>
      <c r="T56" s="144"/>
      <c r="U56" s="144"/>
      <c r="V56" s="144"/>
      <c r="W56" s="144"/>
    </row>
    <row r="57" customFormat="false" ht="12.75" hidden="false" customHeight="false" outlineLevel="0" collapsed="false">
      <c r="A57" s="45"/>
      <c r="B57" s="45"/>
      <c r="C57" s="268"/>
      <c r="D57" s="268"/>
      <c r="E57" s="268"/>
      <c r="F57" s="268"/>
      <c r="G57" s="268"/>
      <c r="H57" s="268"/>
      <c r="I57" s="268"/>
      <c r="J57" s="268"/>
      <c r="K57" s="268"/>
      <c r="L57" s="45"/>
      <c r="M57" s="45"/>
      <c r="N57" s="45"/>
      <c r="O57" s="144"/>
      <c r="P57" s="144"/>
      <c r="Q57" s="144"/>
      <c r="R57" s="144"/>
      <c r="S57" s="144"/>
      <c r="T57" s="144"/>
      <c r="U57" s="144"/>
      <c r="V57" s="144"/>
      <c r="W57" s="144"/>
    </row>
    <row r="58" customFormat="false" ht="12.75" hidden="false" customHeight="false" outlineLevel="0" collapsed="false">
      <c r="A58" s="45"/>
      <c r="B58" s="45"/>
      <c r="C58" s="268"/>
      <c r="D58" s="268"/>
      <c r="E58" s="268"/>
      <c r="F58" s="268"/>
      <c r="G58" s="268"/>
      <c r="H58" s="268"/>
      <c r="I58" s="268"/>
      <c r="J58" s="268"/>
      <c r="K58" s="268"/>
      <c r="L58" s="45"/>
      <c r="M58" s="45"/>
      <c r="N58" s="45"/>
      <c r="O58" s="144"/>
      <c r="P58" s="144"/>
      <c r="Q58" s="144"/>
      <c r="R58" s="144"/>
      <c r="S58" s="144"/>
      <c r="T58" s="144"/>
      <c r="U58" s="144"/>
      <c r="V58" s="144"/>
      <c r="W58" s="144"/>
    </row>
    <row r="59" customFormat="false" ht="12.75" hidden="false" customHeight="false" outlineLevel="0" collapsed="false">
      <c r="A59" s="45"/>
      <c r="B59" s="45"/>
      <c r="C59" s="268"/>
      <c r="D59" s="268"/>
      <c r="E59" s="268"/>
      <c r="F59" s="268"/>
      <c r="G59" s="268"/>
      <c r="H59" s="268"/>
      <c r="I59" s="268"/>
      <c r="J59" s="268"/>
      <c r="K59" s="268"/>
      <c r="L59" s="45"/>
      <c r="M59" s="45"/>
      <c r="N59" s="45"/>
      <c r="O59" s="144"/>
      <c r="P59" s="144"/>
      <c r="Q59" s="144"/>
      <c r="R59" s="144"/>
      <c r="S59" s="144"/>
      <c r="T59" s="144"/>
      <c r="U59" s="144"/>
      <c r="V59" s="144"/>
      <c r="W59" s="144"/>
    </row>
    <row r="60" customFormat="false" ht="12.75" hidden="false" customHeight="false" outlineLevel="0" collapsed="false">
      <c r="A60" s="45"/>
      <c r="B60" s="45"/>
      <c r="C60" s="268"/>
      <c r="D60" s="268"/>
      <c r="E60" s="268"/>
      <c r="F60" s="268"/>
      <c r="G60" s="268"/>
      <c r="H60" s="268"/>
      <c r="I60" s="268"/>
      <c r="J60" s="268"/>
      <c r="K60" s="268"/>
      <c r="L60" s="45"/>
      <c r="M60" s="45"/>
      <c r="N60" s="45"/>
      <c r="O60" s="144"/>
      <c r="P60" s="144"/>
      <c r="Q60" s="144"/>
      <c r="R60" s="144"/>
      <c r="S60" s="144"/>
      <c r="T60" s="144"/>
      <c r="U60" s="144"/>
      <c r="V60" s="144"/>
      <c r="W60" s="144"/>
    </row>
    <row r="61" customFormat="false" ht="12.75" hidden="false" customHeight="false" outlineLevel="0" collapsed="false">
      <c r="A61" s="45"/>
      <c r="B61" s="45"/>
      <c r="C61" s="268"/>
      <c r="D61" s="268"/>
      <c r="E61" s="268"/>
      <c r="F61" s="268"/>
      <c r="G61" s="268"/>
      <c r="H61" s="268"/>
      <c r="I61" s="268"/>
      <c r="J61" s="268"/>
      <c r="K61" s="268"/>
      <c r="L61" s="45"/>
      <c r="M61" s="45"/>
      <c r="N61" s="45"/>
      <c r="O61" s="144"/>
      <c r="P61" s="144"/>
      <c r="Q61" s="144"/>
      <c r="R61" s="144"/>
      <c r="S61" s="144"/>
      <c r="T61" s="144"/>
      <c r="U61" s="144"/>
      <c r="V61" s="144"/>
      <c r="W61" s="144"/>
    </row>
    <row r="62" customFormat="false" ht="12.75" hidden="false" customHeight="false" outlineLevel="0" collapsed="false">
      <c r="A62" s="45"/>
      <c r="B62" s="45"/>
      <c r="C62" s="268"/>
      <c r="D62" s="268"/>
      <c r="E62" s="268"/>
      <c r="F62" s="268"/>
      <c r="G62" s="268"/>
      <c r="H62" s="268"/>
      <c r="I62" s="268"/>
      <c r="J62" s="268"/>
      <c r="K62" s="268"/>
      <c r="L62" s="45"/>
      <c r="M62" s="45"/>
      <c r="N62" s="45"/>
      <c r="O62" s="144"/>
      <c r="P62" s="144"/>
      <c r="Q62" s="144"/>
      <c r="R62" s="144"/>
      <c r="S62" s="144"/>
      <c r="T62" s="144"/>
      <c r="U62" s="144"/>
      <c r="V62" s="144"/>
      <c r="W62" s="144"/>
    </row>
    <row r="63" customFormat="false" ht="12.75" hidden="false" customHeight="false" outlineLevel="0" collapsed="false">
      <c r="A63" s="45"/>
      <c r="B63" s="45"/>
      <c r="C63" s="268"/>
      <c r="D63" s="268"/>
      <c r="E63" s="268"/>
      <c r="F63" s="268"/>
      <c r="G63" s="268"/>
      <c r="H63" s="268"/>
      <c r="I63" s="268"/>
      <c r="J63" s="268"/>
      <c r="K63" s="268"/>
      <c r="L63" s="45"/>
      <c r="M63" s="45"/>
      <c r="N63" s="45"/>
      <c r="O63" s="144"/>
      <c r="P63" s="144"/>
      <c r="Q63" s="144"/>
      <c r="R63" s="144"/>
      <c r="S63" s="144"/>
      <c r="T63" s="144"/>
      <c r="U63" s="144"/>
      <c r="V63" s="144"/>
      <c r="W63" s="144"/>
    </row>
    <row r="64" customFormat="false" ht="12.75" hidden="false" customHeight="false" outlineLevel="0" collapsed="false">
      <c r="A64" s="45"/>
      <c r="B64" s="45"/>
      <c r="C64" s="268"/>
      <c r="D64" s="268"/>
      <c r="E64" s="268"/>
      <c r="F64" s="268"/>
      <c r="G64" s="268"/>
      <c r="H64" s="268"/>
      <c r="I64" s="268"/>
      <c r="J64" s="268"/>
      <c r="K64" s="268"/>
      <c r="L64" s="45"/>
      <c r="M64" s="45"/>
      <c r="N64" s="45"/>
      <c r="O64" s="144"/>
      <c r="P64" s="144"/>
      <c r="Q64" s="144"/>
      <c r="R64" s="144"/>
      <c r="S64" s="144"/>
      <c r="T64" s="144"/>
      <c r="U64" s="144"/>
      <c r="V64" s="144"/>
      <c r="W64" s="144"/>
    </row>
    <row r="65" customFormat="false" ht="12.75" hidden="false" customHeight="false" outlineLevel="0" collapsed="false">
      <c r="A65" s="45"/>
      <c r="B65" s="45"/>
      <c r="C65" s="268"/>
      <c r="D65" s="268"/>
      <c r="E65" s="268"/>
      <c r="F65" s="268"/>
      <c r="G65" s="268"/>
      <c r="H65" s="268"/>
      <c r="I65" s="268"/>
      <c r="J65" s="268"/>
      <c r="K65" s="268"/>
      <c r="L65" s="45"/>
      <c r="M65" s="45"/>
      <c r="N65" s="45"/>
      <c r="O65" s="144"/>
      <c r="P65" s="144"/>
      <c r="Q65" s="144"/>
      <c r="R65" s="144"/>
      <c r="S65" s="144"/>
      <c r="T65" s="144"/>
      <c r="U65" s="144"/>
      <c r="V65" s="144"/>
      <c r="W65" s="144"/>
    </row>
    <row r="66" customFormat="false" ht="12.75" hidden="false" customHeight="false" outlineLevel="0" collapsed="false">
      <c r="A66" s="45"/>
      <c r="B66" s="45"/>
      <c r="C66" s="268"/>
      <c r="D66" s="268"/>
      <c r="E66" s="268"/>
      <c r="F66" s="268"/>
      <c r="G66" s="268"/>
      <c r="H66" s="268"/>
      <c r="I66" s="268"/>
      <c r="J66" s="268"/>
      <c r="K66" s="268"/>
      <c r="L66" s="45"/>
      <c r="M66" s="45"/>
      <c r="N66" s="45"/>
      <c r="O66" s="144"/>
      <c r="P66" s="144"/>
      <c r="Q66" s="144"/>
      <c r="R66" s="144"/>
      <c r="S66" s="144"/>
      <c r="T66" s="144"/>
      <c r="U66" s="144"/>
      <c r="V66" s="144"/>
      <c r="W66" s="144"/>
    </row>
    <row r="67" customFormat="false" ht="12.75" hidden="false" customHeight="false" outlineLevel="0" collapsed="false">
      <c r="A67" s="45"/>
      <c r="B67" s="45"/>
      <c r="C67" s="268"/>
      <c r="D67" s="268"/>
      <c r="E67" s="268"/>
      <c r="F67" s="268"/>
      <c r="G67" s="268"/>
      <c r="H67" s="268"/>
      <c r="I67" s="268"/>
      <c r="J67" s="268"/>
      <c r="K67" s="268"/>
      <c r="L67" s="45"/>
      <c r="M67" s="45"/>
      <c r="N67" s="45"/>
      <c r="O67" s="144"/>
      <c r="P67" s="144"/>
      <c r="Q67" s="144"/>
      <c r="R67" s="144"/>
      <c r="S67" s="144"/>
      <c r="T67" s="144"/>
      <c r="U67" s="144"/>
      <c r="V67" s="144"/>
      <c r="W67" s="144"/>
    </row>
    <row r="68" customFormat="false" ht="12.75" hidden="false" customHeight="false" outlineLevel="0" collapsed="false">
      <c r="A68" s="45"/>
      <c r="B68" s="45"/>
      <c r="C68" s="268"/>
      <c r="D68" s="268"/>
      <c r="E68" s="268"/>
      <c r="F68" s="268"/>
      <c r="G68" s="268"/>
      <c r="H68" s="268"/>
      <c r="I68" s="268"/>
      <c r="J68" s="268"/>
      <c r="K68" s="268"/>
      <c r="L68" s="45"/>
      <c r="M68" s="45"/>
      <c r="N68" s="45"/>
      <c r="O68" s="144"/>
      <c r="P68" s="144"/>
      <c r="Q68" s="144"/>
      <c r="R68" s="144"/>
      <c r="S68" s="144"/>
      <c r="T68" s="144"/>
      <c r="U68" s="144"/>
      <c r="V68" s="144"/>
      <c r="W68" s="144"/>
    </row>
    <row r="69" customFormat="false" ht="12.75" hidden="false" customHeight="false" outlineLevel="0" collapsed="false">
      <c r="A69" s="45"/>
      <c r="B69" s="45"/>
      <c r="C69" s="268"/>
      <c r="D69" s="268"/>
      <c r="E69" s="268"/>
      <c r="F69" s="268"/>
      <c r="G69" s="268"/>
      <c r="H69" s="268"/>
      <c r="I69" s="268"/>
      <c r="J69" s="268"/>
      <c r="K69" s="268"/>
      <c r="L69" s="45"/>
      <c r="M69" s="45"/>
      <c r="N69" s="45"/>
      <c r="O69" s="144"/>
      <c r="P69" s="144"/>
      <c r="Q69" s="144"/>
      <c r="R69" s="144"/>
      <c r="S69" s="144"/>
      <c r="T69" s="144"/>
      <c r="U69" s="144"/>
      <c r="V69" s="144"/>
      <c r="W69" s="144"/>
    </row>
    <row r="70" customFormat="false" ht="12.75" hidden="false" customHeight="false" outlineLevel="0" collapsed="false">
      <c r="A70" s="45"/>
      <c r="B70" s="45"/>
      <c r="C70" s="268"/>
      <c r="D70" s="268"/>
      <c r="E70" s="268"/>
      <c r="F70" s="268"/>
      <c r="G70" s="268"/>
      <c r="H70" s="268"/>
      <c r="I70" s="268"/>
      <c r="J70" s="268"/>
      <c r="K70" s="268"/>
      <c r="L70" s="319"/>
      <c r="M70" s="45"/>
      <c r="N70" s="45"/>
      <c r="O70" s="144"/>
      <c r="P70" s="144"/>
      <c r="Q70" s="144"/>
      <c r="R70" s="144"/>
      <c r="S70" s="144"/>
      <c r="T70" s="144"/>
      <c r="U70" s="144"/>
      <c r="V70" s="144"/>
      <c r="W70" s="144"/>
    </row>
    <row r="71" customFormat="false" ht="12.75" hidden="false" customHeight="false" outlineLevel="0" collapsed="false">
      <c r="A71" s="45"/>
      <c r="B71" s="45"/>
      <c r="C71" s="268"/>
      <c r="D71" s="268"/>
      <c r="E71" s="268"/>
      <c r="F71" s="268"/>
      <c r="G71" s="268"/>
      <c r="H71" s="268"/>
      <c r="I71" s="268"/>
      <c r="J71" s="268"/>
      <c r="K71" s="268"/>
      <c r="L71" s="45"/>
      <c r="M71" s="45"/>
      <c r="N71" s="45"/>
      <c r="O71" s="45"/>
      <c r="P71" s="45"/>
      <c r="Q71" s="144"/>
      <c r="R71" s="144"/>
      <c r="S71" s="144"/>
      <c r="T71" s="144"/>
      <c r="U71" s="144"/>
      <c r="V71" s="144"/>
      <c r="W71" s="144"/>
    </row>
    <row r="72" customFormat="false" ht="12.75" hidden="false" customHeight="false" outlineLevel="0" collapsed="false">
      <c r="A72" s="45"/>
      <c r="B72" s="45"/>
      <c r="C72" s="268"/>
      <c r="D72" s="268"/>
      <c r="E72" s="268"/>
      <c r="F72" s="268"/>
      <c r="G72" s="268"/>
      <c r="H72" s="268"/>
      <c r="I72" s="268"/>
      <c r="J72" s="268"/>
      <c r="K72" s="268"/>
      <c r="L72" s="45"/>
      <c r="M72" s="45"/>
      <c r="N72" s="45"/>
      <c r="O72" s="45"/>
      <c r="P72" s="45"/>
      <c r="Q72" s="144"/>
      <c r="R72" s="144"/>
      <c r="S72" s="144"/>
      <c r="T72" s="144"/>
      <c r="U72" s="144"/>
      <c r="V72" s="144"/>
      <c r="W72" s="144"/>
    </row>
    <row r="73" customFormat="false" ht="12.75" hidden="false" customHeight="false" outlineLevel="0" collapsed="false">
      <c r="A73" s="45"/>
      <c r="B73" s="45"/>
      <c r="C73" s="45"/>
      <c r="D73" s="45"/>
      <c r="E73" s="45"/>
      <c r="F73" s="45"/>
      <c r="G73" s="45"/>
      <c r="H73" s="45"/>
      <c r="I73" s="45"/>
      <c r="J73" s="45"/>
      <c r="K73" s="45"/>
      <c r="L73" s="45"/>
      <c r="M73" s="45"/>
      <c r="N73" s="45"/>
      <c r="O73" s="45"/>
      <c r="P73" s="45"/>
      <c r="Q73" s="144"/>
      <c r="R73" s="144"/>
      <c r="S73" s="144"/>
      <c r="T73" s="144"/>
      <c r="U73" s="144"/>
      <c r="V73" s="144"/>
      <c r="W73" s="144"/>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7"/>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5" customFormat="true" ht="18.75" hidden="false" customHeight="true" outlineLevel="0" collapsed="false">
      <c r="A1" s="12" t="s">
        <v>8</v>
      </c>
      <c r="M1" s="145"/>
      <c r="N1" s="145"/>
      <c r="P1" s="11"/>
      <c r="Q1" s="146" t="s">
        <v>9</v>
      </c>
    </row>
    <row r="2" customFormat="false" ht="5.25" hidden="false" customHeight="true" outlineLevel="0" collapsed="false">
      <c r="D2" s="147"/>
      <c r="E2" s="165"/>
      <c r="F2" s="165"/>
      <c r="G2" s="165"/>
      <c r="H2" s="165"/>
      <c r="I2" s="165"/>
      <c r="J2" s="165"/>
      <c r="K2" s="165"/>
      <c r="L2" s="165"/>
      <c r="M2" s="165"/>
      <c r="N2" s="165"/>
      <c r="O2" s="263"/>
      <c r="P2" s="263"/>
      <c r="Q2" s="137"/>
    </row>
    <row r="3" customFormat="false" ht="18" hidden="false" customHeight="true" outlineLevel="0" collapsed="false">
      <c r="A3" s="22" t="s">
        <v>220</v>
      </c>
      <c r="B3" s="362"/>
      <c r="C3" s="22" t="s">
        <v>221</v>
      </c>
      <c r="D3" s="22"/>
      <c r="E3" s="22"/>
      <c r="F3" s="22"/>
      <c r="G3" s="22"/>
      <c r="H3" s="22"/>
      <c r="I3" s="22"/>
      <c r="J3" s="22"/>
      <c r="K3" s="22"/>
      <c r="L3" s="22"/>
      <c r="M3" s="22"/>
      <c r="N3" s="22"/>
      <c r="O3" s="0"/>
      <c r="P3" s="137"/>
    </row>
    <row r="4" customFormat="false" ht="9.6" hidden="false" customHeight="true" outlineLevel="0" collapsed="false">
      <c r="D4" s="154"/>
      <c r="E4" s="165"/>
      <c r="F4" s="165"/>
      <c r="G4" s="154"/>
      <c r="H4" s="154"/>
      <c r="I4" s="154"/>
      <c r="J4" s="154"/>
      <c r="K4" s="154"/>
      <c r="M4" s="137"/>
      <c r="N4" s="137"/>
      <c r="O4" s="137"/>
    </row>
    <row r="5" customFormat="false" ht="15" hidden="false" customHeight="true" outlineLevel="0" collapsed="false">
      <c r="A5" s="161" t="s">
        <v>222</v>
      </c>
      <c r="B5" s="161"/>
      <c r="C5" s="161"/>
      <c r="D5" s="158"/>
      <c r="E5" s="159" t="s">
        <v>92</v>
      </c>
      <c r="F5" s="159"/>
      <c r="G5" s="159"/>
      <c r="H5" s="159"/>
      <c r="I5" s="159"/>
      <c r="J5" s="159"/>
      <c r="K5" s="158"/>
      <c r="L5" s="159" t="s">
        <v>223</v>
      </c>
      <c r="M5" s="159"/>
      <c r="N5" s="159"/>
      <c r="O5" s="159"/>
      <c r="P5" s="159"/>
      <c r="Q5" s="159"/>
    </row>
    <row r="6" customFormat="false" ht="15" hidden="false" customHeight="true" outlineLevel="0" collapsed="false">
      <c r="A6" s="161"/>
      <c r="B6" s="161"/>
      <c r="C6" s="161"/>
      <c r="D6" s="158"/>
      <c r="E6" s="363" t="s">
        <v>224</v>
      </c>
      <c r="F6" s="363"/>
      <c r="G6" s="363"/>
      <c r="H6" s="363"/>
      <c r="I6" s="363"/>
      <c r="J6" s="363"/>
      <c r="K6" s="364"/>
      <c r="L6" s="363" t="s">
        <v>224</v>
      </c>
      <c r="M6" s="363"/>
      <c r="N6" s="363"/>
      <c r="O6" s="363"/>
      <c r="P6" s="363"/>
      <c r="Q6" s="363"/>
    </row>
    <row r="7" customFormat="false" ht="15" hidden="false" customHeight="true" outlineLevel="0" collapsed="false">
      <c r="A7" s="161"/>
      <c r="B7" s="161"/>
      <c r="C7" s="161"/>
      <c r="D7" s="158"/>
      <c r="E7" s="162" t="s">
        <v>35</v>
      </c>
      <c r="F7" s="163" t="s">
        <v>191</v>
      </c>
      <c r="G7" s="163" t="s">
        <v>225</v>
      </c>
      <c r="H7" s="163" t="s">
        <v>226</v>
      </c>
      <c r="I7" s="163" t="s">
        <v>227</v>
      </c>
      <c r="J7" s="167" t="s">
        <v>228</v>
      </c>
      <c r="K7" s="364"/>
      <c r="L7" s="162" t="s">
        <v>35</v>
      </c>
      <c r="M7" s="163" t="s">
        <v>191</v>
      </c>
      <c r="N7" s="163" t="s">
        <v>225</v>
      </c>
      <c r="O7" s="163" t="s">
        <v>226</v>
      </c>
      <c r="P7" s="163" t="s">
        <v>227</v>
      </c>
      <c r="Q7" s="167" t="s">
        <v>228</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66" customFormat="true" ht="12" hidden="false" customHeight="true" outlineLevel="0" collapsed="false">
      <c r="A9" s="170" t="s">
        <v>229</v>
      </c>
      <c r="B9" s="171"/>
      <c r="C9" s="270"/>
      <c r="D9" s="271"/>
      <c r="E9" s="272" t="n">
        <v>320337</v>
      </c>
      <c r="F9" s="273" t="n">
        <v>1092</v>
      </c>
      <c r="G9" s="273" t="n">
        <v>157422</v>
      </c>
      <c r="H9" s="273" t="n">
        <v>149809</v>
      </c>
      <c r="I9" s="273" t="n">
        <v>12003</v>
      </c>
      <c r="J9" s="274" t="n">
        <v>11</v>
      </c>
      <c r="K9" s="365"/>
      <c r="L9" s="272" t="n">
        <v>204693816.44</v>
      </c>
      <c r="M9" s="273" t="n">
        <v>276409.34</v>
      </c>
      <c r="N9" s="273" t="n">
        <v>59820360</v>
      </c>
      <c r="O9" s="273" t="n">
        <v>117505216.52</v>
      </c>
      <c r="P9" s="273" t="n">
        <v>27008711.66</v>
      </c>
      <c r="Q9" s="274" t="n">
        <v>83118.92</v>
      </c>
    </row>
    <row r="10" customFormat="false" ht="12" hidden="false" customHeight="true" outlineLevel="0" collapsed="false">
      <c r="A10" s="60" t="s">
        <v>230</v>
      </c>
      <c r="B10" s="287"/>
      <c r="C10" s="288"/>
      <c r="D10" s="113"/>
      <c r="E10" s="290" t="n">
        <v>15759</v>
      </c>
      <c r="F10" s="292" t="n">
        <v>51</v>
      </c>
      <c r="G10" s="292" t="n">
        <v>11330</v>
      </c>
      <c r="H10" s="292" t="n">
        <v>4120</v>
      </c>
      <c r="I10" s="292" t="n">
        <v>257</v>
      </c>
      <c r="J10" s="61" t="n">
        <v>1</v>
      </c>
      <c r="K10" s="268"/>
      <c r="L10" s="290" t="n">
        <v>7957484.62</v>
      </c>
      <c r="M10" s="292" t="n">
        <v>12288.06</v>
      </c>
      <c r="N10" s="292" t="n">
        <v>4305400</v>
      </c>
      <c r="O10" s="292" t="n">
        <v>3054083.18</v>
      </c>
      <c r="P10" s="292" t="n">
        <v>580860.78</v>
      </c>
      <c r="Q10" s="61" t="n">
        <v>4852.6</v>
      </c>
    </row>
    <row r="11" customFormat="false" ht="12" hidden="false" customHeight="true" outlineLevel="0" collapsed="false">
      <c r="A11" s="367" t="s">
        <v>231</v>
      </c>
      <c r="B11" s="279"/>
      <c r="C11" s="280"/>
      <c r="D11" s="113"/>
      <c r="E11" s="281" t="n">
        <v>2256</v>
      </c>
      <c r="F11" s="14" t="n">
        <v>17</v>
      </c>
      <c r="G11" s="14" t="n">
        <v>1684</v>
      </c>
      <c r="H11" s="14" t="n">
        <v>532</v>
      </c>
      <c r="I11" s="14" t="n">
        <v>23</v>
      </c>
      <c r="J11" s="52" t="s">
        <v>96</v>
      </c>
      <c r="K11" s="268"/>
      <c r="L11" s="281" t="n">
        <v>1048624.82</v>
      </c>
      <c r="M11" s="14" t="n">
        <v>4101.34</v>
      </c>
      <c r="N11" s="14" t="n">
        <v>639920</v>
      </c>
      <c r="O11" s="14" t="n">
        <v>351928.64</v>
      </c>
      <c r="P11" s="14" t="n">
        <v>52674.84</v>
      </c>
      <c r="Q11" s="52" t="s">
        <v>96</v>
      </c>
    </row>
    <row r="12" customFormat="false" ht="12" hidden="false" customHeight="true" outlineLevel="0" collapsed="false">
      <c r="A12" s="367" t="s">
        <v>232</v>
      </c>
      <c r="B12" s="279"/>
      <c r="C12" s="280"/>
      <c r="D12" s="113"/>
      <c r="E12" s="281" t="n">
        <v>1002</v>
      </c>
      <c r="F12" s="14" t="n">
        <v>12</v>
      </c>
      <c r="G12" s="14" t="n">
        <v>801</v>
      </c>
      <c r="H12" s="14" t="n">
        <v>185</v>
      </c>
      <c r="I12" s="14" t="n">
        <v>4</v>
      </c>
      <c r="J12" s="52" t="s">
        <v>96</v>
      </c>
      <c r="K12" s="268"/>
      <c r="L12" s="281" t="n">
        <v>462248.72</v>
      </c>
      <c r="M12" s="14" t="n">
        <v>2666.84</v>
      </c>
      <c r="N12" s="14" t="n">
        <v>304380</v>
      </c>
      <c r="O12" s="14" t="n">
        <v>145644.12</v>
      </c>
      <c r="P12" s="14" t="n">
        <v>9557.76</v>
      </c>
      <c r="Q12" s="52" t="s">
        <v>96</v>
      </c>
    </row>
    <row r="13" customFormat="false" ht="12" hidden="false" customHeight="true" outlineLevel="0" collapsed="false">
      <c r="A13" s="367" t="s">
        <v>233</v>
      </c>
      <c r="B13" s="279"/>
      <c r="C13" s="280"/>
      <c r="D13" s="113"/>
      <c r="E13" s="281" t="n">
        <v>3321</v>
      </c>
      <c r="F13" s="14" t="n">
        <v>4</v>
      </c>
      <c r="G13" s="14" t="n">
        <v>2197</v>
      </c>
      <c r="H13" s="14" t="n">
        <v>1051</v>
      </c>
      <c r="I13" s="14" t="n">
        <v>69</v>
      </c>
      <c r="J13" s="52" t="s">
        <v>96</v>
      </c>
      <c r="K13" s="268"/>
      <c r="L13" s="281" t="n">
        <v>1849222.12</v>
      </c>
      <c r="M13" s="14" t="n">
        <v>945.06</v>
      </c>
      <c r="N13" s="14" t="n">
        <v>834860</v>
      </c>
      <c r="O13" s="14" t="n">
        <v>857670.64</v>
      </c>
      <c r="P13" s="14" t="n">
        <v>155746.42</v>
      </c>
      <c r="Q13" s="52" t="s">
        <v>96</v>
      </c>
    </row>
    <row r="14" customFormat="false" ht="12" hidden="false" customHeight="true" outlineLevel="0" collapsed="false">
      <c r="A14" s="367" t="s">
        <v>234</v>
      </c>
      <c r="B14" s="279"/>
      <c r="C14" s="280"/>
      <c r="D14" s="113"/>
      <c r="E14" s="281" t="n">
        <v>562</v>
      </c>
      <c r="F14" s="14" t="s">
        <v>96</v>
      </c>
      <c r="G14" s="14" t="n">
        <v>448</v>
      </c>
      <c r="H14" s="14" t="n">
        <v>106</v>
      </c>
      <c r="I14" s="14" t="n">
        <v>8</v>
      </c>
      <c r="J14" s="52" t="s">
        <v>96</v>
      </c>
      <c r="K14" s="268"/>
      <c r="L14" s="281" t="n">
        <v>274354.68</v>
      </c>
      <c r="M14" s="14" t="s">
        <v>96</v>
      </c>
      <c r="N14" s="14" t="n">
        <v>170240</v>
      </c>
      <c r="O14" s="14" t="n">
        <v>84357.72</v>
      </c>
      <c r="P14" s="14" t="n">
        <v>19756.96</v>
      </c>
      <c r="Q14" s="52" t="s">
        <v>96</v>
      </c>
    </row>
    <row r="15" customFormat="false" ht="12" hidden="false" customHeight="true" outlineLevel="0" collapsed="false">
      <c r="A15" s="367" t="s">
        <v>235</v>
      </c>
      <c r="B15" s="279"/>
      <c r="C15" s="280"/>
      <c r="D15" s="113"/>
      <c r="E15" s="281" t="n">
        <v>6726</v>
      </c>
      <c r="F15" s="14" t="n">
        <v>12</v>
      </c>
      <c r="G15" s="14" t="n">
        <v>4840</v>
      </c>
      <c r="H15" s="14" t="n">
        <v>1743</v>
      </c>
      <c r="I15" s="14" t="n">
        <v>130</v>
      </c>
      <c r="J15" s="52" t="n">
        <v>1</v>
      </c>
      <c r="K15" s="268"/>
      <c r="L15" s="281" t="n">
        <v>3403013.24</v>
      </c>
      <c r="M15" s="14" t="n">
        <v>3089.78</v>
      </c>
      <c r="N15" s="14" t="n">
        <v>1839200</v>
      </c>
      <c r="O15" s="14" t="n">
        <v>1264025.92</v>
      </c>
      <c r="P15" s="14" t="n">
        <v>291844.94</v>
      </c>
      <c r="Q15" s="52" t="n">
        <v>4852.6</v>
      </c>
    </row>
    <row r="16" customFormat="false" ht="12" hidden="false" customHeight="true" outlineLevel="0" collapsed="false">
      <c r="A16" s="367" t="s">
        <v>236</v>
      </c>
      <c r="B16" s="279"/>
      <c r="C16" s="280"/>
      <c r="D16" s="113"/>
      <c r="E16" s="281" t="n">
        <v>541</v>
      </c>
      <c r="F16" s="14" t="n">
        <v>2</v>
      </c>
      <c r="G16" s="14" t="n">
        <v>410</v>
      </c>
      <c r="H16" s="14" t="n">
        <v>122</v>
      </c>
      <c r="I16" s="14" t="n">
        <v>7</v>
      </c>
      <c r="J16" s="52" t="s">
        <v>96</v>
      </c>
      <c r="K16" s="268"/>
      <c r="L16" s="281" t="n">
        <v>260396.52</v>
      </c>
      <c r="M16" s="14" t="n">
        <v>647.14</v>
      </c>
      <c r="N16" s="14" t="n">
        <v>155800</v>
      </c>
      <c r="O16" s="14" t="n">
        <v>88959.14</v>
      </c>
      <c r="P16" s="14" t="n">
        <v>14990.24</v>
      </c>
      <c r="Q16" s="52" t="s">
        <v>96</v>
      </c>
    </row>
    <row r="17" customFormat="false" ht="12" hidden="false" customHeight="true" outlineLevel="0" collapsed="false">
      <c r="A17" s="367" t="s">
        <v>237</v>
      </c>
      <c r="B17" s="279"/>
      <c r="C17" s="280"/>
      <c r="D17" s="113"/>
      <c r="E17" s="281" t="n">
        <v>1351</v>
      </c>
      <c r="F17" s="14" t="n">
        <v>4</v>
      </c>
      <c r="G17" s="14" t="n">
        <v>950</v>
      </c>
      <c r="H17" s="14" t="n">
        <v>381</v>
      </c>
      <c r="I17" s="14" t="n">
        <v>16</v>
      </c>
      <c r="J17" s="52" t="s">
        <v>96</v>
      </c>
      <c r="K17" s="268"/>
      <c r="L17" s="281" t="n">
        <v>659624.52</v>
      </c>
      <c r="M17" s="14" t="n">
        <v>837.9</v>
      </c>
      <c r="N17" s="14" t="n">
        <v>361000</v>
      </c>
      <c r="O17" s="14" t="n">
        <v>261497</v>
      </c>
      <c r="P17" s="14" t="n">
        <v>36289.62</v>
      </c>
      <c r="Q17" s="52" t="s">
        <v>96</v>
      </c>
    </row>
    <row r="18" customFormat="false" ht="12" hidden="false" customHeight="true" outlineLevel="0" collapsed="false">
      <c r="A18" s="60" t="s">
        <v>238</v>
      </c>
      <c r="B18" s="287"/>
      <c r="C18" s="288"/>
      <c r="D18" s="289"/>
      <c r="E18" s="290" t="n">
        <v>70745</v>
      </c>
      <c r="F18" s="292" t="n">
        <v>210</v>
      </c>
      <c r="G18" s="292" t="n">
        <v>55480</v>
      </c>
      <c r="H18" s="292" t="n">
        <v>13875</v>
      </c>
      <c r="I18" s="292" t="n">
        <v>1177</v>
      </c>
      <c r="J18" s="61" t="n">
        <v>3</v>
      </c>
      <c r="K18" s="368"/>
      <c r="L18" s="290" t="n">
        <v>34009694.1</v>
      </c>
      <c r="M18" s="292" t="n">
        <v>45485.62</v>
      </c>
      <c r="N18" s="292" t="n">
        <v>21082400</v>
      </c>
      <c r="O18" s="292" t="n">
        <v>10182487.98</v>
      </c>
      <c r="P18" s="292" t="n">
        <v>2686235.2</v>
      </c>
      <c r="Q18" s="61" t="n">
        <v>13085.3</v>
      </c>
    </row>
    <row r="19" customFormat="false" ht="12" hidden="false" customHeight="true" outlineLevel="0" collapsed="false">
      <c r="A19" s="367" t="s">
        <v>239</v>
      </c>
      <c r="B19" s="279"/>
      <c r="C19" s="280"/>
      <c r="D19" s="113"/>
      <c r="E19" s="281" t="n">
        <v>8618</v>
      </c>
      <c r="F19" s="14" t="n">
        <v>23</v>
      </c>
      <c r="G19" s="14" t="n">
        <v>7734</v>
      </c>
      <c r="H19" s="14" t="n">
        <v>799</v>
      </c>
      <c r="I19" s="14" t="n">
        <v>62</v>
      </c>
      <c r="J19" s="52" t="s">
        <v>96</v>
      </c>
      <c r="K19" s="268"/>
      <c r="L19" s="281" t="n">
        <v>3654885.22</v>
      </c>
      <c r="M19" s="14" t="n">
        <v>4778.12</v>
      </c>
      <c r="N19" s="14" t="n">
        <v>2938920</v>
      </c>
      <c r="O19" s="14" t="n">
        <v>572233.26</v>
      </c>
      <c r="P19" s="14" t="n">
        <v>138953.84</v>
      </c>
      <c r="Q19" s="52" t="s">
        <v>96</v>
      </c>
    </row>
    <row r="20" s="245" customFormat="true" ht="12" hidden="false" customHeight="true" outlineLevel="0" collapsed="false">
      <c r="A20" s="367" t="s">
        <v>240</v>
      </c>
      <c r="B20" s="279"/>
      <c r="C20" s="280"/>
      <c r="D20" s="113"/>
      <c r="E20" s="281" t="n">
        <v>4227</v>
      </c>
      <c r="F20" s="14" t="n">
        <v>7</v>
      </c>
      <c r="G20" s="14" t="n">
        <v>3650</v>
      </c>
      <c r="H20" s="14" t="n">
        <v>531</v>
      </c>
      <c r="I20" s="14" t="n">
        <v>39</v>
      </c>
      <c r="J20" s="52" t="s">
        <v>96</v>
      </c>
      <c r="K20" s="268"/>
      <c r="L20" s="281" t="n">
        <v>1861166.28</v>
      </c>
      <c r="M20" s="14" t="n">
        <v>1330</v>
      </c>
      <c r="N20" s="14" t="n">
        <v>1387000</v>
      </c>
      <c r="O20" s="14" t="n">
        <v>385225.76</v>
      </c>
      <c r="P20" s="14" t="n">
        <v>87610.52</v>
      </c>
      <c r="Q20" s="52" t="s">
        <v>96</v>
      </c>
    </row>
    <row r="21" customFormat="false" ht="12" hidden="false" customHeight="true" outlineLevel="0" collapsed="false">
      <c r="A21" s="367" t="s">
        <v>241</v>
      </c>
      <c r="B21" s="279"/>
      <c r="C21" s="280"/>
      <c r="D21" s="113"/>
      <c r="E21" s="281" t="n">
        <v>11371</v>
      </c>
      <c r="F21" s="14" t="n">
        <v>37</v>
      </c>
      <c r="G21" s="14" t="n">
        <v>9235</v>
      </c>
      <c r="H21" s="14" t="n">
        <v>1914</v>
      </c>
      <c r="I21" s="14" t="n">
        <v>184</v>
      </c>
      <c r="J21" s="52" t="n">
        <v>1</v>
      </c>
      <c r="K21" s="268"/>
      <c r="L21" s="281" t="n">
        <v>5356543.46</v>
      </c>
      <c r="M21" s="14" t="n">
        <v>8672.36</v>
      </c>
      <c r="N21" s="14" t="n">
        <v>3509300</v>
      </c>
      <c r="O21" s="14" t="n">
        <v>1407518.86</v>
      </c>
      <c r="P21" s="14" t="n">
        <v>427154.96</v>
      </c>
      <c r="Q21" s="52" t="n">
        <v>3897.28</v>
      </c>
    </row>
    <row r="22" customFormat="false" ht="12" hidden="false" customHeight="true" outlineLevel="0" collapsed="false">
      <c r="A22" s="367" t="s">
        <v>242</v>
      </c>
      <c r="B22" s="279"/>
      <c r="C22" s="280"/>
      <c r="D22" s="113"/>
      <c r="E22" s="281" t="n">
        <v>5032</v>
      </c>
      <c r="F22" s="14" t="n">
        <v>23</v>
      </c>
      <c r="G22" s="14" t="n">
        <v>3862</v>
      </c>
      <c r="H22" s="14" t="n">
        <v>1067</v>
      </c>
      <c r="I22" s="14" t="n">
        <v>79</v>
      </c>
      <c r="J22" s="52" t="n">
        <v>1</v>
      </c>
      <c r="K22" s="268"/>
      <c r="L22" s="281" t="n">
        <v>2434102.54</v>
      </c>
      <c r="M22" s="14" t="n">
        <v>4970.02</v>
      </c>
      <c r="N22" s="14" t="n">
        <v>1467560</v>
      </c>
      <c r="O22" s="14" t="n">
        <v>777232.62</v>
      </c>
      <c r="P22" s="14" t="n">
        <v>180062.62</v>
      </c>
      <c r="Q22" s="52" t="n">
        <v>4277.28</v>
      </c>
    </row>
    <row r="23" customFormat="false" ht="12" hidden="false" customHeight="true" outlineLevel="0" collapsed="false">
      <c r="A23" s="367" t="s">
        <v>243</v>
      </c>
      <c r="B23" s="279"/>
      <c r="C23" s="280"/>
      <c r="D23" s="113"/>
      <c r="E23" s="281" t="n">
        <v>5021</v>
      </c>
      <c r="F23" s="14" t="n">
        <v>33</v>
      </c>
      <c r="G23" s="14" t="n">
        <v>3956</v>
      </c>
      <c r="H23" s="14" t="n">
        <v>959</v>
      </c>
      <c r="I23" s="14" t="n">
        <v>73</v>
      </c>
      <c r="J23" s="52" t="s">
        <v>96</v>
      </c>
      <c r="K23" s="268"/>
      <c r="L23" s="281" t="n">
        <v>2325001.88</v>
      </c>
      <c r="M23" s="14" t="n">
        <v>7145.9</v>
      </c>
      <c r="N23" s="14" t="n">
        <v>1503280</v>
      </c>
      <c r="O23" s="14" t="n">
        <v>648376.52</v>
      </c>
      <c r="P23" s="14" t="n">
        <v>166199.46</v>
      </c>
      <c r="Q23" s="52" t="s">
        <v>96</v>
      </c>
    </row>
    <row r="24" customFormat="false" ht="12" hidden="false" customHeight="true" outlineLevel="0" collapsed="false">
      <c r="A24" s="367" t="s">
        <v>244</v>
      </c>
      <c r="B24" s="279"/>
      <c r="C24" s="280"/>
      <c r="D24" s="113"/>
      <c r="E24" s="281" t="n">
        <v>11665</v>
      </c>
      <c r="F24" s="14" t="n">
        <v>21</v>
      </c>
      <c r="G24" s="14" t="n">
        <v>8698</v>
      </c>
      <c r="H24" s="14" t="n">
        <v>2748</v>
      </c>
      <c r="I24" s="14" t="n">
        <v>198</v>
      </c>
      <c r="J24" s="52" t="s">
        <v>96</v>
      </c>
      <c r="K24" s="268"/>
      <c r="L24" s="281" t="n">
        <v>5779766.56</v>
      </c>
      <c r="M24" s="14" t="n">
        <v>4310.34</v>
      </c>
      <c r="N24" s="14" t="n">
        <v>3305240</v>
      </c>
      <c r="O24" s="14" t="n">
        <v>2012712.18</v>
      </c>
      <c r="P24" s="14" t="n">
        <v>457504.04</v>
      </c>
      <c r="Q24" s="52" t="s">
        <v>96</v>
      </c>
    </row>
    <row r="25" s="245" customFormat="true" ht="12" hidden="false" customHeight="true" outlineLevel="0" collapsed="false">
      <c r="A25" s="367" t="s">
        <v>245</v>
      </c>
      <c r="B25" s="279"/>
      <c r="C25" s="280"/>
      <c r="D25" s="113"/>
      <c r="E25" s="281" t="n">
        <v>4104</v>
      </c>
      <c r="F25" s="14" t="n">
        <v>8</v>
      </c>
      <c r="G25" s="14" t="n">
        <v>3135</v>
      </c>
      <c r="H25" s="14" t="n">
        <v>908</v>
      </c>
      <c r="I25" s="14" t="n">
        <v>53</v>
      </c>
      <c r="J25" s="52" t="s">
        <v>96</v>
      </c>
      <c r="K25" s="268"/>
      <c r="L25" s="281" t="n">
        <v>1948087.1</v>
      </c>
      <c r="M25" s="14" t="n">
        <v>1873.4</v>
      </c>
      <c r="N25" s="14" t="n">
        <v>1191300</v>
      </c>
      <c r="O25" s="14" t="n">
        <v>632941.68</v>
      </c>
      <c r="P25" s="14" t="n">
        <v>121972.02</v>
      </c>
      <c r="Q25" s="52" t="s">
        <v>96</v>
      </c>
    </row>
    <row r="26" s="245" customFormat="true" ht="12" hidden="false" customHeight="true" outlineLevel="0" collapsed="false">
      <c r="A26" s="367" t="s">
        <v>246</v>
      </c>
      <c r="B26" s="279"/>
      <c r="C26" s="280"/>
      <c r="D26" s="113"/>
      <c r="E26" s="281" t="n">
        <v>2284</v>
      </c>
      <c r="F26" s="14" t="n">
        <v>3</v>
      </c>
      <c r="G26" s="14" t="n">
        <v>1687</v>
      </c>
      <c r="H26" s="14" t="n">
        <v>544</v>
      </c>
      <c r="I26" s="14" t="n">
        <v>50</v>
      </c>
      <c r="J26" s="52" t="s">
        <v>96</v>
      </c>
      <c r="K26" s="268"/>
      <c r="L26" s="281" t="n">
        <v>1146034.78</v>
      </c>
      <c r="M26" s="14" t="n">
        <v>1000.92</v>
      </c>
      <c r="N26" s="14" t="n">
        <v>641060</v>
      </c>
      <c r="O26" s="14" t="n">
        <v>385591.32</v>
      </c>
      <c r="P26" s="14" t="n">
        <v>118382.54</v>
      </c>
      <c r="Q26" s="52" t="s">
        <v>96</v>
      </c>
    </row>
    <row r="27" s="245" customFormat="true" ht="12" hidden="false" customHeight="true" outlineLevel="0" collapsed="false">
      <c r="A27" s="367" t="s">
        <v>247</v>
      </c>
      <c r="B27" s="279"/>
      <c r="C27" s="280"/>
      <c r="D27" s="113"/>
      <c r="E27" s="281" t="n">
        <v>18423</v>
      </c>
      <c r="F27" s="14" t="n">
        <v>55</v>
      </c>
      <c r="G27" s="14" t="n">
        <v>13523</v>
      </c>
      <c r="H27" s="14" t="n">
        <v>4405</v>
      </c>
      <c r="I27" s="14" t="n">
        <v>439</v>
      </c>
      <c r="J27" s="52" t="n">
        <v>1</v>
      </c>
      <c r="K27" s="268"/>
      <c r="L27" s="281" t="n">
        <v>9504106.28</v>
      </c>
      <c r="M27" s="14" t="n">
        <v>11404.56</v>
      </c>
      <c r="N27" s="14" t="n">
        <v>5138740</v>
      </c>
      <c r="O27" s="14" t="n">
        <v>3360655.78</v>
      </c>
      <c r="P27" s="14" t="n">
        <v>988395.2</v>
      </c>
      <c r="Q27" s="52" t="n">
        <v>4910.74</v>
      </c>
    </row>
    <row r="28" s="245" customFormat="true" ht="12" hidden="false" customHeight="true" outlineLevel="0" collapsed="false">
      <c r="A28" s="60" t="s">
        <v>248</v>
      </c>
      <c r="B28" s="287"/>
      <c r="C28" s="288"/>
      <c r="D28" s="289"/>
      <c r="E28" s="290" t="n">
        <v>151306</v>
      </c>
      <c r="F28" s="292" t="n">
        <v>559</v>
      </c>
      <c r="G28" s="292" t="n">
        <v>54091</v>
      </c>
      <c r="H28" s="292" t="n">
        <v>88465</v>
      </c>
      <c r="I28" s="292" t="n">
        <v>8184</v>
      </c>
      <c r="J28" s="61" t="n">
        <v>7</v>
      </c>
      <c r="K28" s="268"/>
      <c r="L28" s="290" t="n">
        <v>111788173.9</v>
      </c>
      <c r="M28" s="292" t="n">
        <v>148925.8</v>
      </c>
      <c r="N28" s="292" t="n">
        <v>20554580</v>
      </c>
      <c r="O28" s="292" t="n">
        <v>72688026.78</v>
      </c>
      <c r="P28" s="292" t="n">
        <v>18331460.3</v>
      </c>
      <c r="Q28" s="61" t="n">
        <v>65181.02</v>
      </c>
    </row>
    <row r="29" s="245" customFormat="true" ht="12" hidden="false" customHeight="true" outlineLevel="0" collapsed="false">
      <c r="A29" s="367" t="s">
        <v>249</v>
      </c>
      <c r="B29" s="279"/>
      <c r="C29" s="280"/>
      <c r="D29" s="113"/>
      <c r="E29" s="281" t="n">
        <v>35806</v>
      </c>
      <c r="F29" s="14" t="n">
        <v>119</v>
      </c>
      <c r="G29" s="14" t="n">
        <v>20102</v>
      </c>
      <c r="H29" s="14" t="n">
        <v>14711</v>
      </c>
      <c r="I29" s="14" t="n">
        <v>873</v>
      </c>
      <c r="J29" s="52" t="n">
        <v>1</v>
      </c>
      <c r="K29" s="268"/>
      <c r="L29" s="281" t="n">
        <v>20434341.16</v>
      </c>
      <c r="M29" s="14" t="n">
        <v>30038.24</v>
      </c>
      <c r="N29" s="14" t="n">
        <v>7638760</v>
      </c>
      <c r="O29" s="14" t="n">
        <v>10796225.6</v>
      </c>
      <c r="P29" s="14" t="n">
        <v>1965309.46</v>
      </c>
      <c r="Q29" s="52" t="n">
        <v>4007.86</v>
      </c>
    </row>
    <row r="30" customFormat="false" ht="12" hidden="false" customHeight="true" outlineLevel="0" collapsed="false">
      <c r="A30" s="367" t="s">
        <v>250</v>
      </c>
      <c r="B30" s="279"/>
      <c r="C30" s="280"/>
      <c r="D30" s="113"/>
      <c r="E30" s="281" t="n">
        <v>6265</v>
      </c>
      <c r="F30" s="14" t="n">
        <v>16</v>
      </c>
      <c r="G30" s="14" t="n">
        <v>3283</v>
      </c>
      <c r="H30" s="14" t="n">
        <v>2769</v>
      </c>
      <c r="I30" s="14" t="n">
        <v>197</v>
      </c>
      <c r="J30" s="52" t="s">
        <v>96</v>
      </c>
      <c r="K30" s="268"/>
      <c r="L30" s="281" t="n">
        <v>3747528.08</v>
      </c>
      <c r="M30" s="14" t="n">
        <v>4027.62</v>
      </c>
      <c r="N30" s="14" t="n">
        <v>1247540</v>
      </c>
      <c r="O30" s="14" t="n">
        <v>2050469.74</v>
      </c>
      <c r="P30" s="14" t="n">
        <v>445490.72</v>
      </c>
      <c r="Q30" s="52" t="s">
        <v>96</v>
      </c>
    </row>
    <row r="31" customFormat="false" ht="12" hidden="false" customHeight="true" outlineLevel="0" collapsed="false">
      <c r="A31" s="367" t="s">
        <v>251</v>
      </c>
      <c r="B31" s="279"/>
      <c r="C31" s="280"/>
      <c r="D31" s="113"/>
      <c r="E31" s="281" t="n">
        <v>26026</v>
      </c>
      <c r="F31" s="14" t="n">
        <v>70</v>
      </c>
      <c r="G31" s="14" t="n">
        <v>9673</v>
      </c>
      <c r="H31" s="14" t="n">
        <v>14859</v>
      </c>
      <c r="I31" s="14" t="n">
        <v>1423</v>
      </c>
      <c r="J31" s="52" t="n">
        <v>1</v>
      </c>
      <c r="K31" s="268"/>
      <c r="L31" s="281" t="n">
        <v>18789608.82</v>
      </c>
      <c r="M31" s="14" t="n">
        <v>17161.94</v>
      </c>
      <c r="N31" s="14" t="n">
        <v>3675740</v>
      </c>
      <c r="O31" s="14" t="n">
        <v>11879363.54</v>
      </c>
      <c r="P31" s="14" t="n">
        <v>3207686.02</v>
      </c>
      <c r="Q31" s="52" t="n">
        <v>9657.32</v>
      </c>
    </row>
    <row r="32" customFormat="false" ht="12" hidden="false" customHeight="true" outlineLevel="0" collapsed="false">
      <c r="A32" s="367" t="s">
        <v>252</v>
      </c>
      <c r="B32" s="279"/>
      <c r="C32" s="280"/>
      <c r="D32" s="113"/>
      <c r="E32" s="281" t="n">
        <v>83209</v>
      </c>
      <c r="F32" s="14" t="n">
        <v>354</v>
      </c>
      <c r="G32" s="14" t="n">
        <v>21033</v>
      </c>
      <c r="H32" s="14" t="n">
        <v>56126</v>
      </c>
      <c r="I32" s="14" t="n">
        <v>5691</v>
      </c>
      <c r="J32" s="52" t="n">
        <v>5</v>
      </c>
      <c r="K32" s="268"/>
      <c r="L32" s="281" t="n">
        <v>68816695.84</v>
      </c>
      <c r="M32" s="14" t="n">
        <v>97698</v>
      </c>
      <c r="N32" s="14" t="n">
        <v>7992540</v>
      </c>
      <c r="O32" s="14" t="n">
        <v>47961967.9</v>
      </c>
      <c r="P32" s="14" t="n">
        <v>12712974.1</v>
      </c>
      <c r="Q32" s="52" t="n">
        <v>51515.84</v>
      </c>
    </row>
    <row r="33" customFormat="false" ht="12" hidden="false" customHeight="true" outlineLevel="0" collapsed="false">
      <c r="A33" s="60" t="s">
        <v>253</v>
      </c>
      <c r="B33" s="287"/>
      <c r="C33" s="288"/>
      <c r="D33" s="289"/>
      <c r="E33" s="290" t="n">
        <v>62764</v>
      </c>
      <c r="F33" s="292" t="n">
        <v>213</v>
      </c>
      <c r="G33" s="292" t="n">
        <v>27018</v>
      </c>
      <c r="H33" s="292" t="n">
        <v>33824</v>
      </c>
      <c r="I33" s="292" t="n">
        <v>1709</v>
      </c>
      <c r="J33" s="61" t="s">
        <v>96</v>
      </c>
      <c r="K33" s="368"/>
      <c r="L33" s="290" t="n">
        <v>38911047.72</v>
      </c>
      <c r="M33" s="292" t="n">
        <v>54719.24</v>
      </c>
      <c r="N33" s="292" t="n">
        <v>10266840</v>
      </c>
      <c r="O33" s="292" t="n">
        <v>24719068.78</v>
      </c>
      <c r="P33" s="292" t="n">
        <v>3870419.7</v>
      </c>
      <c r="Q33" s="61" t="s">
        <v>96</v>
      </c>
    </row>
    <row r="34" customFormat="false" ht="12" hidden="false" customHeight="true" outlineLevel="0" collapsed="false">
      <c r="A34" s="367" t="s">
        <v>254</v>
      </c>
      <c r="B34" s="279"/>
      <c r="C34" s="280"/>
      <c r="D34" s="113"/>
      <c r="E34" s="281" t="n">
        <v>19248</v>
      </c>
      <c r="F34" s="14" t="n">
        <v>93</v>
      </c>
      <c r="G34" s="14" t="n">
        <v>8867</v>
      </c>
      <c r="H34" s="14" t="n">
        <v>9804</v>
      </c>
      <c r="I34" s="14" t="n">
        <v>484</v>
      </c>
      <c r="J34" s="52" t="s">
        <v>96</v>
      </c>
      <c r="K34" s="268"/>
      <c r="L34" s="281" t="n">
        <v>11453129.7</v>
      </c>
      <c r="M34" s="14" t="n">
        <v>24654.78</v>
      </c>
      <c r="N34" s="14" t="n">
        <v>3369460</v>
      </c>
      <c r="O34" s="14" t="n">
        <v>6966019.4</v>
      </c>
      <c r="P34" s="14" t="n">
        <v>1092995.52</v>
      </c>
      <c r="Q34" s="52" t="s">
        <v>96</v>
      </c>
    </row>
    <row r="35" customFormat="false" ht="12" hidden="false" customHeight="true" outlineLevel="0" collapsed="false">
      <c r="A35" s="367" t="s">
        <v>255</v>
      </c>
      <c r="B35" s="279"/>
      <c r="C35" s="280"/>
      <c r="D35" s="113"/>
      <c r="E35" s="281" t="n">
        <v>18380</v>
      </c>
      <c r="F35" s="14" t="n">
        <v>48</v>
      </c>
      <c r="G35" s="14" t="n">
        <v>6775</v>
      </c>
      <c r="H35" s="14" t="n">
        <v>11065</v>
      </c>
      <c r="I35" s="14" t="n">
        <v>492</v>
      </c>
      <c r="J35" s="52" t="s">
        <v>96</v>
      </c>
      <c r="K35" s="268"/>
      <c r="L35" s="281" t="n">
        <v>11797779.06</v>
      </c>
      <c r="M35" s="14" t="n">
        <v>11967.34</v>
      </c>
      <c r="N35" s="14" t="n">
        <v>2574500</v>
      </c>
      <c r="O35" s="14" t="n">
        <v>8086848.4</v>
      </c>
      <c r="P35" s="14" t="n">
        <v>1124463.32</v>
      </c>
      <c r="Q35" s="52" t="s">
        <v>96</v>
      </c>
    </row>
    <row r="36" customFormat="false" ht="12" hidden="false" customHeight="true" outlineLevel="0" collapsed="false">
      <c r="A36" s="367" t="s">
        <v>256</v>
      </c>
      <c r="B36" s="279"/>
      <c r="C36" s="280"/>
      <c r="D36" s="113"/>
      <c r="E36" s="281" t="n">
        <v>25136</v>
      </c>
      <c r="F36" s="14" t="n">
        <v>72</v>
      </c>
      <c r="G36" s="14" t="n">
        <v>11376</v>
      </c>
      <c r="H36" s="14" t="n">
        <v>12955</v>
      </c>
      <c r="I36" s="14" t="n">
        <v>733</v>
      </c>
      <c r="J36" s="52" t="s">
        <v>96</v>
      </c>
      <c r="K36" s="268"/>
      <c r="L36" s="281" t="n">
        <v>15660138.96</v>
      </c>
      <c r="M36" s="14" t="n">
        <v>18097.12</v>
      </c>
      <c r="N36" s="14" t="n">
        <v>4322880</v>
      </c>
      <c r="O36" s="14" t="n">
        <v>9666200.98</v>
      </c>
      <c r="P36" s="14" t="n">
        <v>1652960.86</v>
      </c>
      <c r="Q36" s="52" t="s">
        <v>96</v>
      </c>
    </row>
    <row r="37" customFormat="false" ht="12" hidden="false" customHeight="true" outlineLevel="0" collapsed="false">
      <c r="A37" s="60" t="s">
        <v>257</v>
      </c>
      <c r="B37" s="287"/>
      <c r="C37" s="288"/>
      <c r="D37" s="289"/>
      <c r="E37" s="290" t="n">
        <v>19763</v>
      </c>
      <c r="F37" s="292" t="n">
        <v>59</v>
      </c>
      <c r="G37" s="292" t="n">
        <v>9503</v>
      </c>
      <c r="H37" s="292" t="n">
        <v>9525</v>
      </c>
      <c r="I37" s="292" t="n">
        <v>676</v>
      </c>
      <c r="J37" s="61" t="s">
        <v>96</v>
      </c>
      <c r="K37" s="268"/>
      <c r="L37" s="290" t="n">
        <v>12027416.1</v>
      </c>
      <c r="M37" s="292" t="n">
        <v>14990.62</v>
      </c>
      <c r="N37" s="292" t="n">
        <v>3611140</v>
      </c>
      <c r="O37" s="292" t="n">
        <v>6861549.8</v>
      </c>
      <c r="P37" s="292" t="n">
        <v>1539735.68</v>
      </c>
      <c r="Q37" s="61" t="s">
        <v>96</v>
      </c>
    </row>
    <row r="38" customFormat="false" ht="12" hidden="false" customHeight="true" outlineLevel="0" collapsed="false">
      <c r="A38" s="367" t="s">
        <v>258</v>
      </c>
      <c r="B38" s="279"/>
      <c r="C38" s="280"/>
      <c r="D38" s="113"/>
      <c r="E38" s="281" t="n">
        <v>4289</v>
      </c>
      <c r="F38" s="14" t="n">
        <v>9</v>
      </c>
      <c r="G38" s="14" t="n">
        <v>2226</v>
      </c>
      <c r="H38" s="14" t="n">
        <v>1981</v>
      </c>
      <c r="I38" s="14" t="n">
        <v>73</v>
      </c>
      <c r="J38" s="52" t="s">
        <v>96</v>
      </c>
      <c r="K38" s="268"/>
      <c r="L38" s="281" t="n">
        <v>2364218.26</v>
      </c>
      <c r="M38" s="14" t="n">
        <v>2363.6</v>
      </c>
      <c r="N38" s="14" t="n">
        <v>845880</v>
      </c>
      <c r="O38" s="14" t="n">
        <v>1353366.96</v>
      </c>
      <c r="P38" s="14" t="n">
        <v>162607.7</v>
      </c>
      <c r="Q38" s="52" t="s">
        <v>96</v>
      </c>
    </row>
    <row r="39" customFormat="false" ht="12" hidden="false" customHeight="true" outlineLevel="0" collapsed="false">
      <c r="A39" s="367" t="s">
        <v>259</v>
      </c>
      <c r="B39" s="279"/>
      <c r="C39" s="280"/>
      <c r="D39" s="113"/>
      <c r="E39" s="281" t="n">
        <v>4202</v>
      </c>
      <c r="F39" s="14" t="n">
        <v>10</v>
      </c>
      <c r="G39" s="14" t="n">
        <v>2131</v>
      </c>
      <c r="H39" s="14" t="n">
        <v>1989</v>
      </c>
      <c r="I39" s="14" t="n">
        <v>72</v>
      </c>
      <c r="J39" s="52" t="s">
        <v>96</v>
      </c>
      <c r="K39" s="268"/>
      <c r="L39" s="281" t="n">
        <v>2366649.5</v>
      </c>
      <c r="M39" s="14" t="n">
        <v>2367.78</v>
      </c>
      <c r="N39" s="14" t="n">
        <v>809780</v>
      </c>
      <c r="O39" s="14" t="n">
        <v>1394565.42</v>
      </c>
      <c r="P39" s="14" t="n">
        <v>159936.3</v>
      </c>
      <c r="Q39" s="52" t="s">
        <v>96</v>
      </c>
    </row>
    <row r="40" customFormat="false" ht="12" hidden="false" customHeight="true" outlineLevel="0" collapsed="false">
      <c r="A40" s="367" t="s">
        <v>260</v>
      </c>
      <c r="B40" s="279"/>
      <c r="C40" s="280"/>
      <c r="D40" s="113"/>
      <c r="E40" s="281" t="n">
        <v>6858</v>
      </c>
      <c r="F40" s="14" t="n">
        <v>27</v>
      </c>
      <c r="G40" s="14" t="n">
        <v>3500</v>
      </c>
      <c r="H40" s="14" t="n">
        <v>3136</v>
      </c>
      <c r="I40" s="14" t="n">
        <v>195</v>
      </c>
      <c r="J40" s="52" t="s">
        <v>96</v>
      </c>
      <c r="K40" s="268"/>
      <c r="L40" s="281" t="n">
        <v>3991072.74</v>
      </c>
      <c r="M40" s="14" t="n">
        <v>6648.86</v>
      </c>
      <c r="N40" s="14" t="n">
        <v>1330000</v>
      </c>
      <c r="O40" s="14" t="n">
        <v>2210067.84</v>
      </c>
      <c r="P40" s="14" t="n">
        <v>444356.04</v>
      </c>
      <c r="Q40" s="52" t="s">
        <v>96</v>
      </c>
    </row>
    <row r="41" customFormat="false" ht="12" hidden="false" customHeight="true" outlineLevel="0" collapsed="false">
      <c r="A41" s="369" t="s">
        <v>261</v>
      </c>
      <c r="B41" s="370"/>
      <c r="C41" s="371"/>
      <c r="D41" s="113"/>
      <c r="E41" s="335" t="n">
        <v>4414</v>
      </c>
      <c r="F41" s="337" t="n">
        <v>13</v>
      </c>
      <c r="G41" s="337" t="n">
        <v>1646</v>
      </c>
      <c r="H41" s="337" t="n">
        <v>2419</v>
      </c>
      <c r="I41" s="337" t="n">
        <v>336</v>
      </c>
      <c r="J41" s="338" t="s">
        <v>96</v>
      </c>
      <c r="K41" s="268"/>
      <c r="L41" s="335" t="n">
        <v>3305475.6</v>
      </c>
      <c r="M41" s="337" t="n">
        <v>3610.38</v>
      </c>
      <c r="N41" s="337" t="n">
        <v>625480</v>
      </c>
      <c r="O41" s="337" t="n">
        <v>1903549.58</v>
      </c>
      <c r="P41" s="337" t="n">
        <v>772835.64</v>
      </c>
      <c r="Q41" s="338" t="s">
        <v>96</v>
      </c>
    </row>
    <row r="42" customFormat="false" ht="11.25" hidden="false" customHeight="true" outlineLevel="0" collapsed="false">
      <c r="A42" s="113" t="s">
        <v>69</v>
      </c>
      <c r="C42" s="137"/>
      <c r="G42" s="372"/>
      <c r="H42" s="137"/>
      <c r="I42" s="137"/>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393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U57" activeCellId="0" sqref="U57"/>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5" width="15.41"/>
    <col collapsed="false" customWidth="true" hidden="false" outlineLevel="0" max="23" min="23" style="15" width="9.28"/>
    <col collapsed="false" customWidth="true" hidden="false" outlineLevel="0" max="25" min="24" style="144" width="9.28"/>
    <col collapsed="false" customWidth="false" hidden="false" outlineLevel="0" max="257" min="26" style="144" width="11.42"/>
  </cols>
  <sheetData>
    <row r="1" s="15" customFormat="true" ht="16.5" hidden="false" customHeight="true" outlineLevel="0" collapsed="false">
      <c r="A1" s="12" t="s">
        <v>8</v>
      </c>
      <c r="L1" s="145"/>
      <c r="N1" s="11"/>
      <c r="O1" s="373"/>
      <c r="T1" s="11"/>
      <c r="U1" s="146" t="s">
        <v>9</v>
      </c>
    </row>
    <row r="2" customFormat="false" ht="9" hidden="false" customHeight="true" outlineLevel="0" collapsed="false">
      <c r="D2" s="147"/>
      <c r="E2" s="165"/>
      <c r="F2" s="165"/>
      <c r="G2" s="165"/>
      <c r="H2" s="165"/>
      <c r="I2" s="165"/>
      <c r="J2" s="165"/>
      <c r="K2" s="165"/>
      <c r="L2" s="165"/>
      <c r="M2" s="263"/>
      <c r="N2" s="263"/>
      <c r="O2" s="137"/>
      <c r="P2" s="263"/>
      <c r="Q2" s="263"/>
      <c r="R2" s="263"/>
      <c r="S2" s="263"/>
      <c r="T2" s="137"/>
    </row>
    <row r="3" customFormat="false" ht="18" hidden="false" customHeight="true" outlineLevel="0" collapsed="false">
      <c r="A3" s="22" t="s">
        <v>262</v>
      </c>
      <c r="B3" s="362"/>
      <c r="C3" s="22" t="s">
        <v>263</v>
      </c>
      <c r="D3" s="22"/>
      <c r="E3" s="22"/>
      <c r="F3" s="22"/>
      <c r="G3" s="22"/>
      <c r="H3" s="22"/>
      <c r="I3" s="22"/>
      <c r="J3" s="22"/>
      <c r="K3" s="22"/>
      <c r="L3" s="22"/>
      <c r="M3" s="0"/>
      <c r="N3" s="0"/>
      <c r="P3" s="374"/>
      <c r="U3" s="153"/>
      <c r="V3" s="144"/>
      <c r="W3" s="144"/>
    </row>
    <row r="4" customFormat="false" ht="9" hidden="false" customHeight="true" outlineLevel="0" collapsed="false">
      <c r="D4" s="154"/>
      <c r="E4" s="165"/>
      <c r="F4" s="165"/>
      <c r="G4" s="154"/>
      <c r="H4" s="154"/>
      <c r="I4" s="154"/>
      <c r="J4" s="154"/>
      <c r="L4" s="137"/>
      <c r="M4" s="137"/>
      <c r="P4" s="375"/>
      <c r="U4" s="251"/>
    </row>
    <row r="5" customFormat="false" ht="18.6" hidden="false" customHeight="true" outlineLevel="0" collapsed="false">
      <c r="A5" s="161" t="s">
        <v>222</v>
      </c>
      <c r="B5" s="161"/>
      <c r="C5" s="161"/>
      <c r="D5" s="158"/>
      <c r="E5" s="159" t="s">
        <v>92</v>
      </c>
      <c r="F5" s="159"/>
      <c r="G5" s="159"/>
      <c r="H5" s="159"/>
      <c r="I5" s="159"/>
      <c r="J5" s="158"/>
      <c r="K5" s="159" t="s">
        <v>93</v>
      </c>
      <c r="L5" s="159"/>
      <c r="M5" s="159"/>
      <c r="N5" s="159"/>
      <c r="O5" s="159"/>
      <c r="P5" s="158"/>
      <c r="Q5" s="159" t="s">
        <v>94</v>
      </c>
      <c r="R5" s="159"/>
      <c r="S5" s="159"/>
      <c r="T5" s="364"/>
      <c r="U5" s="161" t="s">
        <v>71</v>
      </c>
    </row>
    <row r="6" customFormat="false" ht="21.75" hidden="false" customHeight="true" outlineLevel="0" collapsed="false">
      <c r="A6" s="161"/>
      <c r="B6" s="161"/>
      <c r="C6" s="161"/>
      <c r="D6" s="158"/>
      <c r="E6" s="376" t="s">
        <v>35</v>
      </c>
      <c r="F6" s="377" t="s">
        <v>133</v>
      </c>
      <c r="G6" s="377" t="s">
        <v>264</v>
      </c>
      <c r="H6" s="378" t="s">
        <v>61</v>
      </c>
      <c r="I6" s="378"/>
      <c r="J6" s="364"/>
      <c r="K6" s="376" t="s">
        <v>35</v>
      </c>
      <c r="L6" s="377" t="s">
        <v>133</v>
      </c>
      <c r="M6" s="377" t="s">
        <v>264</v>
      </c>
      <c r="N6" s="378" t="s">
        <v>61</v>
      </c>
      <c r="O6" s="378"/>
      <c r="P6" s="364"/>
      <c r="Q6" s="379" t="s">
        <v>35</v>
      </c>
      <c r="R6" s="378" t="s">
        <v>61</v>
      </c>
      <c r="S6" s="378"/>
      <c r="T6" s="364"/>
      <c r="U6" s="161"/>
      <c r="V6" s="380"/>
      <c r="W6" s="380"/>
    </row>
    <row r="7" customFormat="false" ht="21.75" hidden="false" customHeight="true" outlineLevel="0" collapsed="false">
      <c r="A7" s="161"/>
      <c r="B7" s="161"/>
      <c r="C7" s="161"/>
      <c r="D7" s="158"/>
      <c r="E7" s="376"/>
      <c r="F7" s="377"/>
      <c r="G7" s="377"/>
      <c r="H7" s="377" t="s">
        <v>21</v>
      </c>
      <c r="I7" s="167" t="s">
        <v>23</v>
      </c>
      <c r="J7" s="364"/>
      <c r="K7" s="376"/>
      <c r="L7" s="377"/>
      <c r="M7" s="377"/>
      <c r="N7" s="377" t="s">
        <v>21</v>
      </c>
      <c r="O7" s="167" t="s">
        <v>23</v>
      </c>
      <c r="P7" s="364"/>
      <c r="Q7" s="379"/>
      <c r="R7" s="377" t="s">
        <v>21</v>
      </c>
      <c r="S7" s="167" t="s">
        <v>23</v>
      </c>
      <c r="T7" s="364"/>
      <c r="U7" s="161"/>
      <c r="V7" s="380"/>
      <c r="W7" s="380"/>
    </row>
    <row r="8" customFormat="false" ht="6" hidden="false" customHeight="true" outlineLevel="0" collapsed="false">
      <c r="A8" s="168"/>
      <c r="C8" s="160"/>
      <c r="D8" s="168"/>
      <c r="E8" s="263"/>
      <c r="F8" s="263"/>
      <c r="G8" s="263"/>
      <c r="H8" s="263"/>
      <c r="I8" s="263"/>
      <c r="J8" s="168"/>
      <c r="K8" s="268"/>
      <c r="L8" s="268"/>
      <c r="M8" s="268"/>
      <c r="N8" s="268"/>
      <c r="O8" s="268"/>
      <c r="P8" s="168"/>
      <c r="T8" s="168"/>
      <c r="V8" s="380"/>
      <c r="W8" s="380"/>
    </row>
    <row r="9" s="366" customFormat="true" ht="12.75" hidden="false" customHeight="true" outlineLevel="0" collapsed="false">
      <c r="A9" s="170" t="s">
        <v>229</v>
      </c>
      <c r="B9" s="171"/>
      <c r="C9" s="270"/>
      <c r="D9" s="271"/>
      <c r="E9" s="272" t="n">
        <v>320337</v>
      </c>
      <c r="F9" s="179" t="n">
        <v>100</v>
      </c>
      <c r="G9" s="179" t="s">
        <v>265</v>
      </c>
      <c r="H9" s="273" t="n">
        <v>251143</v>
      </c>
      <c r="I9" s="274" t="n">
        <v>69194</v>
      </c>
      <c r="J9" s="365"/>
      <c r="K9" s="272" t="n">
        <v>204693816.44</v>
      </c>
      <c r="L9" s="179" t="n">
        <v>100</v>
      </c>
      <c r="M9" s="179" t="n">
        <v>-1.41768092291132</v>
      </c>
      <c r="N9" s="273" t="n">
        <v>178358297.58</v>
      </c>
      <c r="O9" s="274" t="n">
        <v>26335518.86</v>
      </c>
      <c r="P9" s="365"/>
      <c r="Q9" s="180" t="n">
        <v>638.995234518648</v>
      </c>
      <c r="R9" s="179" t="n">
        <v>710.186218927066</v>
      </c>
      <c r="S9" s="181" t="n">
        <v>380.604082145851</v>
      </c>
      <c r="T9" s="271"/>
      <c r="U9" s="381" t="n">
        <v>31</v>
      </c>
      <c r="V9" s="380"/>
      <c r="W9" s="380"/>
    </row>
    <row r="10" customFormat="false" ht="12.75" hidden="false" customHeight="true" outlineLevel="0" collapsed="false">
      <c r="A10" s="60" t="s">
        <v>230</v>
      </c>
      <c r="B10" s="287"/>
      <c r="C10" s="288"/>
      <c r="D10" s="113"/>
      <c r="E10" s="290" t="n">
        <v>15759</v>
      </c>
      <c r="F10" s="291" t="n">
        <v>4.91950664456494</v>
      </c>
      <c r="G10" s="291" t="n">
        <v>4.899154629568</v>
      </c>
      <c r="H10" s="292" t="n">
        <v>8409</v>
      </c>
      <c r="I10" s="61" t="n">
        <v>7350</v>
      </c>
      <c r="J10" s="268"/>
      <c r="K10" s="290" t="n">
        <v>7957484.62</v>
      </c>
      <c r="L10" s="291" t="n">
        <v>3.88750610956169</v>
      </c>
      <c r="M10" s="291" t="n">
        <v>4.55206609011976</v>
      </c>
      <c r="N10" s="292" t="n">
        <v>5166038.06</v>
      </c>
      <c r="O10" s="61" t="n">
        <v>2791446.56</v>
      </c>
      <c r="P10" s="382" t="s">
        <v>96</v>
      </c>
      <c r="Q10" s="293" t="n">
        <v>504.948576686338</v>
      </c>
      <c r="R10" s="291" t="n">
        <v>614.346302770841</v>
      </c>
      <c r="S10" s="294" t="n">
        <v>379.788647619048</v>
      </c>
      <c r="T10" s="113"/>
      <c r="U10" s="383" t="s">
        <v>96</v>
      </c>
      <c r="V10" s="380"/>
      <c r="W10" s="380"/>
    </row>
    <row r="11" customFormat="false" ht="12.75" hidden="false" customHeight="true" outlineLevel="0" collapsed="false">
      <c r="A11" s="367" t="s">
        <v>231</v>
      </c>
      <c r="B11" s="279"/>
      <c r="C11" s="280"/>
      <c r="D11" s="113"/>
      <c r="E11" s="281" t="n">
        <v>2256</v>
      </c>
      <c r="F11" s="282" t="n">
        <v>0.704258327948379</v>
      </c>
      <c r="G11" s="282" t="n">
        <v>-10.5471847739889</v>
      </c>
      <c r="H11" s="14" t="n">
        <v>1036</v>
      </c>
      <c r="I11" s="52" t="n">
        <v>1220</v>
      </c>
      <c r="J11" s="268"/>
      <c r="K11" s="281" t="n">
        <v>1048624.82</v>
      </c>
      <c r="L11" s="282" t="n">
        <v>0.512289446861417</v>
      </c>
      <c r="M11" s="282" t="n">
        <v>-9.24769225355563</v>
      </c>
      <c r="N11" s="14" t="n">
        <v>585407.48</v>
      </c>
      <c r="O11" s="52" t="n">
        <v>463217.34</v>
      </c>
      <c r="P11" s="268"/>
      <c r="Q11" s="283" t="n">
        <v>464.815966312057</v>
      </c>
      <c r="R11" s="282" t="n">
        <v>565.065135135135</v>
      </c>
      <c r="S11" s="284" t="n">
        <v>379.686344262295</v>
      </c>
      <c r="T11" s="113"/>
      <c r="U11" s="384" t="n">
        <v>20</v>
      </c>
      <c r="V11" s="380"/>
      <c r="W11" s="380"/>
    </row>
    <row r="12" customFormat="false" ht="12.75" hidden="false" customHeight="true" outlineLevel="0" collapsed="false">
      <c r="A12" s="367" t="s">
        <v>232</v>
      </c>
      <c r="B12" s="279"/>
      <c r="C12" s="280"/>
      <c r="D12" s="113"/>
      <c r="E12" s="281" t="n">
        <v>1002</v>
      </c>
      <c r="F12" s="282" t="n">
        <v>0.312795587147286</v>
      </c>
      <c r="G12" s="282" t="n">
        <v>5.47368421052632</v>
      </c>
      <c r="H12" s="14" t="n">
        <v>429</v>
      </c>
      <c r="I12" s="52" t="n">
        <v>573</v>
      </c>
      <c r="J12" s="268"/>
      <c r="K12" s="281" t="n">
        <v>462248.72</v>
      </c>
      <c r="L12" s="282" t="n">
        <v>0.22582446702072</v>
      </c>
      <c r="M12" s="282" t="n">
        <v>6.80164182708136</v>
      </c>
      <c r="N12" s="14" t="n">
        <v>244888.72</v>
      </c>
      <c r="O12" s="52" t="n">
        <v>217360</v>
      </c>
      <c r="P12" s="268"/>
      <c r="Q12" s="283" t="n">
        <v>461.326067864271</v>
      </c>
      <c r="R12" s="282" t="n">
        <v>570.836177156177</v>
      </c>
      <c r="S12" s="284" t="n">
        <v>379.33682373473</v>
      </c>
      <c r="T12" s="113"/>
      <c r="U12" s="384" t="n">
        <v>13</v>
      </c>
      <c r="V12" s="380"/>
      <c r="W12" s="380"/>
    </row>
    <row r="13" customFormat="false" ht="12.75" hidden="false" customHeight="true" outlineLevel="0" collapsed="false">
      <c r="A13" s="367" t="s">
        <v>233</v>
      </c>
      <c r="B13" s="279"/>
      <c r="C13" s="280"/>
      <c r="D13" s="113"/>
      <c r="E13" s="281" t="n">
        <v>3321</v>
      </c>
      <c r="F13" s="282" t="n">
        <v>1.03672070350912</v>
      </c>
      <c r="G13" s="282" t="n">
        <v>22.8634850166482</v>
      </c>
      <c r="H13" s="14" t="n">
        <v>1849</v>
      </c>
      <c r="I13" s="52" t="n">
        <v>1472</v>
      </c>
      <c r="J13" s="268"/>
      <c r="K13" s="281" t="n">
        <v>1849222.12</v>
      </c>
      <c r="L13" s="282" t="n">
        <v>0.903408882672352</v>
      </c>
      <c r="M13" s="282" t="n">
        <v>10.1356877836636</v>
      </c>
      <c r="N13" s="14" t="n">
        <v>1289862.12</v>
      </c>
      <c r="O13" s="52" t="n">
        <v>559360</v>
      </c>
      <c r="P13" s="268"/>
      <c r="Q13" s="283" t="n">
        <v>556.8268955134</v>
      </c>
      <c r="R13" s="282" t="n">
        <v>697.599848566793</v>
      </c>
      <c r="S13" s="284" t="n">
        <v>380</v>
      </c>
      <c r="T13" s="113"/>
      <c r="U13" s="384" t="n">
        <v>38</v>
      </c>
      <c r="V13" s="380"/>
      <c r="W13" s="380"/>
    </row>
    <row r="14" customFormat="false" ht="12.75" hidden="false" customHeight="true" outlineLevel="0" collapsed="false">
      <c r="A14" s="367" t="s">
        <v>234</v>
      </c>
      <c r="B14" s="279"/>
      <c r="C14" s="280"/>
      <c r="D14" s="113"/>
      <c r="E14" s="281" t="n">
        <v>562</v>
      </c>
      <c r="F14" s="282" t="n">
        <v>0.175440239497779</v>
      </c>
      <c r="G14" s="282" t="n">
        <v>43.3673469387755</v>
      </c>
      <c r="H14" s="14" t="n">
        <v>246</v>
      </c>
      <c r="I14" s="52" t="n">
        <v>316</v>
      </c>
      <c r="J14" s="268"/>
      <c r="K14" s="281" t="n">
        <v>274354.68</v>
      </c>
      <c r="L14" s="282" t="n">
        <v>0.134031738120638</v>
      </c>
      <c r="M14" s="282" t="n">
        <v>38.0599712018908</v>
      </c>
      <c r="N14" s="14" t="n">
        <v>154274.68</v>
      </c>
      <c r="O14" s="52" t="n">
        <v>120080</v>
      </c>
      <c r="P14" s="268"/>
      <c r="Q14" s="283" t="n">
        <v>488.175587188612</v>
      </c>
      <c r="R14" s="282" t="n">
        <v>627.132845528455</v>
      </c>
      <c r="S14" s="284" t="n">
        <v>380</v>
      </c>
      <c r="T14" s="113"/>
      <c r="U14" s="384" t="n">
        <v>16</v>
      </c>
      <c r="V14" s="380"/>
      <c r="W14" s="380"/>
    </row>
    <row r="15" customFormat="false" ht="12.75" hidden="false" customHeight="true" outlineLevel="0" collapsed="false">
      <c r="A15" s="367" t="s">
        <v>235</v>
      </c>
      <c r="B15" s="279"/>
      <c r="C15" s="280"/>
      <c r="D15" s="113"/>
      <c r="E15" s="281" t="n">
        <v>6726</v>
      </c>
      <c r="F15" s="282" t="n">
        <v>2.0996637915695</v>
      </c>
      <c r="G15" s="282" t="n">
        <v>1.73952503403418</v>
      </c>
      <c r="H15" s="14" t="n">
        <v>3694</v>
      </c>
      <c r="I15" s="52" t="n">
        <v>3032</v>
      </c>
      <c r="J15" s="268"/>
      <c r="K15" s="281" t="n">
        <v>3403013.24</v>
      </c>
      <c r="L15" s="282" t="n">
        <v>1.6624895168719</v>
      </c>
      <c r="M15" s="282" t="n">
        <v>4.19225186809735</v>
      </c>
      <c r="N15" s="14" t="n">
        <v>2251423.24</v>
      </c>
      <c r="O15" s="52" t="n">
        <v>1151590</v>
      </c>
      <c r="P15" s="268"/>
      <c r="Q15" s="283" t="n">
        <v>505.949039548023</v>
      </c>
      <c r="R15" s="282" t="n">
        <v>609.481115322144</v>
      </c>
      <c r="S15" s="284" t="n">
        <v>379.812005277045</v>
      </c>
      <c r="T15" s="113"/>
      <c r="U15" s="384" t="n">
        <v>45</v>
      </c>
      <c r="V15" s="380"/>
      <c r="W15" s="380"/>
    </row>
    <row r="16" customFormat="false" ht="12.75" hidden="false" customHeight="true" outlineLevel="0" collapsed="false">
      <c r="A16" s="367" t="s">
        <v>236</v>
      </c>
      <c r="B16" s="279"/>
      <c r="C16" s="280"/>
      <c r="D16" s="113"/>
      <c r="E16" s="281" t="n">
        <v>541</v>
      </c>
      <c r="F16" s="282" t="n">
        <v>0.168884643359962</v>
      </c>
      <c r="G16" s="282" t="n">
        <v>17.353579175705</v>
      </c>
      <c r="H16" s="14" t="n">
        <v>364</v>
      </c>
      <c r="I16" s="52" t="n">
        <v>177</v>
      </c>
      <c r="J16" s="268"/>
      <c r="K16" s="281" t="n">
        <v>260396.52</v>
      </c>
      <c r="L16" s="282" t="n">
        <v>0.127212694808652</v>
      </c>
      <c r="M16" s="282" t="n">
        <v>14.371980071602</v>
      </c>
      <c r="N16" s="14" t="n">
        <v>193136.52</v>
      </c>
      <c r="O16" s="52" t="n">
        <v>67260</v>
      </c>
      <c r="P16" s="268"/>
      <c r="Q16" s="283" t="n">
        <v>481.324436229205</v>
      </c>
      <c r="R16" s="282" t="n">
        <v>530.594835164835</v>
      </c>
      <c r="S16" s="284" t="n">
        <v>380</v>
      </c>
      <c r="T16" s="113"/>
      <c r="U16" s="384" t="n">
        <v>26</v>
      </c>
      <c r="V16" s="380"/>
      <c r="W16" s="380"/>
    </row>
    <row r="17" customFormat="false" ht="12.75" hidden="false" customHeight="true" outlineLevel="0" collapsed="false">
      <c r="A17" s="367" t="s">
        <v>237</v>
      </c>
      <c r="B17" s="279"/>
      <c r="C17" s="280"/>
      <c r="D17" s="113"/>
      <c r="E17" s="281" t="n">
        <v>1351</v>
      </c>
      <c r="F17" s="282" t="n">
        <v>0.421743351532917</v>
      </c>
      <c r="G17" s="282" t="n">
        <v>-2.38439306358381</v>
      </c>
      <c r="H17" s="14" t="n">
        <v>791</v>
      </c>
      <c r="I17" s="52" t="n">
        <v>560</v>
      </c>
      <c r="J17" s="268"/>
      <c r="K17" s="281" t="n">
        <v>659624.52</v>
      </c>
      <c r="L17" s="282" t="n">
        <v>0.32224936320602</v>
      </c>
      <c r="M17" s="282" t="n">
        <v>1.29240371452279</v>
      </c>
      <c r="N17" s="14" t="n">
        <v>447045.3</v>
      </c>
      <c r="O17" s="52" t="n">
        <v>212579.22</v>
      </c>
      <c r="P17" s="268"/>
      <c r="Q17" s="283" t="n">
        <v>488.249089563287</v>
      </c>
      <c r="R17" s="282" t="n">
        <v>565.164728192162</v>
      </c>
      <c r="S17" s="284" t="n">
        <v>379.60575</v>
      </c>
      <c r="T17" s="113"/>
      <c r="U17" s="384" t="n">
        <v>15</v>
      </c>
      <c r="V17" s="380"/>
      <c r="W17" s="380"/>
    </row>
    <row r="18" customFormat="false" ht="12.75" hidden="false" customHeight="true" outlineLevel="0" collapsed="false">
      <c r="A18" s="60" t="s">
        <v>238</v>
      </c>
      <c r="B18" s="287"/>
      <c r="C18" s="288"/>
      <c r="D18" s="289"/>
      <c r="E18" s="290" t="n">
        <v>70745</v>
      </c>
      <c r="F18" s="291" t="n">
        <v>22.0845547033281</v>
      </c>
      <c r="G18" s="291" t="n">
        <v>-3.76270218062603</v>
      </c>
      <c r="H18" s="292" t="n">
        <v>34945</v>
      </c>
      <c r="I18" s="61" t="n">
        <v>35800</v>
      </c>
      <c r="J18" s="368"/>
      <c r="K18" s="290" t="n">
        <v>34009694.1</v>
      </c>
      <c r="L18" s="291" t="n">
        <v>16.6149103531757</v>
      </c>
      <c r="M18" s="291" t="n">
        <v>-3.44348757578377</v>
      </c>
      <c r="N18" s="292" t="n">
        <v>20414799.28</v>
      </c>
      <c r="O18" s="61" t="n">
        <v>13594894.82</v>
      </c>
      <c r="P18" s="382" t="s">
        <v>96</v>
      </c>
      <c r="Q18" s="293" t="n">
        <v>480.736364407379</v>
      </c>
      <c r="R18" s="291" t="n">
        <v>584.198004864788</v>
      </c>
      <c r="S18" s="294" t="n">
        <v>379.745665363128</v>
      </c>
      <c r="T18" s="289"/>
      <c r="U18" s="383" t="s">
        <v>96</v>
      </c>
      <c r="V18" s="380"/>
      <c r="W18" s="380"/>
    </row>
    <row r="19" customFormat="false" ht="12.75" hidden="false" customHeight="true" outlineLevel="0" collapsed="false">
      <c r="A19" s="367" t="s">
        <v>239</v>
      </c>
      <c r="B19" s="279"/>
      <c r="C19" s="280"/>
      <c r="D19" s="113"/>
      <c r="E19" s="281" t="n">
        <v>8618</v>
      </c>
      <c r="F19" s="282" t="n">
        <v>2.69029178646238</v>
      </c>
      <c r="G19" s="282" t="n">
        <v>-4.57313697264976</v>
      </c>
      <c r="H19" s="14" t="n">
        <v>2603</v>
      </c>
      <c r="I19" s="52" t="n">
        <v>6015</v>
      </c>
      <c r="J19" s="268"/>
      <c r="K19" s="281" t="n">
        <v>3654885.22</v>
      </c>
      <c r="L19" s="282" t="n">
        <v>1.78553767943025</v>
      </c>
      <c r="M19" s="282" t="n">
        <v>-4.96609728711109</v>
      </c>
      <c r="N19" s="14" t="n">
        <v>1371264.96</v>
      </c>
      <c r="O19" s="52" t="n">
        <v>2283620.26</v>
      </c>
      <c r="P19" s="268"/>
      <c r="Q19" s="283" t="n">
        <v>424.099004409376</v>
      </c>
      <c r="R19" s="282" t="n">
        <v>526.801751824818</v>
      </c>
      <c r="S19" s="284" t="n">
        <v>379.654241064007</v>
      </c>
      <c r="T19" s="113"/>
      <c r="U19" s="384" t="n">
        <v>50</v>
      </c>
      <c r="V19" s="380"/>
      <c r="W19" s="380"/>
    </row>
    <row r="20" s="245" customFormat="true" ht="12.75" hidden="false" customHeight="true" outlineLevel="0" collapsed="false">
      <c r="A20" s="367" t="s">
        <v>240</v>
      </c>
      <c r="B20" s="279"/>
      <c r="C20" s="280"/>
      <c r="D20" s="113"/>
      <c r="E20" s="281" t="n">
        <v>4227</v>
      </c>
      <c r="F20" s="282" t="n">
        <v>1.31954785116924</v>
      </c>
      <c r="G20" s="282" t="n">
        <v>-13.4875153499795</v>
      </c>
      <c r="H20" s="14" t="n">
        <v>1575</v>
      </c>
      <c r="I20" s="52" t="n">
        <v>2652</v>
      </c>
      <c r="J20" s="268"/>
      <c r="K20" s="281" t="n">
        <v>1861166.28</v>
      </c>
      <c r="L20" s="282" t="n">
        <v>0.909244017415419</v>
      </c>
      <c r="M20" s="282" t="n">
        <v>-12.0294362817691</v>
      </c>
      <c r="N20" s="14" t="n">
        <v>854166.28</v>
      </c>
      <c r="O20" s="52" t="n">
        <v>1007000</v>
      </c>
      <c r="P20" s="268"/>
      <c r="Q20" s="283" t="n">
        <v>440.30430092264</v>
      </c>
      <c r="R20" s="282" t="n">
        <v>542.327796825397</v>
      </c>
      <c r="S20" s="284" t="n">
        <v>379.713423831071</v>
      </c>
      <c r="T20" s="113"/>
      <c r="U20" s="384" t="n">
        <v>41</v>
      </c>
      <c r="V20" s="380"/>
      <c r="W20" s="380"/>
    </row>
    <row r="21" customFormat="false" ht="12.75" hidden="false" customHeight="true" outlineLevel="0" collapsed="false">
      <c r="A21" s="367" t="s">
        <v>241</v>
      </c>
      <c r="B21" s="279"/>
      <c r="C21" s="280"/>
      <c r="D21" s="113"/>
      <c r="E21" s="281" t="n">
        <v>11371</v>
      </c>
      <c r="F21" s="282" t="n">
        <v>3.54969922300577</v>
      </c>
      <c r="G21" s="282" t="n">
        <v>3.63652934742982</v>
      </c>
      <c r="H21" s="14" t="n">
        <v>5249</v>
      </c>
      <c r="I21" s="52" t="n">
        <v>6122</v>
      </c>
      <c r="J21" s="268"/>
      <c r="K21" s="281" t="n">
        <v>5356543.46</v>
      </c>
      <c r="L21" s="282" t="n">
        <v>2.61685650947356</v>
      </c>
      <c r="M21" s="282" t="n">
        <v>3.51642510672434</v>
      </c>
      <c r="N21" s="14" t="n">
        <v>3033013.7</v>
      </c>
      <c r="O21" s="52" t="n">
        <v>2323529.76</v>
      </c>
      <c r="P21" s="268"/>
      <c r="Q21" s="283" t="n">
        <v>471.070570750154</v>
      </c>
      <c r="R21" s="282" t="n">
        <v>577.826957515717</v>
      </c>
      <c r="S21" s="284" t="n">
        <v>379.537693564195</v>
      </c>
      <c r="T21" s="113"/>
      <c r="U21" s="384" t="n">
        <v>24</v>
      </c>
      <c r="V21" s="380"/>
      <c r="W21" s="380"/>
    </row>
    <row r="22" customFormat="false" ht="12.75" hidden="false" customHeight="true" outlineLevel="0" collapsed="false">
      <c r="A22" s="367" t="s">
        <v>242</v>
      </c>
      <c r="B22" s="279"/>
      <c r="C22" s="280"/>
      <c r="D22" s="113"/>
      <c r="E22" s="281" t="n">
        <v>5032</v>
      </c>
      <c r="F22" s="282" t="n">
        <v>1.5708457031189</v>
      </c>
      <c r="G22" s="282" t="n">
        <v>-4.22535211267606</v>
      </c>
      <c r="H22" s="14" t="n">
        <v>2543</v>
      </c>
      <c r="I22" s="52" t="n">
        <v>2489</v>
      </c>
      <c r="J22" s="268"/>
      <c r="K22" s="281" t="n">
        <v>2434102.54</v>
      </c>
      <c r="L22" s="282" t="n">
        <v>1.18914317116828</v>
      </c>
      <c r="M22" s="282" t="n">
        <v>-4.08242445079216</v>
      </c>
      <c r="N22" s="14" t="n">
        <v>1490507.06</v>
      </c>
      <c r="O22" s="52" t="n">
        <v>943595.48</v>
      </c>
      <c r="P22" s="268"/>
      <c r="Q22" s="283" t="n">
        <v>483.724670111288</v>
      </c>
      <c r="R22" s="282" t="n">
        <v>586.121533621707</v>
      </c>
      <c r="S22" s="284" t="n">
        <v>379.106259541985</v>
      </c>
      <c r="T22" s="113"/>
      <c r="U22" s="384" t="n">
        <v>19</v>
      </c>
      <c r="V22" s="380"/>
      <c r="W22" s="380"/>
    </row>
    <row r="23" customFormat="false" ht="12.75" hidden="false" customHeight="true" outlineLevel="0" collapsed="false">
      <c r="A23" s="367" t="s">
        <v>243</v>
      </c>
      <c r="B23" s="279"/>
      <c r="C23" s="280"/>
      <c r="D23" s="113"/>
      <c r="E23" s="281" t="n">
        <v>5021</v>
      </c>
      <c r="F23" s="282" t="n">
        <v>1.56741181942767</v>
      </c>
      <c r="G23" s="282" t="n">
        <v>-4.77906315190594</v>
      </c>
      <c r="H23" s="14" t="n">
        <v>2439</v>
      </c>
      <c r="I23" s="52" t="n">
        <v>2582</v>
      </c>
      <c r="J23" s="268"/>
      <c r="K23" s="281" t="n">
        <v>2325001.88</v>
      </c>
      <c r="L23" s="282" t="n">
        <v>1.1358437301312</v>
      </c>
      <c r="M23" s="282" t="n">
        <v>-4.56628960133543</v>
      </c>
      <c r="N23" s="14" t="n">
        <v>1347409.7</v>
      </c>
      <c r="O23" s="52" t="n">
        <v>977592.18</v>
      </c>
      <c r="P23" s="268"/>
      <c r="Q23" s="283" t="n">
        <v>463.055542720574</v>
      </c>
      <c r="R23" s="282" t="n">
        <v>552.443501435014</v>
      </c>
      <c r="S23" s="284" t="n">
        <v>378.618195197521</v>
      </c>
      <c r="T23" s="113"/>
      <c r="U23" s="384" t="n">
        <v>13</v>
      </c>
      <c r="V23" s="380"/>
      <c r="W23" s="380"/>
    </row>
    <row r="24" customFormat="false" ht="12.75" hidden="false" customHeight="true" outlineLevel="0" collapsed="false">
      <c r="A24" s="367" t="s">
        <v>244</v>
      </c>
      <c r="B24" s="279"/>
      <c r="C24" s="280"/>
      <c r="D24" s="113"/>
      <c r="E24" s="281" t="n">
        <v>11665</v>
      </c>
      <c r="F24" s="282" t="n">
        <v>3.64147756893522</v>
      </c>
      <c r="G24" s="282" t="n">
        <v>0.534344566060496</v>
      </c>
      <c r="H24" s="14" t="n">
        <v>6335</v>
      </c>
      <c r="I24" s="52" t="n">
        <v>5330</v>
      </c>
      <c r="J24" s="268"/>
      <c r="K24" s="281" t="n">
        <v>5779766.56</v>
      </c>
      <c r="L24" s="282" t="n">
        <v>2.82361561307553</v>
      </c>
      <c r="M24" s="282" t="n">
        <v>1.13790442512478</v>
      </c>
      <c r="N24" s="14" t="n">
        <v>3751302.62</v>
      </c>
      <c r="O24" s="52" t="n">
        <v>2028463.94</v>
      </c>
      <c r="P24" s="268"/>
      <c r="Q24" s="283" t="n">
        <v>495.479345049293</v>
      </c>
      <c r="R24" s="282" t="n">
        <v>592.155109707972</v>
      </c>
      <c r="S24" s="284" t="n">
        <v>380.574848030019</v>
      </c>
      <c r="T24" s="113"/>
      <c r="U24" s="384" t="n">
        <v>23</v>
      </c>
      <c r="V24" s="380"/>
      <c r="W24" s="380"/>
    </row>
    <row r="25" s="245" customFormat="true" ht="12.75" hidden="false" customHeight="true" outlineLevel="0" collapsed="false">
      <c r="A25" s="367" t="s">
        <v>245</v>
      </c>
      <c r="B25" s="279"/>
      <c r="C25" s="280"/>
      <c r="D25" s="113"/>
      <c r="E25" s="281" t="n">
        <v>4104</v>
      </c>
      <c r="F25" s="282" t="n">
        <v>1.28115078807631</v>
      </c>
      <c r="G25" s="282" t="n">
        <v>-16.0736196319018</v>
      </c>
      <c r="H25" s="14" t="n">
        <v>2654</v>
      </c>
      <c r="I25" s="52" t="n">
        <v>1450</v>
      </c>
      <c r="J25" s="268"/>
      <c r="K25" s="281" t="n">
        <v>1948087.1</v>
      </c>
      <c r="L25" s="282" t="n">
        <v>0.951707840461817</v>
      </c>
      <c r="M25" s="282" t="n">
        <v>-14.9651412388988</v>
      </c>
      <c r="N25" s="14" t="n">
        <v>1394591.64</v>
      </c>
      <c r="O25" s="52" t="n">
        <v>553495.46</v>
      </c>
      <c r="P25" s="268"/>
      <c r="Q25" s="283" t="n">
        <v>474.680092592593</v>
      </c>
      <c r="R25" s="282" t="n">
        <v>525.467837226827</v>
      </c>
      <c r="S25" s="284" t="n">
        <v>381.721006896552</v>
      </c>
      <c r="T25" s="113"/>
      <c r="U25" s="384" t="n">
        <v>21</v>
      </c>
      <c r="V25" s="380"/>
      <c r="W25" s="380"/>
    </row>
    <row r="26" s="245" customFormat="true" ht="12.75" hidden="false" customHeight="true" outlineLevel="0" collapsed="false">
      <c r="A26" s="367" t="s">
        <v>246</v>
      </c>
      <c r="B26" s="279"/>
      <c r="C26" s="280"/>
      <c r="D26" s="113"/>
      <c r="E26" s="281" t="n">
        <v>2284</v>
      </c>
      <c r="F26" s="282" t="n">
        <v>0.712999122798803</v>
      </c>
      <c r="G26" s="282" t="n">
        <v>-14.1030462579917</v>
      </c>
      <c r="H26" s="14" t="n">
        <v>1437</v>
      </c>
      <c r="I26" s="52" t="n">
        <v>847</v>
      </c>
      <c r="J26" s="268"/>
      <c r="K26" s="281" t="n">
        <v>1146034.78</v>
      </c>
      <c r="L26" s="282" t="n">
        <v>0.559877577120619</v>
      </c>
      <c r="M26" s="282" t="n">
        <v>-16.2113069746004</v>
      </c>
      <c r="N26" s="14" t="n">
        <v>824174.78</v>
      </c>
      <c r="O26" s="52" t="n">
        <v>321860</v>
      </c>
      <c r="P26" s="268"/>
      <c r="Q26" s="283" t="n">
        <v>501.766541155867</v>
      </c>
      <c r="R26" s="282" t="n">
        <v>573.538469032707</v>
      </c>
      <c r="S26" s="284" t="n">
        <v>380</v>
      </c>
      <c r="T26" s="113"/>
      <c r="U26" s="384" t="n">
        <v>20</v>
      </c>
      <c r="V26" s="380"/>
      <c r="W26" s="380"/>
    </row>
    <row r="27" s="245" customFormat="true" ht="12.75" hidden="false" customHeight="true" outlineLevel="0" collapsed="false">
      <c r="A27" s="367" t="s">
        <v>247</v>
      </c>
      <c r="B27" s="279"/>
      <c r="C27" s="280"/>
      <c r="D27" s="113"/>
      <c r="E27" s="281" t="n">
        <v>18423</v>
      </c>
      <c r="F27" s="282" t="n">
        <v>5.75113084033377</v>
      </c>
      <c r="G27" s="282" t="n">
        <v>-2.74507733727498</v>
      </c>
      <c r="H27" s="14" t="n">
        <v>10110</v>
      </c>
      <c r="I27" s="52" t="n">
        <v>8313</v>
      </c>
      <c r="J27" s="268"/>
      <c r="K27" s="281" t="n">
        <v>9504106.28</v>
      </c>
      <c r="L27" s="282" t="n">
        <v>4.64308421489901</v>
      </c>
      <c r="M27" s="282" t="n">
        <v>-2.41256383118814</v>
      </c>
      <c r="N27" s="14" t="n">
        <v>6348368.54</v>
      </c>
      <c r="O27" s="52" t="n">
        <v>3155737.74</v>
      </c>
      <c r="P27" s="268"/>
      <c r="Q27" s="283" t="n">
        <v>515.882661890029</v>
      </c>
      <c r="R27" s="282" t="n">
        <v>627.929628090999</v>
      </c>
      <c r="S27" s="284" t="n">
        <v>379.614788884879</v>
      </c>
      <c r="T27" s="113"/>
      <c r="U27" s="384" t="n">
        <v>38</v>
      </c>
      <c r="V27" s="380"/>
      <c r="W27" s="380"/>
    </row>
    <row r="28" s="245" customFormat="true" ht="12.75" hidden="false" customHeight="true" outlineLevel="0" collapsed="false">
      <c r="A28" s="60" t="s">
        <v>248</v>
      </c>
      <c r="B28" s="287"/>
      <c r="C28" s="288"/>
      <c r="D28" s="289"/>
      <c r="E28" s="290" t="n">
        <v>151306</v>
      </c>
      <c r="F28" s="291" t="n">
        <v>47.2333823442188</v>
      </c>
      <c r="G28" s="291" t="n">
        <v>-2.06097482037673</v>
      </c>
      <c r="H28" s="292" t="n">
        <v>140962</v>
      </c>
      <c r="I28" s="61" t="n">
        <v>10344</v>
      </c>
      <c r="J28" s="268"/>
      <c r="K28" s="290" t="n">
        <v>111788173.9</v>
      </c>
      <c r="L28" s="291" t="n">
        <v>54.6123844111175</v>
      </c>
      <c r="M28" s="291" t="n">
        <v>-1.15155745162366</v>
      </c>
      <c r="N28" s="292" t="n">
        <v>107819258.2</v>
      </c>
      <c r="O28" s="61" t="n">
        <v>3968915.7</v>
      </c>
      <c r="P28" s="268"/>
      <c r="Q28" s="293" t="n">
        <v>738.821817376707</v>
      </c>
      <c r="R28" s="291" t="n">
        <v>764.881728409075</v>
      </c>
      <c r="S28" s="294" t="n">
        <v>383.692546403712</v>
      </c>
      <c r="T28" s="289"/>
      <c r="U28" s="383" t="s">
        <v>96</v>
      </c>
      <c r="V28" s="380"/>
      <c r="W28" s="380"/>
    </row>
    <row r="29" s="245" customFormat="true" ht="12.75" hidden="false" customHeight="true" outlineLevel="0" collapsed="false">
      <c r="A29" s="367" t="s">
        <v>249</v>
      </c>
      <c r="B29" s="279"/>
      <c r="C29" s="280"/>
      <c r="D29" s="113"/>
      <c r="E29" s="281" t="n">
        <v>35806</v>
      </c>
      <c r="F29" s="282" t="n">
        <v>11.1776035862233</v>
      </c>
      <c r="G29" s="282" t="n">
        <v>-5.47268935293962</v>
      </c>
      <c r="H29" s="14" t="n">
        <v>29327</v>
      </c>
      <c r="I29" s="52" t="n">
        <v>6479</v>
      </c>
      <c r="J29" s="268"/>
      <c r="K29" s="281" t="n">
        <v>20434341.16</v>
      </c>
      <c r="L29" s="282" t="n">
        <v>9.98288151317445</v>
      </c>
      <c r="M29" s="282" t="n">
        <v>-4.89018077709403</v>
      </c>
      <c r="N29" s="14" t="n">
        <v>17963538.22</v>
      </c>
      <c r="O29" s="52" t="n">
        <v>2470802.94</v>
      </c>
      <c r="P29" s="268"/>
      <c r="Q29" s="283" t="n">
        <v>570.696005138804</v>
      </c>
      <c r="R29" s="282" t="n">
        <v>612.525598254169</v>
      </c>
      <c r="S29" s="284" t="n">
        <v>381.355601173021</v>
      </c>
      <c r="T29" s="113"/>
      <c r="U29" s="384" t="n">
        <v>22</v>
      </c>
      <c r="V29" s="380"/>
      <c r="W29" s="380"/>
    </row>
    <row r="30" customFormat="false" ht="12.75" hidden="false" customHeight="true" outlineLevel="0" collapsed="false">
      <c r="A30" s="367" t="s">
        <v>250</v>
      </c>
      <c r="B30" s="279"/>
      <c r="C30" s="280"/>
      <c r="D30" s="113"/>
      <c r="E30" s="281" t="n">
        <v>6265</v>
      </c>
      <c r="F30" s="282" t="n">
        <v>1.95575284778218</v>
      </c>
      <c r="G30" s="282" t="n">
        <v>4.67836257309942</v>
      </c>
      <c r="H30" s="14" t="n">
        <v>4865</v>
      </c>
      <c r="I30" s="52" t="n">
        <v>1400</v>
      </c>
      <c r="J30" s="268"/>
      <c r="K30" s="281" t="n">
        <v>3747528.08</v>
      </c>
      <c r="L30" s="282" t="n">
        <v>1.83079691667114</v>
      </c>
      <c r="M30" s="282" t="n">
        <v>6.41920914379934</v>
      </c>
      <c r="N30" s="14" t="n">
        <v>3214996.08</v>
      </c>
      <c r="O30" s="52" t="n">
        <v>532532</v>
      </c>
      <c r="P30" s="268"/>
      <c r="Q30" s="283" t="n">
        <v>598.168887470072</v>
      </c>
      <c r="R30" s="282" t="n">
        <v>660.841948612539</v>
      </c>
      <c r="S30" s="284" t="n">
        <v>380.38</v>
      </c>
      <c r="T30" s="113"/>
      <c r="U30" s="384" t="n">
        <v>20</v>
      </c>
      <c r="V30" s="380"/>
      <c r="W30" s="380"/>
    </row>
    <row r="31" customFormat="false" ht="12.75" hidden="false" customHeight="true" outlineLevel="0" collapsed="false">
      <c r="A31" s="367" t="s">
        <v>251</v>
      </c>
      <c r="B31" s="279"/>
      <c r="C31" s="280"/>
      <c r="D31" s="113"/>
      <c r="E31" s="281" t="n">
        <v>26026</v>
      </c>
      <c r="F31" s="282" t="n">
        <v>8.12456881346832</v>
      </c>
      <c r="G31" s="282" t="n">
        <v>-7.32801595214357</v>
      </c>
      <c r="H31" s="14" t="n">
        <v>25631</v>
      </c>
      <c r="I31" s="52" t="n">
        <v>395</v>
      </c>
      <c r="J31" s="268"/>
      <c r="K31" s="281" t="n">
        <v>18789608.82</v>
      </c>
      <c r="L31" s="282" t="n">
        <v>9.17937295165319</v>
      </c>
      <c r="M31" s="282" t="n">
        <v>-7.51521538785436</v>
      </c>
      <c r="N31" s="14" t="n">
        <v>18639793.06</v>
      </c>
      <c r="O31" s="52" t="n">
        <v>149815.76</v>
      </c>
      <c r="P31" s="268"/>
      <c r="Q31" s="283" t="n">
        <v>721.955307000692</v>
      </c>
      <c r="R31" s="282" t="n">
        <v>727.236278724981</v>
      </c>
      <c r="S31" s="284" t="n">
        <v>379.280405063291</v>
      </c>
      <c r="T31" s="113"/>
      <c r="U31" s="384" t="n">
        <v>37</v>
      </c>
      <c r="V31" s="380"/>
      <c r="W31" s="380"/>
    </row>
    <row r="32" customFormat="false" ht="12.75" hidden="false" customHeight="true" outlineLevel="0" collapsed="false">
      <c r="A32" s="367" t="s">
        <v>252</v>
      </c>
      <c r="B32" s="279"/>
      <c r="C32" s="280"/>
      <c r="D32" s="113"/>
      <c r="E32" s="281" t="n">
        <v>83209</v>
      </c>
      <c r="F32" s="282" t="n">
        <v>25.975457096745</v>
      </c>
      <c r="G32" s="282" t="n">
        <v>0.808073465629611</v>
      </c>
      <c r="H32" s="14" t="n">
        <v>81139</v>
      </c>
      <c r="I32" s="52" t="n">
        <v>2070</v>
      </c>
      <c r="J32" s="268"/>
      <c r="K32" s="281" t="n">
        <v>68816695.84</v>
      </c>
      <c r="L32" s="282" t="n">
        <v>33.6193330296187</v>
      </c>
      <c r="M32" s="282" t="n">
        <v>1.54812404088895</v>
      </c>
      <c r="N32" s="14" t="n">
        <v>68000930.84</v>
      </c>
      <c r="O32" s="52" t="n">
        <v>815765</v>
      </c>
      <c r="P32" s="268"/>
      <c r="Q32" s="283" t="n">
        <v>827.034285233569</v>
      </c>
      <c r="R32" s="282" t="n">
        <v>838.079478918892</v>
      </c>
      <c r="S32" s="284" t="n">
        <v>394.089371980676</v>
      </c>
      <c r="T32" s="113"/>
      <c r="U32" s="384" t="n">
        <v>42</v>
      </c>
      <c r="V32" s="380"/>
      <c r="W32" s="380"/>
    </row>
    <row r="33" customFormat="false" ht="12.75" hidden="false" customHeight="true" outlineLevel="0" collapsed="false">
      <c r="A33" s="60" t="s">
        <v>253</v>
      </c>
      <c r="B33" s="287"/>
      <c r="C33" s="288"/>
      <c r="D33" s="289"/>
      <c r="E33" s="290" t="n">
        <v>62764</v>
      </c>
      <c r="F33" s="291" t="n">
        <v>19.5931159997128</v>
      </c>
      <c r="G33" s="291" t="n">
        <v>-3.22262312270639</v>
      </c>
      <c r="H33" s="292" t="n">
        <v>50137</v>
      </c>
      <c r="I33" s="61" t="n">
        <v>12627</v>
      </c>
      <c r="J33" s="368"/>
      <c r="K33" s="290" t="n">
        <v>38911047.72</v>
      </c>
      <c r="L33" s="291" t="n">
        <v>19.009390902341</v>
      </c>
      <c r="M33" s="291" t="n">
        <v>-3.32824818662864</v>
      </c>
      <c r="N33" s="292" t="n">
        <v>34104472.94</v>
      </c>
      <c r="O33" s="61" t="n">
        <v>4806574.78</v>
      </c>
      <c r="P33" s="268"/>
      <c r="Q33" s="293" t="n">
        <v>619.958060671723</v>
      </c>
      <c r="R33" s="291" t="n">
        <v>680.225640544907</v>
      </c>
      <c r="S33" s="294" t="n">
        <v>380.65849212006</v>
      </c>
      <c r="T33" s="289"/>
      <c r="U33" s="383" t="s">
        <v>96</v>
      </c>
      <c r="V33" s="380"/>
      <c r="W33" s="380"/>
    </row>
    <row r="34" customFormat="false" ht="12.75" hidden="false" customHeight="true" outlineLevel="0" collapsed="false">
      <c r="A34" s="367" t="s">
        <v>254</v>
      </c>
      <c r="B34" s="279"/>
      <c r="C34" s="280"/>
      <c r="D34" s="113"/>
      <c r="E34" s="281" t="n">
        <v>19248</v>
      </c>
      <c r="F34" s="282" t="n">
        <v>6.0086721171766</v>
      </c>
      <c r="G34" s="282" t="n">
        <v>3.20643431635388</v>
      </c>
      <c r="H34" s="14" t="n">
        <v>15103</v>
      </c>
      <c r="I34" s="52" t="n">
        <v>4145</v>
      </c>
      <c r="J34" s="268"/>
      <c r="K34" s="281" t="n">
        <v>11453129.7</v>
      </c>
      <c r="L34" s="282" t="n">
        <v>5.59524948002381</v>
      </c>
      <c r="M34" s="282" t="n">
        <v>1.73250094889597</v>
      </c>
      <c r="N34" s="14" t="n">
        <v>9875642.54</v>
      </c>
      <c r="O34" s="52" t="n">
        <v>1577487.16</v>
      </c>
      <c r="P34" s="268"/>
      <c r="Q34" s="283" t="n">
        <v>595.029597880299</v>
      </c>
      <c r="R34" s="282" t="n">
        <v>653.886151095809</v>
      </c>
      <c r="S34" s="284" t="n">
        <v>380.575913148372</v>
      </c>
      <c r="T34" s="113"/>
      <c r="U34" s="384" t="n">
        <v>31</v>
      </c>
      <c r="V34" s="380"/>
      <c r="W34" s="380"/>
    </row>
    <row r="35" customFormat="false" ht="12.75" hidden="false" customHeight="true" outlineLevel="0" collapsed="false">
      <c r="A35" s="367" t="s">
        <v>255</v>
      </c>
      <c r="B35" s="279"/>
      <c r="C35" s="280"/>
      <c r="D35" s="113"/>
      <c r="E35" s="281" t="n">
        <v>18380</v>
      </c>
      <c r="F35" s="282" t="n">
        <v>5.73770747681348</v>
      </c>
      <c r="G35" s="282" t="n">
        <v>1.65366959792046</v>
      </c>
      <c r="H35" s="14" t="n">
        <v>15449</v>
      </c>
      <c r="I35" s="52" t="n">
        <v>2931</v>
      </c>
      <c r="J35" s="268"/>
      <c r="K35" s="281" t="n">
        <v>11797779.06</v>
      </c>
      <c r="L35" s="282" t="n">
        <v>5.76362259748974</v>
      </c>
      <c r="M35" s="282" t="n">
        <v>4.0686575614207</v>
      </c>
      <c r="N35" s="14" t="n">
        <v>10684049.98</v>
      </c>
      <c r="O35" s="52" t="n">
        <v>1113729.08</v>
      </c>
      <c r="P35" s="268"/>
      <c r="Q35" s="283" t="n">
        <v>641.881341675735</v>
      </c>
      <c r="R35" s="282" t="n">
        <v>691.569032299825</v>
      </c>
      <c r="S35" s="284" t="n">
        <v>379.982627089731</v>
      </c>
      <c r="T35" s="113"/>
      <c r="U35" s="384" t="n">
        <v>18</v>
      </c>
      <c r="V35" s="380"/>
      <c r="W35" s="380"/>
    </row>
    <row r="36" customFormat="false" ht="12.75" hidden="false" customHeight="true" outlineLevel="0" collapsed="false">
      <c r="A36" s="367" t="s">
        <v>256</v>
      </c>
      <c r="B36" s="279"/>
      <c r="C36" s="280"/>
      <c r="D36" s="113"/>
      <c r="E36" s="281" t="n">
        <v>25136</v>
      </c>
      <c r="F36" s="282" t="n">
        <v>7.84673640572272</v>
      </c>
      <c r="G36" s="282" t="n">
        <v>-10.6211997297586</v>
      </c>
      <c r="H36" s="14" t="n">
        <v>19585</v>
      </c>
      <c r="I36" s="52" t="n">
        <v>5551</v>
      </c>
      <c r="J36" s="268"/>
      <c r="K36" s="281" t="n">
        <v>15660138.96</v>
      </c>
      <c r="L36" s="282" t="n">
        <v>7.65051882482748</v>
      </c>
      <c r="M36" s="282" t="n">
        <v>-11.3045185075979</v>
      </c>
      <c r="N36" s="14" t="n">
        <v>13544780.42</v>
      </c>
      <c r="O36" s="52" t="n">
        <v>2115358.54</v>
      </c>
      <c r="P36" s="268"/>
      <c r="Q36" s="283" t="n">
        <v>623.016349458943</v>
      </c>
      <c r="R36" s="282" t="n">
        <v>691.589503191218</v>
      </c>
      <c r="S36" s="284" t="n">
        <v>381.077020356693</v>
      </c>
      <c r="T36" s="113"/>
      <c r="U36" s="384" t="n">
        <v>22</v>
      </c>
      <c r="V36" s="380"/>
      <c r="W36" s="380"/>
    </row>
    <row r="37" customFormat="false" ht="12.75" hidden="false" customHeight="true" outlineLevel="0" collapsed="false">
      <c r="A37" s="60" t="s">
        <v>257</v>
      </c>
      <c r="B37" s="287"/>
      <c r="C37" s="288"/>
      <c r="D37" s="289"/>
      <c r="E37" s="290" t="n">
        <v>19763</v>
      </c>
      <c r="F37" s="291" t="n">
        <v>6.16944030817545</v>
      </c>
      <c r="G37" s="291" t="n">
        <v>3.88456686291001</v>
      </c>
      <c r="H37" s="292" t="n">
        <v>16690</v>
      </c>
      <c r="I37" s="61" t="n">
        <v>3073</v>
      </c>
      <c r="J37" s="385"/>
      <c r="K37" s="290" t="n">
        <v>12027416.1</v>
      </c>
      <c r="L37" s="291" t="n">
        <v>5.87580822380411</v>
      </c>
      <c r="M37" s="291" t="n">
        <v>4.92672091770607</v>
      </c>
      <c r="N37" s="292" t="n">
        <v>10853729.1</v>
      </c>
      <c r="O37" s="61" t="n">
        <v>1173687</v>
      </c>
      <c r="P37" s="368" t="s">
        <v>96</v>
      </c>
      <c r="Q37" s="293" t="n">
        <v>608.58250771644</v>
      </c>
      <c r="R37" s="291" t="n">
        <v>650.313307369682</v>
      </c>
      <c r="S37" s="294" t="n">
        <v>381.935242434104</v>
      </c>
      <c r="T37" s="289"/>
      <c r="U37" s="383" t="s">
        <v>96</v>
      </c>
    </row>
    <row r="38" customFormat="false" ht="12.75" hidden="false" customHeight="true" outlineLevel="0" collapsed="false">
      <c r="A38" s="367" t="s">
        <v>258</v>
      </c>
      <c r="B38" s="279"/>
      <c r="C38" s="280"/>
      <c r="D38" s="113"/>
      <c r="E38" s="281" t="n">
        <v>4289</v>
      </c>
      <c r="F38" s="282" t="n">
        <v>1.33890246833803</v>
      </c>
      <c r="G38" s="282" t="n">
        <v>3.02666346384819</v>
      </c>
      <c r="H38" s="14" t="n">
        <v>3496</v>
      </c>
      <c r="I38" s="52" t="n">
        <v>793</v>
      </c>
      <c r="J38" s="268"/>
      <c r="K38" s="281" t="n">
        <v>2364218.26</v>
      </c>
      <c r="L38" s="282" t="n">
        <v>1.15500228639931</v>
      </c>
      <c r="M38" s="282" t="n">
        <v>2.80287647201412</v>
      </c>
      <c r="N38" s="14" t="n">
        <v>2060660.2</v>
      </c>
      <c r="O38" s="52" t="n">
        <v>303558.06</v>
      </c>
      <c r="P38" s="268"/>
      <c r="Q38" s="283" t="n">
        <v>551.228318955467</v>
      </c>
      <c r="R38" s="282" t="n">
        <v>589.433695652174</v>
      </c>
      <c r="S38" s="284" t="n">
        <v>382.797049180328</v>
      </c>
      <c r="T38" s="113"/>
      <c r="U38" s="384" t="n">
        <v>25</v>
      </c>
      <c r="V38" s="386"/>
      <c r="W38" s="386"/>
    </row>
    <row r="39" customFormat="false" ht="12.75" hidden="false" customHeight="true" outlineLevel="0" collapsed="false">
      <c r="A39" s="367" t="s">
        <v>259</v>
      </c>
      <c r="B39" s="279"/>
      <c r="C39" s="280"/>
      <c r="D39" s="113"/>
      <c r="E39" s="281" t="n">
        <v>4202</v>
      </c>
      <c r="F39" s="282" t="n">
        <v>1.31174357005279</v>
      </c>
      <c r="G39" s="282" t="n">
        <v>11.2228692429857</v>
      </c>
      <c r="H39" s="14" t="n">
        <v>3267</v>
      </c>
      <c r="I39" s="52" t="n">
        <v>935</v>
      </c>
      <c r="J39" s="268"/>
      <c r="K39" s="281" t="n">
        <v>2366649.5</v>
      </c>
      <c r="L39" s="282" t="n">
        <v>1.15619003112081</v>
      </c>
      <c r="M39" s="282" t="n">
        <v>13.9225699131115</v>
      </c>
      <c r="N39" s="14" t="n">
        <v>2010844.1</v>
      </c>
      <c r="O39" s="52" t="n">
        <v>355805.4</v>
      </c>
      <c r="P39" s="268"/>
      <c r="Q39" s="283" t="n">
        <v>563.219776297001</v>
      </c>
      <c r="R39" s="282" t="n">
        <v>615.501714110805</v>
      </c>
      <c r="S39" s="284" t="n">
        <v>380.540534759358</v>
      </c>
      <c r="T39" s="113"/>
      <c r="U39" s="384" t="n">
        <v>25</v>
      </c>
      <c r="V39" s="386"/>
      <c r="W39" s="386"/>
    </row>
    <row r="40" customFormat="false" ht="12.75" hidden="false" customHeight="true" outlineLevel="0" collapsed="false">
      <c r="A40" s="367" t="s">
        <v>260</v>
      </c>
      <c r="B40" s="279"/>
      <c r="C40" s="280"/>
      <c r="D40" s="113"/>
      <c r="E40" s="281" t="n">
        <v>6858</v>
      </c>
      <c r="F40" s="282" t="n">
        <v>2.14087039586436</v>
      </c>
      <c r="G40" s="282" t="n">
        <v>-1.02467888584211</v>
      </c>
      <c r="H40" s="14" t="n">
        <v>5814</v>
      </c>
      <c r="I40" s="52" t="n">
        <v>1044</v>
      </c>
      <c r="J40" s="268"/>
      <c r="K40" s="281" t="n">
        <v>3991072.74</v>
      </c>
      <c r="L40" s="282" t="n">
        <v>1.94977689576171</v>
      </c>
      <c r="M40" s="282" t="n">
        <v>-0.768553560374319</v>
      </c>
      <c r="N40" s="14" t="n">
        <v>3590817.98</v>
      </c>
      <c r="O40" s="52" t="n">
        <v>400254.76</v>
      </c>
      <c r="P40" s="268"/>
      <c r="Q40" s="283" t="n">
        <v>581.958696412948</v>
      </c>
      <c r="R40" s="282" t="n">
        <v>617.615751633987</v>
      </c>
      <c r="S40" s="284" t="n">
        <v>383.385785440613</v>
      </c>
      <c r="T40" s="113"/>
      <c r="U40" s="384" t="n">
        <v>18</v>
      </c>
      <c r="V40" s="386"/>
      <c r="W40" s="386"/>
    </row>
    <row r="41" customFormat="false" ht="12.75" hidden="false" customHeight="true" outlineLevel="0" collapsed="false">
      <c r="A41" s="369" t="s">
        <v>261</v>
      </c>
      <c r="B41" s="370"/>
      <c r="C41" s="371"/>
      <c r="D41" s="113"/>
      <c r="E41" s="335" t="n">
        <v>4414</v>
      </c>
      <c r="F41" s="336" t="n">
        <v>1.37792387392028</v>
      </c>
      <c r="G41" s="336" t="n">
        <v>6.25902744342801</v>
      </c>
      <c r="H41" s="337" t="n">
        <v>4113</v>
      </c>
      <c r="I41" s="338" t="n">
        <v>301</v>
      </c>
      <c r="J41" s="268"/>
      <c r="K41" s="335" t="n">
        <v>3305475.6</v>
      </c>
      <c r="L41" s="336" t="n">
        <v>1.61483901052229</v>
      </c>
      <c r="M41" s="336" t="n">
        <v>7.89797037768045</v>
      </c>
      <c r="N41" s="337" t="n">
        <v>3191406.82</v>
      </c>
      <c r="O41" s="338" t="n">
        <v>114068.78</v>
      </c>
      <c r="P41" s="268"/>
      <c r="Q41" s="387" t="n">
        <v>748.861712732216</v>
      </c>
      <c r="R41" s="336" t="n">
        <v>775.931636275225</v>
      </c>
      <c r="S41" s="388" t="n">
        <v>378.966046511628</v>
      </c>
      <c r="T41" s="113"/>
      <c r="U41" s="389" t="n">
        <v>39</v>
      </c>
      <c r="V41" s="386"/>
      <c r="W41" s="386"/>
    </row>
    <row r="42" customFormat="false" ht="10.5" hidden="false" customHeight="true" outlineLevel="0" collapsed="false">
      <c r="A42" s="113" t="s">
        <v>69</v>
      </c>
      <c r="C42" s="137"/>
      <c r="G42" s="372"/>
      <c r="H42" s="137"/>
      <c r="U42" s="250"/>
    </row>
    <row r="43" s="137" customFormat="true" ht="24.75" hidden="false" customHeight="true" outlineLevel="0" collapsed="false">
      <c r="A43" s="113"/>
      <c r="B43" s="12"/>
      <c r="C43" s="12"/>
      <c r="D43" s="12"/>
      <c r="E43" s="189"/>
      <c r="F43" s="188"/>
      <c r="G43" s="189"/>
      <c r="H43" s="189"/>
      <c r="I43" s="178"/>
      <c r="K43" s="390"/>
      <c r="L43" s="189"/>
      <c r="M43" s="189"/>
      <c r="N43" s="12"/>
      <c r="O43" s="188"/>
      <c r="P43" s="188"/>
      <c r="Q43" s="188"/>
      <c r="R43" s="12"/>
      <c r="S43" s="244"/>
      <c r="T43" s="144"/>
      <c r="U43" s="144"/>
      <c r="V43" s="144"/>
      <c r="W43" s="144"/>
    </row>
    <row r="44" customFormat="false" ht="12.75" hidden="false" customHeight="false" outlineLevel="0" collapsed="false">
      <c r="A44" s="12" t="s">
        <v>8</v>
      </c>
      <c r="B44" s="45"/>
      <c r="C44" s="45"/>
      <c r="D44" s="45"/>
      <c r="E44" s="45"/>
      <c r="F44" s="45"/>
      <c r="G44" s="45"/>
      <c r="H44" s="45"/>
      <c r="I44" s="45"/>
      <c r="J44" s="45"/>
      <c r="L44" s="45"/>
      <c r="M44" s="45"/>
      <c r="N44" s="45"/>
      <c r="O44" s="45"/>
      <c r="P44" s="45"/>
      <c r="Q44" s="248"/>
      <c r="R44" s="289"/>
      <c r="U44" s="262" t="s">
        <v>9</v>
      </c>
    </row>
    <row r="45" customFormat="false" ht="12.75" hidden="false" customHeight="false" outlineLevel="0" collapsed="false">
      <c r="A45" s="45"/>
      <c r="B45" s="45"/>
      <c r="C45" s="45"/>
      <c r="D45" s="45"/>
      <c r="E45" s="45"/>
      <c r="F45" s="45"/>
      <c r="G45" s="45"/>
      <c r="H45" s="45"/>
      <c r="I45" s="45"/>
      <c r="J45" s="45"/>
      <c r="K45" s="45"/>
      <c r="L45" s="45"/>
      <c r="M45" s="45"/>
      <c r="N45" s="279"/>
      <c r="O45" s="45"/>
      <c r="P45" s="45"/>
      <c r="S45" s="250"/>
    </row>
    <row r="46" customFormat="false" ht="12.75" hidden="false" customHeight="false" outlineLevel="0" collapsed="false">
      <c r="A46" s="268"/>
      <c r="B46" s="268"/>
      <c r="C46" s="268"/>
      <c r="D46" s="268"/>
      <c r="E46" s="268"/>
      <c r="F46" s="268"/>
      <c r="G46" s="268"/>
      <c r="H46" s="268"/>
      <c r="I46" s="268"/>
      <c r="J46" s="268"/>
      <c r="K46" s="268"/>
      <c r="L46" s="268"/>
      <c r="M46" s="268"/>
      <c r="N46" s="268"/>
      <c r="O46" s="268"/>
      <c r="P46" s="268"/>
      <c r="Q46" s="268"/>
      <c r="R46" s="268"/>
    </row>
    <row r="47" customFormat="false" ht="12.75" hidden="false" customHeight="false" outlineLevel="0" collapsed="false">
      <c r="A47" s="45"/>
      <c r="B47" s="45"/>
      <c r="C47" s="45"/>
      <c r="D47" s="45"/>
      <c r="E47" s="45"/>
      <c r="F47" s="45"/>
      <c r="G47" s="45"/>
      <c r="H47" s="45"/>
      <c r="I47" s="45"/>
      <c r="J47" s="45"/>
      <c r="K47" s="45"/>
      <c r="L47" s="45"/>
      <c r="M47" s="45"/>
      <c r="W47" s="249" t="s">
        <v>266</v>
      </c>
      <c r="X47" s="391" t="n">
        <v>50</v>
      </c>
      <c r="Y47" s="11"/>
      <c r="Z47" s="314" t="s">
        <v>92</v>
      </c>
      <c r="AA47" s="258" t="s">
        <v>165</v>
      </c>
    </row>
    <row r="48" customFormat="false" ht="12.75" hidden="false" customHeight="false" outlineLevel="0" collapsed="false">
      <c r="A48" s="45"/>
      <c r="B48" s="45"/>
      <c r="C48" s="45"/>
      <c r="D48" s="45"/>
      <c r="E48" s="45"/>
      <c r="F48" s="45"/>
      <c r="G48" s="45"/>
      <c r="H48" s="45"/>
      <c r="I48" s="45"/>
      <c r="J48" s="45"/>
      <c r="K48" s="45"/>
      <c r="L48" s="45"/>
      <c r="M48" s="45"/>
      <c r="W48" s="249" t="s">
        <v>267</v>
      </c>
      <c r="X48" s="391" t="n">
        <v>45</v>
      </c>
      <c r="Y48" s="11" t="s">
        <v>268</v>
      </c>
      <c r="Z48" s="80" t="n">
        <v>15759</v>
      </c>
      <c r="AA48" s="80" t="n">
        <v>7957484.62</v>
      </c>
    </row>
    <row r="49" customFormat="false" ht="12.75" hidden="false" customHeight="false" outlineLevel="0" collapsed="false">
      <c r="A49" s="45"/>
      <c r="B49" s="45"/>
      <c r="C49" s="45"/>
      <c r="D49" s="45"/>
      <c r="E49" s="45"/>
      <c r="F49" s="45"/>
      <c r="G49" s="45"/>
      <c r="H49" s="45"/>
      <c r="I49" s="45"/>
      <c r="J49" s="45"/>
      <c r="K49" s="45"/>
      <c r="L49" s="45"/>
      <c r="M49" s="45"/>
      <c r="W49" s="249" t="s">
        <v>269</v>
      </c>
      <c r="X49" s="391" t="n">
        <v>42</v>
      </c>
      <c r="Y49" s="11" t="s">
        <v>270</v>
      </c>
      <c r="Z49" s="80" t="n">
        <v>70745</v>
      </c>
      <c r="AA49" s="80" t="n">
        <v>34009694.1</v>
      </c>
    </row>
    <row r="50" customFormat="false" ht="12.75" hidden="false" customHeight="false" outlineLevel="0" collapsed="false">
      <c r="A50" s="45"/>
      <c r="B50" s="45"/>
      <c r="C50" s="45"/>
      <c r="D50" s="45"/>
      <c r="E50" s="45"/>
      <c r="F50" s="45"/>
      <c r="G50" s="45"/>
      <c r="H50" s="45"/>
      <c r="I50" s="45"/>
      <c r="J50" s="45"/>
      <c r="K50" s="45"/>
      <c r="L50" s="45"/>
      <c r="M50" s="45"/>
      <c r="W50" s="249" t="s">
        <v>271</v>
      </c>
      <c r="X50" s="391" t="n">
        <v>41</v>
      </c>
      <c r="Y50" s="11" t="s">
        <v>272</v>
      </c>
      <c r="Z50" s="80" t="n">
        <v>151306</v>
      </c>
      <c r="AA50" s="80" t="n">
        <v>111788173.9</v>
      </c>
    </row>
    <row r="51" customFormat="false" ht="12.75" hidden="false" customHeight="false" outlineLevel="0" collapsed="false">
      <c r="A51" s="45"/>
      <c r="B51" s="45"/>
      <c r="C51" s="45"/>
      <c r="D51" s="45"/>
      <c r="E51" s="45"/>
      <c r="F51" s="45"/>
      <c r="G51" s="45"/>
      <c r="H51" s="45"/>
      <c r="I51" s="45"/>
      <c r="J51" s="45"/>
      <c r="K51" s="45"/>
      <c r="L51" s="45"/>
      <c r="M51" s="45"/>
      <c r="W51" s="11" t="s">
        <v>273</v>
      </c>
      <c r="X51" s="391" t="n">
        <v>39</v>
      </c>
      <c r="Y51" s="11" t="s">
        <v>274</v>
      </c>
      <c r="Z51" s="80" t="n">
        <v>62764</v>
      </c>
      <c r="AA51" s="80" t="n">
        <v>38911047.72</v>
      </c>
    </row>
    <row r="52" customFormat="false" ht="12.75" hidden="false" customHeight="false" outlineLevel="0" collapsed="false">
      <c r="A52" s="45"/>
      <c r="B52" s="45"/>
      <c r="C52" s="45"/>
      <c r="D52" s="45"/>
      <c r="E52" s="45"/>
      <c r="F52" s="45"/>
      <c r="G52" s="45"/>
      <c r="H52" s="45"/>
      <c r="I52" s="45"/>
      <c r="J52" s="45"/>
      <c r="K52" s="45"/>
      <c r="L52" s="45"/>
      <c r="M52" s="45"/>
      <c r="W52" s="249" t="s">
        <v>275</v>
      </c>
      <c r="X52" s="391" t="n">
        <v>38</v>
      </c>
      <c r="Y52" s="11" t="s">
        <v>276</v>
      </c>
      <c r="Z52" s="80" t="n">
        <v>19763</v>
      </c>
      <c r="AA52" s="80" t="n">
        <v>12027416.1</v>
      </c>
    </row>
    <row r="53" customFormat="false" ht="12.75" hidden="false" customHeight="false" outlineLevel="0" collapsed="false">
      <c r="A53" s="45"/>
      <c r="B53" s="45"/>
      <c r="C53" s="45"/>
      <c r="D53" s="45"/>
      <c r="E53" s="45"/>
      <c r="F53" s="45"/>
      <c r="G53" s="45"/>
      <c r="H53" s="45"/>
      <c r="I53" s="45"/>
      <c r="J53" s="45"/>
      <c r="K53" s="45"/>
      <c r="L53" s="45"/>
      <c r="M53" s="45"/>
      <c r="W53" s="249" t="s">
        <v>277</v>
      </c>
      <c r="X53" s="391" t="n">
        <v>38</v>
      </c>
      <c r="Y53" s="392"/>
      <c r="Z53" s="392"/>
      <c r="AA53" s="392"/>
    </row>
    <row r="54" customFormat="false" ht="12.75" hidden="false" customHeight="false" outlineLevel="0" collapsed="false">
      <c r="A54" s="45"/>
      <c r="B54" s="45"/>
      <c r="C54" s="45"/>
      <c r="D54" s="45"/>
      <c r="E54" s="45"/>
      <c r="F54" s="45"/>
      <c r="G54" s="45"/>
      <c r="H54" s="45"/>
      <c r="I54" s="45"/>
      <c r="J54" s="45"/>
      <c r="K54" s="45"/>
      <c r="L54" s="45"/>
      <c r="M54" s="45"/>
      <c r="W54" s="249" t="s">
        <v>278</v>
      </c>
      <c r="X54" s="391" t="n">
        <v>37</v>
      </c>
      <c r="Y54" s="392"/>
      <c r="Z54" s="392"/>
      <c r="AA54" s="392"/>
    </row>
    <row r="55" customFormat="false" ht="12.75" hidden="false" customHeight="false" outlineLevel="0" collapsed="false">
      <c r="A55" s="45"/>
      <c r="B55" s="45"/>
      <c r="C55" s="45"/>
      <c r="D55" s="45"/>
      <c r="E55" s="45"/>
      <c r="F55" s="45"/>
      <c r="G55" s="45"/>
      <c r="H55" s="45"/>
      <c r="I55" s="45"/>
      <c r="J55" s="45"/>
      <c r="K55" s="45"/>
      <c r="L55" s="45"/>
      <c r="M55" s="45"/>
      <c r="W55" s="249" t="s">
        <v>279</v>
      </c>
      <c r="X55" s="391" t="n">
        <v>31</v>
      </c>
      <c r="Y55" s="392"/>
      <c r="Z55" s="392"/>
      <c r="AA55" s="392"/>
    </row>
    <row r="56" customFormat="false" ht="12.75" hidden="false" customHeight="false" outlineLevel="0" collapsed="false">
      <c r="A56" s="45"/>
      <c r="B56" s="45"/>
      <c r="C56" s="45"/>
      <c r="D56" s="45"/>
      <c r="E56" s="45"/>
      <c r="F56" s="45"/>
      <c r="G56" s="45"/>
      <c r="H56" s="45"/>
      <c r="I56" s="45"/>
      <c r="J56" s="45"/>
      <c r="K56" s="45"/>
      <c r="L56" s="45"/>
      <c r="M56" s="45"/>
      <c r="W56" s="249" t="s">
        <v>280</v>
      </c>
      <c r="X56" s="391" t="n">
        <v>26</v>
      </c>
      <c r="Y56" s="392"/>
      <c r="Z56" s="392"/>
      <c r="AA56" s="392"/>
    </row>
    <row r="57" customFormat="false" ht="12.75" hidden="false" customHeight="false" outlineLevel="0" collapsed="false">
      <c r="A57" s="45"/>
      <c r="B57" s="45"/>
      <c r="C57" s="45"/>
      <c r="D57" s="45"/>
      <c r="E57" s="45"/>
      <c r="F57" s="45"/>
      <c r="G57" s="45"/>
      <c r="H57" s="45"/>
      <c r="I57" s="45"/>
      <c r="J57" s="45"/>
      <c r="K57" s="45"/>
      <c r="L57" s="45"/>
      <c r="M57" s="45"/>
      <c r="W57" s="249" t="s">
        <v>281</v>
      </c>
      <c r="X57" s="391" t="n">
        <v>25</v>
      </c>
      <c r="Y57" s="392"/>
      <c r="Z57" s="392"/>
      <c r="AA57" s="392"/>
    </row>
    <row r="58" customFormat="false" ht="12.75" hidden="false" customHeight="false" outlineLevel="0" collapsed="false">
      <c r="A58" s="45"/>
      <c r="B58" s="45"/>
      <c r="C58" s="45"/>
      <c r="D58" s="45"/>
      <c r="E58" s="45"/>
      <c r="F58" s="45"/>
      <c r="G58" s="45"/>
      <c r="H58" s="45"/>
      <c r="I58" s="45"/>
      <c r="J58" s="45"/>
      <c r="K58" s="45"/>
      <c r="L58" s="45"/>
      <c r="M58" s="45"/>
      <c r="W58" s="249" t="s">
        <v>282</v>
      </c>
      <c r="X58" s="391" t="n">
        <v>25</v>
      </c>
      <c r="Y58" s="392"/>
      <c r="Z58" s="392"/>
      <c r="AA58" s="392"/>
    </row>
    <row r="59" customFormat="false" ht="12.75" hidden="false" customHeight="false" outlineLevel="0" collapsed="false">
      <c r="A59" s="45"/>
      <c r="B59" s="45"/>
      <c r="C59" s="45"/>
      <c r="D59" s="45"/>
      <c r="E59" s="45"/>
      <c r="F59" s="45"/>
      <c r="G59" s="45"/>
      <c r="H59" s="45"/>
      <c r="I59" s="45"/>
      <c r="J59" s="45"/>
      <c r="K59" s="45"/>
      <c r="L59" s="45"/>
      <c r="M59" s="45"/>
      <c r="W59" s="249" t="s">
        <v>283</v>
      </c>
      <c r="X59" s="391" t="n">
        <v>24</v>
      </c>
      <c r="Y59" s="392"/>
      <c r="Z59" s="392"/>
      <c r="AA59" s="392"/>
    </row>
    <row r="60" customFormat="false" ht="12.75" hidden="false" customHeight="false" outlineLevel="0" collapsed="false">
      <c r="A60" s="45"/>
      <c r="B60" s="45"/>
      <c r="C60" s="45"/>
      <c r="D60" s="45"/>
      <c r="E60" s="45"/>
      <c r="F60" s="45"/>
      <c r="G60" s="45"/>
      <c r="H60" s="45"/>
      <c r="I60" s="45"/>
      <c r="J60" s="45"/>
      <c r="K60" s="45"/>
      <c r="L60" s="45"/>
      <c r="M60" s="45"/>
      <c r="W60" s="249" t="s">
        <v>284</v>
      </c>
      <c r="X60" s="391" t="n">
        <v>23</v>
      </c>
      <c r="Y60" s="392"/>
      <c r="Z60" s="392"/>
      <c r="AA60" s="392"/>
    </row>
    <row r="61" customFormat="false" ht="12.75" hidden="false" customHeight="false" outlineLevel="0" collapsed="false">
      <c r="A61" s="45"/>
      <c r="B61" s="45"/>
      <c r="C61" s="45"/>
      <c r="D61" s="45"/>
      <c r="E61" s="45"/>
      <c r="F61" s="45"/>
      <c r="G61" s="45"/>
      <c r="H61" s="45"/>
      <c r="I61" s="45"/>
      <c r="J61" s="45"/>
      <c r="K61" s="45"/>
      <c r="L61" s="45"/>
      <c r="M61" s="45"/>
      <c r="W61" s="249" t="s">
        <v>285</v>
      </c>
      <c r="X61" s="391" t="n">
        <v>22</v>
      </c>
      <c r="Y61" s="392"/>
      <c r="Z61" s="392"/>
      <c r="AA61" s="392"/>
    </row>
    <row r="62" customFormat="false" ht="12.75" hidden="false" customHeight="false" outlineLevel="0" collapsed="false">
      <c r="A62" s="45"/>
      <c r="B62" s="45"/>
      <c r="C62" s="45"/>
      <c r="D62" s="45"/>
      <c r="E62" s="45"/>
      <c r="F62" s="45"/>
      <c r="G62" s="45"/>
      <c r="H62" s="45"/>
      <c r="I62" s="45"/>
      <c r="J62" s="45"/>
      <c r="K62" s="45"/>
      <c r="L62" s="45"/>
      <c r="M62" s="45"/>
      <c r="W62" s="249" t="s">
        <v>286</v>
      </c>
      <c r="X62" s="391" t="n">
        <v>22</v>
      </c>
      <c r="Y62" s="392"/>
      <c r="Z62" s="392"/>
      <c r="AA62" s="392"/>
    </row>
    <row r="63" customFormat="false" ht="12.75" hidden="false" customHeight="false" outlineLevel="0" collapsed="false">
      <c r="A63" s="45"/>
      <c r="B63" s="45"/>
      <c r="C63" s="45"/>
      <c r="D63" s="45"/>
      <c r="E63" s="45"/>
      <c r="F63" s="45"/>
      <c r="G63" s="45"/>
      <c r="H63" s="45"/>
      <c r="I63" s="45"/>
      <c r="J63" s="45"/>
      <c r="K63" s="45"/>
      <c r="L63" s="45"/>
      <c r="M63" s="45"/>
      <c r="W63" s="249" t="s">
        <v>287</v>
      </c>
      <c r="X63" s="391" t="n">
        <v>21</v>
      </c>
      <c r="Y63" s="392"/>
      <c r="Z63" s="392"/>
      <c r="AA63" s="392"/>
    </row>
    <row r="64" customFormat="false" ht="12.75" hidden="false" customHeight="false" outlineLevel="0" collapsed="false">
      <c r="A64" s="45"/>
      <c r="B64" s="45"/>
      <c r="C64" s="45"/>
      <c r="D64" s="45"/>
      <c r="E64" s="45"/>
      <c r="F64" s="45"/>
      <c r="G64" s="45"/>
      <c r="H64" s="45"/>
      <c r="I64" s="45"/>
      <c r="J64" s="45"/>
      <c r="K64" s="45"/>
      <c r="L64" s="45"/>
      <c r="M64" s="45"/>
      <c r="W64" s="249" t="s">
        <v>288</v>
      </c>
      <c r="X64" s="391" t="n">
        <v>20</v>
      </c>
      <c r="Y64" s="392"/>
      <c r="Z64" s="392"/>
      <c r="AA64" s="392"/>
    </row>
    <row r="65" customFormat="false" ht="12.75" hidden="false" customHeight="false" outlineLevel="0" collapsed="false">
      <c r="A65" s="45"/>
      <c r="B65" s="45"/>
      <c r="C65" s="45"/>
      <c r="D65" s="45"/>
      <c r="E65" s="45"/>
      <c r="F65" s="45"/>
      <c r="G65" s="45"/>
      <c r="H65" s="45"/>
      <c r="I65" s="45"/>
      <c r="J65" s="45"/>
      <c r="K65" s="45"/>
      <c r="L65" s="45"/>
      <c r="M65" s="45"/>
      <c r="W65" s="249" t="s">
        <v>289</v>
      </c>
      <c r="X65" s="391" t="n">
        <v>20</v>
      </c>
      <c r="Y65" s="392"/>
      <c r="Z65" s="392"/>
      <c r="AA65" s="392"/>
    </row>
    <row r="66" customFormat="false" ht="12.75" hidden="false" customHeight="false" outlineLevel="0" collapsed="false">
      <c r="A66" s="45"/>
      <c r="B66" s="45"/>
      <c r="C66" s="45"/>
      <c r="D66" s="45"/>
      <c r="E66" s="45"/>
      <c r="F66" s="45"/>
      <c r="G66" s="45"/>
      <c r="H66" s="45"/>
      <c r="I66" s="45"/>
      <c r="J66" s="45"/>
      <c r="K66" s="45"/>
      <c r="L66" s="45"/>
      <c r="M66" s="45"/>
      <c r="W66" s="249" t="s">
        <v>290</v>
      </c>
      <c r="X66" s="391" t="n">
        <v>20</v>
      </c>
      <c r="Y66" s="392"/>
      <c r="Z66" s="392"/>
      <c r="AA66" s="392"/>
    </row>
    <row r="67" customFormat="false" ht="12.75" hidden="false" customHeight="false" outlineLevel="0" collapsed="false">
      <c r="A67" s="45"/>
      <c r="B67" s="45"/>
      <c r="C67" s="45"/>
      <c r="D67" s="45"/>
      <c r="E67" s="45"/>
      <c r="F67" s="45"/>
      <c r="G67" s="45"/>
      <c r="H67" s="45"/>
      <c r="I67" s="45"/>
      <c r="J67" s="45"/>
      <c r="K67" s="45"/>
      <c r="L67" s="45"/>
      <c r="M67" s="45"/>
      <c r="W67" s="249" t="s">
        <v>291</v>
      </c>
      <c r="X67" s="391" t="n">
        <v>19</v>
      </c>
      <c r="Y67" s="392"/>
      <c r="Z67" s="392"/>
      <c r="AA67" s="392"/>
    </row>
    <row r="68" customFormat="false" ht="12.75" hidden="false" customHeight="false" outlineLevel="0" collapsed="false">
      <c r="A68" s="45"/>
      <c r="B68" s="45"/>
      <c r="C68" s="45"/>
      <c r="D68" s="45"/>
      <c r="E68" s="45"/>
      <c r="F68" s="45"/>
      <c r="G68" s="45"/>
      <c r="H68" s="45"/>
      <c r="I68" s="45"/>
      <c r="J68" s="45"/>
      <c r="K68" s="45"/>
      <c r="L68" s="45"/>
      <c r="M68" s="45"/>
      <c r="W68" s="249" t="s">
        <v>292</v>
      </c>
      <c r="X68" s="391" t="n">
        <v>18</v>
      </c>
      <c r="Y68" s="392"/>
      <c r="Z68" s="392"/>
      <c r="AA68" s="392"/>
    </row>
    <row r="69" customFormat="false" ht="12.75" hidden="false" customHeight="false" outlineLevel="0" collapsed="false">
      <c r="A69" s="45"/>
      <c r="B69" s="45"/>
      <c r="C69" s="45"/>
      <c r="D69" s="45"/>
      <c r="E69" s="45"/>
      <c r="F69" s="45"/>
      <c r="G69" s="45"/>
      <c r="H69" s="45"/>
      <c r="I69" s="45"/>
      <c r="J69" s="45"/>
      <c r="K69" s="45"/>
      <c r="L69" s="45"/>
      <c r="M69" s="45"/>
      <c r="W69" s="249" t="s">
        <v>293</v>
      </c>
      <c r="X69" s="391" t="n">
        <v>18</v>
      </c>
      <c r="Y69" s="392"/>
      <c r="Z69" s="392"/>
      <c r="AA69" s="392"/>
    </row>
    <row r="70" customFormat="false" ht="12.75" hidden="false" customHeight="false" outlineLevel="0" collapsed="false">
      <c r="A70" s="45"/>
      <c r="B70" s="45"/>
      <c r="C70" s="45"/>
      <c r="D70" s="45"/>
      <c r="E70" s="45"/>
      <c r="F70" s="45"/>
      <c r="G70" s="45"/>
      <c r="H70" s="45"/>
      <c r="I70" s="45"/>
      <c r="J70" s="45"/>
      <c r="K70" s="45"/>
      <c r="L70" s="45"/>
      <c r="M70" s="45"/>
      <c r="W70" s="249" t="s">
        <v>294</v>
      </c>
      <c r="X70" s="391" t="n">
        <v>16</v>
      </c>
      <c r="Y70" s="392"/>
      <c r="Z70" s="392"/>
      <c r="AA70" s="392"/>
    </row>
    <row r="71" customFormat="false" ht="12.75" hidden="false" customHeight="false" outlineLevel="0" collapsed="false">
      <c r="A71" s="45"/>
      <c r="B71" s="45"/>
      <c r="C71" s="45"/>
      <c r="D71" s="45"/>
      <c r="E71" s="45"/>
      <c r="F71" s="45"/>
      <c r="G71" s="45"/>
      <c r="H71" s="45"/>
      <c r="I71" s="45"/>
      <c r="J71" s="45"/>
      <c r="K71" s="45"/>
      <c r="L71" s="45"/>
      <c r="M71" s="45"/>
      <c r="W71" s="249" t="s">
        <v>295</v>
      </c>
      <c r="X71" s="391" t="n">
        <v>15</v>
      </c>
      <c r="Y71" s="392"/>
      <c r="Z71" s="392"/>
      <c r="AA71" s="392"/>
    </row>
    <row r="72" customFormat="false" ht="12.75" hidden="false" customHeight="false" outlineLevel="0" collapsed="false">
      <c r="A72" s="45"/>
      <c r="B72" s="45"/>
      <c r="C72" s="45"/>
      <c r="D72" s="45"/>
      <c r="E72" s="45"/>
      <c r="F72" s="45"/>
      <c r="G72" s="45"/>
      <c r="H72" s="45"/>
      <c r="I72" s="45"/>
      <c r="J72" s="45"/>
      <c r="K72" s="45"/>
      <c r="L72" s="45"/>
      <c r="M72" s="45"/>
      <c r="W72" s="249" t="s">
        <v>296</v>
      </c>
      <c r="X72" s="391" t="n">
        <v>13</v>
      </c>
      <c r="Y72" s="392"/>
      <c r="Z72" s="392"/>
      <c r="AA72" s="392"/>
    </row>
    <row r="73" customFormat="false" ht="12.75" hidden="false" customHeight="false" outlineLevel="0" collapsed="false">
      <c r="A73" s="45"/>
      <c r="B73" s="45"/>
      <c r="C73" s="45"/>
      <c r="D73" s="45"/>
      <c r="E73" s="45"/>
      <c r="F73" s="45"/>
      <c r="G73" s="45"/>
      <c r="H73" s="45"/>
      <c r="I73" s="45"/>
      <c r="J73" s="45"/>
      <c r="K73" s="45"/>
      <c r="L73" s="45"/>
      <c r="M73" s="45"/>
      <c r="W73" s="249" t="s">
        <v>297</v>
      </c>
      <c r="X73" s="391" t="n">
        <v>13</v>
      </c>
      <c r="Y73" s="392"/>
      <c r="Z73" s="392"/>
      <c r="AA73" s="392"/>
    </row>
    <row r="74" customFormat="false" ht="12.75" hidden="false" customHeight="false" outlineLevel="0" collapsed="false">
      <c r="A74" s="45"/>
      <c r="B74" s="45"/>
      <c r="C74" s="45"/>
      <c r="D74" s="45"/>
      <c r="E74" s="45"/>
      <c r="F74" s="45"/>
      <c r="G74" s="45"/>
      <c r="H74" s="45"/>
      <c r="I74" s="45"/>
      <c r="J74" s="45"/>
      <c r="K74" s="45"/>
      <c r="L74" s="45"/>
      <c r="M74" s="45"/>
      <c r="N74" s="45"/>
      <c r="O74" s="45"/>
      <c r="P74" s="45"/>
      <c r="Q74" s="45"/>
      <c r="R74" s="380"/>
    </row>
    <row r="75" customFormat="false" ht="12.75" hidden="false" customHeight="false" outlineLevel="0" collapsed="false">
      <c r="A75" s="45"/>
      <c r="B75" s="45"/>
      <c r="C75" s="45"/>
      <c r="D75" s="45"/>
      <c r="E75" s="45"/>
      <c r="F75" s="45"/>
      <c r="G75" s="45"/>
      <c r="H75" s="45"/>
      <c r="I75" s="45"/>
      <c r="J75" s="45"/>
      <c r="K75" s="45"/>
      <c r="L75" s="45"/>
      <c r="M75" s="45"/>
      <c r="N75" s="380"/>
      <c r="O75" s="380"/>
      <c r="P75" s="380"/>
      <c r="Q75" s="45"/>
      <c r="R75" s="380"/>
    </row>
    <row r="76" customFormat="false" ht="12.75" hidden="false" customHeight="false" outlineLevel="0" collapsed="false">
      <c r="A76" s="45"/>
      <c r="B76" s="45"/>
      <c r="C76" s="45"/>
      <c r="D76" s="45"/>
      <c r="E76" s="45"/>
      <c r="F76" s="45"/>
      <c r="G76" s="45"/>
      <c r="H76" s="45"/>
      <c r="I76" s="45"/>
      <c r="J76" s="45"/>
      <c r="K76" s="45"/>
      <c r="L76" s="45"/>
      <c r="M76" s="45"/>
      <c r="N76" s="380"/>
      <c r="O76" s="380"/>
      <c r="P76" s="380"/>
      <c r="Q76" s="45"/>
      <c r="R76" s="380"/>
    </row>
    <row r="77" customFormat="false" ht="12.75" hidden="false" customHeight="false" outlineLevel="0" collapsed="false">
      <c r="A77" s="45"/>
      <c r="B77" s="45"/>
      <c r="C77" s="45"/>
      <c r="D77" s="45"/>
      <c r="E77" s="45"/>
      <c r="F77" s="45"/>
      <c r="G77" s="45"/>
      <c r="H77" s="45"/>
      <c r="I77" s="45"/>
      <c r="J77" s="45"/>
      <c r="K77" s="45"/>
      <c r="L77" s="45"/>
      <c r="M77" s="45"/>
      <c r="N77" s="380"/>
      <c r="O77" s="380"/>
      <c r="P77" s="380"/>
      <c r="Q77" s="45"/>
      <c r="R77" s="380"/>
    </row>
    <row r="78" customFormat="false" ht="12.75" hidden="false" customHeight="false" outlineLevel="0" collapsed="false">
      <c r="A78" s="45"/>
      <c r="B78" s="45"/>
      <c r="C78" s="45"/>
      <c r="D78" s="45"/>
      <c r="E78" s="45"/>
      <c r="F78" s="45"/>
      <c r="G78" s="45"/>
      <c r="H78" s="45"/>
      <c r="I78" s="45"/>
      <c r="J78" s="45"/>
      <c r="K78" s="45"/>
      <c r="L78" s="45"/>
      <c r="M78" s="45"/>
      <c r="N78" s="380"/>
      <c r="O78" s="380"/>
      <c r="P78" s="380"/>
      <c r="Q78" s="45"/>
      <c r="R78" s="380"/>
    </row>
    <row r="79" customFormat="false" ht="12.75" hidden="false" customHeight="false" outlineLevel="0" collapsed="false">
      <c r="A79" s="45"/>
      <c r="B79" s="45"/>
      <c r="C79" s="45"/>
      <c r="D79" s="45"/>
      <c r="E79" s="45"/>
      <c r="F79" s="45"/>
      <c r="G79" s="45"/>
      <c r="H79" s="45"/>
      <c r="I79" s="45"/>
      <c r="J79" s="45"/>
      <c r="K79" s="45"/>
      <c r="L79" s="45"/>
      <c r="M79" s="45"/>
      <c r="N79" s="380"/>
      <c r="O79" s="380"/>
      <c r="P79" s="380"/>
      <c r="Q79" s="45"/>
      <c r="R79" s="380"/>
    </row>
    <row r="80" customFormat="false" ht="12.75" hidden="false" customHeight="false" outlineLevel="0" collapsed="false">
      <c r="A80" s="45"/>
      <c r="B80" s="45"/>
      <c r="C80" s="45"/>
      <c r="D80" s="45"/>
      <c r="E80" s="45"/>
      <c r="F80" s="45"/>
      <c r="G80" s="45"/>
      <c r="H80" s="45"/>
      <c r="I80" s="45"/>
      <c r="J80" s="319"/>
      <c r="K80" s="45"/>
      <c r="L80" s="45"/>
      <c r="M80" s="45"/>
      <c r="N80" s="380"/>
      <c r="O80" s="380"/>
      <c r="P80" s="380"/>
      <c r="Q80" s="45"/>
      <c r="R80" s="380"/>
    </row>
    <row r="81" customFormat="false" ht="12.75" hidden="false" customHeight="false" outlineLevel="0" collapsed="false">
      <c r="A81" s="45"/>
      <c r="B81" s="45"/>
      <c r="C81" s="45"/>
      <c r="D81" s="45"/>
      <c r="E81" s="45"/>
      <c r="F81" s="45"/>
      <c r="G81" s="45"/>
      <c r="H81" s="45"/>
      <c r="I81" s="45"/>
      <c r="J81" s="45"/>
      <c r="K81" s="45"/>
      <c r="L81" s="45"/>
      <c r="M81" s="45"/>
      <c r="N81" s="45"/>
      <c r="O81" s="45"/>
      <c r="P81" s="45"/>
      <c r="Q81" s="45"/>
      <c r="R81" s="380"/>
    </row>
    <row r="82" customFormat="false" ht="12.75" hidden="false" customHeight="false" outlineLevel="0" collapsed="false">
      <c r="A82" s="45"/>
      <c r="B82" s="45"/>
      <c r="C82" s="45"/>
      <c r="D82" s="45"/>
      <c r="E82" s="45"/>
      <c r="F82" s="45"/>
      <c r="G82" s="45"/>
      <c r="H82" s="45"/>
      <c r="I82" s="45"/>
      <c r="J82" s="45"/>
      <c r="K82" s="45"/>
      <c r="L82" s="45"/>
      <c r="M82" s="45"/>
      <c r="N82" s="45"/>
      <c r="O82" s="45"/>
      <c r="P82" s="45"/>
      <c r="Q82" s="45"/>
      <c r="R82" s="380"/>
    </row>
    <row r="83" customFormat="false" ht="12.75" hidden="false" customHeight="false" outlineLevel="0" collapsed="false">
      <c r="A83" s="45"/>
      <c r="B83" s="45"/>
      <c r="C83" s="45"/>
      <c r="D83" s="45"/>
      <c r="E83" s="45"/>
      <c r="F83" s="45"/>
      <c r="G83" s="45"/>
      <c r="H83" s="45"/>
      <c r="I83" s="45"/>
      <c r="J83" s="45"/>
      <c r="K83" s="45"/>
      <c r="L83" s="45"/>
      <c r="M83" s="45"/>
      <c r="N83" s="45"/>
      <c r="O83" s="45"/>
      <c r="P83" s="45"/>
      <c r="Q83" s="45"/>
      <c r="R83" s="380"/>
    </row>
    <row r="84" customFormat="false" ht="12.75" hidden="false" customHeight="false" outlineLevel="0" collapsed="false">
      <c r="A84" s="45"/>
      <c r="B84" s="45"/>
      <c r="C84" s="45"/>
      <c r="D84" s="45"/>
      <c r="E84" s="45"/>
      <c r="F84" s="45"/>
      <c r="G84" s="45"/>
      <c r="H84" s="45"/>
      <c r="I84" s="45"/>
      <c r="J84" s="45"/>
      <c r="K84" s="45"/>
      <c r="L84" s="45"/>
      <c r="M84" s="45"/>
      <c r="N84" s="45"/>
      <c r="O84" s="45"/>
      <c r="P84" s="45"/>
      <c r="Q84" s="45"/>
      <c r="R84" s="380"/>
    </row>
    <row r="85" customFormat="false" ht="12.75" hidden="false" customHeight="false" outlineLevel="0" collapsed="false">
      <c r="A85" s="45"/>
      <c r="B85" s="45"/>
      <c r="C85" s="45"/>
      <c r="D85" s="45"/>
      <c r="E85" s="45"/>
      <c r="F85" s="45"/>
      <c r="G85" s="45"/>
      <c r="H85" s="45"/>
      <c r="I85" s="45"/>
      <c r="J85" s="45"/>
      <c r="K85" s="45"/>
      <c r="L85" s="45"/>
      <c r="M85" s="45"/>
      <c r="N85" s="45"/>
      <c r="O85" s="45"/>
      <c r="P85" s="45"/>
      <c r="Q85" s="45"/>
      <c r="R85" s="380"/>
    </row>
    <row r="86" customFormat="false" ht="20.25" hidden="false" customHeight="true" outlineLevel="0" collapsed="false">
      <c r="A86" s="45"/>
      <c r="B86" s="45"/>
      <c r="C86" s="45"/>
      <c r="D86" s="45"/>
      <c r="E86" s="45"/>
      <c r="F86" s="45"/>
      <c r="G86" s="45"/>
      <c r="H86" s="45"/>
      <c r="I86" s="45"/>
      <c r="J86" s="45"/>
      <c r="K86" s="393"/>
      <c r="L86" s="45"/>
      <c r="M86" s="45"/>
      <c r="N86" s="45"/>
      <c r="O86" s="45"/>
      <c r="P86" s="45"/>
      <c r="Q86" s="45"/>
      <c r="R86" s="380"/>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145" colorId="64" zoomScale="100" zoomScaleNormal="100" zoomScalePageLayoutView="100" workbookViewId="0">
      <selection pane="topLeft" activeCell="G168" activeCellId="0" sqref="G168"/>
    </sheetView>
  </sheetViews>
  <sheetFormatPr defaultColWidth="8.84765625" defaultRowHeight="12.75" zeroHeight="false" outlineLevelRow="0" outlineLevelCol="0"/>
  <cols>
    <col collapsed="false" customWidth="true" hidden="false" outlineLevel="0" max="1" min="1" style="137" width="6.85"/>
    <col collapsed="false" customWidth="true" hidden="false" outlineLevel="0" max="2" min="2" style="137" width="0.85"/>
    <col collapsed="false" customWidth="false" hidden="false" outlineLevel="0" max="3" min="3" style="137" width="8.85"/>
    <col collapsed="false" customWidth="true" hidden="false" outlineLevel="0" max="4" min="4" style="137" width="41.14"/>
    <col collapsed="false" customWidth="true" hidden="false" outlineLevel="0" max="7" min="5" style="137" width="8.14"/>
    <col collapsed="false" customWidth="true" hidden="false" outlineLevel="0" max="8" min="8" style="137" width="0.85"/>
    <col collapsed="false" customWidth="true" hidden="false" outlineLevel="0" max="11" min="9" style="137" width="9.56"/>
    <col collapsed="false" customWidth="true" hidden="false" outlineLevel="0" max="12" min="12" style="137" width="0.85"/>
    <col collapsed="false" customWidth="true" hidden="false" outlineLevel="0" max="15" min="13" style="137" width="7.7"/>
    <col collapsed="false" customWidth="false" hidden="false" outlineLevel="0" max="257" min="16" style="137" width="8.85"/>
  </cols>
  <sheetData>
    <row r="1" s="11" customFormat="true" ht="16.5" hidden="false" customHeight="true" outlineLevel="0" collapsed="false">
      <c r="A1" s="12" t="s">
        <v>8</v>
      </c>
      <c r="B1" s="15"/>
      <c r="C1" s="15"/>
      <c r="D1" s="15"/>
      <c r="E1" s="15"/>
      <c r="F1" s="15"/>
      <c r="H1" s="354"/>
      <c r="I1" s="15"/>
      <c r="J1" s="15"/>
      <c r="K1" s="15"/>
      <c r="L1" s="15"/>
      <c r="M1" s="15"/>
      <c r="N1" s="15"/>
      <c r="O1" s="146" t="s">
        <v>9</v>
      </c>
    </row>
    <row r="2" customFormat="false" ht="9" hidden="false" customHeight="true" outlineLevel="0" collapsed="false">
      <c r="A2" s="144"/>
      <c r="B2" s="144"/>
      <c r="C2" s="144"/>
      <c r="D2" s="147"/>
      <c r="E2" s="165"/>
      <c r="F2" s="165"/>
      <c r="G2" s="394"/>
      <c r="H2" s="395"/>
      <c r="I2" s="144"/>
      <c r="J2" s="144"/>
      <c r="K2" s="144"/>
      <c r="L2" s="144"/>
      <c r="M2" s="144"/>
      <c r="N2" s="144"/>
    </row>
    <row r="3" customFormat="false" ht="18" hidden="false" customHeight="true" outlineLevel="0" collapsed="false">
      <c r="A3" s="22" t="s">
        <v>298</v>
      </c>
      <c r="B3" s="362"/>
      <c r="C3" s="22" t="s">
        <v>299</v>
      </c>
      <c r="D3" s="22"/>
      <c r="E3" s="0"/>
      <c r="F3" s="396"/>
      <c r="G3" s="144"/>
      <c r="H3" s="144"/>
      <c r="I3" s="144"/>
      <c r="J3" s="396"/>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2" t="s">
        <v>137</v>
      </c>
      <c r="D5" s="22"/>
      <c r="E5" s="165"/>
      <c r="F5" s="165"/>
      <c r="G5" s="397"/>
      <c r="H5" s="395"/>
      <c r="I5" s="144"/>
      <c r="J5" s="144"/>
      <c r="K5" s="144"/>
      <c r="L5" s="144"/>
      <c r="O5" s="398" t="s">
        <v>300</v>
      </c>
      <c r="P5" s="147"/>
      <c r="Q5" s="147"/>
    </row>
    <row r="6" customFormat="false" ht="6.6" hidden="false" customHeight="true" outlineLevel="0" collapsed="false">
      <c r="A6" s="153"/>
      <c r="B6" s="153"/>
      <c r="C6" s="153"/>
      <c r="D6" s="153"/>
      <c r="E6" s="165"/>
      <c r="F6" s="165"/>
      <c r="G6" s="165"/>
      <c r="H6" s="395"/>
      <c r="I6" s="144"/>
      <c r="J6" s="144"/>
      <c r="K6" s="144"/>
      <c r="L6" s="144"/>
      <c r="M6" s="144"/>
      <c r="N6" s="144"/>
    </row>
    <row r="7" s="268" customFormat="true" ht="12.95" hidden="false" customHeight="true" outlineLevel="0" collapsed="false">
      <c r="A7" s="157" t="s">
        <v>301</v>
      </c>
      <c r="B7" s="399"/>
      <c r="C7" s="400" t="s">
        <v>302</v>
      </c>
      <c r="D7" s="400"/>
      <c r="E7" s="401" t="s">
        <v>92</v>
      </c>
      <c r="F7" s="401"/>
      <c r="G7" s="401"/>
      <c r="H7" s="158"/>
      <c r="I7" s="159" t="s">
        <v>93</v>
      </c>
      <c r="J7" s="159"/>
      <c r="K7" s="159"/>
      <c r="L7" s="158"/>
      <c r="M7" s="159" t="s">
        <v>94</v>
      </c>
      <c r="N7" s="159"/>
      <c r="O7" s="159"/>
    </row>
    <row r="8" s="268" customFormat="true" ht="12.95" hidden="false" customHeight="true" outlineLevel="0" collapsed="false">
      <c r="A8" s="157"/>
      <c r="B8" s="399"/>
      <c r="C8" s="400"/>
      <c r="D8" s="400"/>
      <c r="E8" s="402" t="s">
        <v>35</v>
      </c>
      <c r="F8" s="164" t="s">
        <v>61</v>
      </c>
      <c r="G8" s="164"/>
      <c r="H8" s="364"/>
      <c r="I8" s="162" t="s">
        <v>35</v>
      </c>
      <c r="J8" s="164" t="s">
        <v>61</v>
      </c>
      <c r="K8" s="164"/>
      <c r="L8" s="364"/>
      <c r="M8" s="162" t="s">
        <v>35</v>
      </c>
      <c r="N8" s="403" t="s">
        <v>61</v>
      </c>
      <c r="O8" s="403"/>
    </row>
    <row r="9" s="268" customFormat="true" ht="12.95" hidden="false" customHeight="true" outlineLevel="0" collapsed="false">
      <c r="A9" s="157"/>
      <c r="B9" s="399"/>
      <c r="C9" s="400"/>
      <c r="D9" s="400"/>
      <c r="E9" s="402"/>
      <c r="F9" s="163" t="s">
        <v>21</v>
      </c>
      <c r="G9" s="404" t="s">
        <v>23</v>
      </c>
      <c r="H9" s="364"/>
      <c r="I9" s="162"/>
      <c r="J9" s="163" t="s">
        <v>21</v>
      </c>
      <c r="K9" s="405" t="s">
        <v>23</v>
      </c>
      <c r="L9" s="364"/>
      <c r="M9" s="162"/>
      <c r="N9" s="402" t="s">
        <v>21</v>
      </c>
      <c r="O9" s="167" t="s">
        <v>23</v>
      </c>
    </row>
    <row r="10" s="268" customFormat="true" ht="13.5" hidden="false" customHeight="true" outlineLevel="0" collapsed="false">
      <c r="A10" s="333"/>
      <c r="B10" s="15"/>
      <c r="C10" s="111" t="s">
        <v>303</v>
      </c>
      <c r="D10" s="406"/>
      <c r="E10" s="59"/>
      <c r="F10" s="59"/>
      <c r="G10" s="58"/>
      <c r="H10" s="15"/>
      <c r="I10" s="104"/>
      <c r="J10" s="59"/>
      <c r="K10" s="58"/>
      <c r="L10" s="15"/>
      <c r="M10" s="407"/>
      <c r="N10" s="408"/>
      <c r="O10" s="409"/>
    </row>
    <row r="11" s="268" customFormat="true" ht="13.5" hidden="false" customHeight="true" outlineLevel="0" collapsed="false">
      <c r="A11" s="333" t="s">
        <v>262</v>
      </c>
      <c r="B11" s="15"/>
      <c r="C11" s="410" t="s">
        <v>304</v>
      </c>
      <c r="D11" s="411"/>
      <c r="E11" s="59" t="s">
        <v>96</v>
      </c>
      <c r="F11" s="59" t="s">
        <v>96</v>
      </c>
      <c r="G11" s="58" t="s">
        <v>96</v>
      </c>
      <c r="H11" s="15"/>
      <c r="I11" s="104" t="s">
        <v>96</v>
      </c>
      <c r="J11" s="59" t="s">
        <v>96</v>
      </c>
      <c r="K11" s="58" t="s">
        <v>96</v>
      </c>
      <c r="L11" s="15"/>
      <c r="M11" s="407" t="s">
        <v>96</v>
      </c>
      <c r="N11" s="408" t="s">
        <v>96</v>
      </c>
      <c r="O11" s="409" t="s">
        <v>96</v>
      </c>
    </row>
    <row r="12" s="268" customFormat="true" ht="13.5" hidden="false" customHeight="true" outlineLevel="0" collapsed="false">
      <c r="A12" s="333" t="s">
        <v>298</v>
      </c>
      <c r="B12" s="45"/>
      <c r="C12" s="410" t="s">
        <v>305</v>
      </c>
      <c r="D12" s="411"/>
      <c r="E12" s="59" t="s">
        <v>96</v>
      </c>
      <c r="F12" s="59" t="s">
        <v>96</v>
      </c>
      <c r="G12" s="58" t="s">
        <v>96</v>
      </c>
      <c r="H12" s="15"/>
      <c r="I12" s="104" t="s">
        <v>96</v>
      </c>
      <c r="J12" s="59" t="s">
        <v>96</v>
      </c>
      <c r="K12" s="58" t="s">
        <v>96</v>
      </c>
      <c r="L12" s="15"/>
      <c r="M12" s="407" t="s">
        <v>96</v>
      </c>
      <c r="N12" s="408" t="s">
        <v>96</v>
      </c>
      <c r="O12" s="409" t="s">
        <v>96</v>
      </c>
    </row>
    <row r="13" s="268" customFormat="true" ht="13.5" hidden="false" customHeight="true" outlineLevel="0" collapsed="false">
      <c r="A13" s="333" t="n">
        <v>41</v>
      </c>
      <c r="B13" s="15"/>
      <c r="C13" s="410" t="s">
        <v>306</v>
      </c>
      <c r="D13" s="411"/>
      <c r="E13" s="59" t="n">
        <v>34593</v>
      </c>
      <c r="F13" s="59" t="n">
        <v>13509</v>
      </c>
      <c r="G13" s="58" t="n">
        <v>21084</v>
      </c>
      <c r="H13" s="15"/>
      <c r="I13" s="104" t="n">
        <v>16178545.22</v>
      </c>
      <c r="J13" s="59" t="n">
        <v>8143336.16</v>
      </c>
      <c r="K13" s="58" t="n">
        <v>8035209.06</v>
      </c>
      <c r="L13" s="15"/>
      <c r="M13" s="407" t="n">
        <v>467.682630011852</v>
      </c>
      <c r="N13" s="408" t="n">
        <v>602.808213783404</v>
      </c>
      <c r="O13" s="409" t="n">
        <v>381.104584519067</v>
      </c>
    </row>
    <row r="14" s="268" customFormat="true" ht="13.5" hidden="false" customHeight="true" outlineLevel="0" collapsed="false">
      <c r="A14" s="333" t="n">
        <v>52</v>
      </c>
      <c r="B14" s="15"/>
      <c r="C14" s="410" t="s">
        <v>307</v>
      </c>
      <c r="D14" s="411"/>
      <c r="E14" s="59" t="s">
        <v>96</v>
      </c>
      <c r="F14" s="59" t="s">
        <v>96</v>
      </c>
      <c r="G14" s="58" t="s">
        <v>96</v>
      </c>
      <c r="H14" s="15"/>
      <c r="I14" s="104" t="s">
        <v>96</v>
      </c>
      <c r="J14" s="59" t="s">
        <v>96</v>
      </c>
      <c r="K14" s="58" t="s">
        <v>96</v>
      </c>
      <c r="L14" s="15"/>
      <c r="M14" s="407" t="s">
        <v>96</v>
      </c>
      <c r="N14" s="408" t="s">
        <v>96</v>
      </c>
      <c r="O14" s="409" t="s">
        <v>96</v>
      </c>
    </row>
    <row r="15" s="268" customFormat="true" ht="13.5" hidden="false" customHeight="true" outlineLevel="0" collapsed="false">
      <c r="A15" s="333" t="n">
        <v>78</v>
      </c>
      <c r="B15" s="15"/>
      <c r="C15" s="410" t="s">
        <v>308</v>
      </c>
      <c r="D15" s="411"/>
      <c r="E15" s="59" t="s">
        <v>96</v>
      </c>
      <c r="F15" s="59" t="s">
        <v>96</v>
      </c>
      <c r="G15" s="58" t="s">
        <v>96</v>
      </c>
      <c r="H15" s="15"/>
      <c r="I15" s="104" t="s">
        <v>96</v>
      </c>
      <c r="J15" s="59" t="s">
        <v>96</v>
      </c>
      <c r="K15" s="58" t="s">
        <v>96</v>
      </c>
      <c r="L15" s="15"/>
      <c r="M15" s="407" t="s">
        <v>96</v>
      </c>
      <c r="N15" s="408" t="s">
        <v>96</v>
      </c>
      <c r="O15" s="409" t="s">
        <v>96</v>
      </c>
    </row>
    <row r="16" s="268" customFormat="true" ht="13.5" hidden="false" customHeight="true" outlineLevel="0" collapsed="false">
      <c r="A16" s="412"/>
      <c r="C16" s="413" t="s">
        <v>309</v>
      </c>
      <c r="D16" s="414"/>
      <c r="E16" s="301" t="n">
        <v>34593</v>
      </c>
      <c r="F16" s="301" t="n">
        <v>13509</v>
      </c>
      <c r="G16" s="302" t="n">
        <v>21084</v>
      </c>
      <c r="H16" s="415"/>
      <c r="I16" s="299" t="n">
        <v>16178545.22</v>
      </c>
      <c r="J16" s="301" t="n">
        <v>8143336.16</v>
      </c>
      <c r="K16" s="302" t="n">
        <v>8035209.06</v>
      </c>
      <c r="L16" s="415"/>
      <c r="M16" s="303" t="n">
        <v>467.682630011852</v>
      </c>
      <c r="N16" s="300" t="n">
        <v>602.808213783404</v>
      </c>
      <c r="O16" s="416" t="n">
        <v>381.104584519067</v>
      </c>
    </row>
    <row r="17" customFormat="false" ht="6.6" hidden="false" customHeight="true" outlineLevel="0" collapsed="false">
      <c r="C17" s="147"/>
      <c r="D17" s="147"/>
      <c r="E17" s="80"/>
      <c r="I17" s="147"/>
    </row>
    <row r="18" s="268" customFormat="true" ht="13.5" hidden="false" customHeight="true" outlineLevel="0" collapsed="false">
      <c r="A18" s="417"/>
      <c r="B18" s="15"/>
      <c r="C18" s="418" t="s">
        <v>310</v>
      </c>
      <c r="D18" s="406"/>
      <c r="E18" s="419"/>
      <c r="F18" s="419"/>
      <c r="G18" s="420"/>
      <c r="H18" s="15"/>
      <c r="I18" s="421"/>
      <c r="J18" s="419"/>
      <c r="K18" s="420"/>
      <c r="L18" s="15"/>
      <c r="M18" s="422"/>
      <c r="N18" s="423"/>
      <c r="O18" s="424"/>
    </row>
    <row r="19" s="268" customFormat="true" ht="13.5" hidden="false" customHeight="true" outlineLevel="0" collapsed="false">
      <c r="A19" s="333" t="s">
        <v>184</v>
      </c>
      <c r="B19" s="15"/>
      <c r="C19" s="425" t="s">
        <v>311</v>
      </c>
      <c r="D19" s="411"/>
      <c r="E19" s="59" t="s">
        <v>96</v>
      </c>
      <c r="F19" s="59" t="s">
        <v>96</v>
      </c>
      <c r="G19" s="58" t="s">
        <v>96</v>
      </c>
      <c r="H19" s="15"/>
      <c r="I19" s="104" t="s">
        <v>96</v>
      </c>
      <c r="J19" s="59" t="s">
        <v>96</v>
      </c>
      <c r="K19" s="58" t="s">
        <v>96</v>
      </c>
      <c r="L19" s="15"/>
      <c r="M19" s="407" t="s">
        <v>96</v>
      </c>
      <c r="N19" s="408" t="s">
        <v>96</v>
      </c>
      <c r="O19" s="409" t="s">
        <v>96</v>
      </c>
    </row>
    <row r="20" s="268" customFormat="true" ht="13.5" hidden="false" customHeight="true" outlineLevel="0" collapsed="false">
      <c r="A20" s="333" t="s">
        <v>220</v>
      </c>
      <c r="B20" s="15"/>
      <c r="C20" s="425" t="s">
        <v>312</v>
      </c>
      <c r="D20" s="411"/>
      <c r="E20" s="59" t="s">
        <v>96</v>
      </c>
      <c r="F20" s="59" t="s">
        <v>96</v>
      </c>
      <c r="G20" s="58" t="s">
        <v>96</v>
      </c>
      <c r="H20" s="15"/>
      <c r="I20" s="104" t="s">
        <v>96</v>
      </c>
      <c r="J20" s="59" t="s">
        <v>96</v>
      </c>
      <c r="K20" s="58" t="s">
        <v>96</v>
      </c>
      <c r="L20" s="15"/>
      <c r="M20" s="407" t="s">
        <v>96</v>
      </c>
      <c r="N20" s="408" t="s">
        <v>96</v>
      </c>
      <c r="O20" s="409" t="s">
        <v>96</v>
      </c>
    </row>
    <row r="21" s="268" customFormat="true" ht="13.5" hidden="false" customHeight="true" outlineLevel="0" collapsed="false">
      <c r="A21" s="333" t="n">
        <v>32</v>
      </c>
      <c r="B21" s="15"/>
      <c r="C21" s="425" t="s">
        <v>313</v>
      </c>
      <c r="D21" s="411"/>
      <c r="E21" s="59" t="n">
        <v>15508</v>
      </c>
      <c r="F21" s="59" t="n">
        <v>13783</v>
      </c>
      <c r="G21" s="58" t="n">
        <v>1725</v>
      </c>
      <c r="H21" s="15"/>
      <c r="I21" s="104" t="n">
        <v>11577292.04</v>
      </c>
      <c r="J21" s="59" t="n">
        <v>10921186.32</v>
      </c>
      <c r="K21" s="58" t="n">
        <v>656105.72</v>
      </c>
      <c r="L21" s="15"/>
      <c r="M21" s="407" t="n">
        <v>746.536757802425</v>
      </c>
      <c r="N21" s="408" t="n">
        <v>792.36641660016</v>
      </c>
      <c r="O21" s="409" t="n">
        <v>380.351142028985</v>
      </c>
    </row>
    <row r="22" s="268" customFormat="true" ht="13.5" hidden="false" customHeight="true" outlineLevel="0" collapsed="false">
      <c r="A22" s="333" t="n">
        <v>33</v>
      </c>
      <c r="B22" s="15"/>
      <c r="C22" s="425" t="s">
        <v>314</v>
      </c>
      <c r="D22" s="411"/>
      <c r="E22" s="59" t="s">
        <v>96</v>
      </c>
      <c r="F22" s="59" t="s">
        <v>96</v>
      </c>
      <c r="G22" s="58" t="s">
        <v>96</v>
      </c>
      <c r="H22" s="15"/>
      <c r="I22" s="104" t="s">
        <v>96</v>
      </c>
      <c r="J22" s="59" t="s">
        <v>96</v>
      </c>
      <c r="K22" s="58" t="s">
        <v>96</v>
      </c>
      <c r="L22" s="15"/>
      <c r="M22" s="407" t="s">
        <v>96</v>
      </c>
      <c r="N22" s="408" t="s">
        <v>96</v>
      </c>
      <c r="O22" s="409" t="s">
        <v>96</v>
      </c>
    </row>
    <row r="23" s="268" customFormat="true" ht="13.5" hidden="false" customHeight="true" outlineLevel="0" collapsed="false">
      <c r="A23" s="333" t="n">
        <v>34</v>
      </c>
      <c r="B23" s="45"/>
      <c r="C23" s="425" t="s">
        <v>315</v>
      </c>
      <c r="D23" s="411"/>
      <c r="E23" s="59" t="s">
        <v>96</v>
      </c>
      <c r="F23" s="59" t="s">
        <v>96</v>
      </c>
      <c r="G23" s="58" t="s">
        <v>96</v>
      </c>
      <c r="H23" s="15"/>
      <c r="I23" s="104" t="s">
        <v>96</v>
      </c>
      <c r="J23" s="59" t="s">
        <v>96</v>
      </c>
      <c r="K23" s="58" t="s">
        <v>96</v>
      </c>
      <c r="L23" s="15"/>
      <c r="M23" s="407" t="s">
        <v>96</v>
      </c>
      <c r="N23" s="408" t="s">
        <v>96</v>
      </c>
      <c r="O23" s="409" t="s">
        <v>96</v>
      </c>
    </row>
    <row r="24" s="268" customFormat="true" ht="13.5" hidden="false" customHeight="true" outlineLevel="0" collapsed="false">
      <c r="A24" s="333" t="n">
        <v>51</v>
      </c>
      <c r="B24" s="45"/>
      <c r="C24" s="425" t="s">
        <v>316</v>
      </c>
      <c r="D24" s="411"/>
      <c r="E24" s="59" t="s">
        <v>96</v>
      </c>
      <c r="F24" s="59" t="s">
        <v>96</v>
      </c>
      <c r="G24" s="58" t="s">
        <v>96</v>
      </c>
      <c r="H24" s="15"/>
      <c r="I24" s="104" t="s">
        <v>96</v>
      </c>
      <c r="J24" s="59" t="s">
        <v>96</v>
      </c>
      <c r="K24" s="58" t="s">
        <v>96</v>
      </c>
      <c r="L24" s="15"/>
      <c r="M24" s="407" t="s">
        <v>96</v>
      </c>
      <c r="N24" s="408" t="s">
        <v>96</v>
      </c>
      <c r="O24" s="409" t="s">
        <v>96</v>
      </c>
    </row>
    <row r="25" s="268" customFormat="true" ht="13.5" hidden="false" customHeight="true" outlineLevel="0" collapsed="false">
      <c r="A25" s="333" t="n">
        <v>83</v>
      </c>
      <c r="B25" s="15"/>
      <c r="C25" s="425" t="s">
        <v>317</v>
      </c>
      <c r="D25" s="411"/>
      <c r="E25" s="59" t="s">
        <v>96</v>
      </c>
      <c r="F25" s="59" t="s">
        <v>96</v>
      </c>
      <c r="G25" s="58" t="s">
        <v>96</v>
      </c>
      <c r="H25" s="15"/>
      <c r="I25" s="104" t="s">
        <v>96</v>
      </c>
      <c r="J25" s="59" t="s">
        <v>96</v>
      </c>
      <c r="K25" s="58" t="s">
        <v>96</v>
      </c>
      <c r="L25" s="15"/>
      <c r="M25" s="407" t="s">
        <v>96</v>
      </c>
      <c r="N25" s="408" t="s">
        <v>96</v>
      </c>
      <c r="O25" s="409" t="s">
        <v>96</v>
      </c>
    </row>
    <row r="26" s="268" customFormat="true" ht="13.5" hidden="false" customHeight="true" outlineLevel="0" collapsed="false">
      <c r="A26" s="426"/>
      <c r="B26" s="15"/>
      <c r="C26" s="427" t="s">
        <v>318</v>
      </c>
      <c r="D26" s="428"/>
      <c r="E26" s="429" t="n">
        <v>15508</v>
      </c>
      <c r="F26" s="429" t="n">
        <v>13783</v>
      </c>
      <c r="G26" s="430" t="n">
        <v>1725</v>
      </c>
      <c r="H26" s="15"/>
      <c r="I26" s="431" t="n">
        <v>11577292.04</v>
      </c>
      <c r="J26" s="429" t="n">
        <v>10921186.32</v>
      </c>
      <c r="K26" s="430" t="n">
        <v>656105.72</v>
      </c>
      <c r="L26" s="15"/>
      <c r="M26" s="303" t="n">
        <v>746.536757802425</v>
      </c>
      <c r="N26" s="300" t="n">
        <v>792.36641660016</v>
      </c>
      <c r="O26" s="416" t="n">
        <v>380.351142028985</v>
      </c>
    </row>
    <row r="27" customFormat="false" ht="6.6" hidden="false" customHeight="true" outlineLevel="0" collapsed="false"/>
    <row r="28" s="268" customFormat="true" ht="13.5" hidden="false" customHeight="true" outlineLevel="0" collapsed="false">
      <c r="A28" s="417"/>
      <c r="B28" s="15"/>
      <c r="C28" s="418" t="s">
        <v>319</v>
      </c>
      <c r="D28" s="432"/>
      <c r="E28" s="421"/>
      <c r="F28" s="419"/>
      <c r="G28" s="420"/>
      <c r="H28" s="15"/>
      <c r="I28" s="421"/>
      <c r="J28" s="419"/>
      <c r="K28" s="420"/>
      <c r="L28" s="15"/>
      <c r="M28" s="422"/>
      <c r="N28" s="423"/>
      <c r="O28" s="424"/>
    </row>
    <row r="29" s="268" customFormat="true" ht="13.5" hidden="false" customHeight="true" outlineLevel="0" collapsed="false">
      <c r="A29" s="333" t="n">
        <v>42</v>
      </c>
      <c r="B29" s="15"/>
      <c r="C29" s="425" t="s">
        <v>320</v>
      </c>
      <c r="D29" s="15"/>
      <c r="E29" s="104" t="n">
        <v>17703</v>
      </c>
      <c r="F29" s="59" t="n">
        <v>17619</v>
      </c>
      <c r="G29" s="58" t="n">
        <v>84</v>
      </c>
      <c r="H29" s="15"/>
      <c r="I29" s="104" t="n">
        <v>19223323.34</v>
      </c>
      <c r="J29" s="59" t="n">
        <v>19178075.22</v>
      </c>
      <c r="K29" s="58" t="n">
        <v>45248.12</v>
      </c>
      <c r="L29" s="15"/>
      <c r="M29" s="407" t="n">
        <v>1085.87941817771</v>
      </c>
      <c r="N29" s="408" t="n">
        <v>1088.48829218457</v>
      </c>
      <c r="O29" s="409" t="n">
        <v>538.668095238095</v>
      </c>
    </row>
    <row r="30" s="268" customFormat="true" ht="13.5" hidden="false" customHeight="true" outlineLevel="0" collapsed="false">
      <c r="A30" s="333" t="n">
        <v>43</v>
      </c>
      <c r="B30" s="15"/>
      <c r="C30" s="425" t="s">
        <v>321</v>
      </c>
      <c r="D30" s="15"/>
      <c r="E30" s="104" t="s">
        <v>96</v>
      </c>
      <c r="F30" s="59" t="s">
        <v>96</v>
      </c>
      <c r="G30" s="58" t="s">
        <v>96</v>
      </c>
      <c r="H30" s="15"/>
      <c r="I30" s="104" t="s">
        <v>96</v>
      </c>
      <c r="J30" s="59" t="s">
        <v>96</v>
      </c>
      <c r="K30" s="58" t="s">
        <v>96</v>
      </c>
      <c r="L30" s="15"/>
      <c r="M30" s="407" t="s">
        <v>96</v>
      </c>
      <c r="N30" s="408" t="s">
        <v>96</v>
      </c>
      <c r="O30" s="409" t="s">
        <v>96</v>
      </c>
    </row>
    <row r="31" s="268" customFormat="true" ht="13.5" hidden="false" customHeight="true" outlineLevel="0" collapsed="false">
      <c r="A31" s="333" t="n">
        <v>44</v>
      </c>
      <c r="B31" s="15"/>
      <c r="C31" s="425" t="s">
        <v>322</v>
      </c>
      <c r="D31" s="15"/>
      <c r="E31" s="104" t="s">
        <v>96</v>
      </c>
      <c r="F31" s="59" t="s">
        <v>96</v>
      </c>
      <c r="G31" s="58" t="s">
        <v>96</v>
      </c>
      <c r="H31" s="15"/>
      <c r="I31" s="104" t="s">
        <v>96</v>
      </c>
      <c r="J31" s="59" t="s">
        <v>96</v>
      </c>
      <c r="K31" s="58" t="s">
        <v>96</v>
      </c>
      <c r="L31" s="15"/>
      <c r="M31" s="407" t="s">
        <v>96</v>
      </c>
      <c r="N31" s="408" t="s">
        <v>96</v>
      </c>
      <c r="O31" s="409" t="s">
        <v>96</v>
      </c>
    </row>
    <row r="32" s="268" customFormat="true" ht="13.5" hidden="false" customHeight="true" outlineLevel="0" collapsed="false">
      <c r="A32" s="333" t="n">
        <v>45</v>
      </c>
      <c r="B32" s="15"/>
      <c r="C32" s="425" t="s">
        <v>323</v>
      </c>
      <c r="D32" s="15"/>
      <c r="E32" s="104" t="s">
        <v>96</v>
      </c>
      <c r="F32" s="59" t="s">
        <v>96</v>
      </c>
      <c r="G32" s="58" t="s">
        <v>96</v>
      </c>
      <c r="H32" s="15"/>
      <c r="I32" s="104" t="s">
        <v>96</v>
      </c>
      <c r="J32" s="59" t="s">
        <v>96</v>
      </c>
      <c r="K32" s="58" t="s">
        <v>96</v>
      </c>
      <c r="L32" s="15"/>
      <c r="M32" s="407" t="s">
        <v>96</v>
      </c>
      <c r="N32" s="408" t="s">
        <v>96</v>
      </c>
      <c r="O32" s="409" t="s">
        <v>96</v>
      </c>
    </row>
    <row r="33" s="268" customFormat="true" ht="13.5" hidden="false" customHeight="true" outlineLevel="0" collapsed="false">
      <c r="A33" s="333" t="n">
        <v>46</v>
      </c>
      <c r="B33" s="15"/>
      <c r="C33" s="425" t="s">
        <v>324</v>
      </c>
      <c r="D33" s="15"/>
      <c r="E33" s="104" t="n">
        <v>173</v>
      </c>
      <c r="F33" s="59" t="n">
        <v>173</v>
      </c>
      <c r="G33" s="58" t="s">
        <v>96</v>
      </c>
      <c r="H33" s="15"/>
      <c r="I33" s="104" t="n">
        <v>359036.54</v>
      </c>
      <c r="J33" s="59" t="n">
        <v>359036.54</v>
      </c>
      <c r="K33" s="58" t="s">
        <v>96</v>
      </c>
      <c r="L33" s="15"/>
      <c r="M33" s="407" t="n">
        <v>2075.35572254335</v>
      </c>
      <c r="N33" s="408" t="n">
        <v>2075.35572254335</v>
      </c>
      <c r="O33" s="409" t="s">
        <v>96</v>
      </c>
    </row>
    <row r="34" s="268" customFormat="true" ht="13.5" hidden="false" customHeight="true" outlineLevel="0" collapsed="false">
      <c r="A34" s="333" t="n">
        <v>49</v>
      </c>
      <c r="B34" s="45"/>
      <c r="C34" s="425" t="s">
        <v>325</v>
      </c>
      <c r="D34" s="15"/>
      <c r="E34" s="104" t="s">
        <v>96</v>
      </c>
      <c r="F34" s="59" t="s">
        <v>96</v>
      </c>
      <c r="G34" s="58" t="s">
        <v>96</v>
      </c>
      <c r="H34" s="15"/>
      <c r="I34" s="104" t="s">
        <v>96</v>
      </c>
      <c r="J34" s="59" t="s">
        <v>96</v>
      </c>
      <c r="K34" s="58" t="s">
        <v>96</v>
      </c>
      <c r="L34" s="15"/>
      <c r="M34" s="407" t="s">
        <v>96</v>
      </c>
      <c r="N34" s="408" t="s">
        <v>96</v>
      </c>
      <c r="O34" s="409" t="s">
        <v>96</v>
      </c>
    </row>
    <row r="35" s="268" customFormat="true" ht="13.5" hidden="false" customHeight="true" outlineLevel="0" collapsed="false">
      <c r="A35" s="333" t="n">
        <v>57</v>
      </c>
      <c r="B35" s="15"/>
      <c r="C35" s="425" t="s">
        <v>326</v>
      </c>
      <c r="D35" s="372"/>
      <c r="E35" s="104" t="n">
        <v>337</v>
      </c>
      <c r="F35" s="59" t="n">
        <v>337</v>
      </c>
      <c r="G35" s="58" t="s">
        <v>96</v>
      </c>
      <c r="H35" s="15"/>
      <c r="I35" s="104" t="n">
        <v>343912.92</v>
      </c>
      <c r="J35" s="59" t="n">
        <v>343912.92</v>
      </c>
      <c r="K35" s="58" t="s">
        <v>96</v>
      </c>
      <c r="L35" s="15"/>
      <c r="M35" s="407" t="n">
        <v>1020.513115727</v>
      </c>
      <c r="N35" s="408" t="n">
        <v>1020.513115727</v>
      </c>
      <c r="O35" s="409" t="s">
        <v>96</v>
      </c>
    </row>
    <row r="36" s="268" customFormat="true" ht="13.5" hidden="false" customHeight="true" outlineLevel="0" collapsed="false">
      <c r="A36" s="333" t="n">
        <v>72</v>
      </c>
      <c r="B36" s="15"/>
      <c r="C36" s="425" t="s">
        <v>327</v>
      </c>
      <c r="D36" s="15"/>
      <c r="E36" s="104" t="s">
        <v>96</v>
      </c>
      <c r="F36" s="59" t="s">
        <v>96</v>
      </c>
      <c r="G36" s="58" t="s">
        <v>96</v>
      </c>
      <c r="H36" s="15"/>
      <c r="I36" s="104" t="s">
        <v>96</v>
      </c>
      <c r="J36" s="59" t="s">
        <v>96</v>
      </c>
      <c r="K36" s="58" t="s">
        <v>96</v>
      </c>
      <c r="L36" s="15"/>
      <c r="M36" s="407" t="s">
        <v>96</v>
      </c>
      <c r="N36" s="408" t="s">
        <v>96</v>
      </c>
      <c r="O36" s="409" t="s">
        <v>96</v>
      </c>
    </row>
    <row r="37" s="268" customFormat="true" ht="13.5" hidden="false" customHeight="true" outlineLevel="0" collapsed="false">
      <c r="A37" s="334" t="n">
        <v>82</v>
      </c>
      <c r="B37" s="15"/>
      <c r="C37" s="425" t="s">
        <v>328</v>
      </c>
      <c r="D37" s="372"/>
      <c r="E37" s="104" t="s">
        <v>96</v>
      </c>
      <c r="F37" s="59" t="s">
        <v>96</v>
      </c>
      <c r="G37" s="58" t="s">
        <v>96</v>
      </c>
      <c r="H37" s="15"/>
      <c r="I37" s="104" t="s">
        <v>96</v>
      </c>
      <c r="J37" s="59" t="s">
        <v>96</v>
      </c>
      <c r="K37" s="58" t="s">
        <v>96</v>
      </c>
      <c r="L37" s="15"/>
      <c r="M37" s="407" t="s">
        <v>96</v>
      </c>
      <c r="N37" s="408" t="s">
        <v>96</v>
      </c>
      <c r="O37" s="409" t="s">
        <v>96</v>
      </c>
    </row>
    <row r="38" s="365" customFormat="true" ht="13.5" hidden="false" customHeight="true" outlineLevel="0" collapsed="false">
      <c r="A38" s="433"/>
      <c r="C38" s="434" t="s">
        <v>329</v>
      </c>
      <c r="D38" s="435"/>
      <c r="E38" s="436" t="n">
        <v>18213</v>
      </c>
      <c r="F38" s="437" t="n">
        <v>18129</v>
      </c>
      <c r="G38" s="438" t="n">
        <v>84</v>
      </c>
      <c r="H38" s="331"/>
      <c r="I38" s="436" t="n">
        <v>19926272.8</v>
      </c>
      <c r="J38" s="437" t="n">
        <v>19881024.68</v>
      </c>
      <c r="K38" s="438" t="n">
        <v>45248.12</v>
      </c>
      <c r="L38" s="331"/>
      <c r="M38" s="303" t="n">
        <v>1094.06867622028</v>
      </c>
      <c r="N38" s="300" t="n">
        <v>1096.64210270837</v>
      </c>
      <c r="O38" s="416" t="n">
        <v>538.668095238095</v>
      </c>
    </row>
    <row r="39" s="27" customFormat="true" ht="13.5" hidden="false" customHeight="true" outlineLevel="0" collapsed="false">
      <c r="A39" s="271" t="s">
        <v>330</v>
      </c>
      <c r="M39" s="398"/>
      <c r="O39" s="398"/>
    </row>
    <row r="40" customFormat="false" ht="26.25" hidden="false" customHeight="true" outlineLevel="0" collapsed="false">
      <c r="E40" s="439"/>
    </row>
    <row r="41" s="11" customFormat="true" ht="15.95" hidden="false" customHeight="true" outlineLevel="0" collapsed="false">
      <c r="A41" s="12" t="s">
        <v>8</v>
      </c>
      <c r="I41" s="440"/>
      <c r="O41" s="146" t="s">
        <v>9</v>
      </c>
    </row>
    <row r="42" customFormat="false" ht="6" hidden="false" customHeight="true" outlineLevel="0" collapsed="false">
      <c r="G42" s="147"/>
      <c r="O42" s="441" t="s">
        <v>331</v>
      </c>
    </row>
    <row r="43" s="365" customFormat="true" ht="11.45" hidden="false" customHeight="true" outlineLevel="0" collapsed="false">
      <c r="A43" s="157" t="s">
        <v>301</v>
      </c>
      <c r="B43" s="399"/>
      <c r="C43" s="442" t="s">
        <v>302</v>
      </c>
      <c r="D43" s="442"/>
      <c r="E43" s="401" t="s">
        <v>92</v>
      </c>
      <c r="F43" s="401"/>
      <c r="G43" s="401"/>
      <c r="H43" s="158"/>
      <c r="I43" s="159" t="s">
        <v>93</v>
      </c>
      <c r="J43" s="159"/>
      <c r="K43" s="159"/>
      <c r="L43" s="158"/>
      <c r="M43" s="159" t="s">
        <v>94</v>
      </c>
      <c r="N43" s="159"/>
      <c r="O43" s="159"/>
    </row>
    <row r="44" s="365" customFormat="true" ht="11.45" hidden="false" customHeight="true" outlineLevel="0" collapsed="false">
      <c r="A44" s="157"/>
      <c r="B44" s="399"/>
      <c r="C44" s="442"/>
      <c r="D44" s="442"/>
      <c r="E44" s="402" t="s">
        <v>35</v>
      </c>
      <c r="F44" s="164" t="s">
        <v>61</v>
      </c>
      <c r="G44" s="164"/>
      <c r="H44" s="364"/>
      <c r="I44" s="162" t="s">
        <v>35</v>
      </c>
      <c r="J44" s="164" t="s">
        <v>61</v>
      </c>
      <c r="K44" s="164"/>
      <c r="L44" s="364"/>
      <c r="M44" s="162" t="s">
        <v>35</v>
      </c>
      <c r="N44" s="403" t="s">
        <v>61</v>
      </c>
      <c r="O44" s="403"/>
    </row>
    <row r="45" s="365" customFormat="true" ht="11.45" hidden="false" customHeight="true" outlineLevel="0" collapsed="false">
      <c r="A45" s="157"/>
      <c r="B45" s="399"/>
      <c r="C45" s="442"/>
      <c r="D45" s="442"/>
      <c r="E45" s="402"/>
      <c r="F45" s="163" t="s">
        <v>21</v>
      </c>
      <c r="G45" s="404" t="s">
        <v>23</v>
      </c>
      <c r="H45" s="364"/>
      <c r="I45" s="162"/>
      <c r="J45" s="163" t="s">
        <v>21</v>
      </c>
      <c r="K45" s="405" t="s">
        <v>23</v>
      </c>
      <c r="L45" s="364"/>
      <c r="M45" s="162"/>
      <c r="N45" s="402" t="s">
        <v>21</v>
      </c>
      <c r="O45" s="167" t="s">
        <v>23</v>
      </c>
    </row>
    <row r="46" s="331" customFormat="true" ht="11.45" hidden="false" customHeight="true" outlineLevel="0" collapsed="false">
      <c r="A46" s="330"/>
      <c r="B46" s="443"/>
      <c r="C46" s="170" t="s">
        <v>332</v>
      </c>
      <c r="D46" s="444"/>
      <c r="E46" s="18"/>
      <c r="F46" s="445"/>
      <c r="G46" s="446"/>
      <c r="H46" s="173"/>
      <c r="I46" s="272"/>
      <c r="J46" s="445"/>
      <c r="K46" s="446"/>
      <c r="L46" s="173"/>
      <c r="M46" s="180"/>
      <c r="N46" s="179"/>
      <c r="O46" s="181"/>
    </row>
    <row r="47" s="331" customFormat="true" ht="11.45" hidden="false" customHeight="true" outlineLevel="0" collapsed="false">
      <c r="A47" s="447" t="s">
        <v>10</v>
      </c>
      <c r="B47" s="195"/>
      <c r="C47" s="448" t="s">
        <v>333</v>
      </c>
      <c r="D47" s="449"/>
      <c r="E47" s="450" t="s">
        <v>96</v>
      </c>
      <c r="F47" s="450" t="s">
        <v>96</v>
      </c>
      <c r="G47" s="451" t="s">
        <v>96</v>
      </c>
      <c r="H47" s="195"/>
      <c r="I47" s="452" t="s">
        <v>96</v>
      </c>
      <c r="J47" s="450" t="s">
        <v>96</v>
      </c>
      <c r="K47" s="451" t="s">
        <v>96</v>
      </c>
      <c r="L47" s="195"/>
      <c r="M47" s="453" t="s">
        <v>96</v>
      </c>
      <c r="N47" s="454" t="s">
        <v>96</v>
      </c>
      <c r="O47" s="455" t="s">
        <v>96</v>
      </c>
    </row>
    <row r="48" s="331" customFormat="true" ht="11.45" hidden="false" customHeight="true" outlineLevel="0" collapsed="false">
      <c r="A48" s="447" t="s">
        <v>129</v>
      </c>
      <c r="B48" s="195"/>
      <c r="C48" s="448" t="s">
        <v>334</v>
      </c>
      <c r="D48" s="456"/>
      <c r="E48" s="450" t="s">
        <v>96</v>
      </c>
      <c r="F48" s="450" t="s">
        <v>96</v>
      </c>
      <c r="G48" s="451" t="s">
        <v>96</v>
      </c>
      <c r="H48" s="195"/>
      <c r="I48" s="452" t="s">
        <v>96</v>
      </c>
      <c r="J48" s="450" t="s">
        <v>96</v>
      </c>
      <c r="K48" s="451" t="s">
        <v>96</v>
      </c>
      <c r="L48" s="195"/>
      <c r="M48" s="453" t="s">
        <v>96</v>
      </c>
      <c r="N48" s="454" t="s">
        <v>96</v>
      </c>
      <c r="O48" s="455" t="s">
        <v>96</v>
      </c>
    </row>
    <row r="49" s="331" customFormat="true" ht="11.45" hidden="false" customHeight="true" outlineLevel="0" collapsed="false">
      <c r="A49" s="447" t="n">
        <v>21</v>
      </c>
      <c r="C49" s="448" t="s">
        <v>335</v>
      </c>
      <c r="D49" s="456"/>
      <c r="E49" s="450" t="n">
        <v>26748</v>
      </c>
      <c r="F49" s="450" t="n">
        <v>17981</v>
      </c>
      <c r="G49" s="451" t="n">
        <v>8767</v>
      </c>
      <c r="H49" s="195"/>
      <c r="I49" s="452" t="n">
        <v>17469438.66</v>
      </c>
      <c r="J49" s="450" t="n">
        <v>14112614.8</v>
      </c>
      <c r="K49" s="451" t="n">
        <v>3356823.86</v>
      </c>
      <c r="L49" s="195"/>
      <c r="M49" s="453" t="n">
        <v>653.111958277254</v>
      </c>
      <c r="N49" s="454" t="n">
        <v>784.862621656193</v>
      </c>
      <c r="O49" s="455" t="n">
        <v>382.893105965553</v>
      </c>
    </row>
    <row r="50" s="331" customFormat="true" ht="11.45" hidden="false" customHeight="true" outlineLevel="0" collapsed="false">
      <c r="A50" s="447" t="n">
        <v>23</v>
      </c>
      <c r="B50" s="195"/>
      <c r="C50" s="448" t="s">
        <v>336</v>
      </c>
      <c r="D50" s="456"/>
      <c r="E50" s="450" t="n">
        <v>28</v>
      </c>
      <c r="F50" s="450" t="n">
        <v>28</v>
      </c>
      <c r="G50" s="451" t="s">
        <v>96</v>
      </c>
      <c r="H50" s="195"/>
      <c r="I50" s="452" t="n">
        <v>47798.3</v>
      </c>
      <c r="J50" s="450" t="n">
        <v>47798.3</v>
      </c>
      <c r="K50" s="451" t="s">
        <v>96</v>
      </c>
      <c r="L50" s="195"/>
      <c r="M50" s="453" t="n">
        <v>1707.08214285714</v>
      </c>
      <c r="N50" s="454" t="n">
        <v>1707.08214285714</v>
      </c>
      <c r="O50" s="455" t="s">
        <v>96</v>
      </c>
    </row>
    <row r="51" s="331" customFormat="true" ht="11.45" hidden="false" customHeight="true" outlineLevel="0" collapsed="false">
      <c r="A51" s="447" t="n">
        <v>27</v>
      </c>
      <c r="B51" s="195"/>
      <c r="C51" s="448" t="s">
        <v>337</v>
      </c>
      <c r="D51" s="456"/>
      <c r="E51" s="450" t="n">
        <v>1</v>
      </c>
      <c r="F51" s="450" t="n">
        <v>1</v>
      </c>
      <c r="G51" s="451" t="s">
        <v>96</v>
      </c>
      <c r="H51" s="195"/>
      <c r="I51" s="452" t="n">
        <v>380</v>
      </c>
      <c r="J51" s="450" t="n">
        <v>380</v>
      </c>
      <c r="K51" s="451" t="s">
        <v>96</v>
      </c>
      <c r="L51" s="195"/>
      <c r="M51" s="453" t="n">
        <v>380</v>
      </c>
      <c r="N51" s="454" t="n">
        <v>380</v>
      </c>
      <c r="O51" s="455" t="s">
        <v>96</v>
      </c>
    </row>
    <row r="52" s="331" customFormat="true" ht="11.45" hidden="false" customHeight="true" outlineLevel="0" collapsed="false">
      <c r="A52" s="447" t="n">
        <v>28</v>
      </c>
      <c r="B52" s="195"/>
      <c r="C52" s="448" t="s">
        <v>338</v>
      </c>
      <c r="D52" s="456"/>
      <c r="E52" s="450" t="s">
        <v>96</v>
      </c>
      <c r="F52" s="450" t="s">
        <v>96</v>
      </c>
      <c r="G52" s="451" t="s">
        <v>96</v>
      </c>
      <c r="H52" s="195"/>
      <c r="I52" s="452" t="s">
        <v>96</v>
      </c>
      <c r="J52" s="450" t="s">
        <v>96</v>
      </c>
      <c r="K52" s="451" t="s">
        <v>96</v>
      </c>
      <c r="L52" s="195"/>
      <c r="M52" s="453" t="s">
        <v>96</v>
      </c>
      <c r="N52" s="454" t="s">
        <v>96</v>
      </c>
      <c r="O52" s="455" t="s">
        <v>96</v>
      </c>
    </row>
    <row r="53" s="331" customFormat="true" ht="11.45" hidden="false" customHeight="true" outlineLevel="0" collapsed="false">
      <c r="A53" s="447" t="n">
        <v>29</v>
      </c>
      <c r="B53" s="195"/>
      <c r="C53" s="448" t="s">
        <v>339</v>
      </c>
      <c r="D53" s="456"/>
      <c r="E53" s="450" t="s">
        <v>96</v>
      </c>
      <c r="F53" s="450" t="s">
        <v>96</v>
      </c>
      <c r="G53" s="451" t="s">
        <v>96</v>
      </c>
      <c r="H53" s="195"/>
      <c r="I53" s="452" t="s">
        <v>96</v>
      </c>
      <c r="J53" s="450" t="s">
        <v>96</v>
      </c>
      <c r="K53" s="451" t="s">
        <v>96</v>
      </c>
      <c r="L53" s="195"/>
      <c r="M53" s="453" t="s">
        <v>96</v>
      </c>
      <c r="N53" s="454" t="s">
        <v>96</v>
      </c>
      <c r="O53" s="455" t="s">
        <v>96</v>
      </c>
    </row>
    <row r="54" s="331" customFormat="true" ht="11.45" hidden="false" customHeight="true" outlineLevel="0" collapsed="false">
      <c r="A54" s="447" t="n">
        <v>55</v>
      </c>
      <c r="B54" s="195"/>
      <c r="C54" s="448" t="s">
        <v>340</v>
      </c>
      <c r="D54" s="456"/>
      <c r="E54" s="450" t="s">
        <v>96</v>
      </c>
      <c r="F54" s="450" t="s">
        <v>96</v>
      </c>
      <c r="G54" s="451" t="s">
        <v>96</v>
      </c>
      <c r="H54" s="195"/>
      <c r="I54" s="452" t="s">
        <v>96</v>
      </c>
      <c r="J54" s="450" t="s">
        <v>96</v>
      </c>
      <c r="K54" s="451" t="s">
        <v>96</v>
      </c>
      <c r="L54" s="195"/>
      <c r="M54" s="453" t="s">
        <v>96</v>
      </c>
      <c r="N54" s="454" t="s">
        <v>96</v>
      </c>
      <c r="O54" s="455" t="s">
        <v>96</v>
      </c>
    </row>
    <row r="55" s="331" customFormat="true" ht="11.45" hidden="false" customHeight="true" outlineLevel="0" collapsed="false">
      <c r="A55" s="457" t="n">
        <v>84</v>
      </c>
      <c r="B55" s="195"/>
      <c r="C55" s="448" t="s">
        <v>341</v>
      </c>
      <c r="D55" s="456"/>
      <c r="E55" s="450" t="n">
        <v>1</v>
      </c>
      <c r="F55" s="450" t="n">
        <v>1</v>
      </c>
      <c r="G55" s="451" t="s">
        <v>96</v>
      </c>
      <c r="H55" s="195"/>
      <c r="I55" s="452" t="n">
        <v>2142.44</v>
      </c>
      <c r="J55" s="450" t="n">
        <v>2142.44</v>
      </c>
      <c r="K55" s="451" t="s">
        <v>96</v>
      </c>
      <c r="L55" s="195"/>
      <c r="M55" s="453" t="n">
        <v>2142.44</v>
      </c>
      <c r="N55" s="454" t="n">
        <v>2142.44</v>
      </c>
      <c r="O55" s="455" t="s">
        <v>96</v>
      </c>
    </row>
    <row r="56" s="45" customFormat="true" ht="11.45" hidden="false" customHeight="true" outlineLevel="0" collapsed="false">
      <c r="A56" s="458"/>
      <c r="C56" s="427" t="s">
        <v>342</v>
      </c>
      <c r="D56" s="428"/>
      <c r="E56" s="459" t="n">
        <v>26778</v>
      </c>
      <c r="F56" s="459" t="n">
        <v>18011</v>
      </c>
      <c r="G56" s="460" t="n">
        <v>8767</v>
      </c>
      <c r="I56" s="461" t="n">
        <v>17519759.4</v>
      </c>
      <c r="J56" s="459" t="n">
        <v>14162935.54</v>
      </c>
      <c r="K56" s="460" t="n">
        <v>3356823.86</v>
      </c>
      <c r="M56" s="462" t="n">
        <v>654.259444319964</v>
      </c>
      <c r="N56" s="463" t="n">
        <v>786.349205485537</v>
      </c>
      <c r="O56" s="464" t="n">
        <v>382.893105965553</v>
      </c>
    </row>
    <row r="57" s="45" customFormat="true" ht="6" hidden="false" customHeight="true" outlineLevel="0" collapsed="false">
      <c r="A57" s="15"/>
      <c r="C57" s="465"/>
      <c r="D57" s="465"/>
      <c r="E57" s="466"/>
      <c r="F57" s="466"/>
      <c r="G57" s="466"/>
      <c r="I57" s="466"/>
      <c r="J57" s="466"/>
      <c r="K57" s="466"/>
      <c r="M57" s="467"/>
      <c r="N57" s="467"/>
      <c r="O57" s="467"/>
    </row>
    <row r="58" s="365" customFormat="true" ht="11.45" hidden="false" customHeight="true" outlineLevel="0" collapsed="false">
      <c r="A58" s="468"/>
      <c r="B58" s="195"/>
      <c r="C58" s="469" t="s">
        <v>343</v>
      </c>
      <c r="D58" s="470"/>
      <c r="E58" s="471"/>
      <c r="F58" s="472"/>
      <c r="G58" s="473"/>
      <c r="H58" s="195"/>
      <c r="I58" s="471"/>
      <c r="J58" s="472"/>
      <c r="K58" s="473"/>
      <c r="L58" s="195"/>
      <c r="M58" s="474"/>
      <c r="N58" s="475"/>
      <c r="O58" s="476"/>
    </row>
    <row r="59" s="365" customFormat="true" ht="11.45" hidden="false" customHeight="true" outlineLevel="0" collapsed="false">
      <c r="A59" s="447" t="n">
        <v>13</v>
      </c>
      <c r="B59" s="195"/>
      <c r="C59" s="448" t="s">
        <v>344</v>
      </c>
      <c r="D59" s="195"/>
      <c r="E59" s="452" t="s">
        <v>96</v>
      </c>
      <c r="F59" s="450" t="s">
        <v>96</v>
      </c>
      <c r="G59" s="451" t="s">
        <v>96</v>
      </c>
      <c r="H59" s="195"/>
      <c r="I59" s="452" t="s">
        <v>96</v>
      </c>
      <c r="J59" s="450" t="s">
        <v>96</v>
      </c>
      <c r="K59" s="451" t="s">
        <v>96</v>
      </c>
      <c r="L59" s="195"/>
      <c r="M59" s="477" t="s">
        <v>96</v>
      </c>
      <c r="N59" s="478" t="s">
        <v>96</v>
      </c>
      <c r="O59" s="479" t="s">
        <v>96</v>
      </c>
    </row>
    <row r="60" s="365" customFormat="true" ht="11.45" hidden="false" customHeight="true" outlineLevel="0" collapsed="false">
      <c r="A60" s="447" t="n">
        <v>25</v>
      </c>
      <c r="B60" s="195"/>
      <c r="C60" s="448" t="s">
        <v>345</v>
      </c>
      <c r="D60" s="198"/>
      <c r="E60" s="452" t="n">
        <v>918</v>
      </c>
      <c r="F60" s="450" t="n">
        <v>805</v>
      </c>
      <c r="G60" s="451" t="n">
        <v>113</v>
      </c>
      <c r="H60" s="195"/>
      <c r="I60" s="452" t="n">
        <v>465978.8</v>
      </c>
      <c r="J60" s="450" t="n">
        <v>420766.4</v>
      </c>
      <c r="K60" s="451" t="n">
        <v>45212.4</v>
      </c>
      <c r="L60" s="195"/>
      <c r="M60" s="477" t="n">
        <v>507.602178649238</v>
      </c>
      <c r="N60" s="478" t="n">
        <v>522.691180124224</v>
      </c>
      <c r="O60" s="479" t="n">
        <v>400.109734513274</v>
      </c>
    </row>
    <row r="61" s="365" customFormat="true" ht="11.45" hidden="false" customHeight="true" outlineLevel="0" collapsed="false">
      <c r="A61" s="447" t="n">
        <v>31</v>
      </c>
      <c r="B61" s="195"/>
      <c r="C61" s="448" t="s">
        <v>346</v>
      </c>
      <c r="D61" s="195"/>
      <c r="E61" s="452" t="n">
        <v>139805</v>
      </c>
      <c r="F61" s="450" t="n">
        <v>124362</v>
      </c>
      <c r="G61" s="451" t="n">
        <v>15443</v>
      </c>
      <c r="H61" s="195"/>
      <c r="I61" s="452" t="n">
        <v>96186496.04</v>
      </c>
      <c r="J61" s="450" t="n">
        <v>90316950.3</v>
      </c>
      <c r="K61" s="451" t="n">
        <v>5869545.74</v>
      </c>
      <c r="L61" s="195"/>
      <c r="M61" s="477" t="n">
        <v>688.004692536032</v>
      </c>
      <c r="N61" s="478" t="n">
        <v>726.242343320307</v>
      </c>
      <c r="O61" s="479" t="n">
        <v>380.07807679855</v>
      </c>
    </row>
    <row r="62" s="365" customFormat="true" ht="11.45" hidden="false" customHeight="true" outlineLevel="0" collapsed="false">
      <c r="A62" s="447" t="n">
        <v>36</v>
      </c>
      <c r="B62" s="195"/>
      <c r="C62" s="448" t="s">
        <v>347</v>
      </c>
      <c r="D62" s="198"/>
      <c r="E62" s="452" t="n">
        <v>354</v>
      </c>
      <c r="F62" s="450" t="n">
        <v>238</v>
      </c>
      <c r="G62" s="451" t="n">
        <v>116</v>
      </c>
      <c r="H62" s="195"/>
      <c r="I62" s="452" t="n">
        <v>127032.48</v>
      </c>
      <c r="J62" s="450" t="n">
        <v>104992.48</v>
      </c>
      <c r="K62" s="451" t="n">
        <v>22040</v>
      </c>
      <c r="L62" s="195"/>
      <c r="M62" s="477" t="n">
        <v>358.848813559322</v>
      </c>
      <c r="N62" s="478" t="n">
        <v>441.14487394958</v>
      </c>
      <c r="O62" s="479" t="n">
        <v>190</v>
      </c>
    </row>
    <row r="63" s="365" customFormat="true" ht="11.45" hidden="false" customHeight="true" outlineLevel="0" collapsed="false">
      <c r="A63" s="447" t="n">
        <v>50</v>
      </c>
      <c r="B63" s="195"/>
      <c r="C63" s="448" t="s">
        <v>348</v>
      </c>
      <c r="D63" s="198"/>
      <c r="E63" s="452" t="s">
        <v>96</v>
      </c>
      <c r="F63" s="450" t="s">
        <v>96</v>
      </c>
      <c r="G63" s="451" t="s">
        <v>96</v>
      </c>
      <c r="H63" s="195"/>
      <c r="I63" s="452" t="s">
        <v>96</v>
      </c>
      <c r="J63" s="450" t="s">
        <v>96</v>
      </c>
      <c r="K63" s="451" t="s">
        <v>96</v>
      </c>
      <c r="L63" s="195"/>
      <c r="M63" s="477" t="s">
        <v>96</v>
      </c>
      <c r="N63" s="478" t="s">
        <v>96</v>
      </c>
      <c r="O63" s="479" t="s">
        <v>96</v>
      </c>
    </row>
    <row r="64" s="365" customFormat="true" ht="11.45" hidden="false" customHeight="true" outlineLevel="0" collapsed="false">
      <c r="A64" s="480"/>
      <c r="B64" s="195"/>
      <c r="C64" s="434" t="s">
        <v>349</v>
      </c>
      <c r="D64" s="481"/>
      <c r="E64" s="482" t="n">
        <v>141077</v>
      </c>
      <c r="F64" s="483" t="n">
        <v>125405</v>
      </c>
      <c r="G64" s="484" t="n">
        <v>15672</v>
      </c>
      <c r="H64" s="198"/>
      <c r="I64" s="482" t="n">
        <v>96779507.32</v>
      </c>
      <c r="J64" s="483" t="n">
        <v>90842709.18</v>
      </c>
      <c r="K64" s="484" t="n">
        <v>5936798.14</v>
      </c>
      <c r="L64" s="198"/>
      <c r="M64" s="485" t="n">
        <v>686.004857772706</v>
      </c>
      <c r="N64" s="486" t="n">
        <v>724.394634823173</v>
      </c>
      <c r="O64" s="487" t="n">
        <v>378.815603624298</v>
      </c>
    </row>
    <row r="65" customFormat="false" ht="6" hidden="false" customHeight="true" outlineLevel="0" collapsed="false"/>
    <row r="66" s="365" customFormat="true" ht="11.45" hidden="false" customHeight="true" outlineLevel="0" collapsed="false">
      <c r="A66" s="468"/>
      <c r="B66" s="195"/>
      <c r="C66" s="488" t="s">
        <v>350</v>
      </c>
      <c r="D66" s="470"/>
      <c r="E66" s="472"/>
      <c r="F66" s="472"/>
      <c r="G66" s="473"/>
      <c r="H66" s="195"/>
      <c r="I66" s="471"/>
      <c r="J66" s="472"/>
      <c r="K66" s="473"/>
      <c r="L66" s="195"/>
      <c r="M66" s="489"/>
      <c r="N66" s="490"/>
      <c r="O66" s="491"/>
    </row>
    <row r="67" s="365" customFormat="true" ht="11.45" hidden="false" customHeight="true" outlineLevel="0" collapsed="false">
      <c r="A67" s="447" t="s">
        <v>89</v>
      </c>
      <c r="B67" s="195"/>
      <c r="C67" s="448" t="s">
        <v>351</v>
      </c>
      <c r="D67" s="456"/>
      <c r="E67" s="450" t="s">
        <v>96</v>
      </c>
      <c r="F67" s="450" t="s">
        <v>96</v>
      </c>
      <c r="G67" s="451" t="s">
        <v>96</v>
      </c>
      <c r="H67" s="195"/>
      <c r="I67" s="452" t="s">
        <v>96</v>
      </c>
      <c r="J67" s="450" t="s">
        <v>96</v>
      </c>
      <c r="K67" s="451" t="s">
        <v>96</v>
      </c>
      <c r="L67" s="195"/>
      <c r="M67" s="453" t="s">
        <v>96</v>
      </c>
      <c r="N67" s="454" t="s">
        <v>96</v>
      </c>
      <c r="O67" s="455" t="s">
        <v>96</v>
      </c>
    </row>
    <row r="68" s="365" customFormat="true" ht="11.45" hidden="false" customHeight="true" outlineLevel="0" collapsed="false">
      <c r="A68" s="447" t="s">
        <v>212</v>
      </c>
      <c r="B68" s="195"/>
      <c r="C68" s="448" t="s">
        <v>352</v>
      </c>
      <c r="D68" s="449"/>
      <c r="E68" s="450" t="s">
        <v>96</v>
      </c>
      <c r="F68" s="450" t="s">
        <v>96</v>
      </c>
      <c r="G68" s="451" t="s">
        <v>96</v>
      </c>
      <c r="H68" s="195"/>
      <c r="I68" s="452" t="s">
        <v>96</v>
      </c>
      <c r="J68" s="450" t="s">
        <v>96</v>
      </c>
      <c r="K68" s="451" t="s">
        <v>96</v>
      </c>
      <c r="L68" s="195"/>
      <c r="M68" s="453" t="s">
        <v>96</v>
      </c>
      <c r="N68" s="454" t="s">
        <v>96</v>
      </c>
      <c r="O68" s="455" t="s">
        <v>96</v>
      </c>
    </row>
    <row r="69" s="365" customFormat="true" ht="11.45" hidden="false" customHeight="true" outlineLevel="0" collapsed="false">
      <c r="A69" s="447" t="n">
        <v>10</v>
      </c>
      <c r="B69" s="331"/>
      <c r="C69" s="448" t="s">
        <v>353</v>
      </c>
      <c r="D69" s="456"/>
      <c r="E69" s="450" t="s">
        <v>96</v>
      </c>
      <c r="F69" s="450" t="s">
        <v>96</v>
      </c>
      <c r="G69" s="451" t="s">
        <v>96</v>
      </c>
      <c r="H69" s="195"/>
      <c r="I69" s="452" t="s">
        <v>96</v>
      </c>
      <c r="J69" s="450" t="s">
        <v>96</v>
      </c>
      <c r="K69" s="451" t="s">
        <v>96</v>
      </c>
      <c r="L69" s="195"/>
      <c r="M69" s="453" t="s">
        <v>96</v>
      </c>
      <c r="N69" s="454" t="s">
        <v>96</v>
      </c>
      <c r="O69" s="455" t="s">
        <v>96</v>
      </c>
    </row>
    <row r="70" s="365" customFormat="true" ht="11.45" hidden="false" customHeight="true" outlineLevel="0" collapsed="false">
      <c r="A70" s="447" t="n">
        <v>91</v>
      </c>
      <c r="B70" s="195"/>
      <c r="C70" s="448" t="s">
        <v>354</v>
      </c>
      <c r="D70" s="449"/>
      <c r="E70" s="450" t="n">
        <v>24592</v>
      </c>
      <c r="F70" s="450" t="n">
        <v>23411</v>
      </c>
      <c r="G70" s="451" t="n">
        <v>1181</v>
      </c>
      <c r="H70" s="195"/>
      <c r="I70" s="452" t="n">
        <v>17720167.98</v>
      </c>
      <c r="J70" s="450" t="n">
        <v>17271138.32</v>
      </c>
      <c r="K70" s="451" t="n">
        <v>449029.66</v>
      </c>
      <c r="L70" s="195"/>
      <c r="M70" s="453" t="n">
        <v>720.56636223162</v>
      </c>
      <c r="N70" s="454" t="n">
        <v>737.73603519713</v>
      </c>
      <c r="O70" s="455" t="n">
        <v>380.211397121084</v>
      </c>
    </row>
    <row r="71" s="365" customFormat="true" ht="11.45" hidden="false" customHeight="true" outlineLevel="0" collapsed="false">
      <c r="A71" s="447" t="n">
        <v>92</v>
      </c>
      <c r="B71" s="195"/>
      <c r="C71" s="448" t="s">
        <v>355</v>
      </c>
      <c r="D71" s="456"/>
      <c r="E71" s="450" t="n">
        <v>585</v>
      </c>
      <c r="F71" s="450" t="n">
        <v>562</v>
      </c>
      <c r="G71" s="451" t="n">
        <v>23</v>
      </c>
      <c r="H71" s="195"/>
      <c r="I71" s="452" t="n">
        <v>577857.26</v>
      </c>
      <c r="J71" s="450" t="n">
        <v>568927.26</v>
      </c>
      <c r="K71" s="451" t="n">
        <v>8930</v>
      </c>
      <c r="L71" s="195"/>
      <c r="M71" s="453" t="n">
        <v>987.790188034188</v>
      </c>
      <c r="N71" s="454" t="n">
        <v>1012.32608540925</v>
      </c>
      <c r="O71" s="455" t="n">
        <v>388.260869565217</v>
      </c>
    </row>
    <row r="72" s="365" customFormat="true" ht="11.45" hidden="false" customHeight="true" outlineLevel="0" collapsed="false">
      <c r="A72" s="447" t="n">
        <v>93</v>
      </c>
      <c r="B72" s="195"/>
      <c r="C72" s="448" t="s">
        <v>356</v>
      </c>
      <c r="D72" s="456"/>
      <c r="E72" s="450" t="n">
        <v>89</v>
      </c>
      <c r="F72" s="450" t="n">
        <v>87</v>
      </c>
      <c r="G72" s="451" t="n">
        <v>2</v>
      </c>
      <c r="H72" s="195"/>
      <c r="I72" s="452" t="n">
        <v>82018.06</v>
      </c>
      <c r="J72" s="450" t="n">
        <v>81258.06</v>
      </c>
      <c r="K72" s="451" t="n">
        <v>760</v>
      </c>
      <c r="L72" s="195"/>
      <c r="M72" s="453" t="n">
        <v>921.551235955056</v>
      </c>
      <c r="N72" s="454" t="n">
        <v>934.000689655172</v>
      </c>
      <c r="O72" s="455" t="n">
        <v>380</v>
      </c>
    </row>
    <row r="73" s="365" customFormat="true" ht="11.45" hidden="false" customHeight="true" outlineLevel="0" collapsed="false">
      <c r="A73" s="447" t="n">
        <v>94</v>
      </c>
      <c r="B73" s="195"/>
      <c r="C73" s="448" t="s">
        <v>357</v>
      </c>
      <c r="D73" s="456"/>
      <c r="E73" s="450" t="n">
        <v>831</v>
      </c>
      <c r="F73" s="450" t="n">
        <v>813</v>
      </c>
      <c r="G73" s="451" t="n">
        <v>18</v>
      </c>
      <c r="H73" s="195"/>
      <c r="I73" s="452" t="n">
        <v>501923</v>
      </c>
      <c r="J73" s="450" t="n">
        <v>498503</v>
      </c>
      <c r="K73" s="451" t="n">
        <v>3420</v>
      </c>
      <c r="L73" s="195"/>
      <c r="M73" s="453" t="n">
        <v>603.998796630566</v>
      </c>
      <c r="N73" s="454" t="n">
        <v>613.164821648217</v>
      </c>
      <c r="O73" s="455" t="n">
        <v>190</v>
      </c>
    </row>
    <row r="74" s="365" customFormat="true" ht="11.45" hidden="false" customHeight="true" outlineLevel="0" collapsed="false">
      <c r="A74" s="447" t="n">
        <v>95</v>
      </c>
      <c r="B74" s="195"/>
      <c r="C74" s="448" t="s">
        <v>358</v>
      </c>
      <c r="D74" s="456"/>
      <c r="E74" s="450" t="n">
        <v>11</v>
      </c>
      <c r="F74" s="450" t="n">
        <v>11</v>
      </c>
      <c r="G74" s="451" t="s">
        <v>96</v>
      </c>
      <c r="H74" s="195"/>
      <c r="I74" s="452" t="n">
        <v>2748.16</v>
      </c>
      <c r="J74" s="450" t="n">
        <v>2748.16</v>
      </c>
      <c r="K74" s="451" t="s">
        <v>96</v>
      </c>
      <c r="L74" s="195"/>
      <c r="M74" s="453" t="n">
        <v>249.832727272727</v>
      </c>
      <c r="N74" s="454" t="n">
        <v>249.832727272727</v>
      </c>
      <c r="O74" s="455" t="s">
        <v>96</v>
      </c>
    </row>
    <row r="75" s="365" customFormat="true" ht="11.45" hidden="false" customHeight="true" outlineLevel="0" collapsed="false">
      <c r="A75" s="433"/>
      <c r="C75" s="434" t="s">
        <v>359</v>
      </c>
      <c r="D75" s="492"/>
      <c r="E75" s="437" t="n">
        <v>26108</v>
      </c>
      <c r="F75" s="437" t="n">
        <v>24884</v>
      </c>
      <c r="G75" s="438" t="n">
        <v>1224</v>
      </c>
      <c r="H75" s="332"/>
      <c r="I75" s="436" t="n">
        <v>18884714.46</v>
      </c>
      <c r="J75" s="437" t="n">
        <v>18422574.8</v>
      </c>
      <c r="K75" s="438" t="n">
        <v>462139.66</v>
      </c>
      <c r="L75" s="332"/>
      <c r="M75" s="485" t="n">
        <v>723.330567642102</v>
      </c>
      <c r="N75" s="486" t="n">
        <v>740.338161067353</v>
      </c>
      <c r="O75" s="487" t="n">
        <v>377.565081699346</v>
      </c>
    </row>
    <row r="76" customFormat="false" ht="6" hidden="false" customHeight="true" outlineLevel="0" collapsed="false">
      <c r="A76" s="251"/>
    </row>
    <row r="77" s="365" customFormat="true" ht="11.45" hidden="false" customHeight="true" outlineLevel="0" collapsed="false">
      <c r="A77" s="468"/>
      <c r="B77" s="195"/>
      <c r="C77" s="488" t="s">
        <v>360</v>
      </c>
      <c r="D77" s="470"/>
      <c r="E77" s="471"/>
      <c r="F77" s="472"/>
      <c r="G77" s="473"/>
      <c r="H77" s="195"/>
      <c r="I77" s="471"/>
      <c r="J77" s="472"/>
      <c r="K77" s="473"/>
      <c r="L77" s="195"/>
      <c r="M77" s="474"/>
      <c r="N77" s="475"/>
      <c r="O77" s="476"/>
    </row>
    <row r="78" s="365" customFormat="true" ht="11.45" hidden="false" customHeight="true" outlineLevel="0" collapsed="false">
      <c r="A78" s="447" t="n">
        <v>47</v>
      </c>
      <c r="B78" s="195"/>
      <c r="C78" s="448" t="s">
        <v>361</v>
      </c>
      <c r="D78" s="456"/>
      <c r="E78" s="452" t="s">
        <v>96</v>
      </c>
      <c r="F78" s="450" t="s">
        <v>96</v>
      </c>
      <c r="G78" s="451" t="s">
        <v>96</v>
      </c>
      <c r="H78" s="195"/>
      <c r="I78" s="452" t="s">
        <v>96</v>
      </c>
      <c r="J78" s="450" t="s">
        <v>96</v>
      </c>
      <c r="K78" s="451" t="s">
        <v>96</v>
      </c>
      <c r="L78" s="195"/>
      <c r="M78" s="477" t="s">
        <v>96</v>
      </c>
      <c r="N78" s="478" t="s">
        <v>96</v>
      </c>
      <c r="O78" s="479" t="s">
        <v>96</v>
      </c>
    </row>
    <row r="79" s="365" customFormat="true" ht="11.45" hidden="false" customHeight="true" outlineLevel="0" collapsed="false">
      <c r="A79" s="447" t="n">
        <v>48</v>
      </c>
      <c r="B79" s="195"/>
      <c r="C79" s="448" t="s">
        <v>362</v>
      </c>
      <c r="D79" s="456"/>
      <c r="E79" s="452" t="s">
        <v>96</v>
      </c>
      <c r="F79" s="450" t="s">
        <v>96</v>
      </c>
      <c r="G79" s="451" t="s">
        <v>96</v>
      </c>
      <c r="H79" s="195"/>
      <c r="I79" s="452" t="s">
        <v>96</v>
      </c>
      <c r="J79" s="450" t="s">
        <v>96</v>
      </c>
      <c r="K79" s="451" t="s">
        <v>96</v>
      </c>
      <c r="L79" s="195"/>
      <c r="M79" s="477" t="s">
        <v>96</v>
      </c>
      <c r="N79" s="478" t="s">
        <v>96</v>
      </c>
      <c r="O79" s="479" t="s">
        <v>96</v>
      </c>
    </row>
    <row r="80" s="365" customFormat="true" ht="11.45" hidden="false" customHeight="true" outlineLevel="0" collapsed="false">
      <c r="A80" s="447" t="n">
        <v>79</v>
      </c>
      <c r="B80" s="195"/>
      <c r="C80" s="448" t="s">
        <v>363</v>
      </c>
      <c r="D80" s="456"/>
      <c r="E80" s="452" t="s">
        <v>96</v>
      </c>
      <c r="F80" s="450" t="s">
        <v>96</v>
      </c>
      <c r="G80" s="451" t="s">
        <v>96</v>
      </c>
      <c r="H80" s="195"/>
      <c r="I80" s="452" t="s">
        <v>96</v>
      </c>
      <c r="J80" s="450" t="s">
        <v>96</v>
      </c>
      <c r="K80" s="451" t="s">
        <v>96</v>
      </c>
      <c r="L80" s="195"/>
      <c r="M80" s="477" t="s">
        <v>96</v>
      </c>
      <c r="N80" s="478" t="s">
        <v>96</v>
      </c>
      <c r="O80" s="479" t="s">
        <v>96</v>
      </c>
    </row>
    <row r="81" s="365" customFormat="true" ht="11.45" hidden="false" customHeight="true" outlineLevel="0" collapsed="false">
      <c r="A81" s="447" t="n">
        <v>80</v>
      </c>
      <c r="B81" s="195"/>
      <c r="C81" s="448" t="s">
        <v>364</v>
      </c>
      <c r="D81" s="456"/>
      <c r="E81" s="452" t="n">
        <v>32952</v>
      </c>
      <c r="F81" s="450" t="n">
        <v>12314</v>
      </c>
      <c r="G81" s="451" t="n">
        <v>20638</v>
      </c>
      <c r="H81" s="195"/>
      <c r="I81" s="452" t="n">
        <v>14245975.42</v>
      </c>
      <c r="J81" s="450" t="n">
        <v>6402781.12</v>
      </c>
      <c r="K81" s="451" t="n">
        <v>7843194.3</v>
      </c>
      <c r="L81" s="195"/>
      <c r="M81" s="477" t="n">
        <v>432.325061301287</v>
      </c>
      <c r="N81" s="478" t="n">
        <v>519.959486763034</v>
      </c>
      <c r="O81" s="479" t="n">
        <v>380.036549084214</v>
      </c>
    </row>
    <row r="82" s="365" customFormat="true" ht="11.45" hidden="false" customHeight="true" outlineLevel="0" collapsed="false">
      <c r="A82" s="480"/>
      <c r="B82" s="195"/>
      <c r="C82" s="493" t="s">
        <v>365</v>
      </c>
      <c r="D82" s="494"/>
      <c r="E82" s="482" t="n">
        <v>32952</v>
      </c>
      <c r="F82" s="483" t="n">
        <v>12314</v>
      </c>
      <c r="G82" s="484" t="n">
        <v>20638</v>
      </c>
      <c r="H82" s="195"/>
      <c r="I82" s="482" t="n">
        <v>14245975.42</v>
      </c>
      <c r="J82" s="483" t="n">
        <v>6402781.12</v>
      </c>
      <c r="K82" s="484" t="n">
        <v>7843194.3</v>
      </c>
      <c r="L82" s="195"/>
      <c r="M82" s="485" t="n">
        <v>432.325061301287</v>
      </c>
      <c r="N82" s="486" t="n">
        <v>519.959486763034</v>
      </c>
      <c r="O82" s="487" t="n">
        <v>380.036549084214</v>
      </c>
    </row>
    <row r="83" customFormat="false" ht="6" hidden="false" customHeight="true" outlineLevel="0" collapsed="false">
      <c r="A83" s="113"/>
      <c r="C83" s="268"/>
      <c r="D83" s="268"/>
      <c r="E83" s="268"/>
      <c r="F83" s="268"/>
      <c r="G83" s="268"/>
    </row>
    <row r="84" customFormat="false" ht="11.85" hidden="false" customHeight="true" outlineLevel="0" collapsed="false">
      <c r="A84" s="168"/>
      <c r="C84" s="495" t="s">
        <v>366</v>
      </c>
      <c r="D84" s="496"/>
      <c r="E84" s="497" t="n">
        <v>295229</v>
      </c>
      <c r="F84" s="497" t="n">
        <v>226035</v>
      </c>
      <c r="G84" s="497" t="n">
        <v>69194</v>
      </c>
      <c r="H84" s="498"/>
      <c r="I84" s="497" t="n">
        <v>195112066.66</v>
      </c>
      <c r="J84" s="497" t="n">
        <v>168776547.8</v>
      </c>
      <c r="K84" s="497" t="n">
        <v>26335518.86</v>
      </c>
      <c r="L84" s="268"/>
      <c r="M84" s="499" t="n">
        <v>660.88381107547</v>
      </c>
      <c r="N84" s="499" t="n">
        <v>746.683247284713</v>
      </c>
      <c r="O84" s="499" t="n">
        <v>380.604082145851</v>
      </c>
    </row>
    <row r="85" customFormat="false" ht="34.5" hidden="false" customHeight="true" outlineLevel="0" collapsed="false">
      <c r="A85" s="113" t="s">
        <v>69</v>
      </c>
      <c r="E85" s="439"/>
    </row>
    <row r="86" customFormat="false" ht="8.25" hidden="false" customHeight="true" outlineLevel="0" collapsed="false"/>
    <row r="87" s="11" customFormat="true" ht="16.5" hidden="false" customHeight="true" outlineLevel="0" collapsed="false">
      <c r="A87" s="12" t="s">
        <v>8</v>
      </c>
      <c r="O87" s="146" t="s">
        <v>9</v>
      </c>
    </row>
    <row r="88" customFormat="false" ht="9" hidden="false" customHeight="true" outlineLevel="0" collapsed="false"/>
    <row r="89" customFormat="false" ht="13.9" hidden="false" customHeight="true" outlineLevel="0" collapsed="false">
      <c r="A89" s="392"/>
      <c r="B89" s="392"/>
      <c r="C89" s="22" t="s">
        <v>367</v>
      </c>
      <c r="D89" s="22"/>
      <c r="E89" s="165"/>
      <c r="F89" s="165"/>
      <c r="G89" s="165"/>
      <c r="H89" s="395"/>
      <c r="I89" s="144"/>
      <c r="J89" s="144"/>
      <c r="K89" s="144"/>
      <c r="L89" s="144"/>
      <c r="M89" s="155"/>
      <c r="N89" s="155"/>
      <c r="O89" s="441" t="s">
        <v>368</v>
      </c>
    </row>
    <row r="90" customFormat="false" ht="6.6" hidden="false" customHeight="true" outlineLevel="0" collapsed="false">
      <c r="A90" s="251"/>
    </row>
    <row r="91" s="365" customFormat="true" ht="14.1" hidden="false" customHeight="true" outlineLevel="0" collapsed="false">
      <c r="A91" s="157" t="s">
        <v>301</v>
      </c>
      <c r="B91" s="399"/>
      <c r="C91" s="442" t="s">
        <v>302</v>
      </c>
      <c r="D91" s="442"/>
      <c r="E91" s="401" t="s">
        <v>92</v>
      </c>
      <c r="F91" s="401"/>
      <c r="G91" s="401"/>
      <c r="H91" s="158"/>
      <c r="I91" s="159" t="s">
        <v>93</v>
      </c>
      <c r="J91" s="159"/>
      <c r="K91" s="159"/>
      <c r="L91" s="158"/>
      <c r="M91" s="159" t="s">
        <v>94</v>
      </c>
      <c r="N91" s="159"/>
      <c r="O91" s="159"/>
    </row>
    <row r="92" s="365" customFormat="true" ht="14.1" hidden="false" customHeight="true" outlineLevel="0" collapsed="false">
      <c r="A92" s="157"/>
      <c r="B92" s="399"/>
      <c r="C92" s="442"/>
      <c r="D92" s="442"/>
      <c r="E92" s="402" t="s">
        <v>35</v>
      </c>
      <c r="F92" s="164" t="s">
        <v>61</v>
      </c>
      <c r="G92" s="164"/>
      <c r="H92" s="364"/>
      <c r="I92" s="162" t="s">
        <v>35</v>
      </c>
      <c r="J92" s="164" t="s">
        <v>61</v>
      </c>
      <c r="K92" s="164"/>
      <c r="L92" s="364"/>
      <c r="M92" s="162" t="s">
        <v>35</v>
      </c>
      <c r="N92" s="403" t="s">
        <v>61</v>
      </c>
      <c r="O92" s="403"/>
    </row>
    <row r="93" s="365" customFormat="true" ht="14.1" hidden="false" customHeight="true" outlineLevel="0" collapsed="false">
      <c r="A93" s="157"/>
      <c r="B93" s="399"/>
      <c r="C93" s="442"/>
      <c r="D93" s="442"/>
      <c r="E93" s="402"/>
      <c r="F93" s="163" t="s">
        <v>21</v>
      </c>
      <c r="G93" s="404" t="s">
        <v>23</v>
      </c>
      <c r="H93" s="364"/>
      <c r="I93" s="162"/>
      <c r="J93" s="163" t="s">
        <v>21</v>
      </c>
      <c r="K93" s="405" t="s">
        <v>23</v>
      </c>
      <c r="L93" s="364"/>
      <c r="M93" s="162"/>
      <c r="N93" s="402" t="s">
        <v>21</v>
      </c>
      <c r="O93" s="167" t="s">
        <v>23</v>
      </c>
    </row>
    <row r="94" s="365" customFormat="true" ht="13.7" hidden="false" customHeight="true" outlineLevel="0" collapsed="false">
      <c r="A94" s="447" t="n">
        <v>11</v>
      </c>
      <c r="B94" s="195"/>
      <c r="C94" s="500" t="s">
        <v>369</v>
      </c>
      <c r="D94" s="470"/>
      <c r="E94" s="450" t="s">
        <v>96</v>
      </c>
      <c r="F94" s="450" t="s">
        <v>96</v>
      </c>
      <c r="G94" s="451" t="s">
        <v>96</v>
      </c>
      <c r="H94" s="195"/>
      <c r="I94" s="452" t="s">
        <v>96</v>
      </c>
      <c r="J94" s="450" t="s">
        <v>96</v>
      </c>
      <c r="K94" s="451" t="s">
        <v>96</v>
      </c>
      <c r="L94" s="195"/>
      <c r="M94" s="453" t="s">
        <v>96</v>
      </c>
      <c r="N94" s="454" t="s">
        <v>96</v>
      </c>
      <c r="O94" s="455" t="s">
        <v>96</v>
      </c>
    </row>
    <row r="95" s="365" customFormat="true" ht="13.7" hidden="false" customHeight="true" outlineLevel="0" collapsed="false">
      <c r="A95" s="447" t="n">
        <v>12</v>
      </c>
      <c r="B95" s="195"/>
      <c r="C95" s="501" t="s">
        <v>370</v>
      </c>
      <c r="D95" s="456"/>
      <c r="E95" s="450" t="s">
        <v>96</v>
      </c>
      <c r="F95" s="450" t="s">
        <v>96</v>
      </c>
      <c r="G95" s="451" t="s">
        <v>96</v>
      </c>
      <c r="H95" s="195"/>
      <c r="I95" s="452" t="s">
        <v>96</v>
      </c>
      <c r="J95" s="450" t="s">
        <v>96</v>
      </c>
      <c r="K95" s="451" t="s">
        <v>96</v>
      </c>
      <c r="L95" s="195"/>
      <c r="M95" s="453" t="s">
        <v>96</v>
      </c>
      <c r="N95" s="454" t="s">
        <v>96</v>
      </c>
      <c r="O95" s="455" t="s">
        <v>96</v>
      </c>
    </row>
    <row r="96" s="365" customFormat="true" ht="13.7" hidden="false" customHeight="true" outlineLevel="0" collapsed="false">
      <c r="A96" s="447" t="n">
        <v>30</v>
      </c>
      <c r="B96" s="195"/>
      <c r="C96" s="501" t="s">
        <v>371</v>
      </c>
      <c r="D96" s="456"/>
      <c r="E96" s="450" t="s">
        <v>96</v>
      </c>
      <c r="F96" s="450" t="s">
        <v>96</v>
      </c>
      <c r="G96" s="451" t="s">
        <v>96</v>
      </c>
      <c r="H96" s="195"/>
      <c r="I96" s="452" t="s">
        <v>96</v>
      </c>
      <c r="J96" s="450" t="s">
        <v>96</v>
      </c>
      <c r="K96" s="451" t="s">
        <v>96</v>
      </c>
      <c r="L96" s="195"/>
      <c r="M96" s="453" t="s">
        <v>96</v>
      </c>
      <c r="N96" s="454" t="s">
        <v>96</v>
      </c>
      <c r="O96" s="455" t="s">
        <v>96</v>
      </c>
    </row>
    <row r="97" s="365" customFormat="true" ht="13.7" hidden="false" customHeight="true" outlineLevel="0" collapsed="false">
      <c r="A97" s="447" t="n">
        <v>40</v>
      </c>
      <c r="B97" s="331"/>
      <c r="C97" s="501" t="s">
        <v>372</v>
      </c>
      <c r="D97" s="456"/>
      <c r="E97" s="450" t="s">
        <v>96</v>
      </c>
      <c r="F97" s="450" t="s">
        <v>96</v>
      </c>
      <c r="G97" s="451" t="s">
        <v>96</v>
      </c>
      <c r="H97" s="195"/>
      <c r="I97" s="452" t="s">
        <v>96</v>
      </c>
      <c r="J97" s="450" t="s">
        <v>96</v>
      </c>
      <c r="K97" s="451" t="s">
        <v>96</v>
      </c>
      <c r="L97" s="195"/>
      <c r="M97" s="453" t="s">
        <v>96</v>
      </c>
      <c r="N97" s="454" t="s">
        <v>96</v>
      </c>
      <c r="O97" s="455" t="s">
        <v>96</v>
      </c>
    </row>
    <row r="98" s="365" customFormat="true" ht="13.7" hidden="false" customHeight="true" outlineLevel="0" collapsed="false">
      <c r="A98" s="447" t="n">
        <v>85</v>
      </c>
      <c r="B98" s="195"/>
      <c r="C98" s="501" t="s">
        <v>373</v>
      </c>
      <c r="D98" s="456"/>
      <c r="E98" s="450" t="n">
        <v>9</v>
      </c>
      <c r="F98" s="450" t="n">
        <v>9</v>
      </c>
      <c r="G98" s="451" t="s">
        <v>96</v>
      </c>
      <c r="H98" s="195"/>
      <c r="I98" s="452" t="n">
        <v>6840</v>
      </c>
      <c r="J98" s="450" t="n">
        <v>6840</v>
      </c>
      <c r="K98" s="451" t="s">
        <v>96</v>
      </c>
      <c r="L98" s="195"/>
      <c r="M98" s="453" t="n">
        <v>760</v>
      </c>
      <c r="N98" s="454" t="n">
        <v>760</v>
      </c>
      <c r="O98" s="455" t="s">
        <v>96</v>
      </c>
    </row>
    <row r="99" s="365" customFormat="true" ht="13.7" hidden="false" customHeight="true" outlineLevel="0" collapsed="false">
      <c r="A99" s="447" t="n">
        <v>86</v>
      </c>
      <c r="B99" s="195"/>
      <c r="C99" s="501" t="s">
        <v>374</v>
      </c>
      <c r="D99" s="456"/>
      <c r="E99" s="450" t="n">
        <v>35</v>
      </c>
      <c r="F99" s="450" t="n">
        <v>35</v>
      </c>
      <c r="G99" s="451" t="s">
        <v>96</v>
      </c>
      <c r="H99" s="195"/>
      <c r="I99" s="452" t="n">
        <v>26600</v>
      </c>
      <c r="J99" s="450" t="n">
        <v>26600</v>
      </c>
      <c r="K99" s="451" t="s">
        <v>96</v>
      </c>
      <c r="L99" s="195"/>
      <c r="M99" s="453" t="n">
        <v>760</v>
      </c>
      <c r="N99" s="454" t="n">
        <v>760</v>
      </c>
      <c r="O99" s="455" t="s">
        <v>96</v>
      </c>
    </row>
    <row r="100" s="365" customFormat="true" ht="13.7" hidden="false" customHeight="true" outlineLevel="0" collapsed="false">
      <c r="A100" s="447" t="n">
        <v>87</v>
      </c>
      <c r="B100" s="195"/>
      <c r="C100" s="501" t="s">
        <v>375</v>
      </c>
      <c r="D100" s="456"/>
      <c r="E100" s="450" t="n">
        <v>12165</v>
      </c>
      <c r="F100" s="450" t="n">
        <v>12165</v>
      </c>
      <c r="G100" s="451" t="s">
        <v>96</v>
      </c>
      <c r="H100" s="195"/>
      <c r="I100" s="452" t="n">
        <v>4622700</v>
      </c>
      <c r="J100" s="450" t="n">
        <v>4622700</v>
      </c>
      <c r="K100" s="451" t="s">
        <v>96</v>
      </c>
      <c r="L100" s="195"/>
      <c r="M100" s="453" t="n">
        <v>380</v>
      </c>
      <c r="N100" s="454" t="n">
        <v>380</v>
      </c>
      <c r="O100" s="455" t="s">
        <v>96</v>
      </c>
    </row>
    <row r="101" s="365" customFormat="true" ht="13.7" hidden="false" customHeight="true" outlineLevel="0" collapsed="false">
      <c r="A101" s="447" t="n">
        <v>88</v>
      </c>
      <c r="B101" s="331"/>
      <c r="C101" s="501" t="s">
        <v>376</v>
      </c>
      <c r="D101" s="456"/>
      <c r="E101" s="450" t="n">
        <v>12839</v>
      </c>
      <c r="F101" s="450" t="n">
        <v>12839</v>
      </c>
      <c r="G101" s="451" t="s">
        <v>96</v>
      </c>
      <c r="H101" s="195"/>
      <c r="I101" s="452" t="n">
        <v>4878820</v>
      </c>
      <c r="J101" s="450" t="n">
        <v>4878820</v>
      </c>
      <c r="K101" s="451" t="s">
        <v>96</v>
      </c>
      <c r="L101" s="195"/>
      <c r="M101" s="453" t="n">
        <v>380</v>
      </c>
      <c r="N101" s="454" t="n">
        <v>380</v>
      </c>
      <c r="O101" s="455" t="s">
        <v>96</v>
      </c>
    </row>
    <row r="102" s="365" customFormat="true" ht="13.5" hidden="false" customHeight="true" outlineLevel="0" collapsed="false">
      <c r="A102" s="433"/>
      <c r="C102" s="495" t="s">
        <v>377</v>
      </c>
      <c r="D102" s="496"/>
      <c r="E102" s="497" t="n">
        <v>25048</v>
      </c>
      <c r="F102" s="497" t="n">
        <v>25048</v>
      </c>
      <c r="G102" s="502" t="s">
        <v>96</v>
      </c>
      <c r="H102" s="498"/>
      <c r="I102" s="497" t="n">
        <v>9534960</v>
      </c>
      <c r="J102" s="497" t="n">
        <v>9534960</v>
      </c>
      <c r="K102" s="502" t="s">
        <v>96</v>
      </c>
      <c r="L102" s="268"/>
      <c r="M102" s="499" t="n">
        <v>380.66751836474</v>
      </c>
      <c r="N102" s="499" t="n">
        <v>380.66751836474</v>
      </c>
      <c r="O102" s="499" t="s">
        <v>96</v>
      </c>
    </row>
    <row r="103" customFormat="false" ht="12.75" hidden="false" customHeight="true" outlineLevel="0" collapsed="false">
      <c r="A103" s="113" t="s">
        <v>69</v>
      </c>
    </row>
    <row r="104" customFormat="false" ht="10.5" hidden="false" customHeight="true" outlineLevel="0" collapsed="false"/>
    <row r="105" customFormat="false" ht="13.9" hidden="false" customHeight="true" outlineLevel="0" collapsed="false">
      <c r="A105" s="392"/>
      <c r="B105" s="392"/>
      <c r="C105" s="22" t="s">
        <v>378</v>
      </c>
      <c r="D105" s="22"/>
      <c r="E105" s="165"/>
      <c r="F105" s="165"/>
      <c r="G105" s="165"/>
      <c r="H105" s="395"/>
      <c r="I105" s="144"/>
      <c r="J105" s="144"/>
      <c r="K105" s="144"/>
      <c r="L105" s="144"/>
      <c r="M105" s="155"/>
      <c r="N105" s="155"/>
    </row>
    <row r="106" customFormat="false" ht="6.6" hidden="false" customHeight="true" outlineLevel="0" collapsed="false">
      <c r="A106" s="251"/>
    </row>
    <row r="107" s="365" customFormat="true" ht="14.1" hidden="false" customHeight="true" outlineLevel="0" collapsed="false">
      <c r="A107" s="157" t="s">
        <v>301</v>
      </c>
      <c r="B107" s="399"/>
      <c r="C107" s="442" t="s">
        <v>302</v>
      </c>
      <c r="D107" s="442"/>
      <c r="E107" s="401" t="s">
        <v>92</v>
      </c>
      <c r="F107" s="401"/>
      <c r="G107" s="401"/>
      <c r="H107" s="158"/>
      <c r="I107" s="159" t="s">
        <v>93</v>
      </c>
      <c r="J107" s="159"/>
      <c r="K107" s="159"/>
      <c r="L107" s="158"/>
      <c r="M107" s="159" t="s">
        <v>94</v>
      </c>
      <c r="N107" s="159"/>
      <c r="O107" s="159"/>
    </row>
    <row r="108" s="365" customFormat="true" ht="14.1" hidden="false" customHeight="true" outlineLevel="0" collapsed="false">
      <c r="A108" s="157"/>
      <c r="B108" s="399"/>
      <c r="C108" s="442"/>
      <c r="D108" s="442"/>
      <c r="E108" s="402" t="s">
        <v>35</v>
      </c>
      <c r="F108" s="164" t="s">
        <v>61</v>
      </c>
      <c r="G108" s="164"/>
      <c r="H108" s="364"/>
      <c r="I108" s="162" t="s">
        <v>35</v>
      </c>
      <c r="J108" s="164" t="s">
        <v>61</v>
      </c>
      <c r="K108" s="164"/>
      <c r="L108" s="364"/>
      <c r="M108" s="162" t="s">
        <v>35</v>
      </c>
      <c r="N108" s="403" t="s">
        <v>61</v>
      </c>
      <c r="O108" s="403"/>
    </row>
    <row r="109" s="365" customFormat="true" ht="14.1" hidden="false" customHeight="true" outlineLevel="0" collapsed="false">
      <c r="A109" s="157"/>
      <c r="B109" s="399"/>
      <c r="C109" s="442"/>
      <c r="D109" s="442"/>
      <c r="E109" s="402"/>
      <c r="F109" s="163" t="s">
        <v>21</v>
      </c>
      <c r="G109" s="404" t="s">
        <v>23</v>
      </c>
      <c r="H109" s="364"/>
      <c r="I109" s="162"/>
      <c r="J109" s="163" t="s">
        <v>21</v>
      </c>
      <c r="K109" s="404" t="s">
        <v>23</v>
      </c>
      <c r="L109" s="364"/>
      <c r="M109" s="162"/>
      <c r="N109" s="402" t="s">
        <v>21</v>
      </c>
      <c r="O109" s="167" t="s">
        <v>23</v>
      </c>
    </row>
    <row r="110" s="365" customFormat="true" ht="13.7" hidden="false" customHeight="true" outlineLevel="0" collapsed="false">
      <c r="A110" s="447" t="n">
        <v>22</v>
      </c>
      <c r="B110" s="195"/>
      <c r="C110" s="500" t="s">
        <v>379</v>
      </c>
      <c r="D110" s="470"/>
      <c r="E110" s="450" t="s">
        <v>96</v>
      </c>
      <c r="F110" s="450" t="s">
        <v>96</v>
      </c>
      <c r="G110" s="451" t="s">
        <v>96</v>
      </c>
      <c r="H110" s="195"/>
      <c r="I110" s="452" t="s">
        <v>96</v>
      </c>
      <c r="J110" s="450" t="s">
        <v>96</v>
      </c>
      <c r="K110" s="451" t="s">
        <v>96</v>
      </c>
      <c r="L110" s="195"/>
      <c r="M110" s="453" t="s">
        <v>96</v>
      </c>
      <c r="N110" s="454" t="s">
        <v>96</v>
      </c>
      <c r="O110" s="455" t="s">
        <v>96</v>
      </c>
    </row>
    <row r="111" s="365" customFormat="true" ht="13.7" hidden="false" customHeight="true" outlineLevel="0" collapsed="false">
      <c r="A111" s="447" t="n">
        <v>26</v>
      </c>
      <c r="B111" s="195"/>
      <c r="C111" s="501" t="s">
        <v>380</v>
      </c>
      <c r="D111" s="456"/>
      <c r="E111" s="450" t="s">
        <v>96</v>
      </c>
      <c r="F111" s="450" t="s">
        <v>96</v>
      </c>
      <c r="G111" s="451" t="s">
        <v>96</v>
      </c>
      <c r="H111" s="195"/>
      <c r="I111" s="452" t="s">
        <v>96</v>
      </c>
      <c r="J111" s="450" t="s">
        <v>96</v>
      </c>
      <c r="K111" s="451" t="s">
        <v>96</v>
      </c>
      <c r="L111" s="195"/>
      <c r="M111" s="453" t="s">
        <v>96</v>
      </c>
      <c r="N111" s="454" t="s">
        <v>96</v>
      </c>
      <c r="O111" s="455" t="s">
        <v>96</v>
      </c>
    </row>
    <row r="112" s="365" customFormat="true" ht="13.7" hidden="false" customHeight="true" outlineLevel="0" collapsed="false">
      <c r="A112" s="447" t="n">
        <v>37</v>
      </c>
      <c r="B112" s="195"/>
      <c r="C112" s="501" t="s">
        <v>381</v>
      </c>
      <c r="D112" s="456"/>
      <c r="E112" s="450" t="s">
        <v>96</v>
      </c>
      <c r="F112" s="450" t="s">
        <v>96</v>
      </c>
      <c r="G112" s="451" t="s">
        <v>96</v>
      </c>
      <c r="H112" s="195"/>
      <c r="I112" s="452" t="s">
        <v>96</v>
      </c>
      <c r="J112" s="450" t="s">
        <v>96</v>
      </c>
      <c r="K112" s="451" t="s">
        <v>96</v>
      </c>
      <c r="L112" s="195"/>
      <c r="M112" s="453" t="s">
        <v>96</v>
      </c>
      <c r="N112" s="454" t="s">
        <v>96</v>
      </c>
      <c r="O112" s="455" t="s">
        <v>96</v>
      </c>
    </row>
    <row r="113" s="365" customFormat="true" ht="13.7" hidden="false" customHeight="true" outlineLevel="0" collapsed="false">
      <c r="A113" s="447" t="n">
        <v>38</v>
      </c>
      <c r="B113" s="331"/>
      <c r="C113" s="501" t="s">
        <v>382</v>
      </c>
      <c r="D113" s="456"/>
      <c r="E113" s="450" t="s">
        <v>96</v>
      </c>
      <c r="F113" s="450" t="s">
        <v>96</v>
      </c>
      <c r="G113" s="451" t="s">
        <v>96</v>
      </c>
      <c r="H113" s="195"/>
      <c r="I113" s="452" t="s">
        <v>96</v>
      </c>
      <c r="J113" s="450" t="s">
        <v>96</v>
      </c>
      <c r="K113" s="451" t="s">
        <v>96</v>
      </c>
      <c r="L113" s="195"/>
      <c r="M113" s="453" t="s">
        <v>96</v>
      </c>
      <c r="N113" s="454" t="s">
        <v>96</v>
      </c>
      <c r="O113" s="455" t="s">
        <v>96</v>
      </c>
    </row>
    <row r="114" s="365" customFormat="true" ht="13.7" hidden="false" customHeight="true" outlineLevel="0" collapsed="false">
      <c r="A114" s="447" t="n">
        <v>54</v>
      </c>
      <c r="B114" s="331"/>
      <c r="C114" s="501" t="s">
        <v>383</v>
      </c>
      <c r="D114" s="456"/>
      <c r="E114" s="450" t="s">
        <v>96</v>
      </c>
      <c r="F114" s="450" t="s">
        <v>96</v>
      </c>
      <c r="G114" s="451" t="s">
        <v>96</v>
      </c>
      <c r="H114" s="195"/>
      <c r="I114" s="452" t="s">
        <v>96</v>
      </c>
      <c r="J114" s="450" t="s">
        <v>96</v>
      </c>
      <c r="K114" s="451" t="s">
        <v>96</v>
      </c>
      <c r="L114" s="195"/>
      <c r="M114" s="453" t="s">
        <v>96</v>
      </c>
      <c r="N114" s="454" t="s">
        <v>96</v>
      </c>
      <c r="O114" s="455" t="s">
        <v>96</v>
      </c>
    </row>
    <row r="115" s="365" customFormat="true" ht="13.7" hidden="false" customHeight="true" outlineLevel="0" collapsed="false">
      <c r="A115" s="447" t="n">
        <v>56</v>
      </c>
      <c r="B115" s="331"/>
      <c r="C115" s="501" t="s">
        <v>384</v>
      </c>
      <c r="D115" s="456"/>
      <c r="E115" s="450" t="n">
        <v>1</v>
      </c>
      <c r="F115" s="450" t="n">
        <v>1</v>
      </c>
      <c r="G115" s="451" t="s">
        <v>96</v>
      </c>
      <c r="H115" s="195"/>
      <c r="I115" s="452" t="n">
        <v>347.32</v>
      </c>
      <c r="J115" s="450" t="n">
        <v>347.32</v>
      </c>
      <c r="K115" s="451" t="s">
        <v>96</v>
      </c>
      <c r="L115" s="195"/>
      <c r="M115" s="453" t="n">
        <v>347.32</v>
      </c>
      <c r="N115" s="454" t="n">
        <v>347.32</v>
      </c>
      <c r="O115" s="455" t="s">
        <v>96</v>
      </c>
    </row>
    <row r="116" s="365" customFormat="true" ht="13.7" hidden="false" customHeight="true" outlineLevel="0" collapsed="false">
      <c r="A116" s="447" t="n">
        <v>58</v>
      </c>
      <c r="B116" s="331"/>
      <c r="C116" s="501" t="s">
        <v>385</v>
      </c>
      <c r="D116" s="456"/>
      <c r="E116" s="450" t="s">
        <v>96</v>
      </c>
      <c r="F116" s="450" t="s">
        <v>96</v>
      </c>
      <c r="G116" s="451" t="s">
        <v>96</v>
      </c>
      <c r="H116" s="195"/>
      <c r="I116" s="452" t="s">
        <v>96</v>
      </c>
      <c r="J116" s="450" t="s">
        <v>96</v>
      </c>
      <c r="K116" s="451" t="s">
        <v>96</v>
      </c>
      <c r="L116" s="195"/>
      <c r="M116" s="453" t="s">
        <v>96</v>
      </c>
      <c r="N116" s="454" t="s">
        <v>96</v>
      </c>
      <c r="O116" s="455" t="s">
        <v>96</v>
      </c>
    </row>
    <row r="117" s="365" customFormat="true" ht="13.7" hidden="false" customHeight="true" outlineLevel="0" collapsed="false">
      <c r="A117" s="447" t="n">
        <v>59</v>
      </c>
      <c r="B117" s="195"/>
      <c r="C117" s="501" t="s">
        <v>386</v>
      </c>
      <c r="D117" s="456"/>
      <c r="E117" s="450" t="n">
        <v>2</v>
      </c>
      <c r="F117" s="450" t="n">
        <v>2</v>
      </c>
      <c r="G117" s="451" t="s">
        <v>96</v>
      </c>
      <c r="H117" s="195"/>
      <c r="I117" s="452" t="n">
        <v>3707.28</v>
      </c>
      <c r="J117" s="450" t="n">
        <v>3707.28</v>
      </c>
      <c r="K117" s="451" t="s">
        <v>96</v>
      </c>
      <c r="L117" s="195"/>
      <c r="M117" s="453" t="n">
        <v>1853.64</v>
      </c>
      <c r="N117" s="454" t="n">
        <v>1853.64</v>
      </c>
      <c r="O117" s="455" t="s">
        <v>96</v>
      </c>
    </row>
    <row r="118" s="365" customFormat="true" ht="13.7" hidden="false" customHeight="true" outlineLevel="0" collapsed="false">
      <c r="A118" s="447" t="n">
        <v>60</v>
      </c>
      <c r="B118" s="195"/>
      <c r="C118" s="501" t="s">
        <v>387</v>
      </c>
      <c r="D118" s="456"/>
      <c r="E118" s="450" t="s">
        <v>96</v>
      </c>
      <c r="F118" s="450" t="s">
        <v>96</v>
      </c>
      <c r="G118" s="451" t="s">
        <v>96</v>
      </c>
      <c r="H118" s="195"/>
      <c r="I118" s="452" t="s">
        <v>96</v>
      </c>
      <c r="J118" s="450" t="s">
        <v>96</v>
      </c>
      <c r="K118" s="451" t="s">
        <v>96</v>
      </c>
      <c r="L118" s="195"/>
      <c r="M118" s="453" t="s">
        <v>96</v>
      </c>
      <c r="N118" s="454" t="s">
        <v>96</v>
      </c>
      <c r="O118" s="455" t="s">
        <v>96</v>
      </c>
    </row>
    <row r="119" s="365" customFormat="true" ht="13.7" hidden="false" customHeight="true" outlineLevel="0" collapsed="false">
      <c r="A119" s="447" t="n">
        <v>76</v>
      </c>
      <c r="B119" s="195"/>
      <c r="C119" s="501" t="s">
        <v>388</v>
      </c>
      <c r="D119" s="456"/>
      <c r="E119" s="450" t="s">
        <v>96</v>
      </c>
      <c r="F119" s="450" t="s">
        <v>96</v>
      </c>
      <c r="G119" s="451" t="s">
        <v>96</v>
      </c>
      <c r="H119" s="195"/>
      <c r="I119" s="452" t="s">
        <v>96</v>
      </c>
      <c r="J119" s="450" t="s">
        <v>96</v>
      </c>
      <c r="K119" s="451" t="s">
        <v>96</v>
      </c>
      <c r="L119" s="195"/>
      <c r="M119" s="453" t="s">
        <v>96</v>
      </c>
      <c r="N119" s="454" t="s">
        <v>96</v>
      </c>
      <c r="O119" s="455" t="s">
        <v>96</v>
      </c>
    </row>
    <row r="120" s="365" customFormat="true" ht="13.7" hidden="false" customHeight="true" outlineLevel="0" collapsed="false">
      <c r="A120" s="447" t="n">
        <v>89</v>
      </c>
      <c r="B120" s="195"/>
      <c r="C120" s="501" t="s">
        <v>389</v>
      </c>
      <c r="D120" s="456"/>
      <c r="E120" s="450" t="s">
        <v>96</v>
      </c>
      <c r="F120" s="450" t="s">
        <v>96</v>
      </c>
      <c r="G120" s="451" t="s">
        <v>96</v>
      </c>
      <c r="H120" s="195"/>
      <c r="I120" s="452" t="s">
        <v>96</v>
      </c>
      <c r="J120" s="450" t="s">
        <v>96</v>
      </c>
      <c r="K120" s="451" t="s">
        <v>96</v>
      </c>
      <c r="L120" s="195"/>
      <c r="M120" s="453" t="s">
        <v>96</v>
      </c>
      <c r="N120" s="454" t="s">
        <v>96</v>
      </c>
      <c r="O120" s="455" t="s">
        <v>96</v>
      </c>
    </row>
    <row r="121" s="365" customFormat="true" ht="13.7" hidden="false" customHeight="true" outlineLevel="0" collapsed="false">
      <c r="A121" s="503" t="n">
        <v>96</v>
      </c>
      <c r="B121" s="195"/>
      <c r="C121" s="504" t="s">
        <v>390</v>
      </c>
      <c r="D121" s="505"/>
      <c r="E121" s="450" t="n">
        <v>57</v>
      </c>
      <c r="F121" s="450" t="n">
        <v>57</v>
      </c>
      <c r="G121" s="451" t="s">
        <v>96</v>
      </c>
      <c r="H121" s="195"/>
      <c r="I121" s="452" t="n">
        <v>42735.18</v>
      </c>
      <c r="J121" s="450" t="n">
        <v>42735.18</v>
      </c>
      <c r="K121" s="451" t="s">
        <v>96</v>
      </c>
      <c r="L121" s="195"/>
      <c r="M121" s="453" t="n">
        <v>749.74</v>
      </c>
      <c r="N121" s="454" t="n">
        <v>749.74</v>
      </c>
      <c r="O121" s="455" t="s">
        <v>96</v>
      </c>
    </row>
    <row r="122" s="365" customFormat="true" ht="13.7" hidden="false" customHeight="true" outlineLevel="0" collapsed="false">
      <c r="A122" s="433"/>
      <c r="C122" s="495" t="s">
        <v>391</v>
      </c>
      <c r="D122" s="506"/>
      <c r="E122" s="497" t="n">
        <v>60</v>
      </c>
      <c r="F122" s="497" t="n">
        <v>60</v>
      </c>
      <c r="G122" s="502" t="s">
        <v>96</v>
      </c>
      <c r="H122" s="498"/>
      <c r="I122" s="497" t="n">
        <v>46789.78</v>
      </c>
      <c r="J122" s="497" t="n">
        <v>46789.78</v>
      </c>
      <c r="K122" s="502" t="s">
        <v>96</v>
      </c>
      <c r="L122" s="268"/>
      <c r="M122" s="499" t="n">
        <v>779.829666666667</v>
      </c>
      <c r="N122" s="499" t="n">
        <v>779.829666666667</v>
      </c>
      <c r="O122" s="499" t="s">
        <v>96</v>
      </c>
    </row>
    <row r="123" customFormat="false" ht="12.95" hidden="false" customHeight="true" outlineLevel="0" collapsed="false">
      <c r="A123" s="113" t="s">
        <v>69</v>
      </c>
    </row>
    <row r="124" customFormat="false" ht="12.95" hidden="false" customHeight="true" outlineLevel="0" collapsed="false">
      <c r="A124" s="168" t="s">
        <v>392</v>
      </c>
    </row>
    <row r="125" customFormat="false" ht="27.75" hidden="false" customHeight="true" outlineLevel="0" collapsed="false">
      <c r="A125" s="147"/>
      <c r="B125" s="147"/>
      <c r="C125" s="147"/>
      <c r="F125" s="439"/>
    </row>
    <row r="126" customFormat="false" ht="11.45" hidden="false" customHeight="true" outlineLevel="0" collapsed="false">
      <c r="A126" s="12" t="s">
        <v>8</v>
      </c>
      <c r="B126" s="45"/>
      <c r="C126" s="45"/>
      <c r="D126" s="45"/>
      <c r="E126" s="45"/>
      <c r="F126" s="45"/>
      <c r="G126" s="45"/>
      <c r="H126" s="45"/>
      <c r="I126" s="45"/>
      <c r="J126" s="45"/>
      <c r="K126" s="144"/>
      <c r="L126" s="45"/>
      <c r="M126" s="45"/>
      <c r="N126" s="45"/>
      <c r="O126" s="262" t="s">
        <v>9</v>
      </c>
      <c r="P126" s="45"/>
      <c r="Q126" s="248"/>
      <c r="R126" s="289"/>
      <c r="S126" s="144"/>
      <c r="T126" s="144"/>
    </row>
    <row r="127" customFormat="false" ht="11.45" hidden="false" customHeight="true" outlineLevel="0" collapsed="false">
      <c r="A127" s="45"/>
      <c r="B127" s="45"/>
      <c r="C127" s="45"/>
      <c r="D127" s="45"/>
      <c r="E127" s="45"/>
      <c r="F127" s="45"/>
      <c r="G127" s="45"/>
      <c r="H127" s="45"/>
      <c r="I127" s="45"/>
      <c r="J127" s="45"/>
      <c r="K127" s="45"/>
      <c r="L127" s="45"/>
      <c r="M127" s="45"/>
      <c r="N127" s="279"/>
      <c r="O127" s="45"/>
      <c r="P127" s="45"/>
      <c r="Q127" s="144"/>
      <c r="R127" s="144"/>
      <c r="S127" s="250"/>
      <c r="T127" s="144"/>
      <c r="U127" s="144"/>
    </row>
    <row r="128" customFormat="false" ht="11.45" hidden="false" customHeight="true" outlineLevel="0" collapsed="false">
      <c r="A128" s="268"/>
      <c r="B128" s="268"/>
      <c r="C128" s="268"/>
      <c r="D128" s="268"/>
      <c r="E128" s="268"/>
      <c r="F128" s="268"/>
      <c r="G128" s="268"/>
      <c r="H128" s="268"/>
      <c r="I128" s="268"/>
      <c r="J128" s="268"/>
      <c r="K128" s="268"/>
      <c r="L128" s="268"/>
      <c r="M128" s="268"/>
      <c r="N128" s="268"/>
      <c r="O128" s="268"/>
      <c r="S128" s="392"/>
      <c r="T128" s="144"/>
      <c r="U128" s="144"/>
    </row>
    <row r="129" customFormat="false" ht="11.45" hidden="false" customHeight="true" outlineLevel="0" collapsed="false">
      <c r="A129" s="268"/>
      <c r="B129" s="268"/>
      <c r="C129" s="268"/>
      <c r="D129" s="268"/>
      <c r="E129" s="268"/>
      <c r="F129" s="268"/>
      <c r="G129" s="268"/>
      <c r="H129" s="268"/>
      <c r="I129" s="268"/>
      <c r="J129" s="268"/>
      <c r="K129" s="268"/>
      <c r="L129" s="268"/>
      <c r="M129" s="268"/>
      <c r="N129" s="268"/>
      <c r="O129" s="268"/>
      <c r="Q129" s="507" t="s">
        <v>393</v>
      </c>
      <c r="R129" s="508"/>
      <c r="S129" s="507"/>
      <c r="T129" s="509"/>
      <c r="U129" s="144"/>
    </row>
    <row r="130" customFormat="false" ht="11.45" hidden="false" customHeight="true" outlineLevel="0" collapsed="false">
      <c r="A130" s="268"/>
      <c r="B130" s="268"/>
      <c r="C130" s="268"/>
      <c r="D130" s="268"/>
      <c r="E130" s="268"/>
      <c r="F130" s="268"/>
      <c r="G130" s="268"/>
      <c r="H130" s="268"/>
      <c r="I130" s="268"/>
      <c r="J130" s="268"/>
      <c r="K130" s="268"/>
      <c r="L130" s="268"/>
      <c r="M130" s="268"/>
      <c r="N130" s="268"/>
      <c r="O130" s="268"/>
      <c r="Q130" s="510"/>
      <c r="R130" s="440" t="s">
        <v>63</v>
      </c>
      <c r="S130" s="510"/>
      <c r="T130" s="511" t="s">
        <v>128</v>
      </c>
      <c r="U130" s="144"/>
    </row>
    <row r="131" customFormat="false" ht="11.45" hidden="false" customHeight="true" outlineLevel="0" collapsed="false">
      <c r="A131" s="268"/>
      <c r="B131" s="268"/>
      <c r="C131" s="268"/>
      <c r="D131" s="268"/>
      <c r="E131" s="268"/>
      <c r="F131" s="268"/>
      <c r="G131" s="268"/>
      <c r="H131" s="268"/>
      <c r="I131" s="268"/>
      <c r="J131" s="268"/>
      <c r="K131" s="268"/>
      <c r="L131" s="268"/>
      <c r="M131" s="268"/>
      <c r="N131" s="268"/>
      <c r="O131" s="268"/>
      <c r="Q131" s="510" t="s">
        <v>153</v>
      </c>
      <c r="R131" s="512" t="n">
        <v>0.941933506971043</v>
      </c>
      <c r="S131" s="510" t="s">
        <v>153</v>
      </c>
      <c r="T131" s="513" t="n">
        <v>0.938333911139263</v>
      </c>
      <c r="U131" s="144"/>
    </row>
    <row r="132" customFormat="false" ht="11.45" hidden="false" customHeight="true" outlineLevel="0" collapsed="false">
      <c r="A132" s="268"/>
      <c r="B132" s="268"/>
      <c r="C132" s="268"/>
      <c r="D132" s="268"/>
      <c r="E132" s="268"/>
      <c r="F132" s="268"/>
      <c r="G132" s="268"/>
      <c r="H132" s="268"/>
      <c r="I132" s="268"/>
      <c r="J132" s="268"/>
      <c r="K132" s="268"/>
      <c r="L132" s="268"/>
      <c r="M132" s="268"/>
      <c r="N132" s="268"/>
      <c r="O132" s="268"/>
      <c r="Q132" s="510" t="s">
        <v>154</v>
      </c>
      <c r="R132" s="512" t="n">
        <v>0.0318293243450283</v>
      </c>
      <c r="S132" s="510" t="s">
        <v>139</v>
      </c>
      <c r="T132" s="513" t="n">
        <v>0.0305992055757035</v>
      </c>
      <c r="U132" s="144"/>
    </row>
    <row r="133" customFormat="false" ht="11.45" hidden="false" customHeight="true" outlineLevel="0" collapsed="false">
      <c r="A133" s="268"/>
      <c r="B133" s="268"/>
      <c r="C133" s="268"/>
      <c r="D133" s="268"/>
      <c r="E133" s="268"/>
      <c r="F133" s="268"/>
      <c r="G133" s="268"/>
      <c r="H133" s="268"/>
      <c r="I133" s="268"/>
      <c r="J133" s="268"/>
      <c r="K133" s="268"/>
      <c r="L133" s="268"/>
      <c r="M133" s="268"/>
      <c r="N133" s="268"/>
      <c r="O133" s="268"/>
      <c r="Q133" s="510" t="s">
        <v>139</v>
      </c>
      <c r="R133" s="512" t="n">
        <v>0.0224069250804351</v>
      </c>
      <c r="S133" s="510" t="s">
        <v>154</v>
      </c>
      <c r="T133" s="513" t="n">
        <v>0.0265782678929634</v>
      </c>
      <c r="U133" s="144"/>
    </row>
    <row r="134" customFormat="false" ht="11.45" hidden="false" customHeight="true" outlineLevel="0" collapsed="false">
      <c r="A134" s="268"/>
      <c r="B134" s="268"/>
      <c r="C134" s="268"/>
      <c r="D134" s="268"/>
      <c r="E134" s="268"/>
      <c r="F134" s="268"/>
      <c r="G134" s="268"/>
      <c r="H134" s="268"/>
      <c r="I134" s="268"/>
      <c r="J134" s="268"/>
      <c r="K134" s="268"/>
      <c r="L134" s="268"/>
      <c r="M134" s="268"/>
      <c r="N134" s="268"/>
      <c r="O134" s="268"/>
      <c r="Q134" s="510" t="s">
        <v>394</v>
      </c>
      <c r="R134" s="512" t="n">
        <v>0.00340891680710893</v>
      </c>
      <c r="S134" s="510" t="s">
        <v>394</v>
      </c>
      <c r="T134" s="513" t="n">
        <v>0.00434309240808082</v>
      </c>
      <c r="U134" s="144"/>
    </row>
    <row r="135" customFormat="false" ht="11.45" hidden="false" customHeight="true" outlineLevel="0" collapsed="false">
      <c r="A135" s="268"/>
      <c r="B135" s="268"/>
      <c r="C135" s="268"/>
      <c r="D135" s="268"/>
      <c r="E135" s="268"/>
      <c r="F135" s="268"/>
      <c r="G135" s="268"/>
      <c r="H135" s="268"/>
      <c r="I135" s="268"/>
      <c r="J135" s="268"/>
      <c r="K135" s="268"/>
      <c r="L135" s="268"/>
      <c r="M135" s="268"/>
      <c r="N135" s="268"/>
      <c r="O135" s="268"/>
      <c r="Q135" s="514" t="s">
        <v>155</v>
      </c>
      <c r="R135" s="515" t="n">
        <v>0.00042132679638425</v>
      </c>
      <c r="S135" s="514" t="s">
        <v>155</v>
      </c>
      <c r="T135" s="516" t="n">
        <v>0.000145522983989031</v>
      </c>
      <c r="U135" s="144"/>
    </row>
    <row r="136" customFormat="false" ht="11.45" hidden="false" customHeight="true" outlineLevel="0" collapsed="false">
      <c r="A136" s="268"/>
      <c r="B136" s="268"/>
      <c r="C136" s="268"/>
      <c r="D136" s="268"/>
      <c r="E136" s="268"/>
      <c r="F136" s="268"/>
      <c r="G136" s="268"/>
      <c r="H136" s="268"/>
      <c r="I136" s="268"/>
      <c r="J136" s="268"/>
      <c r="K136" s="268"/>
      <c r="L136" s="268"/>
      <c r="M136" s="268"/>
      <c r="N136" s="268"/>
      <c r="O136" s="268"/>
      <c r="Q136" s="11"/>
      <c r="R136" s="316" t="n">
        <v>1</v>
      </c>
      <c r="S136" s="11"/>
      <c r="T136" s="316" t="n">
        <v>1</v>
      </c>
      <c r="U136" s="144"/>
    </row>
    <row r="137" customFormat="false" ht="11.45" hidden="false" customHeight="true" outlineLevel="0" collapsed="false">
      <c r="A137" s="268"/>
      <c r="B137" s="268"/>
      <c r="C137" s="268"/>
      <c r="D137" s="268"/>
      <c r="E137" s="268"/>
      <c r="F137" s="268"/>
      <c r="G137" s="268"/>
      <c r="H137" s="268"/>
      <c r="I137" s="268"/>
      <c r="J137" s="268"/>
      <c r="K137" s="268"/>
      <c r="L137" s="268"/>
      <c r="M137" s="268"/>
      <c r="N137" s="268"/>
      <c r="O137" s="268"/>
      <c r="Q137" s="392"/>
      <c r="R137" s="392"/>
      <c r="S137" s="517"/>
      <c r="T137" s="392"/>
      <c r="U137" s="144"/>
    </row>
    <row r="138" customFormat="false" ht="11.45" hidden="false" customHeight="true" outlineLevel="0" collapsed="false">
      <c r="A138" s="268"/>
      <c r="B138" s="268"/>
      <c r="C138" s="268"/>
      <c r="D138" s="268"/>
      <c r="E138" s="268"/>
      <c r="F138" s="268"/>
      <c r="G138" s="268"/>
      <c r="H138" s="268"/>
      <c r="I138" s="268"/>
      <c r="J138" s="268"/>
      <c r="K138" s="268"/>
      <c r="L138" s="268"/>
      <c r="M138" s="268"/>
      <c r="N138" s="268"/>
      <c r="O138" s="268"/>
      <c r="Q138" s="392"/>
      <c r="R138" s="392"/>
      <c r="S138" s="147"/>
      <c r="T138" s="392"/>
      <c r="U138" s="144"/>
    </row>
    <row r="139" customFormat="false" ht="11.45" hidden="false" customHeight="true" outlineLevel="0" collapsed="false">
      <c r="A139" s="268"/>
      <c r="B139" s="268"/>
      <c r="C139" s="268"/>
      <c r="D139" s="268"/>
      <c r="E139" s="268"/>
      <c r="F139" s="268"/>
      <c r="G139" s="268"/>
      <c r="H139" s="268"/>
      <c r="I139" s="268"/>
      <c r="J139" s="268"/>
      <c r="K139" s="268"/>
      <c r="L139" s="268"/>
      <c r="M139" s="268"/>
      <c r="N139" s="268"/>
      <c r="O139" s="268"/>
      <c r="Q139" s="392"/>
      <c r="R139" s="392"/>
      <c r="S139" s="147"/>
      <c r="T139" s="392"/>
      <c r="U139" s="144"/>
    </row>
    <row r="140" customFormat="false" ht="11.45" hidden="false" customHeight="true" outlineLevel="0" collapsed="false">
      <c r="A140" s="268"/>
      <c r="B140" s="268"/>
      <c r="C140" s="268"/>
      <c r="D140" s="268"/>
      <c r="E140" s="268"/>
      <c r="F140" s="268"/>
      <c r="G140" s="268"/>
      <c r="H140" s="268"/>
      <c r="I140" s="268"/>
      <c r="J140" s="268"/>
      <c r="K140" s="268"/>
      <c r="L140" s="268"/>
      <c r="M140" s="268"/>
      <c r="N140" s="268"/>
      <c r="O140" s="268"/>
      <c r="Q140" s="392"/>
      <c r="R140" s="518" t="n">
        <v>1</v>
      </c>
      <c r="S140" s="147"/>
      <c r="T140" s="392"/>
      <c r="U140" s="144"/>
    </row>
    <row r="141" customFormat="false" ht="11.45" hidden="false" customHeight="true" outlineLevel="0" collapsed="false">
      <c r="A141" s="268"/>
      <c r="B141" s="268"/>
      <c r="C141" s="268"/>
      <c r="D141" s="268"/>
      <c r="E141" s="268"/>
      <c r="F141" s="268"/>
      <c r="G141" s="268"/>
      <c r="H141" s="268"/>
      <c r="I141" s="268"/>
      <c r="J141" s="268"/>
      <c r="K141" s="268"/>
      <c r="L141" s="268"/>
      <c r="M141" s="268"/>
      <c r="N141" s="268"/>
      <c r="O141" s="268"/>
      <c r="Q141" s="519" t="s">
        <v>395</v>
      </c>
      <c r="R141" s="509"/>
      <c r="T141" s="392"/>
      <c r="U141" s="144"/>
    </row>
    <row r="142" customFormat="false" ht="11.45" hidden="false" customHeight="true" outlineLevel="0" collapsed="false">
      <c r="A142" s="268"/>
      <c r="B142" s="268"/>
      <c r="C142" s="268"/>
      <c r="D142" s="268"/>
      <c r="E142" s="268"/>
      <c r="F142" s="268"/>
      <c r="G142" s="268"/>
      <c r="H142" s="268"/>
      <c r="I142" s="268"/>
      <c r="J142" s="268"/>
      <c r="K142" s="268"/>
      <c r="L142" s="268"/>
      <c r="M142" s="268"/>
      <c r="N142" s="268"/>
      <c r="O142" s="268"/>
      <c r="Q142" s="520"/>
      <c r="R142" s="521" t="s">
        <v>63</v>
      </c>
      <c r="T142" s="392"/>
      <c r="U142" s="144"/>
    </row>
    <row r="143" customFormat="false" ht="11.45" hidden="false" customHeight="true" outlineLevel="0" collapsed="false">
      <c r="A143" s="268"/>
      <c r="B143" s="268"/>
      <c r="C143" s="268"/>
      <c r="D143" s="268"/>
      <c r="E143" s="268"/>
      <c r="F143" s="268"/>
      <c r="G143" s="268"/>
      <c r="H143" s="268"/>
      <c r="I143" s="268"/>
      <c r="J143" s="268"/>
      <c r="K143" s="268"/>
      <c r="L143" s="268"/>
      <c r="M143" s="268"/>
      <c r="N143" s="268"/>
      <c r="O143" s="268"/>
      <c r="Q143" s="522" t="s">
        <v>153</v>
      </c>
      <c r="R143" s="523" t="n">
        <v>0.519487516767551</v>
      </c>
      <c r="S143" s="524" t="n">
        <v>1</v>
      </c>
      <c r="T143" s="392"/>
      <c r="U143" s="144"/>
    </row>
    <row r="144" customFormat="false" ht="11.45" hidden="false" customHeight="true" outlineLevel="0" collapsed="false">
      <c r="A144" s="268"/>
      <c r="B144" s="268"/>
      <c r="C144" s="268"/>
      <c r="D144" s="268"/>
      <c r="E144" s="268"/>
      <c r="F144" s="268"/>
      <c r="G144" s="268"/>
      <c r="H144" s="268"/>
      <c r="I144" s="268"/>
      <c r="J144" s="268"/>
      <c r="K144" s="268"/>
      <c r="L144" s="268"/>
      <c r="M144" s="268"/>
      <c r="N144" s="268"/>
      <c r="O144" s="268"/>
      <c r="Q144" s="522" t="s">
        <v>139</v>
      </c>
      <c r="R144" s="523" t="n">
        <v>0.253841208972916</v>
      </c>
      <c r="T144" s="392"/>
      <c r="U144" s="144"/>
    </row>
    <row r="145" customFormat="false" ht="11.45" hidden="false" customHeight="true" outlineLevel="0" collapsed="false">
      <c r="A145" s="268"/>
      <c r="B145" s="268"/>
      <c r="C145" s="268"/>
      <c r="D145" s="268"/>
      <c r="E145" s="268"/>
      <c r="F145" s="268"/>
      <c r="G145" s="268"/>
      <c r="H145" s="268"/>
      <c r="I145" s="268"/>
      <c r="J145" s="268"/>
      <c r="K145" s="268"/>
      <c r="L145" s="268"/>
      <c r="M145" s="268"/>
      <c r="N145" s="268"/>
      <c r="O145" s="268"/>
      <c r="Q145" s="522" t="s">
        <v>148</v>
      </c>
      <c r="R145" s="523" t="n">
        <v>0.122443064643785</v>
      </c>
      <c r="T145" s="392"/>
      <c r="U145" s="144"/>
    </row>
    <row r="146" customFormat="false" ht="11.45" hidden="false" customHeight="true" outlineLevel="0" collapsed="false">
      <c r="A146" s="268"/>
      <c r="B146" s="268"/>
      <c r="C146" s="268"/>
      <c r="D146" s="268"/>
      <c r="E146" s="268"/>
      <c r="F146" s="268"/>
      <c r="G146" s="268"/>
      <c r="H146" s="268"/>
      <c r="I146" s="268"/>
      <c r="J146" s="268"/>
      <c r="K146" s="268"/>
      <c r="L146" s="268"/>
      <c r="M146" s="268"/>
      <c r="N146" s="268"/>
      <c r="O146" s="268"/>
      <c r="Q146" s="522" t="s">
        <v>143</v>
      </c>
      <c r="R146" s="523" t="n">
        <v>0.099501711126222</v>
      </c>
      <c r="T146" s="392"/>
      <c r="U146" s="144"/>
    </row>
    <row r="147" customFormat="false" ht="11.45" hidden="false" customHeight="true" outlineLevel="0" collapsed="false">
      <c r="A147" s="268"/>
      <c r="B147" s="268"/>
      <c r="C147" s="268"/>
      <c r="D147" s="268"/>
      <c r="E147" s="268"/>
      <c r="F147" s="268"/>
      <c r="G147" s="268"/>
      <c r="H147" s="268"/>
      <c r="I147" s="268"/>
      <c r="J147" s="268"/>
      <c r="K147" s="268"/>
      <c r="L147" s="268"/>
      <c r="M147" s="268"/>
      <c r="N147" s="268"/>
      <c r="O147" s="268"/>
      <c r="Q147" s="522" t="s">
        <v>345</v>
      </c>
      <c r="R147" s="523" t="n">
        <v>0.00341110504196997</v>
      </c>
      <c r="T147" s="392"/>
      <c r="U147" s="144"/>
    </row>
    <row r="148" customFormat="false" ht="11.45" hidden="false" customHeight="true" outlineLevel="0" collapsed="false">
      <c r="A148" s="268"/>
      <c r="B148" s="268"/>
      <c r="C148" s="268"/>
      <c r="D148" s="268"/>
      <c r="E148" s="268"/>
      <c r="F148" s="268"/>
      <c r="G148" s="268"/>
      <c r="H148" s="268"/>
      <c r="I148" s="268"/>
      <c r="J148" s="268"/>
      <c r="K148" s="268"/>
      <c r="L148" s="268"/>
      <c r="M148" s="268"/>
      <c r="N148" s="268"/>
      <c r="O148" s="268"/>
      <c r="Q148" s="522" t="s">
        <v>154</v>
      </c>
      <c r="R148" s="523" t="n">
        <v>0.00131539344755705</v>
      </c>
      <c r="T148" s="392"/>
      <c r="U148" s="144"/>
    </row>
    <row r="149" customFormat="false" ht="11.45" hidden="false" customHeight="true" outlineLevel="0" collapsed="false">
      <c r="A149" s="268"/>
      <c r="B149" s="268"/>
      <c r="C149" s="268"/>
      <c r="D149" s="268"/>
      <c r="E149" s="268"/>
      <c r="F149" s="268"/>
      <c r="G149" s="268"/>
      <c r="H149" s="268"/>
      <c r="I149" s="268"/>
      <c r="J149" s="268"/>
      <c r="K149" s="268"/>
      <c r="L149" s="268"/>
      <c r="M149" s="268"/>
      <c r="N149" s="268"/>
      <c r="O149" s="268"/>
      <c r="Q149" s="525" t="s">
        <v>174</v>
      </c>
      <c r="R149" s="526" t="n">
        <v>0</v>
      </c>
      <c r="T149" s="392"/>
      <c r="U149" s="144"/>
    </row>
    <row r="150" customFormat="false" ht="11.45" hidden="false" customHeight="true" outlineLevel="0" collapsed="false">
      <c r="A150" s="268"/>
      <c r="B150" s="268"/>
      <c r="C150" s="268"/>
      <c r="D150" s="268"/>
      <c r="E150" s="268"/>
      <c r="F150" s="268"/>
      <c r="G150" s="268"/>
      <c r="H150" s="268"/>
      <c r="I150" s="268"/>
      <c r="J150" s="268"/>
      <c r="K150" s="268"/>
      <c r="L150" s="268"/>
      <c r="M150" s="268"/>
      <c r="N150" s="268"/>
      <c r="O150" s="268"/>
      <c r="R150" s="524"/>
      <c r="T150" s="392"/>
      <c r="U150" s="144"/>
    </row>
    <row r="151" customFormat="false" ht="11.45" hidden="false" customHeight="true" outlineLevel="0" collapsed="false">
      <c r="A151" s="268"/>
      <c r="B151" s="268"/>
      <c r="C151" s="268"/>
      <c r="D151" s="268"/>
      <c r="E151" s="268"/>
      <c r="F151" s="268"/>
      <c r="G151" s="268"/>
      <c r="H151" s="268"/>
      <c r="I151" s="268"/>
      <c r="J151" s="268"/>
      <c r="K151" s="268"/>
      <c r="L151" s="268"/>
      <c r="M151" s="268"/>
      <c r="N151" s="268"/>
      <c r="O151" s="268"/>
      <c r="Q151" s="519" t="s">
        <v>395</v>
      </c>
      <c r="R151" s="509"/>
      <c r="T151" s="392"/>
      <c r="U151" s="144"/>
    </row>
    <row r="152" customFormat="false" ht="11.45" hidden="false" customHeight="true" outlineLevel="0" collapsed="false">
      <c r="A152" s="268"/>
      <c r="B152" s="268"/>
      <c r="C152" s="268"/>
      <c r="D152" s="268"/>
      <c r="E152" s="268"/>
      <c r="F152" s="268"/>
      <c r="G152" s="268"/>
      <c r="H152" s="268"/>
      <c r="I152" s="268"/>
      <c r="J152" s="268"/>
      <c r="K152" s="268"/>
      <c r="L152" s="268"/>
      <c r="M152" s="268"/>
      <c r="N152" s="268"/>
      <c r="O152" s="268"/>
      <c r="Q152" s="520"/>
      <c r="R152" s="521" t="s">
        <v>128</v>
      </c>
      <c r="S152" s="524" t="n">
        <v>1</v>
      </c>
      <c r="T152" s="392"/>
      <c r="U152" s="144"/>
    </row>
    <row r="153" customFormat="false" ht="11.45" hidden="false" customHeight="true" outlineLevel="0" collapsed="false">
      <c r="A153" s="268"/>
      <c r="B153" s="268"/>
      <c r="C153" s="268"/>
      <c r="D153" s="268"/>
      <c r="E153" s="268"/>
      <c r="F153" s="268"/>
      <c r="G153" s="268"/>
      <c r="H153" s="268"/>
      <c r="I153" s="268"/>
      <c r="J153" s="268"/>
      <c r="K153" s="268"/>
      <c r="L153" s="268"/>
      <c r="M153" s="268"/>
      <c r="N153" s="268"/>
      <c r="O153" s="268"/>
      <c r="Q153" s="522" t="s">
        <v>153</v>
      </c>
      <c r="R153" s="523" t="n">
        <v>0.545809120089589</v>
      </c>
      <c r="T153" s="392"/>
      <c r="U153" s="144"/>
    </row>
    <row r="154" customFormat="false" ht="11.45" hidden="false" customHeight="true" outlineLevel="0" collapsed="false">
      <c r="A154" s="268"/>
      <c r="B154" s="268"/>
      <c r="C154" s="268"/>
      <c r="D154" s="268"/>
      <c r="E154" s="268"/>
      <c r="F154" s="268"/>
      <c r="G154" s="268"/>
      <c r="H154" s="268"/>
      <c r="I154" s="268"/>
      <c r="J154" s="268"/>
      <c r="K154" s="268"/>
      <c r="L154" s="268"/>
      <c r="M154" s="268"/>
      <c r="N154" s="268"/>
      <c r="O154" s="268"/>
      <c r="Q154" s="522" t="s">
        <v>139</v>
      </c>
      <c r="R154" s="523" t="n">
        <v>0.270571562613536</v>
      </c>
      <c r="T154" s="392"/>
      <c r="U154" s="144"/>
    </row>
    <row r="155" customFormat="false" ht="11.45" hidden="false" customHeight="true" outlineLevel="0" collapsed="false">
      <c r="A155" s="268"/>
      <c r="B155" s="268"/>
      <c r="C155" s="268"/>
      <c r="D155" s="268"/>
      <c r="E155" s="268"/>
      <c r="F155" s="268"/>
      <c r="G155" s="268"/>
      <c r="H155" s="268"/>
      <c r="I155" s="268"/>
      <c r="J155" s="268"/>
      <c r="K155" s="268"/>
      <c r="L155" s="268"/>
      <c r="M155" s="268"/>
      <c r="N155" s="268"/>
      <c r="O155" s="268"/>
      <c r="Q155" s="522" t="s">
        <v>148</v>
      </c>
      <c r="R155" s="523" t="n">
        <v>0.0994156649423914</v>
      </c>
      <c r="T155" s="392"/>
      <c r="U155" s="144"/>
    </row>
    <row r="156" customFormat="false" ht="11.45" hidden="false" customHeight="true" outlineLevel="0" collapsed="false">
      <c r="A156" s="268"/>
      <c r="B156" s="268"/>
      <c r="C156" s="268"/>
      <c r="D156" s="268"/>
      <c r="E156" s="268"/>
      <c r="F156" s="268"/>
      <c r="G156" s="268"/>
      <c r="H156" s="268"/>
      <c r="I156" s="268"/>
      <c r="J156" s="268"/>
      <c r="K156" s="268"/>
      <c r="L156" s="268"/>
      <c r="M156" s="268"/>
      <c r="N156" s="268"/>
      <c r="O156" s="268"/>
      <c r="Q156" s="522" t="s">
        <v>143</v>
      </c>
      <c r="R156" s="523" t="n">
        <v>0.0808386169465469</v>
      </c>
      <c r="T156" s="392"/>
      <c r="U156" s="144"/>
    </row>
    <row r="157" customFormat="false" ht="11.45" hidden="false" customHeight="true" outlineLevel="0" collapsed="false">
      <c r="A157" s="268"/>
      <c r="B157" s="268"/>
      <c r="C157" s="268"/>
      <c r="D157" s="268"/>
      <c r="E157" s="268"/>
      <c r="F157" s="268"/>
      <c r="G157" s="268"/>
      <c r="H157" s="268"/>
      <c r="I157" s="268"/>
      <c r="J157" s="268"/>
      <c r="K157" s="268"/>
      <c r="L157" s="268"/>
      <c r="M157" s="268"/>
      <c r="N157" s="268"/>
      <c r="O157" s="268"/>
      <c r="Q157" s="522" t="s">
        <v>345</v>
      </c>
      <c r="R157" s="523" t="n">
        <v>0.00264419112120099</v>
      </c>
      <c r="T157" s="392"/>
      <c r="U157" s="144"/>
    </row>
    <row r="158" customFormat="false" ht="11.45" hidden="false" customHeight="true" outlineLevel="0" collapsed="false">
      <c r="A158" s="380"/>
      <c r="B158" s="380"/>
      <c r="C158" s="380"/>
      <c r="D158" s="380"/>
      <c r="E158" s="380"/>
      <c r="F158" s="380"/>
      <c r="G158" s="380"/>
      <c r="H158" s="380"/>
      <c r="I158" s="380"/>
      <c r="J158" s="380"/>
      <c r="K158" s="380"/>
      <c r="L158" s="380"/>
      <c r="M158" s="380"/>
      <c r="N158" s="380"/>
      <c r="O158" s="380"/>
      <c r="Q158" s="522" t="s">
        <v>154</v>
      </c>
      <c r="R158" s="523" t="n">
        <v>0.000720844286736097</v>
      </c>
      <c r="S158" s="392"/>
      <c r="T158" s="392"/>
      <c r="U158" s="144"/>
    </row>
    <row r="159" customFormat="false" ht="11.45" hidden="false" customHeight="true" outlineLevel="0" collapsed="false">
      <c r="A159" s="380"/>
      <c r="B159" s="380"/>
      <c r="C159" s="380"/>
      <c r="D159" s="380"/>
      <c r="E159" s="380"/>
      <c r="F159" s="380"/>
      <c r="G159" s="380"/>
      <c r="H159" s="380"/>
      <c r="I159" s="380"/>
      <c r="J159" s="380"/>
      <c r="K159" s="380"/>
      <c r="L159" s="380"/>
      <c r="M159" s="380"/>
      <c r="N159" s="380"/>
      <c r="O159" s="380"/>
      <c r="Q159" s="525" t="s">
        <v>174</v>
      </c>
      <c r="R159" s="526" t="n">
        <v>0</v>
      </c>
      <c r="S159" s="392"/>
      <c r="T159" s="392"/>
      <c r="U159" s="144"/>
    </row>
    <row r="160" customFormat="false" ht="11.45" hidden="false" customHeight="true" outlineLevel="0" collapsed="false">
      <c r="A160" s="380"/>
      <c r="B160" s="380"/>
      <c r="C160" s="380"/>
      <c r="D160" s="380"/>
      <c r="E160" s="380"/>
      <c r="F160" s="380"/>
      <c r="G160" s="380"/>
      <c r="H160" s="380"/>
      <c r="I160" s="380"/>
      <c r="J160" s="380"/>
      <c r="K160" s="380"/>
      <c r="L160" s="380"/>
      <c r="M160" s="380"/>
      <c r="N160" s="380"/>
      <c r="O160" s="380"/>
      <c r="P160" s="392"/>
      <c r="Q160" s="392"/>
      <c r="R160" s="392"/>
      <c r="S160" s="392"/>
      <c r="T160" s="144"/>
      <c r="U160" s="144"/>
    </row>
    <row r="161" customFormat="false" ht="11.45" hidden="false" customHeight="true" outlineLevel="0" collapsed="false">
      <c r="A161" s="45"/>
      <c r="B161" s="45"/>
      <c r="C161" s="45"/>
      <c r="D161" s="45"/>
      <c r="E161" s="45"/>
      <c r="F161" s="45"/>
      <c r="G161" s="45"/>
      <c r="H161" s="45"/>
      <c r="I161" s="45"/>
      <c r="J161" s="45"/>
      <c r="K161" s="45"/>
      <c r="L161" s="45"/>
      <c r="M161" s="45"/>
      <c r="N161" s="380"/>
      <c r="O161" s="380"/>
      <c r="P161" s="380"/>
      <c r="Q161" s="45"/>
      <c r="R161" s="380"/>
      <c r="S161" s="144"/>
      <c r="T161" s="144"/>
      <c r="U161" s="144"/>
    </row>
    <row r="162" customFormat="false" ht="11.45" hidden="false" customHeight="true" outlineLevel="0" collapsed="false">
      <c r="A162" s="45"/>
      <c r="B162" s="45"/>
      <c r="C162" s="45"/>
      <c r="D162" s="45"/>
      <c r="E162" s="45"/>
      <c r="F162" s="45"/>
      <c r="G162" s="45"/>
      <c r="H162" s="45"/>
      <c r="I162" s="45"/>
      <c r="J162" s="319"/>
      <c r="K162" s="45"/>
      <c r="L162" s="45"/>
      <c r="M162" s="45"/>
      <c r="N162" s="380"/>
      <c r="O162" s="380"/>
      <c r="P162" s="380"/>
      <c r="Q162" s="45"/>
      <c r="R162" s="380"/>
      <c r="S162" s="144"/>
      <c r="T162" s="144"/>
      <c r="U162" s="144"/>
    </row>
    <row r="163" customFormat="false" ht="11.45" hidden="false" customHeight="true" outlineLevel="0" collapsed="false">
      <c r="A163" s="45"/>
      <c r="B163" s="45"/>
      <c r="C163" s="45"/>
      <c r="D163" s="45"/>
      <c r="E163" s="45"/>
      <c r="F163" s="45"/>
      <c r="G163" s="45"/>
      <c r="H163" s="45"/>
      <c r="I163" s="45"/>
      <c r="J163" s="45"/>
      <c r="K163" s="45"/>
      <c r="L163" s="45"/>
      <c r="M163" s="45"/>
      <c r="N163" s="45"/>
      <c r="O163" s="45"/>
      <c r="P163" s="45"/>
      <c r="Q163" s="45"/>
      <c r="R163" s="380"/>
      <c r="S163" s="144"/>
      <c r="T163" s="144"/>
      <c r="U163" s="144"/>
    </row>
    <row r="164" customFormat="false" ht="11.45" hidden="false" customHeight="true" outlineLevel="0" collapsed="false">
      <c r="A164" s="45"/>
      <c r="B164" s="45"/>
      <c r="C164" s="45"/>
      <c r="D164" s="45"/>
      <c r="E164" s="45"/>
      <c r="F164" s="45"/>
      <c r="G164" s="45"/>
      <c r="H164" s="45"/>
      <c r="I164" s="45"/>
      <c r="J164" s="45"/>
      <c r="K164" s="45"/>
      <c r="L164" s="45"/>
      <c r="M164" s="45"/>
      <c r="N164" s="45"/>
      <c r="O164" s="45"/>
      <c r="P164" s="45"/>
      <c r="Q164" s="45"/>
      <c r="R164" s="380"/>
      <c r="S164" s="144"/>
      <c r="T164" s="144"/>
      <c r="U164" s="144"/>
    </row>
    <row r="165" customFormat="false" ht="11.45" hidden="false" customHeight="true" outlineLevel="0" collapsed="false">
      <c r="A165" s="45"/>
      <c r="B165" s="45"/>
      <c r="C165" s="45"/>
      <c r="D165" s="45"/>
      <c r="E165" s="45"/>
      <c r="F165" s="45"/>
      <c r="G165" s="45"/>
      <c r="H165" s="45"/>
      <c r="I165" s="45"/>
      <c r="J165" s="45"/>
      <c r="K165" s="45"/>
      <c r="L165" s="45"/>
      <c r="M165" s="45"/>
      <c r="N165" s="45"/>
      <c r="O165" s="45"/>
      <c r="P165" s="45"/>
      <c r="Q165" s="45"/>
      <c r="R165" s="380"/>
      <c r="S165" s="144"/>
      <c r="T165" s="144"/>
      <c r="U165" s="144"/>
    </row>
    <row r="166" customFormat="false" ht="11.45" hidden="false" customHeight="true" outlineLevel="0" collapsed="false">
      <c r="A166" s="45"/>
      <c r="B166" s="45"/>
      <c r="C166" s="45"/>
      <c r="D166" s="45"/>
      <c r="E166" s="45"/>
      <c r="F166" s="45"/>
      <c r="G166" s="45"/>
      <c r="H166" s="45"/>
      <c r="I166" s="45"/>
      <c r="J166" s="45"/>
      <c r="K166" s="45"/>
      <c r="L166" s="45"/>
      <c r="M166" s="45"/>
      <c r="N166" s="45"/>
      <c r="O166" s="45"/>
      <c r="P166" s="45"/>
      <c r="Q166" s="45"/>
      <c r="R166" s="380"/>
      <c r="S166" s="144"/>
      <c r="T166" s="144"/>
      <c r="U166" s="144"/>
    </row>
    <row r="167" customFormat="false" ht="11.45" hidden="false" customHeight="true" outlineLevel="0" collapsed="false">
      <c r="A167" s="45"/>
      <c r="B167" s="45"/>
      <c r="C167" s="45"/>
      <c r="D167" s="45"/>
      <c r="E167" s="45"/>
      <c r="F167" s="45"/>
      <c r="G167" s="45"/>
      <c r="H167" s="45"/>
      <c r="I167" s="45"/>
      <c r="J167" s="45"/>
      <c r="K167" s="45"/>
      <c r="L167" s="45"/>
      <c r="M167" s="45"/>
      <c r="N167" s="45"/>
      <c r="O167" s="45"/>
      <c r="P167" s="45"/>
      <c r="Q167" s="45"/>
      <c r="R167" s="380"/>
      <c r="S167" s="144"/>
      <c r="T167" s="144"/>
      <c r="U167" s="144"/>
    </row>
    <row r="168" customFormat="false" ht="20.25" hidden="false" customHeight="true" outlineLevel="0" collapsed="false">
      <c r="A168" s="45"/>
      <c r="B168" s="45"/>
      <c r="C168" s="45"/>
      <c r="D168" s="45"/>
      <c r="E168" s="45"/>
      <c r="F168" s="393"/>
      <c r="G168" s="45"/>
      <c r="H168" s="45"/>
      <c r="I168" s="45"/>
      <c r="J168" s="45"/>
      <c r="L168" s="45"/>
      <c r="M168" s="45"/>
      <c r="N168" s="45"/>
      <c r="O168" s="45"/>
      <c r="P168" s="45"/>
      <c r="Q168" s="45"/>
      <c r="R168" s="380"/>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39375"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3-24T13:07:11Z</cp:lastPrinted>
  <dcterms:modified xsi:type="dcterms:W3CDTF">2008-04-15T12:04:02Z</dcterms:modified>
  <cp:revision>0</cp:revision>
  <dc:subject>Dezembro/2006</dc:subject>
  <dc:title>Boletim Estatístico da Previdência Social</dc:title>
</cp:coreProperties>
</file>