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21" sheetId="1" state="visible" r:id="rId2"/>
    <sheet name="Gráfico21" sheetId="2" state="visible" r:id="rId3"/>
  </sheets>
  <definedNames>
    <definedName function="false" hidden="false" localSheetId="0" name="_xlnm.Print_Area" vbProcedure="false">'21'!$A$1:$O$43</definedName>
    <definedName function="false" hidden="false" localSheetId="1" name="_xlnm.Print_Area" vbProcedure="false">Gráfico21!$A$1:$M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Boletim Estatístico da Previdência Social - Vol. 9 Nº 8</t>
  </si>
  <si>
    <t xml:space="preserve">Agosto/2004</t>
  </si>
  <si>
    <t xml:space="preserve">VALOR DOS RECOLHIMENTOS EFETUADOS PELAS EMPRESAS, SEGUNDO AS UNIDADES DA FEDERAÇÃO</t>
  </si>
  <si>
    <t xml:space="preserve">GRANDES REGIÕES E UNIDADES DA FEDERAÇÃO</t>
  </si>
  <si>
    <t xml:space="preserve">Total               (R$)</t>
  </si>
  <si>
    <t xml:space="preserve">% do total</t>
  </si>
  <si>
    <t xml:space="preserve">Variação em relação ao mês anterior (%)</t>
  </si>
  <si>
    <t xml:space="preserve">CLASSE DE ATIVIDADE ECONÔMICA (R$)</t>
  </si>
  <si>
    <t xml:space="preserve">Agricultura</t>
  </si>
  <si>
    <t xml:space="preserve">Indústria</t>
  </si>
  <si>
    <t xml:space="preserve">Serviços</t>
  </si>
  <si>
    <t xml:space="preserve">Atividades Ignoradas</t>
  </si>
  <si>
    <t xml:space="preserve">Total</t>
  </si>
  <si>
    <t xml:space="preserve">Comércio</t>
  </si>
  <si>
    <t xml:space="preserve">Transporte, Armazenagem e Comunicações</t>
  </si>
  <si>
    <t xml:space="preserve">Intermediários Financeiros</t>
  </si>
  <si>
    <t xml:space="preserve">Outros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Ignorado</t>
  </si>
  <si>
    <t xml:space="preserve">Norte</t>
  </si>
  <si>
    <t xml:space="preserve">São Paulo</t>
  </si>
  <si>
    <t xml:space="preserve">Nordeste</t>
  </si>
  <si>
    <t xml:space="preserve">Rio de Janeiro</t>
  </si>
  <si>
    <t xml:space="preserve">Sudeste</t>
  </si>
  <si>
    <t xml:space="preserve">Minas Gerais</t>
  </si>
  <si>
    <t xml:space="preserve">Sul</t>
  </si>
  <si>
    <t xml:space="preserve">Rio Grande do Sul</t>
  </si>
  <si>
    <t xml:space="preserve">Centro-oeste</t>
  </si>
  <si>
    <t xml:space="preserve">Paraná</t>
  </si>
  <si>
    <t xml:space="preserve">Santa Catarina</t>
  </si>
  <si>
    <t xml:space="preserve">Bahia</t>
  </si>
  <si>
    <t xml:space="preserve">Distrito Federal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Mato Grosso</t>
  </si>
  <si>
    <t xml:space="preserve">Amazonas</t>
  </si>
  <si>
    <t xml:space="preserve">Mato Grosso do Sul</t>
  </si>
  <si>
    <t xml:space="preserve">Rio Grande do Norte</t>
  </si>
  <si>
    <t xml:space="preserve">Maranhão</t>
  </si>
  <si>
    <t xml:space="preserve">Paraíba</t>
  </si>
  <si>
    <t xml:space="preserve">Sergipe</t>
  </si>
  <si>
    <t xml:space="preserve">Alagoas</t>
  </si>
  <si>
    <t xml:space="preserve">Piauí</t>
  </si>
  <si>
    <t xml:space="preserve">Rondônia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1FEF1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1FEF1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
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1415428167"/>
          <c:y val="0.0992453969212194"/>
          <c:w val="0.946832979476292"/>
          <c:h val="0.8849984907938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1!$O$3:$O$3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Mato Grosso</c:v>
                </c:pt>
                <c:pt idx="15">
                  <c:v>Amazonas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Maranhão</c:v>
                </c:pt>
                <c:pt idx="19">
                  <c:v>Paraíba</c:v>
                </c:pt>
                <c:pt idx="20">
                  <c:v>Sergipe</c:v>
                </c:pt>
                <c:pt idx="21">
                  <c:v>Alagoas</c:v>
                </c:pt>
                <c:pt idx="22">
                  <c:v>Piauí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21!$P$3:$P$30</c:f>
              <c:numCache>
                <c:formatCode>General</c:formatCode>
                <c:ptCount val="28"/>
                <c:pt idx="0">
                  <c:v>39446.808</c:v>
                </c:pt>
                <c:pt idx="1">
                  <c:v>2859528.708</c:v>
                </c:pt>
                <c:pt idx="2">
                  <c:v>787831.925</c:v>
                </c:pt>
                <c:pt idx="3">
                  <c:v>583905.636</c:v>
                </c:pt>
                <c:pt idx="4">
                  <c:v>512294.21</c:v>
                </c:pt>
                <c:pt idx="5">
                  <c:v>432213.284</c:v>
                </c:pt>
                <c:pt idx="6">
                  <c:v>284513.782</c:v>
                </c:pt>
                <c:pt idx="7">
                  <c:v>234183.605</c:v>
                </c:pt>
                <c:pt idx="8">
                  <c:v>187513.189</c:v>
                </c:pt>
                <c:pt idx="9">
                  <c:v>142370.042</c:v>
                </c:pt>
                <c:pt idx="10">
                  <c:v>133368.09</c:v>
                </c:pt>
                <c:pt idx="11">
                  <c:v>112382.726</c:v>
                </c:pt>
                <c:pt idx="12">
                  <c:v>109314.939</c:v>
                </c:pt>
                <c:pt idx="13">
                  <c:v>89423.687</c:v>
                </c:pt>
                <c:pt idx="14">
                  <c:v>82070.405</c:v>
                </c:pt>
                <c:pt idx="15">
                  <c:v>80905.743</c:v>
                </c:pt>
                <c:pt idx="16">
                  <c:v>59629.336</c:v>
                </c:pt>
                <c:pt idx="17">
                  <c:v>50770.461</c:v>
                </c:pt>
                <c:pt idx="18">
                  <c:v>43087.813</c:v>
                </c:pt>
                <c:pt idx="19">
                  <c:v>39233.002</c:v>
                </c:pt>
                <c:pt idx="20">
                  <c:v>37754.128</c:v>
                </c:pt>
                <c:pt idx="21">
                  <c:v>32274.683</c:v>
                </c:pt>
                <c:pt idx="22">
                  <c:v>24761.013</c:v>
                </c:pt>
                <c:pt idx="23">
                  <c:v>23663.692</c:v>
                </c:pt>
                <c:pt idx="24">
                  <c:v>22195.24</c:v>
                </c:pt>
                <c:pt idx="25">
                  <c:v>10563.717</c:v>
                </c:pt>
                <c:pt idx="26">
                  <c:v>9000.838</c:v>
                </c:pt>
                <c:pt idx="27">
                  <c:v>6425.26</c:v>
                </c:pt>
              </c:numCache>
            </c:numRef>
          </c:val>
        </c:ser>
        <c:gapWidth val="150"/>
        <c:overlap val="0"/>
        <c:axId val="77866736"/>
        <c:axId val="50224442"/>
      </c:barChart>
      <c:catAx>
        <c:axId val="7786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442"/>
        <c:crossesAt val="0"/>
        <c:auto val="1"/>
        <c:lblAlgn val="ctr"/>
        <c:lblOffset val="100"/>
        <c:noMultiLvlLbl val="0"/>
      </c:catAx>
      <c:valAx>
        <c:axId val="50224442"/>
        <c:scaling>
          <c:orientation val="minMax"/>
          <c:max val="3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736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ef1"/>
        </a:gs>
        <a:gs pos="50000">
          <a:srgbClr val="ccffcc"/>
        </a:gs>
        <a:gs pos="100000">
          <a:srgbClr val="f1fef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510845045983"/>
          <c:y val="0.048440224762642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364220024293"/>
          <c:y val="0.247626428986631"/>
          <c:w val="0.785528370640292"/>
          <c:h val="0.6702189498159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R$3:$R$8</c:f>
              <c:numCache>
                <c:formatCode>General</c:formatCode>
                <c:ptCount val="6"/>
                <c:pt idx="0">
                  <c:v>3807189</c:v>
                </c:pt>
                <c:pt idx="1">
                  <c:v>11447354</c:v>
                </c:pt>
                <c:pt idx="2">
                  <c:v>57750446</c:v>
                </c:pt>
                <c:pt idx="3">
                  <c:v>20729203</c:v>
                </c:pt>
                <c:pt idx="4">
                  <c:v>17265007</c:v>
                </c:pt>
                <c:pt idx="5">
                  <c:v>765045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40185282293305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307463730117"/>
          <c:y val="0.303041753259021"/>
          <c:w val="0.774689739556022"/>
          <c:h val="0.5167201964859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S$3:$S$8</c:f>
              <c:numCache>
                <c:formatCode>General</c:formatCode>
                <c:ptCount val="6"/>
                <c:pt idx="0">
                  <c:v>81026253</c:v>
                </c:pt>
                <c:pt idx="1">
                  <c:v>217709645</c:v>
                </c:pt>
                <c:pt idx="2">
                  <c:v>1633647929</c:v>
                </c:pt>
                <c:pt idx="3">
                  <c:v>506251341</c:v>
                </c:pt>
                <c:pt idx="4">
                  <c:v>116752308</c:v>
                </c:pt>
                <c:pt idx="5">
                  <c:v>383180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5280583121103"/>
          <c:y val="0.0443771163785422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386932466848"/>
          <c:y val="0.295669221172697"/>
          <c:w val="0.870993237902872"/>
          <c:h val="0.5471395473177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1!$Q$3:$Q$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Gráfico21!$T$3:$T$8</c:f>
              <c:numCache>
                <c:formatCode>General</c:formatCode>
                <c:ptCount val="6"/>
                <c:pt idx="0">
                  <c:v>157078071</c:v>
                </c:pt>
                <c:pt idx="1">
                  <c:v>474079285</c:v>
                </c:pt>
                <c:pt idx="2">
                  <c:v>2645509521</c:v>
                </c:pt>
                <c:pt idx="3">
                  <c:v>700439598</c:v>
                </c:pt>
                <c:pt idx="4">
                  <c:v>336798398</c:v>
                </c:pt>
                <c:pt idx="5">
                  <c:v>2578479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6</xdr:col>
      <xdr:colOff>24012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0" y="342720"/>
        <a:ext cx="4069080" cy="59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2</xdr:row>
      <xdr:rowOff>9360</xdr:rowOff>
    </xdr:from>
    <xdr:to>
      <xdr:col>13</xdr:col>
      <xdr:colOff>10800</xdr:colOff>
      <xdr:row>13</xdr:row>
      <xdr:rowOff>86040</xdr:rowOff>
    </xdr:to>
    <xdr:graphicFrame>
      <xdr:nvGraphicFramePr>
        <xdr:cNvPr id="1" name="Chart 3"/>
        <xdr:cNvGraphicFramePr/>
      </xdr:nvGraphicFramePr>
      <xdr:xfrm>
        <a:off x="4158000" y="333360"/>
        <a:ext cx="41490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49200</xdr:colOff>
      <xdr:row>14</xdr:row>
      <xdr:rowOff>28440</xdr:rowOff>
    </xdr:from>
    <xdr:to>
      <xdr:col>13</xdr:col>
      <xdr:colOff>720</xdr:colOff>
      <xdr:row>25</xdr:row>
      <xdr:rowOff>152280</xdr:rowOff>
    </xdr:to>
    <xdr:graphicFrame>
      <xdr:nvGraphicFramePr>
        <xdr:cNvPr id="2" name="Chart 4"/>
        <xdr:cNvGraphicFramePr/>
      </xdr:nvGraphicFramePr>
      <xdr:xfrm>
        <a:off x="4178160" y="2295360"/>
        <a:ext cx="41187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58920</xdr:colOff>
      <xdr:row>26</xdr:row>
      <xdr:rowOff>66240</xdr:rowOff>
    </xdr:from>
    <xdr:to>
      <xdr:col>12</xdr:col>
      <xdr:colOff>628560</xdr:colOff>
      <xdr:row>38</xdr:row>
      <xdr:rowOff>142920</xdr:rowOff>
    </xdr:to>
    <xdr:graphicFrame>
      <xdr:nvGraphicFramePr>
        <xdr:cNvPr id="3" name="Chart 5"/>
        <xdr:cNvGraphicFramePr/>
      </xdr:nvGraphicFramePr>
      <xdr:xfrm>
        <a:off x="4187880" y="4276440"/>
        <a:ext cx="40989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13.14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false" hidden="false" outlineLevel="0" max="10" min="10" style="1" width="11.42"/>
    <col collapsed="false" customWidth="true" hidden="false" outlineLevel="0" max="11" min="11" style="1" width="10.85"/>
    <col collapsed="false" customWidth="true" hidden="false" outlineLevel="0" max="12" min="12" style="1" width="14.85"/>
    <col collapsed="false" customWidth="true" hidden="false" outlineLevel="0" max="13" min="13" style="1" width="12.7"/>
    <col collapsed="false" customWidth="true" hidden="false" outlineLevel="0" max="14" min="14" style="1" width="10.85"/>
    <col collapsed="false" customWidth="true" hidden="false" outlineLevel="0" max="15" min="15" style="1" width="9.14"/>
    <col collapsed="false" customWidth="true" hidden="false" outlineLevel="0" max="17" min="16" style="1" width="9.28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A1" s="2" t="s">
        <v>0</v>
      </c>
      <c r="I1" s="4"/>
      <c r="O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" hidden="false" customHeight="true" outlineLevel="0" collapsed="false">
      <c r="A3" s="8" t="n">
        <v>21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</row>
    <row r="6" customFormat="false" ht="15" hidden="false" customHeight="true" outlineLevel="0" collapsed="false">
      <c r="A6" s="11"/>
      <c r="B6" s="11"/>
      <c r="C6" s="11"/>
      <c r="D6" s="10"/>
      <c r="E6" s="11"/>
      <c r="F6" s="11"/>
      <c r="G6" s="11"/>
      <c r="H6" s="11" t="s">
        <v>8</v>
      </c>
      <c r="I6" s="11" t="s">
        <v>9</v>
      </c>
      <c r="J6" s="12" t="s">
        <v>10</v>
      </c>
      <c r="K6" s="12"/>
      <c r="L6" s="12"/>
      <c r="M6" s="12"/>
      <c r="N6" s="12"/>
      <c r="O6" s="11" t="s">
        <v>11</v>
      </c>
    </row>
    <row r="7" customFormat="false" ht="30" hidden="false" customHeight="true" outlineLevel="0" collapsed="false">
      <c r="A7" s="11"/>
      <c r="B7" s="11"/>
      <c r="C7" s="11"/>
      <c r="D7" s="13"/>
      <c r="E7" s="11"/>
      <c r="F7" s="11"/>
      <c r="G7" s="11"/>
      <c r="H7" s="11"/>
      <c r="I7" s="11"/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11"/>
    </row>
    <row r="8" customFormat="false" ht="6" hidden="false" customHeight="true" outlineLevel="0" collapsed="false">
      <c r="A8" s="14"/>
      <c r="C8" s="13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s="25" customFormat="true" ht="12" hidden="false" customHeight="true" outlineLevel="0" collapsed="false">
      <c r="A9" s="16" t="s">
        <v>17</v>
      </c>
      <c r="B9" s="17"/>
      <c r="C9" s="18"/>
      <c r="D9" s="19"/>
      <c r="E9" s="20" t="n">
        <v>7030625962</v>
      </c>
      <c r="F9" s="21" t="n">
        <v>100</v>
      </c>
      <c r="G9" s="22" t="n">
        <v>2.24973877001438</v>
      </c>
      <c r="H9" s="20" t="n">
        <v>118649653</v>
      </c>
      <c r="I9" s="23" t="n">
        <v>2559219280</v>
      </c>
      <c r="J9" s="23" t="n">
        <v>4339689669</v>
      </c>
      <c r="K9" s="23" t="n">
        <v>958657849</v>
      </c>
      <c r="L9" s="23" t="n">
        <v>497552673</v>
      </c>
      <c r="M9" s="23" t="n">
        <v>581308967</v>
      </c>
      <c r="N9" s="23" t="n">
        <v>2302170180</v>
      </c>
      <c r="O9" s="24" t="n">
        <v>13067360</v>
      </c>
    </row>
    <row r="10" customFormat="false" ht="12" hidden="false" customHeight="true" outlineLevel="0" collapsed="false">
      <c r="A10" s="26" t="s">
        <v>18</v>
      </c>
      <c r="B10" s="27"/>
      <c r="C10" s="28"/>
      <c r="D10" s="29"/>
      <c r="E10" s="30" t="n">
        <v>242178177</v>
      </c>
      <c r="F10" s="31" t="n">
        <v>3.44461756760998</v>
      </c>
      <c r="G10" s="32" t="n">
        <v>1.4483951445154</v>
      </c>
      <c r="H10" s="30" t="n">
        <v>3807189</v>
      </c>
      <c r="I10" s="33" t="n">
        <v>81026253</v>
      </c>
      <c r="J10" s="33" t="n">
        <v>157078071</v>
      </c>
      <c r="K10" s="33" t="n">
        <v>30925816</v>
      </c>
      <c r="L10" s="33" t="n">
        <v>14386192</v>
      </c>
      <c r="M10" s="33" t="n">
        <v>14882063</v>
      </c>
      <c r="N10" s="33" t="n">
        <v>96884000</v>
      </c>
      <c r="O10" s="34" t="n">
        <v>266664</v>
      </c>
    </row>
    <row r="11" customFormat="false" ht="12" hidden="false" customHeight="true" outlineLevel="0" collapsed="false">
      <c r="A11" s="35" t="s">
        <v>19</v>
      </c>
      <c r="B11" s="36"/>
      <c r="C11" s="37"/>
      <c r="D11" s="29"/>
      <c r="E11" s="38" t="n">
        <v>23663692</v>
      </c>
      <c r="F11" s="39" t="n">
        <v>0.336580158408376</v>
      </c>
      <c r="G11" s="40" t="n">
        <v>0.98317343411527</v>
      </c>
      <c r="H11" s="38" t="n">
        <v>473506</v>
      </c>
      <c r="I11" s="41" t="n">
        <v>6002466</v>
      </c>
      <c r="J11" s="41" t="n">
        <v>17157353</v>
      </c>
      <c r="K11" s="41" t="n">
        <v>5047168</v>
      </c>
      <c r="L11" s="41" t="n">
        <v>1353837</v>
      </c>
      <c r="M11" s="41" t="n">
        <v>1494863</v>
      </c>
      <c r="N11" s="41" t="n">
        <v>9261485</v>
      </c>
      <c r="O11" s="42" t="n">
        <v>30367</v>
      </c>
    </row>
    <row r="12" customFormat="false" ht="12" hidden="false" customHeight="true" outlineLevel="0" collapsed="false">
      <c r="A12" s="35" t="s">
        <v>20</v>
      </c>
      <c r="B12" s="36"/>
      <c r="C12" s="37"/>
      <c r="D12" s="29"/>
      <c r="E12" s="38" t="n">
        <v>10563717</v>
      </c>
      <c r="F12" s="39" t="n">
        <v>0.150252865919707</v>
      </c>
      <c r="G12" s="40" t="n">
        <v>0.00954300643898343</v>
      </c>
      <c r="H12" s="38" t="n">
        <v>352413</v>
      </c>
      <c r="I12" s="41" t="n">
        <v>1887792</v>
      </c>
      <c r="J12" s="41" t="n">
        <v>8314663</v>
      </c>
      <c r="K12" s="41" t="n">
        <v>1060986</v>
      </c>
      <c r="L12" s="41" t="n">
        <v>321319</v>
      </c>
      <c r="M12" s="41" t="n">
        <v>517589</v>
      </c>
      <c r="N12" s="41" t="n">
        <v>6414769</v>
      </c>
      <c r="O12" s="42" t="n">
        <v>8849</v>
      </c>
    </row>
    <row r="13" customFormat="false" ht="12" hidden="false" customHeight="true" outlineLevel="0" collapsed="false">
      <c r="A13" s="35" t="s">
        <v>21</v>
      </c>
      <c r="B13" s="36"/>
      <c r="C13" s="37"/>
      <c r="D13" s="29"/>
      <c r="E13" s="38" t="n">
        <v>80905743</v>
      </c>
      <c r="F13" s="39" t="n">
        <v>1.15076158847433</v>
      </c>
      <c r="G13" s="40" t="n">
        <v>2.92285371660355</v>
      </c>
      <c r="H13" s="38" t="n">
        <v>336996</v>
      </c>
      <c r="I13" s="41" t="n">
        <v>38813399</v>
      </c>
      <c r="J13" s="41" t="n">
        <v>41728351</v>
      </c>
      <c r="K13" s="41" t="n">
        <v>7587320</v>
      </c>
      <c r="L13" s="41" t="n">
        <v>5827619</v>
      </c>
      <c r="M13" s="41" t="n">
        <v>3044257</v>
      </c>
      <c r="N13" s="41" t="n">
        <v>25269155</v>
      </c>
      <c r="O13" s="42" t="n">
        <v>26997</v>
      </c>
    </row>
    <row r="14" customFormat="false" ht="12" hidden="false" customHeight="true" outlineLevel="0" collapsed="false">
      <c r="A14" s="35" t="s">
        <v>22</v>
      </c>
      <c r="B14" s="36"/>
      <c r="C14" s="37"/>
      <c r="D14" s="29"/>
      <c r="E14" s="38" t="n">
        <v>6425260</v>
      </c>
      <c r="F14" s="39" t="n">
        <v>0.0913895865706417</v>
      </c>
      <c r="G14" s="40" t="n">
        <v>-2.21291215209181</v>
      </c>
      <c r="H14" s="38" t="n">
        <v>15169</v>
      </c>
      <c r="I14" s="41" t="n">
        <v>1605337</v>
      </c>
      <c r="J14" s="41" t="n">
        <v>4783830</v>
      </c>
      <c r="K14" s="41" t="n">
        <v>656589</v>
      </c>
      <c r="L14" s="41" t="n">
        <v>154221</v>
      </c>
      <c r="M14" s="41" t="n">
        <v>298067</v>
      </c>
      <c r="N14" s="41" t="n">
        <v>3674953</v>
      </c>
      <c r="O14" s="42" t="n">
        <v>20924</v>
      </c>
    </row>
    <row r="15" customFormat="false" ht="12" hidden="false" customHeight="true" outlineLevel="0" collapsed="false">
      <c r="A15" s="35" t="s">
        <v>23</v>
      </c>
      <c r="B15" s="36"/>
      <c r="C15" s="37"/>
      <c r="D15" s="29"/>
      <c r="E15" s="38" t="n">
        <v>89423687</v>
      </c>
      <c r="F15" s="39" t="n">
        <v>1.27191643366221</v>
      </c>
      <c r="G15" s="40" t="n">
        <v>1.50367948153214</v>
      </c>
      <c r="H15" s="38" t="n">
        <v>1796079</v>
      </c>
      <c r="I15" s="41" t="n">
        <v>25705895</v>
      </c>
      <c r="J15" s="41" t="n">
        <v>61760452</v>
      </c>
      <c r="K15" s="41" t="n">
        <v>12663822</v>
      </c>
      <c r="L15" s="41" t="n">
        <v>5763306</v>
      </c>
      <c r="M15" s="41" t="n">
        <v>7707440</v>
      </c>
      <c r="N15" s="41" t="n">
        <v>35625884</v>
      </c>
      <c r="O15" s="42" t="n">
        <v>161261</v>
      </c>
    </row>
    <row r="16" customFormat="false" ht="12" hidden="false" customHeight="true" outlineLevel="0" collapsed="false">
      <c r="A16" s="35" t="s">
        <v>24</v>
      </c>
      <c r="B16" s="36"/>
      <c r="C16" s="37"/>
      <c r="D16" s="29"/>
      <c r="E16" s="38" t="n">
        <v>9000838</v>
      </c>
      <c r="F16" s="39" t="n">
        <v>0.128023280553522</v>
      </c>
      <c r="G16" s="40" t="n">
        <v>0.413777808122218</v>
      </c>
      <c r="H16" s="38" t="n">
        <v>124817</v>
      </c>
      <c r="I16" s="41" t="n">
        <v>1278872</v>
      </c>
      <c r="J16" s="41" t="n">
        <v>7591222</v>
      </c>
      <c r="K16" s="41" t="n">
        <v>1379508</v>
      </c>
      <c r="L16" s="41" t="n">
        <v>302510</v>
      </c>
      <c r="M16" s="41" t="n">
        <v>680529</v>
      </c>
      <c r="N16" s="41" t="n">
        <v>5228675</v>
      </c>
      <c r="O16" s="42" t="n">
        <v>5927</v>
      </c>
    </row>
    <row r="17" customFormat="false" ht="12" hidden="false" customHeight="true" outlineLevel="0" collapsed="false">
      <c r="A17" s="35" t="s">
        <v>25</v>
      </c>
      <c r="B17" s="36"/>
      <c r="C17" s="37"/>
      <c r="D17" s="29"/>
      <c r="E17" s="38" t="n">
        <v>22195240</v>
      </c>
      <c r="F17" s="39" t="n">
        <v>0.315693654021187</v>
      </c>
      <c r="G17" s="40" t="n">
        <v>-1.28005404964232</v>
      </c>
      <c r="H17" s="38" t="n">
        <v>708209</v>
      </c>
      <c r="I17" s="41" t="n">
        <v>5732492</v>
      </c>
      <c r="J17" s="41" t="n">
        <v>15742200</v>
      </c>
      <c r="K17" s="41" t="n">
        <v>2530423</v>
      </c>
      <c r="L17" s="41" t="n">
        <v>663380</v>
      </c>
      <c r="M17" s="41" t="n">
        <v>1139318</v>
      </c>
      <c r="N17" s="41" t="n">
        <v>11409079</v>
      </c>
      <c r="O17" s="42" t="n">
        <v>12339</v>
      </c>
    </row>
    <row r="18" customFormat="false" ht="12" hidden="false" customHeight="true" outlineLevel="0" collapsed="false">
      <c r="A18" s="26" t="s">
        <v>26</v>
      </c>
      <c r="B18" s="27"/>
      <c r="C18" s="28"/>
      <c r="D18" s="43"/>
      <c r="E18" s="30" t="n">
        <v>704747734</v>
      </c>
      <c r="F18" s="31" t="n">
        <v>10.0239685315235</v>
      </c>
      <c r="G18" s="32" t="n">
        <v>2.40258777395017</v>
      </c>
      <c r="H18" s="30" t="n">
        <v>11447354</v>
      </c>
      <c r="I18" s="33" t="n">
        <v>217709645</v>
      </c>
      <c r="J18" s="33" t="n">
        <v>474079285</v>
      </c>
      <c r="K18" s="33" t="n">
        <v>90847921</v>
      </c>
      <c r="L18" s="33" t="n">
        <v>44469485</v>
      </c>
      <c r="M18" s="33" t="n">
        <v>60257259</v>
      </c>
      <c r="N18" s="33" t="n">
        <v>278504620</v>
      </c>
      <c r="O18" s="34" t="n">
        <v>1511450</v>
      </c>
    </row>
    <row r="19" customFormat="false" ht="12" hidden="false" customHeight="true" outlineLevel="0" collapsed="false">
      <c r="A19" s="35" t="s">
        <v>27</v>
      </c>
      <c r="B19" s="36"/>
      <c r="C19" s="37"/>
      <c r="D19" s="29"/>
      <c r="E19" s="38" t="n">
        <v>43087813</v>
      </c>
      <c r="F19" s="39" t="n">
        <v>0.612858844047264</v>
      </c>
      <c r="G19" s="40" t="n">
        <v>1.55030812266703</v>
      </c>
      <c r="H19" s="38" t="n">
        <v>1518715</v>
      </c>
      <c r="I19" s="41" t="n">
        <v>9684456</v>
      </c>
      <c r="J19" s="41" t="n">
        <v>31809733</v>
      </c>
      <c r="K19" s="41" t="n">
        <v>5739056</v>
      </c>
      <c r="L19" s="41" t="n">
        <v>2775113</v>
      </c>
      <c r="M19" s="41" t="n">
        <v>5452484</v>
      </c>
      <c r="N19" s="41" t="n">
        <v>17843080</v>
      </c>
      <c r="O19" s="42" t="n">
        <v>74909</v>
      </c>
    </row>
    <row r="20" s="44" customFormat="true" ht="12" hidden="false" customHeight="true" outlineLevel="0" collapsed="false">
      <c r="A20" s="35" t="s">
        <v>28</v>
      </c>
      <c r="B20" s="36"/>
      <c r="C20" s="37"/>
      <c r="D20" s="29"/>
      <c r="E20" s="38" t="n">
        <v>24761013</v>
      </c>
      <c r="F20" s="39" t="n">
        <v>0.352187886737702</v>
      </c>
      <c r="G20" s="40" t="n">
        <v>7.3869389950477</v>
      </c>
      <c r="H20" s="38" t="n">
        <v>239808</v>
      </c>
      <c r="I20" s="41" t="n">
        <v>6286392</v>
      </c>
      <c r="J20" s="41" t="n">
        <v>18119086</v>
      </c>
      <c r="K20" s="41" t="n">
        <v>4127330</v>
      </c>
      <c r="L20" s="41" t="n">
        <v>1692450</v>
      </c>
      <c r="M20" s="41" t="n">
        <v>2461237</v>
      </c>
      <c r="N20" s="41" t="n">
        <v>9838069</v>
      </c>
      <c r="O20" s="42" t="n">
        <v>115727</v>
      </c>
    </row>
    <row r="21" customFormat="false" ht="12" hidden="false" customHeight="true" outlineLevel="0" collapsed="false">
      <c r="A21" s="35" t="s">
        <v>29</v>
      </c>
      <c r="B21" s="36"/>
      <c r="C21" s="37"/>
      <c r="D21" s="29"/>
      <c r="E21" s="38" t="n">
        <v>109314939</v>
      </c>
      <c r="F21" s="39" t="n">
        <v>1.55483934987921</v>
      </c>
      <c r="G21" s="40" t="n">
        <v>0.18366848118212</v>
      </c>
      <c r="H21" s="38" t="n">
        <v>1144936</v>
      </c>
      <c r="I21" s="41" t="n">
        <v>32955804</v>
      </c>
      <c r="J21" s="41" t="n">
        <v>74908185</v>
      </c>
      <c r="K21" s="41" t="n">
        <v>13563725</v>
      </c>
      <c r="L21" s="41" t="n">
        <v>6457682</v>
      </c>
      <c r="M21" s="41" t="n">
        <v>11332577</v>
      </c>
      <c r="N21" s="41" t="n">
        <v>43554201</v>
      </c>
      <c r="O21" s="42" t="n">
        <v>306014</v>
      </c>
    </row>
    <row r="22" customFormat="false" ht="12" hidden="false" customHeight="true" outlineLevel="0" collapsed="false">
      <c r="A22" s="35" t="s">
        <v>30</v>
      </c>
      <c r="B22" s="36"/>
      <c r="C22" s="37"/>
      <c r="D22" s="29"/>
      <c r="E22" s="38" t="n">
        <v>50770461</v>
      </c>
      <c r="F22" s="39" t="n">
        <v>0.722132869454448</v>
      </c>
      <c r="G22" s="40" t="n">
        <v>1.24065234919752</v>
      </c>
      <c r="H22" s="38" t="n">
        <v>1252062</v>
      </c>
      <c r="I22" s="41" t="n">
        <v>15222659</v>
      </c>
      <c r="J22" s="41" t="n">
        <v>34193990</v>
      </c>
      <c r="K22" s="41" t="n">
        <v>5937101</v>
      </c>
      <c r="L22" s="41" t="n">
        <v>2521912</v>
      </c>
      <c r="M22" s="41" t="n">
        <v>3610966</v>
      </c>
      <c r="N22" s="41" t="n">
        <v>22124011</v>
      </c>
      <c r="O22" s="42" t="n">
        <v>101750</v>
      </c>
    </row>
    <row r="23" customFormat="false" ht="12" hidden="false" customHeight="true" outlineLevel="0" collapsed="false">
      <c r="A23" s="35" t="s">
        <v>31</v>
      </c>
      <c r="B23" s="36"/>
      <c r="C23" s="37"/>
      <c r="D23" s="29"/>
      <c r="E23" s="38" t="n">
        <v>39233002</v>
      </c>
      <c r="F23" s="39" t="n">
        <v>0.558029999207061</v>
      </c>
      <c r="G23" s="40" t="n">
        <v>0.835967213315314</v>
      </c>
      <c r="H23" s="38" t="n">
        <v>627738</v>
      </c>
      <c r="I23" s="41" t="n">
        <v>11283222</v>
      </c>
      <c r="J23" s="41" t="n">
        <v>27257544</v>
      </c>
      <c r="K23" s="41" t="n">
        <v>4925833</v>
      </c>
      <c r="L23" s="41" t="n">
        <v>2397261</v>
      </c>
      <c r="M23" s="41" t="n">
        <v>3747135</v>
      </c>
      <c r="N23" s="41" t="n">
        <v>16187315</v>
      </c>
      <c r="O23" s="42" t="n">
        <v>64498</v>
      </c>
    </row>
    <row r="24" customFormat="false" ht="12" hidden="false" customHeight="true" outlineLevel="0" collapsed="false">
      <c r="A24" s="35" t="s">
        <v>32</v>
      </c>
      <c r="B24" s="36"/>
      <c r="C24" s="37"/>
      <c r="D24" s="29"/>
      <c r="E24" s="38" t="n">
        <v>133368090</v>
      </c>
      <c r="F24" s="39" t="n">
        <v>1.89695897237094</v>
      </c>
      <c r="G24" s="40" t="n">
        <v>2.14314975048131</v>
      </c>
      <c r="H24" s="38" t="n">
        <v>1285544</v>
      </c>
      <c r="I24" s="41" t="n">
        <v>41143466</v>
      </c>
      <c r="J24" s="41" t="n">
        <v>90651634</v>
      </c>
      <c r="K24" s="41" t="n">
        <v>18743984</v>
      </c>
      <c r="L24" s="41" t="n">
        <v>9956371</v>
      </c>
      <c r="M24" s="41" t="n">
        <v>10286239</v>
      </c>
      <c r="N24" s="41" t="n">
        <v>51665040</v>
      </c>
      <c r="O24" s="42" t="n">
        <v>287446</v>
      </c>
    </row>
    <row r="25" s="44" customFormat="true" ht="12" hidden="false" customHeight="true" outlineLevel="0" collapsed="false">
      <c r="A25" s="35" t="s">
        <v>33</v>
      </c>
      <c r="B25" s="36"/>
      <c r="C25" s="37"/>
      <c r="D25" s="29"/>
      <c r="E25" s="38" t="n">
        <v>32274683</v>
      </c>
      <c r="F25" s="39" t="n">
        <v>0.459058456166524</v>
      </c>
      <c r="G25" s="40" t="n">
        <v>6.488571593638</v>
      </c>
      <c r="H25" s="38" t="n">
        <v>400766</v>
      </c>
      <c r="I25" s="41" t="n">
        <v>11019282</v>
      </c>
      <c r="J25" s="41" t="n">
        <v>20769910</v>
      </c>
      <c r="K25" s="41" t="n">
        <v>4487190</v>
      </c>
      <c r="L25" s="41" t="n">
        <v>1675360</v>
      </c>
      <c r="M25" s="41" t="n">
        <v>2722074</v>
      </c>
      <c r="N25" s="41" t="n">
        <v>11885286</v>
      </c>
      <c r="O25" s="42" t="n">
        <v>84725</v>
      </c>
    </row>
    <row r="26" s="44" customFormat="true" ht="12" hidden="false" customHeight="true" outlineLevel="0" collapsed="false">
      <c r="A26" s="35" t="s">
        <v>34</v>
      </c>
      <c r="B26" s="36"/>
      <c r="C26" s="37"/>
      <c r="D26" s="29"/>
      <c r="E26" s="38" t="n">
        <v>37754128</v>
      </c>
      <c r="F26" s="39" t="n">
        <v>0.536995257663517</v>
      </c>
      <c r="G26" s="40" t="n">
        <v>2.4639769941279</v>
      </c>
      <c r="H26" s="38" t="n">
        <v>250532</v>
      </c>
      <c r="I26" s="41" t="n">
        <v>13066777</v>
      </c>
      <c r="J26" s="41" t="n">
        <v>24400516</v>
      </c>
      <c r="K26" s="41" t="n">
        <v>3640677</v>
      </c>
      <c r="L26" s="41" t="n">
        <v>1141319</v>
      </c>
      <c r="M26" s="41" t="n">
        <v>3412985</v>
      </c>
      <c r="N26" s="41" t="n">
        <v>16205535</v>
      </c>
      <c r="O26" s="42" t="n">
        <v>36303</v>
      </c>
    </row>
    <row r="27" s="44" customFormat="true" ht="12" hidden="false" customHeight="true" outlineLevel="0" collapsed="false">
      <c r="A27" s="35" t="s">
        <v>35</v>
      </c>
      <c r="B27" s="36"/>
      <c r="C27" s="37"/>
      <c r="D27" s="29"/>
      <c r="E27" s="38" t="n">
        <v>234183605</v>
      </c>
      <c r="F27" s="39" t="n">
        <v>3.33090689599681</v>
      </c>
      <c r="G27" s="40" t="n">
        <v>3.24175122436228</v>
      </c>
      <c r="H27" s="38" t="n">
        <v>4727253</v>
      </c>
      <c r="I27" s="41" t="n">
        <v>77047587</v>
      </c>
      <c r="J27" s="41" t="n">
        <v>151968687</v>
      </c>
      <c r="K27" s="41" t="n">
        <v>29683025</v>
      </c>
      <c r="L27" s="41" t="n">
        <v>15852017</v>
      </c>
      <c r="M27" s="41" t="n">
        <v>17231562</v>
      </c>
      <c r="N27" s="41" t="n">
        <v>89202083</v>
      </c>
      <c r="O27" s="42" t="n">
        <v>440078</v>
      </c>
    </row>
    <row r="28" s="44" customFormat="true" ht="12" hidden="false" customHeight="true" outlineLevel="0" collapsed="false">
      <c r="A28" s="26" t="s">
        <v>36</v>
      </c>
      <c r="B28" s="27"/>
      <c r="C28" s="28"/>
      <c r="D28" s="43"/>
      <c r="E28" s="30" t="n">
        <v>4343648995</v>
      </c>
      <c r="F28" s="31" t="n">
        <v>61.781824527106</v>
      </c>
      <c r="G28" s="32" t="n">
        <v>2.49344537258256</v>
      </c>
      <c r="H28" s="30" t="n">
        <v>57750446</v>
      </c>
      <c r="I28" s="33" t="n">
        <v>1633647929</v>
      </c>
      <c r="J28" s="33" t="n">
        <v>2645509521</v>
      </c>
      <c r="K28" s="33" t="n">
        <v>566349842</v>
      </c>
      <c r="L28" s="33" t="n">
        <v>323411951</v>
      </c>
      <c r="M28" s="33" t="n">
        <v>373476624</v>
      </c>
      <c r="N28" s="33" t="n">
        <v>1382271104</v>
      </c>
      <c r="O28" s="34" t="n">
        <v>6741099</v>
      </c>
    </row>
    <row r="29" s="44" customFormat="true" ht="12" hidden="false" customHeight="true" outlineLevel="0" collapsed="false">
      <c r="A29" s="35" t="s">
        <v>37</v>
      </c>
      <c r="B29" s="36"/>
      <c r="C29" s="37"/>
      <c r="D29" s="29"/>
      <c r="E29" s="38" t="n">
        <v>583905636</v>
      </c>
      <c r="F29" s="39" t="n">
        <v>8.30517281328812</v>
      </c>
      <c r="G29" s="40" t="n">
        <v>1.94272518410799</v>
      </c>
      <c r="H29" s="38" t="n">
        <v>14148212</v>
      </c>
      <c r="I29" s="41" t="n">
        <v>227052718</v>
      </c>
      <c r="J29" s="41" t="n">
        <v>341136341</v>
      </c>
      <c r="K29" s="41" t="n">
        <v>76401764</v>
      </c>
      <c r="L29" s="41" t="n">
        <v>42577760</v>
      </c>
      <c r="M29" s="41" t="n">
        <v>40716129</v>
      </c>
      <c r="N29" s="41" t="n">
        <v>181440688</v>
      </c>
      <c r="O29" s="42" t="n">
        <v>1568365</v>
      </c>
    </row>
    <row r="30" customFormat="false" ht="12" hidden="false" customHeight="true" outlineLevel="0" collapsed="false">
      <c r="A30" s="35" t="s">
        <v>38</v>
      </c>
      <c r="B30" s="36"/>
      <c r="C30" s="37"/>
      <c r="D30" s="29"/>
      <c r="E30" s="38" t="n">
        <v>112382726</v>
      </c>
      <c r="F30" s="39" t="n">
        <v>1.59847397098665</v>
      </c>
      <c r="G30" s="40" t="n">
        <v>-1.5033348393194</v>
      </c>
      <c r="H30" s="38" t="n">
        <v>1930659</v>
      </c>
      <c r="I30" s="41" t="n">
        <v>35769297</v>
      </c>
      <c r="J30" s="41" t="n">
        <v>74577512</v>
      </c>
      <c r="K30" s="41" t="n">
        <v>16088948</v>
      </c>
      <c r="L30" s="41" t="n">
        <v>11859282</v>
      </c>
      <c r="M30" s="41" t="n">
        <v>7837190</v>
      </c>
      <c r="N30" s="41" t="n">
        <v>38792092</v>
      </c>
      <c r="O30" s="42" t="n">
        <v>105258</v>
      </c>
    </row>
    <row r="31" customFormat="false" ht="12" hidden="false" customHeight="true" outlineLevel="0" collapsed="false">
      <c r="A31" s="35" t="s">
        <v>39</v>
      </c>
      <c r="B31" s="36"/>
      <c r="C31" s="37"/>
      <c r="D31" s="29"/>
      <c r="E31" s="38" t="n">
        <v>787831925</v>
      </c>
      <c r="F31" s="39" t="n">
        <v>11.2057152415471</v>
      </c>
      <c r="G31" s="40" t="n">
        <v>1.87044426482716</v>
      </c>
      <c r="H31" s="38" t="n">
        <v>3742500</v>
      </c>
      <c r="I31" s="41" t="n">
        <v>241026906</v>
      </c>
      <c r="J31" s="41" t="n">
        <v>541551810</v>
      </c>
      <c r="K31" s="41" t="n">
        <v>97475503</v>
      </c>
      <c r="L31" s="41" t="n">
        <v>77300882</v>
      </c>
      <c r="M31" s="41" t="n">
        <v>67733232</v>
      </c>
      <c r="N31" s="41" t="n">
        <v>299042193</v>
      </c>
      <c r="O31" s="42" t="n">
        <v>1510709</v>
      </c>
    </row>
    <row r="32" customFormat="false" ht="12" hidden="false" customHeight="true" outlineLevel="0" collapsed="false">
      <c r="A32" s="35" t="s">
        <v>40</v>
      </c>
      <c r="B32" s="36"/>
      <c r="C32" s="37"/>
      <c r="D32" s="29"/>
      <c r="E32" s="38" t="n">
        <v>2859528708</v>
      </c>
      <c r="F32" s="39" t="n">
        <v>40.6724625012842</v>
      </c>
      <c r="G32" s="40" t="n">
        <v>2.94463076865543</v>
      </c>
      <c r="H32" s="38" t="n">
        <v>37929075</v>
      </c>
      <c r="I32" s="41" t="n">
        <v>1129799008</v>
      </c>
      <c r="J32" s="41" t="n">
        <v>1688243858</v>
      </c>
      <c r="K32" s="41" t="n">
        <v>376383627</v>
      </c>
      <c r="L32" s="41" t="n">
        <v>191674027</v>
      </c>
      <c r="M32" s="41" t="n">
        <v>257190073</v>
      </c>
      <c r="N32" s="41" t="n">
        <v>862996131</v>
      </c>
      <c r="O32" s="42" t="n">
        <v>3556767</v>
      </c>
    </row>
    <row r="33" customFormat="false" ht="12" hidden="false" customHeight="true" outlineLevel="0" collapsed="false">
      <c r="A33" s="26" t="s">
        <v>41</v>
      </c>
      <c r="B33" s="27"/>
      <c r="C33" s="28"/>
      <c r="D33" s="43"/>
      <c r="E33" s="30" t="n">
        <v>1229021276</v>
      </c>
      <c r="F33" s="31" t="n">
        <v>17.4809651749754</v>
      </c>
      <c r="G33" s="32" t="n">
        <v>2.22860889228986</v>
      </c>
      <c r="H33" s="30" t="n">
        <v>20729203</v>
      </c>
      <c r="I33" s="33" t="n">
        <v>506251341</v>
      </c>
      <c r="J33" s="33" t="n">
        <v>700439598</v>
      </c>
      <c r="K33" s="33" t="n">
        <v>193881416</v>
      </c>
      <c r="L33" s="33" t="n">
        <v>87532612</v>
      </c>
      <c r="M33" s="33" t="n">
        <v>84002241</v>
      </c>
      <c r="N33" s="33" t="n">
        <v>335023329</v>
      </c>
      <c r="O33" s="34" t="n">
        <v>1601134</v>
      </c>
    </row>
    <row r="34" customFormat="false" ht="12" hidden="false" customHeight="true" outlineLevel="0" collapsed="false">
      <c r="A34" s="35" t="s">
        <v>42</v>
      </c>
      <c r="B34" s="36"/>
      <c r="C34" s="37"/>
      <c r="D34" s="29"/>
      <c r="E34" s="38" t="n">
        <v>432213284</v>
      </c>
      <c r="F34" s="39" t="n">
        <v>6.14757898281149</v>
      </c>
      <c r="G34" s="40" t="n">
        <v>5.57431700175635</v>
      </c>
      <c r="H34" s="38" t="n">
        <v>8739440</v>
      </c>
      <c r="I34" s="41" t="n">
        <v>161338638</v>
      </c>
      <c r="J34" s="41" t="n">
        <v>261602237</v>
      </c>
      <c r="K34" s="41" t="n">
        <v>71463607</v>
      </c>
      <c r="L34" s="41" t="n">
        <v>33501597</v>
      </c>
      <c r="M34" s="41" t="n">
        <v>33468893</v>
      </c>
      <c r="N34" s="41" t="n">
        <v>123168140</v>
      </c>
      <c r="O34" s="42" t="n">
        <v>532969</v>
      </c>
    </row>
    <row r="35" customFormat="false" ht="12" hidden="false" customHeight="true" outlineLevel="0" collapsed="false">
      <c r="A35" s="35" t="s">
        <v>43</v>
      </c>
      <c r="B35" s="36"/>
      <c r="C35" s="37"/>
      <c r="D35" s="29"/>
      <c r="E35" s="38" t="n">
        <v>284513782</v>
      </c>
      <c r="F35" s="39" t="n">
        <v>4.04677739276382</v>
      </c>
      <c r="G35" s="40" t="n">
        <v>-0.744890779386764</v>
      </c>
      <c r="H35" s="38" t="n">
        <v>4387180</v>
      </c>
      <c r="I35" s="41" t="n">
        <v>131351517</v>
      </c>
      <c r="J35" s="41" t="n">
        <v>148393058</v>
      </c>
      <c r="K35" s="41" t="n">
        <v>41033519</v>
      </c>
      <c r="L35" s="41" t="n">
        <v>16903660</v>
      </c>
      <c r="M35" s="41" t="n">
        <v>14496261</v>
      </c>
      <c r="N35" s="41" t="n">
        <v>75959618</v>
      </c>
      <c r="O35" s="42" t="n">
        <v>382027</v>
      </c>
    </row>
    <row r="36" customFormat="false" ht="12" hidden="false" customHeight="true" outlineLevel="0" collapsed="false">
      <c r="A36" s="35" t="s">
        <v>44</v>
      </c>
      <c r="B36" s="36"/>
      <c r="C36" s="37"/>
      <c r="D36" s="29"/>
      <c r="E36" s="38" t="n">
        <v>512294210</v>
      </c>
      <c r="F36" s="39" t="n">
        <v>7.2866087994001</v>
      </c>
      <c r="G36" s="40" t="n">
        <v>1.20654180402717</v>
      </c>
      <c r="H36" s="38" t="n">
        <v>7602583</v>
      </c>
      <c r="I36" s="41" t="n">
        <v>213561186</v>
      </c>
      <c r="J36" s="41" t="n">
        <v>290444303</v>
      </c>
      <c r="K36" s="41" t="n">
        <v>81384290</v>
      </c>
      <c r="L36" s="41" t="n">
        <v>37127355</v>
      </c>
      <c r="M36" s="41" t="n">
        <v>36037087</v>
      </c>
      <c r="N36" s="41" t="n">
        <v>135895571</v>
      </c>
      <c r="O36" s="42" t="n">
        <v>686138</v>
      </c>
    </row>
    <row r="37" customFormat="false" ht="12" hidden="false" customHeight="true" outlineLevel="0" collapsed="false">
      <c r="A37" s="26" t="s">
        <v>45</v>
      </c>
      <c r="B37" s="27"/>
      <c r="C37" s="28"/>
      <c r="D37" s="43"/>
      <c r="E37" s="30" t="n">
        <v>471582972</v>
      </c>
      <c r="F37" s="31" t="n">
        <v>6.70755313323266</v>
      </c>
      <c r="G37" s="32" t="n">
        <v>0.457333185198161</v>
      </c>
      <c r="H37" s="30" t="n">
        <v>17265007</v>
      </c>
      <c r="I37" s="33" t="n">
        <v>116752308</v>
      </c>
      <c r="J37" s="33" t="n">
        <v>336798398</v>
      </c>
      <c r="K37" s="33" t="n">
        <v>68563669</v>
      </c>
      <c r="L37" s="33" t="n">
        <v>26042318</v>
      </c>
      <c r="M37" s="33" t="n">
        <v>47786285</v>
      </c>
      <c r="N37" s="33" t="n">
        <v>194406126</v>
      </c>
      <c r="O37" s="34" t="n">
        <v>767259</v>
      </c>
    </row>
    <row r="38" customFormat="false" ht="12" hidden="false" customHeight="true" outlineLevel="0" collapsed="false">
      <c r="A38" s="35" t="s">
        <v>46</v>
      </c>
      <c r="B38" s="36"/>
      <c r="C38" s="37"/>
      <c r="D38" s="29"/>
      <c r="E38" s="38" t="n">
        <v>59629336</v>
      </c>
      <c r="F38" s="39" t="n">
        <v>0.848136941465696</v>
      </c>
      <c r="G38" s="40" t="n">
        <v>-1.86738424904442</v>
      </c>
      <c r="H38" s="38" t="n">
        <v>4823030</v>
      </c>
      <c r="I38" s="41" t="n">
        <v>14894075</v>
      </c>
      <c r="J38" s="41" t="n">
        <v>39871531</v>
      </c>
      <c r="K38" s="41" t="n">
        <v>11158647</v>
      </c>
      <c r="L38" s="41" t="n">
        <v>3557954</v>
      </c>
      <c r="M38" s="41" t="n">
        <v>3928032</v>
      </c>
      <c r="N38" s="41" t="n">
        <v>21226898</v>
      </c>
      <c r="O38" s="42" t="n">
        <v>40700</v>
      </c>
    </row>
    <row r="39" customFormat="false" ht="12" hidden="false" customHeight="true" outlineLevel="0" collapsed="false">
      <c r="A39" s="35" t="s">
        <v>47</v>
      </c>
      <c r="B39" s="36"/>
      <c r="C39" s="37"/>
      <c r="D39" s="29"/>
      <c r="E39" s="38" t="n">
        <v>82070405</v>
      </c>
      <c r="F39" s="39" t="n">
        <v>1.16732714047916</v>
      </c>
      <c r="G39" s="40" t="n">
        <v>3.68518341997832</v>
      </c>
      <c r="H39" s="38" t="n">
        <v>6880086</v>
      </c>
      <c r="I39" s="41" t="n">
        <v>24545500</v>
      </c>
      <c r="J39" s="41" t="n">
        <v>50524765</v>
      </c>
      <c r="K39" s="41" t="n">
        <v>18758375</v>
      </c>
      <c r="L39" s="41" t="n">
        <v>3696040</v>
      </c>
      <c r="M39" s="41" t="n">
        <v>4375748</v>
      </c>
      <c r="N39" s="41" t="n">
        <v>23694602</v>
      </c>
      <c r="O39" s="42" t="n">
        <v>120054</v>
      </c>
    </row>
    <row r="40" customFormat="false" ht="12" hidden="false" customHeight="true" outlineLevel="0" collapsed="false">
      <c r="A40" s="35" t="s">
        <v>48</v>
      </c>
      <c r="B40" s="36"/>
      <c r="C40" s="37"/>
      <c r="D40" s="29"/>
      <c r="E40" s="38" t="n">
        <v>142370042</v>
      </c>
      <c r="F40" s="39" t="n">
        <v>2.02499809788629</v>
      </c>
      <c r="G40" s="40" t="n">
        <v>3.29044504246203</v>
      </c>
      <c r="H40" s="38" t="n">
        <v>4964828</v>
      </c>
      <c r="I40" s="41" t="n">
        <v>49865945</v>
      </c>
      <c r="J40" s="41" t="n">
        <v>87329735</v>
      </c>
      <c r="K40" s="41" t="n">
        <v>21763836</v>
      </c>
      <c r="L40" s="41" t="n">
        <v>8154455</v>
      </c>
      <c r="M40" s="41" t="n">
        <v>9240294</v>
      </c>
      <c r="N40" s="41" t="n">
        <v>48171150</v>
      </c>
      <c r="O40" s="42" t="n">
        <v>209534</v>
      </c>
    </row>
    <row r="41" customFormat="false" ht="12" hidden="false" customHeight="true" outlineLevel="0" collapsed="false">
      <c r="A41" s="35" t="s">
        <v>49</v>
      </c>
      <c r="B41" s="36"/>
      <c r="C41" s="37"/>
      <c r="D41" s="29"/>
      <c r="E41" s="38" t="n">
        <v>187513189</v>
      </c>
      <c r="F41" s="39" t="n">
        <v>2.66709095340151</v>
      </c>
      <c r="G41" s="40" t="n">
        <v>-2.17584178471134</v>
      </c>
      <c r="H41" s="38" t="n">
        <v>597063</v>
      </c>
      <c r="I41" s="41" t="n">
        <v>27446788</v>
      </c>
      <c r="J41" s="41" t="n">
        <v>159072367</v>
      </c>
      <c r="K41" s="41" t="n">
        <v>16882811</v>
      </c>
      <c r="L41" s="41" t="n">
        <v>10633869</v>
      </c>
      <c r="M41" s="41" t="n">
        <v>30242211</v>
      </c>
      <c r="N41" s="41" t="n">
        <v>101313476</v>
      </c>
      <c r="O41" s="42" t="n">
        <v>396971</v>
      </c>
      <c r="P41" s="41"/>
      <c r="R41" s="45"/>
    </row>
    <row r="42" customFormat="false" ht="12" hidden="false" customHeight="true" outlineLevel="0" collapsed="false">
      <c r="A42" s="46" t="s">
        <v>50</v>
      </c>
      <c r="B42" s="47"/>
      <c r="C42" s="48"/>
      <c r="D42" s="43"/>
      <c r="E42" s="49" t="n">
        <v>39446808</v>
      </c>
      <c r="F42" s="50" t="n">
        <v>0.561071065552442</v>
      </c>
      <c r="G42" s="51" t="n">
        <v>0.219881666438093</v>
      </c>
      <c r="H42" s="49" t="n">
        <v>7650454</v>
      </c>
      <c r="I42" s="52" t="n">
        <v>3831804</v>
      </c>
      <c r="J42" s="52" t="n">
        <v>25784796</v>
      </c>
      <c r="K42" s="52" t="n">
        <v>8089185</v>
      </c>
      <c r="L42" s="52" t="n">
        <v>1710115</v>
      </c>
      <c r="M42" s="52" t="n">
        <v>904495</v>
      </c>
      <c r="N42" s="52" t="n">
        <v>15081001</v>
      </c>
      <c r="O42" s="53" t="n">
        <v>2179754</v>
      </c>
      <c r="P42" s="33"/>
      <c r="R42" s="54"/>
    </row>
    <row r="43" customFormat="false" ht="10.5" hidden="false" customHeight="true" outlineLevel="0" collapsed="false">
      <c r="A43" s="29" t="s">
        <v>51</v>
      </c>
      <c r="C43" s="55"/>
      <c r="G43" s="56"/>
      <c r="H43" s="55"/>
      <c r="I43" s="55"/>
      <c r="J43" s="55"/>
      <c r="K43" s="55"/>
      <c r="L43" s="55"/>
      <c r="M43" s="55"/>
      <c r="N43" s="55"/>
      <c r="O43" s="55"/>
      <c r="R43" s="3"/>
    </row>
  </sheetData>
  <mergeCells count="10">
    <mergeCell ref="C3:L3"/>
    <mergeCell ref="A5:C7"/>
    <mergeCell ref="E5:E7"/>
    <mergeCell ref="F5:F7"/>
    <mergeCell ref="G5:G7"/>
    <mergeCell ref="H5:O5"/>
    <mergeCell ref="H6:H7"/>
    <mergeCell ref="I6:I7"/>
    <mergeCell ref="J6:N6"/>
    <mergeCell ref="O6:O7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6" min="16" style="0" width="12.7"/>
    <col collapsed="false" customWidth="true" hidden="false" outlineLevel="0" max="17" min="17" style="0" width="12.14"/>
    <col collapsed="false" customWidth="true" hidden="false" outlineLevel="0" max="18" min="18" style="0" width="10.13"/>
    <col collapsed="false" customWidth="true" hidden="false" outlineLevel="0" max="20" min="19" style="0" width="10.85"/>
  </cols>
  <sheetData>
    <row r="1" s="57" customFormat="true" ht="16.5" hidden="false" customHeight="true" outlineLevel="0" collapsed="false">
      <c r="A1" s="2" t="s">
        <v>0</v>
      </c>
      <c r="M1" s="5" t="s">
        <v>1</v>
      </c>
    </row>
    <row r="2" customFormat="false" ht="9" hidden="false" customHeight="true" outlineLevel="0" collapsed="false">
      <c r="P2" s="58" t="n">
        <v>7030625.962</v>
      </c>
      <c r="R2" s="59" t="s">
        <v>8</v>
      </c>
      <c r="S2" s="59" t="s">
        <v>9</v>
      </c>
      <c r="T2" s="59" t="s">
        <v>10</v>
      </c>
    </row>
    <row r="3" customFormat="false" ht="12.75" hidden="false" customHeight="false" outlineLevel="0" collapsed="false">
      <c r="O3" s="36" t="s">
        <v>52</v>
      </c>
      <c r="P3" s="58" t="n">
        <v>39446.808</v>
      </c>
      <c r="Q3" s="36" t="s">
        <v>53</v>
      </c>
      <c r="R3" s="58" t="n">
        <v>3807189</v>
      </c>
      <c r="S3" s="58" t="n">
        <v>81026253</v>
      </c>
      <c r="T3" s="58" t="n">
        <v>157078071</v>
      </c>
    </row>
    <row r="4" customFormat="false" ht="12.75" hidden="false" customHeight="false" outlineLevel="0" collapsed="false">
      <c r="O4" s="36" t="s">
        <v>54</v>
      </c>
      <c r="P4" s="58" t="n">
        <v>2859528.708</v>
      </c>
      <c r="Q4" s="36" t="s">
        <v>55</v>
      </c>
      <c r="R4" s="58" t="n">
        <v>11447354</v>
      </c>
      <c r="S4" s="58" t="n">
        <v>217709645</v>
      </c>
      <c r="T4" s="58" t="n">
        <v>474079285</v>
      </c>
    </row>
    <row r="5" customFormat="false" ht="12.75" hidden="false" customHeight="false" outlineLevel="0" collapsed="false">
      <c r="O5" s="36" t="s">
        <v>56</v>
      </c>
      <c r="P5" s="58" t="n">
        <v>787831.925</v>
      </c>
      <c r="Q5" s="36" t="s">
        <v>57</v>
      </c>
      <c r="R5" s="58" t="n">
        <v>57750446</v>
      </c>
      <c r="S5" s="58" t="n">
        <v>1633647929</v>
      </c>
      <c r="T5" s="58" t="n">
        <v>2645509521</v>
      </c>
    </row>
    <row r="6" customFormat="false" ht="12.75" hidden="false" customHeight="false" outlineLevel="0" collapsed="false">
      <c r="O6" s="36" t="s">
        <v>58</v>
      </c>
      <c r="P6" s="58" t="n">
        <v>583905.636</v>
      </c>
      <c r="Q6" s="36" t="s">
        <v>59</v>
      </c>
      <c r="R6" s="58" t="n">
        <v>20729203</v>
      </c>
      <c r="S6" s="58" t="n">
        <v>506251341</v>
      </c>
      <c r="T6" s="58" t="n">
        <v>700439598</v>
      </c>
    </row>
    <row r="7" customFormat="false" ht="12.75" hidden="false" customHeight="false" outlineLevel="0" collapsed="false">
      <c r="O7" s="36" t="s">
        <v>60</v>
      </c>
      <c r="P7" s="58" t="n">
        <v>512294.21</v>
      </c>
      <c r="Q7" s="36" t="s">
        <v>61</v>
      </c>
      <c r="R7" s="58" t="n">
        <v>17265007</v>
      </c>
      <c r="S7" s="58" t="n">
        <v>116752308</v>
      </c>
      <c r="T7" s="58" t="n">
        <v>336798398</v>
      </c>
    </row>
    <row r="8" customFormat="false" ht="12.75" hidden="false" customHeight="false" outlineLevel="0" collapsed="false">
      <c r="O8" s="36" t="s">
        <v>62</v>
      </c>
      <c r="P8" s="58" t="n">
        <v>432213.284</v>
      </c>
      <c r="Q8" s="36" t="s">
        <v>52</v>
      </c>
      <c r="R8" s="58" t="n">
        <v>7650454</v>
      </c>
      <c r="S8" s="58" t="n">
        <v>3831804</v>
      </c>
      <c r="T8" s="58" t="n">
        <v>25784796</v>
      </c>
    </row>
    <row r="9" customFormat="false" ht="12.75" hidden="false" customHeight="false" outlineLevel="0" collapsed="false">
      <c r="O9" s="36" t="s">
        <v>63</v>
      </c>
      <c r="P9" s="58" t="n">
        <v>284513.782</v>
      </c>
      <c r="R9" s="58" t="n">
        <v>118649653</v>
      </c>
      <c r="S9" s="58" t="n">
        <v>2559219280</v>
      </c>
      <c r="T9" s="58" t="n">
        <v>4339689669</v>
      </c>
    </row>
    <row r="10" customFormat="false" ht="12.75" hidden="false" customHeight="false" outlineLevel="0" collapsed="false">
      <c r="O10" s="36" t="s">
        <v>64</v>
      </c>
      <c r="P10" s="58" t="n">
        <v>234183.605</v>
      </c>
    </row>
    <row r="11" customFormat="false" ht="12.75" hidden="false" customHeight="false" outlineLevel="0" collapsed="false">
      <c r="O11" s="36" t="s">
        <v>65</v>
      </c>
      <c r="P11" s="58" t="n">
        <v>187513.189</v>
      </c>
    </row>
    <row r="12" customFormat="false" ht="12.75" hidden="false" customHeight="false" outlineLevel="0" collapsed="false">
      <c r="O12" s="36" t="s">
        <v>66</v>
      </c>
      <c r="P12" s="58" t="n">
        <v>142370.042</v>
      </c>
    </row>
    <row r="13" customFormat="false" ht="12.75" hidden="false" customHeight="false" outlineLevel="0" collapsed="false">
      <c r="O13" s="36" t="s">
        <v>67</v>
      </c>
      <c r="P13" s="58" t="n">
        <v>133368.09</v>
      </c>
    </row>
    <row r="14" customFormat="false" ht="12.75" hidden="false" customHeight="false" outlineLevel="0" collapsed="false">
      <c r="O14" s="36" t="s">
        <v>68</v>
      </c>
      <c r="P14" s="58" t="n">
        <v>112382.726</v>
      </c>
    </row>
    <row r="15" customFormat="false" ht="12.75" hidden="false" customHeight="false" outlineLevel="0" collapsed="false">
      <c r="O15" s="36" t="s">
        <v>69</v>
      </c>
      <c r="P15" s="58" t="n">
        <v>109314.939</v>
      </c>
    </row>
    <row r="16" customFormat="false" ht="12.75" hidden="false" customHeight="false" outlineLevel="0" collapsed="false">
      <c r="O16" s="36" t="s">
        <v>70</v>
      </c>
      <c r="P16" s="58" t="n">
        <v>89423.687</v>
      </c>
    </row>
    <row r="17" customFormat="false" ht="12.75" hidden="false" customHeight="false" outlineLevel="0" collapsed="false">
      <c r="O17" s="36" t="s">
        <v>71</v>
      </c>
      <c r="P17" s="58" t="n">
        <v>82070.405</v>
      </c>
    </row>
    <row r="18" customFormat="false" ht="12.75" hidden="false" customHeight="false" outlineLevel="0" collapsed="false">
      <c r="O18" s="36" t="s">
        <v>72</v>
      </c>
      <c r="P18" s="58" t="n">
        <v>80905.743</v>
      </c>
    </row>
    <row r="19" customFormat="false" ht="12.75" hidden="false" customHeight="false" outlineLevel="0" collapsed="false">
      <c r="O19" s="36" t="s">
        <v>73</v>
      </c>
      <c r="P19" s="58" t="n">
        <v>59629.336</v>
      </c>
    </row>
    <row r="20" customFormat="false" ht="12.75" hidden="false" customHeight="false" outlineLevel="0" collapsed="false">
      <c r="O20" s="36" t="s">
        <v>74</v>
      </c>
      <c r="P20" s="58" t="n">
        <v>50770.461</v>
      </c>
    </row>
    <row r="21" customFormat="false" ht="12.75" hidden="false" customHeight="false" outlineLevel="0" collapsed="false">
      <c r="O21" s="36" t="s">
        <v>75</v>
      </c>
      <c r="P21" s="58" t="n">
        <v>43087.813</v>
      </c>
    </row>
    <row r="22" customFormat="false" ht="12.75" hidden="false" customHeight="false" outlineLevel="0" collapsed="false">
      <c r="O22" s="36" t="s">
        <v>76</v>
      </c>
      <c r="P22" s="58" t="n">
        <v>39233.002</v>
      </c>
    </row>
    <row r="23" customFormat="false" ht="12.75" hidden="false" customHeight="false" outlineLevel="0" collapsed="false">
      <c r="O23" s="36" t="s">
        <v>77</v>
      </c>
      <c r="P23" s="58" t="n">
        <v>37754.128</v>
      </c>
    </row>
    <row r="24" customFormat="false" ht="12.75" hidden="false" customHeight="false" outlineLevel="0" collapsed="false">
      <c r="O24" s="36" t="s">
        <v>78</v>
      </c>
      <c r="P24" s="58" t="n">
        <v>32274.683</v>
      </c>
    </row>
    <row r="25" customFormat="false" ht="12.75" hidden="false" customHeight="false" outlineLevel="0" collapsed="false">
      <c r="O25" s="36" t="s">
        <v>79</v>
      </c>
      <c r="P25" s="58" t="n">
        <v>24761.013</v>
      </c>
    </row>
    <row r="26" customFormat="false" ht="12.75" hidden="false" customHeight="false" outlineLevel="0" collapsed="false">
      <c r="O26" s="36" t="s">
        <v>80</v>
      </c>
      <c r="P26" s="58" t="n">
        <v>23663.692</v>
      </c>
    </row>
    <row r="27" customFormat="false" ht="12.75" hidden="false" customHeight="false" outlineLevel="0" collapsed="false">
      <c r="O27" s="36" t="s">
        <v>81</v>
      </c>
      <c r="P27" s="58" t="n">
        <v>22195.24</v>
      </c>
    </row>
    <row r="28" customFormat="false" ht="12.75" hidden="false" customHeight="false" outlineLevel="0" collapsed="false">
      <c r="O28" s="36" t="s">
        <v>82</v>
      </c>
      <c r="P28" s="58" t="n">
        <v>10563.717</v>
      </c>
    </row>
    <row r="29" customFormat="false" ht="12.75" hidden="false" customHeight="false" outlineLevel="0" collapsed="false">
      <c r="O29" s="36" t="s">
        <v>83</v>
      </c>
      <c r="P29" s="58" t="n">
        <v>9000.838</v>
      </c>
    </row>
    <row r="30" customFormat="false" ht="12.75" hidden="false" customHeight="false" outlineLevel="0" collapsed="false">
      <c r="O30" s="36" t="s">
        <v>84</v>
      </c>
      <c r="P30" s="58" t="n">
        <v>6425.26</v>
      </c>
    </row>
  </sheetData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9-17T18:25:44Z</cp:lastPrinted>
  <dcterms:modified xsi:type="dcterms:W3CDTF">2004-09-17T19:23:51Z</dcterms:modified>
  <cp:revision>0</cp:revision>
  <dc:subject>Maio/96</dc:subject>
  <dc:title>Boletim Estatístico da Previdência Social</dc:title>
</cp:coreProperties>
</file>