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14" sheetId="1" state="visible" r:id="rId2"/>
    <sheet name="Gráfico14" sheetId="2" state="visible" r:id="rId3"/>
  </sheets>
  <definedNames>
    <definedName function="false" hidden="false" localSheetId="0" name="_xlnm.Print_Area" vbProcedure="false">'14'!$A$1:$S$42</definedName>
    <definedName function="false" hidden="false" localSheetId="1" name="_xlnm.Print_Area" vbProcedure="false">Gráfico14!$A$1:$L$46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Boletim Estatístico da Previdência Social - Vol. 9 Nº 8</t>
  </si>
  <si>
    <t xml:space="preserve">Agosto/2004</t>
  </si>
  <si>
    <t xml:space="preserve">BENEFÍCIOS EMIT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VALOR MÉDIO</t>
  </si>
  <si>
    <t xml:space="preserve">Região</t>
  </si>
  <si>
    <t xml:space="preserve">Quantidade</t>
  </si>
  <si>
    <t xml:space="preserve">Valor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_(* #,##0_);_(* \(#,##0\);_(* \-??_);_(@_)"/>
    <numFmt numFmtId="171" formatCode="#,##0.00&quot;  &quot;"/>
    <numFmt numFmtId="172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S GRANDES REGIÕ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1395678356358"/>
          <c:y val="0.144672180270886"/>
          <c:w val="0.976443499822884"/>
          <c:h val="0.68680330816253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4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4!$R$5:$R$9</c:f>
              <c:numCache>
                <c:formatCode>General</c:formatCode>
                <c:ptCount val="5"/>
                <c:pt idx="0">
                  <c:v>1026359</c:v>
                </c:pt>
                <c:pt idx="1">
                  <c:v>6132378</c:v>
                </c:pt>
                <c:pt idx="2">
                  <c:v>10435480</c:v>
                </c:pt>
                <c:pt idx="3">
                  <c:v>3935005</c:v>
                </c:pt>
                <c:pt idx="4">
                  <c:v>109673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S GRANDES REGIÕES</a:t>
            </a:r>
          </a:p>
        </c:rich>
      </c:tx>
      <c:layout>
        <c:manualLayout>
          <c:xMode val="edge"/>
          <c:yMode val="edge"/>
          <c:x val="0.163968154575543"/>
          <c:y val="0.047708578143360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363359871187"/>
          <c:y val="0.123501762632197"/>
          <c:w val="0.977636640128813"/>
          <c:h val="0.79670975323149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4!$Q$5:$Q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14!$S$5:$S$9</c:f>
              <c:numCache>
                <c:formatCode>General</c:formatCode>
                <c:ptCount val="5"/>
                <c:pt idx="0">
                  <c:v>343168705.52</c:v>
                </c:pt>
                <c:pt idx="1">
                  <c:v>2025970611.11</c:v>
                </c:pt>
                <c:pt idx="2">
                  <c:v>5483778904.06</c:v>
                </c:pt>
                <c:pt idx="3">
                  <c:v>1737676565.36</c:v>
                </c:pt>
                <c:pt idx="4">
                  <c:v>427320058.1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MÉDIO DE BENEFÍCIOS EMITIDOS, SEGUNDO AS UNIDADES DA FEDERAÇÃO</a:t>
            </a:r>
          </a:p>
        </c:rich>
      </c:tx>
      <c:layout>
        <c:manualLayout>
          <c:xMode val="edge"/>
          <c:yMode val="edge"/>
          <c:x val="0.143211778804999"/>
          <c:y val="0.0145534986610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04451292587"/>
          <c:y val="0.0735242752357667"/>
          <c:w val="0.978599554870741"/>
          <c:h val="0.8912562580044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áfico14!$O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4!$N$5:$N$31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Pará</c:v>
                </c:pt>
                <c:pt idx="10">
                  <c:v>   Sergipe</c:v>
                </c:pt>
                <c:pt idx="11">
                  <c:v>   Acre</c:v>
                </c:pt>
                <c:pt idx="12">
                  <c:v>   Amazonas</c:v>
                </c:pt>
                <c:pt idx="13">
                  <c:v>   Pernambuco</c:v>
                </c:pt>
                <c:pt idx="14">
                  <c:v>   Mato Grosso do Sul</c:v>
                </c:pt>
                <c:pt idx="15">
                  <c:v>   Goiás</c:v>
                </c:pt>
                <c:pt idx="16">
                  <c:v>   Rio Grande do Norte</c:v>
                </c:pt>
                <c:pt idx="17">
                  <c:v>   Ceará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Amapá</c:v>
                </c:pt>
                <c:pt idx="21">
                  <c:v>   Alagoas</c:v>
                </c:pt>
                <c:pt idx="22">
                  <c:v>   Rondônia</c:v>
                </c:pt>
                <c:pt idx="23">
                  <c:v>   Paraíba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4!$O$5:$O$31</c:f>
              <c:numCache>
                <c:formatCode>General</c:formatCode>
                <c:ptCount val="27"/>
                <c:pt idx="0">
                  <c:v>611.05289792913</c:v>
                </c:pt>
                <c:pt idx="1">
                  <c:v>573.818762052369</c:v>
                </c:pt>
                <c:pt idx="2">
                  <c:v>567.4869756965</c:v>
                </c:pt>
                <c:pt idx="3">
                  <c:v>556.930185708794</c:v>
                </c:pt>
                <c:pt idx="4">
                  <c:v>535.441994312128</c:v>
                </c:pt>
                <c:pt idx="5">
                  <c:v>518.700604066254</c:v>
                </c:pt>
                <c:pt idx="6">
                  <c:v>505.3830964473</c:v>
                </c:pt>
                <c:pt idx="7">
                  <c:v>469.979830733916</c:v>
                </c:pt>
                <c:pt idx="8">
                  <c:v>457.028695019176</c:v>
                </c:pt>
                <c:pt idx="9">
                  <c:v>433.931720603157</c:v>
                </c:pt>
                <c:pt idx="10">
                  <c:v>433.387194443418</c:v>
                </c:pt>
                <c:pt idx="11">
                  <c:v>432.761136873873</c:v>
                </c:pt>
                <c:pt idx="12">
                  <c:v>430.710416973265</c:v>
                </c:pt>
                <c:pt idx="13">
                  <c:v>430.070719083262</c:v>
                </c:pt>
                <c:pt idx="14">
                  <c:v>422.193835698149</c:v>
                </c:pt>
                <c:pt idx="15">
                  <c:v>410.656651218568</c:v>
                </c:pt>
                <c:pt idx="16">
                  <c:v>398.922919404529</c:v>
                </c:pt>
                <c:pt idx="17">
                  <c:v>398.229032345908</c:v>
                </c:pt>
                <c:pt idx="18">
                  <c:v>390.178506345829</c:v>
                </c:pt>
                <c:pt idx="19">
                  <c:v>390.13879511747</c:v>
                </c:pt>
                <c:pt idx="20">
                  <c:v>389.815883632747</c:v>
                </c:pt>
                <c:pt idx="21">
                  <c:v>382.477939746553</c:v>
                </c:pt>
                <c:pt idx="22">
                  <c:v>376.619213650553</c:v>
                </c:pt>
                <c:pt idx="23">
                  <c:v>375.432618054264</c:v>
                </c:pt>
                <c:pt idx="24">
                  <c:v>368.140155412528</c:v>
                </c:pt>
                <c:pt idx="25">
                  <c:v>361.955899822868</c:v>
                </c:pt>
                <c:pt idx="26">
                  <c:v>350.574294905386</c:v>
                </c:pt>
              </c:numCache>
            </c:numRef>
          </c:val>
        </c:ser>
        <c:ser>
          <c:idx val="1"/>
          <c:order val="1"/>
          <c:tx>
            <c:strRef>
              <c:f>Gráfico14!$P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4!$N$5:$N$31</c:f>
              <c:strCache>
                <c:ptCount val="27"/>
                <c:pt idx="0">
                  <c:v>   São Paulo</c:v>
                </c:pt>
                <c:pt idx="1">
                  <c:v>   Distrito Federal</c:v>
                </c:pt>
                <c:pt idx="2">
                  <c:v>   Rio de Janeiro</c:v>
                </c:pt>
                <c:pt idx="3">
                  <c:v>   Santa Catarina</c:v>
                </c:pt>
                <c:pt idx="4">
                  <c:v>   Rio Grande do Sul</c:v>
                </c:pt>
                <c:pt idx="5">
                  <c:v>   Paraná</c:v>
                </c:pt>
                <c:pt idx="6">
                  <c:v>   Espírito Santo</c:v>
                </c:pt>
                <c:pt idx="7">
                  <c:v>   Minas Gerais</c:v>
                </c:pt>
                <c:pt idx="8">
                  <c:v>   Bahia</c:v>
                </c:pt>
                <c:pt idx="9">
                  <c:v>   Pará</c:v>
                </c:pt>
                <c:pt idx="10">
                  <c:v>   Sergipe</c:v>
                </c:pt>
                <c:pt idx="11">
                  <c:v>   Acre</c:v>
                </c:pt>
                <c:pt idx="12">
                  <c:v>   Amazonas</c:v>
                </c:pt>
                <c:pt idx="13">
                  <c:v>   Pernambuco</c:v>
                </c:pt>
                <c:pt idx="14">
                  <c:v>   Mato Grosso do Sul</c:v>
                </c:pt>
                <c:pt idx="15">
                  <c:v>   Goiás</c:v>
                </c:pt>
                <c:pt idx="16">
                  <c:v>   Rio Grande do Norte</c:v>
                </c:pt>
                <c:pt idx="17">
                  <c:v>   Ceará</c:v>
                </c:pt>
                <c:pt idx="18">
                  <c:v>   Mato Grosso</c:v>
                </c:pt>
                <c:pt idx="19">
                  <c:v>   Roraima</c:v>
                </c:pt>
                <c:pt idx="20">
                  <c:v>   Amapá</c:v>
                </c:pt>
                <c:pt idx="21">
                  <c:v>   Alagoas</c:v>
                </c:pt>
                <c:pt idx="22">
                  <c:v>   Rondônia</c:v>
                </c:pt>
                <c:pt idx="23">
                  <c:v>   Paraíba</c:v>
                </c:pt>
                <c:pt idx="24">
                  <c:v>   Maranhão</c:v>
                </c:pt>
                <c:pt idx="25">
                  <c:v>   Piauí</c:v>
                </c:pt>
                <c:pt idx="26">
                  <c:v>   Tocantins</c:v>
                </c:pt>
              </c:strCache>
            </c:strRef>
          </c:cat>
          <c:val>
            <c:numRef>
              <c:f>Gráfico14!$P$5:$P$31</c:f>
              <c:numCache>
                <c:formatCode>General</c:formatCode>
                <c:ptCount val="27"/>
                <c:pt idx="0">
                  <c:v>279.816178052223</c:v>
                </c:pt>
                <c:pt idx="1">
                  <c:v>261.642658214886</c:v>
                </c:pt>
                <c:pt idx="2">
                  <c:v>262.728019632102</c:v>
                </c:pt>
                <c:pt idx="3">
                  <c:v>260.24702123124</c:v>
                </c:pt>
                <c:pt idx="4">
                  <c:v>261.249591870004</c:v>
                </c:pt>
                <c:pt idx="5">
                  <c:v>263.53319866429</c:v>
                </c:pt>
                <c:pt idx="6">
                  <c:v>259.825852569825</c:v>
                </c:pt>
                <c:pt idx="7">
                  <c:v>262.788191992376</c:v>
                </c:pt>
                <c:pt idx="8">
                  <c:v>259.376396610909</c:v>
                </c:pt>
                <c:pt idx="9">
                  <c:v>259.394630275099</c:v>
                </c:pt>
                <c:pt idx="10">
                  <c:v>258.456435257741</c:v>
                </c:pt>
                <c:pt idx="11">
                  <c:v>259.215047903495</c:v>
                </c:pt>
                <c:pt idx="12">
                  <c:v>260.447694712519</c:v>
                </c:pt>
                <c:pt idx="13">
                  <c:v>259.460054154983</c:v>
                </c:pt>
                <c:pt idx="14">
                  <c:v>266.556660427003</c:v>
                </c:pt>
                <c:pt idx="15">
                  <c:v>263.470467784093</c:v>
                </c:pt>
                <c:pt idx="16">
                  <c:v>258.220234602565</c:v>
                </c:pt>
                <c:pt idx="17">
                  <c:v>258.817838622202</c:v>
                </c:pt>
                <c:pt idx="18">
                  <c:v>262.643509357701</c:v>
                </c:pt>
                <c:pt idx="19">
                  <c:v>260.469080506329</c:v>
                </c:pt>
                <c:pt idx="20">
                  <c:v>260.740710968203</c:v>
                </c:pt>
                <c:pt idx="21">
                  <c:v>260.067844529344</c:v>
                </c:pt>
                <c:pt idx="22">
                  <c:v>259.807582639284</c:v>
                </c:pt>
                <c:pt idx="23">
                  <c:v>258.588362219638</c:v>
                </c:pt>
                <c:pt idx="24">
                  <c:v>258.879945200566</c:v>
                </c:pt>
                <c:pt idx="25">
                  <c:v>258.593593611325</c:v>
                </c:pt>
                <c:pt idx="26">
                  <c:v>260.51303110445</c:v>
                </c:pt>
              </c:numCache>
            </c:numRef>
          </c:val>
        </c:ser>
        <c:gapWidth val="150"/>
        <c:overlap val="0"/>
        <c:axId val="70792452"/>
        <c:axId val="94486745"/>
      </c:barChart>
      <c:catAx>
        <c:axId val="7079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745"/>
        <c:crossesAt val="0"/>
        <c:auto val="1"/>
        <c:lblAlgn val="ctr"/>
        <c:lblOffset val="100"/>
        <c:noMultiLvlLbl val="0"/>
      </c:catAx>
      <c:valAx>
        <c:axId val="94486745"/>
        <c:scaling>
          <c:orientation val="minMax"/>
          <c:max val="1000"/>
        </c:scaling>
        <c:delete val="1"/>
        <c:axPos val="l"/>
        <c:numFmt formatCode="#,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452"/>
        <c:crossBetween val="midCat"/>
        <c:majorUnit val="200"/>
        <c:minorUnit val="2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1999657592878"/>
          <c:y val="0.962626615438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2</xdr:row>
      <xdr:rowOff>19080</xdr:rowOff>
    </xdr:from>
    <xdr:to>
      <xdr:col>12</xdr:col>
      <xdr:colOff>21240</xdr:colOff>
      <xdr:row>22</xdr:row>
      <xdr:rowOff>114120</xdr:rowOff>
    </xdr:to>
    <xdr:graphicFrame>
      <xdr:nvGraphicFramePr>
        <xdr:cNvPr id="0" name="Chart 2"/>
        <xdr:cNvGraphicFramePr/>
      </xdr:nvGraphicFramePr>
      <xdr:xfrm>
        <a:off x="4285080" y="343080"/>
        <a:ext cx="4064760" cy="30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0680</xdr:colOff>
      <xdr:row>23</xdr:row>
      <xdr:rowOff>47880</xdr:rowOff>
    </xdr:from>
    <xdr:to>
      <xdr:col>11</xdr:col>
      <xdr:colOff>684720</xdr:colOff>
      <xdr:row>44</xdr:row>
      <xdr:rowOff>57240</xdr:rowOff>
    </xdr:to>
    <xdr:graphicFrame>
      <xdr:nvGraphicFramePr>
        <xdr:cNvPr id="1" name="Chart 3"/>
        <xdr:cNvGraphicFramePr/>
      </xdr:nvGraphicFramePr>
      <xdr:xfrm>
        <a:off x="4295160" y="3425400"/>
        <a:ext cx="402408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19080</xdr:rowOff>
    </xdr:from>
    <xdr:to>
      <xdr:col>6</xdr:col>
      <xdr:colOff>40680</xdr:colOff>
      <xdr:row>44</xdr:row>
      <xdr:rowOff>95400</xdr:rowOff>
    </xdr:to>
    <xdr:graphicFrame>
      <xdr:nvGraphicFramePr>
        <xdr:cNvPr id="2" name="Chart 7"/>
        <xdr:cNvGraphicFramePr/>
      </xdr:nvGraphicFramePr>
      <xdr:xfrm>
        <a:off x="0" y="343080"/>
        <a:ext cx="4205160" cy="61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41"/>
    <col collapsed="false" customWidth="true" hidden="false" outlineLevel="0" max="4" min="4" style="1" width="0.85"/>
    <col collapsed="false" customWidth="true" hidden="false" outlineLevel="0" max="5" min="5" style="1" width="8.99"/>
    <col collapsed="false" customWidth="true" hidden="false" outlineLevel="0" max="6" min="6" style="1" width="6.28"/>
    <col collapsed="false" customWidth="true" hidden="false" outlineLevel="0" max="7" min="7" style="1" width="10.85"/>
    <col collapsed="false" customWidth="true" hidden="false" outlineLevel="0" max="9" min="8" style="1" width="8.99"/>
    <col collapsed="false" customWidth="true" hidden="false" outlineLevel="0" max="10" min="10" style="1" width="0.85"/>
    <col collapsed="false" customWidth="false" hidden="false" outlineLevel="0" max="11" min="11" style="1" width="11.42"/>
    <col collapsed="false" customWidth="true" hidden="false" outlineLevel="0" max="12" min="12" style="1" width="6.41"/>
    <col collapsed="false" customWidth="true" hidden="false" outlineLevel="0" max="13" min="13" style="1" width="10.85"/>
    <col collapsed="false" customWidth="false" hidden="false" outlineLevel="0" max="15" min="14" style="1" width="11.42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Q1" s="4"/>
      <c r="R1" s="4"/>
      <c r="S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7"/>
      <c r="I2" s="8"/>
      <c r="J2" s="8"/>
      <c r="K2" s="8"/>
      <c r="L2" s="9"/>
      <c r="M2" s="9"/>
      <c r="N2" s="9"/>
      <c r="P2" s="8"/>
    </row>
    <row r="3" customFormat="false" ht="18" hidden="false" customHeight="true" outlineLevel="0" collapsed="false">
      <c r="A3" s="10" t="n">
        <v>14</v>
      </c>
      <c r="B3" s="11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0"/>
      <c r="M3" s="0"/>
      <c r="N3" s="9"/>
      <c r="P3" s="12"/>
    </row>
    <row r="4" customFormat="false" ht="9" hidden="false" customHeight="true" outlineLevel="0" collapsed="false">
      <c r="A4" s="13"/>
      <c r="B4" s="13"/>
      <c r="C4" s="13"/>
      <c r="D4" s="14"/>
      <c r="E4" s="7"/>
      <c r="F4" s="7"/>
      <c r="G4" s="14"/>
      <c r="H4" s="14"/>
      <c r="I4" s="14"/>
      <c r="J4" s="14"/>
      <c r="L4" s="9"/>
      <c r="M4" s="9"/>
      <c r="P4" s="15"/>
    </row>
    <row r="5" customFormat="false" ht="15" hidden="false" customHeight="true" outlineLevel="0" collapsed="false">
      <c r="A5" s="16" t="s">
        <v>3</v>
      </c>
      <c r="B5" s="16"/>
      <c r="C5" s="16"/>
      <c r="D5" s="17"/>
      <c r="E5" s="18" t="s">
        <v>4</v>
      </c>
      <c r="F5" s="18"/>
      <c r="G5" s="18"/>
      <c r="H5" s="18"/>
      <c r="I5" s="18"/>
      <c r="J5" s="17"/>
      <c r="K5" s="18" t="s">
        <v>5</v>
      </c>
      <c r="L5" s="18"/>
      <c r="M5" s="18"/>
      <c r="N5" s="18"/>
      <c r="O5" s="18"/>
      <c r="P5" s="17"/>
      <c r="Q5" s="18" t="s">
        <v>6</v>
      </c>
      <c r="R5" s="18"/>
      <c r="S5" s="18"/>
    </row>
    <row r="6" customFormat="false" ht="22.5" hidden="false" customHeight="true" outlineLevel="0" collapsed="false">
      <c r="A6" s="16"/>
      <c r="B6" s="16"/>
      <c r="C6" s="16"/>
      <c r="D6" s="17"/>
      <c r="E6" s="18" t="s">
        <v>7</v>
      </c>
      <c r="F6" s="16" t="s">
        <v>8</v>
      </c>
      <c r="G6" s="16" t="s">
        <v>9</v>
      </c>
      <c r="H6" s="16" t="s">
        <v>10</v>
      </c>
      <c r="I6" s="16"/>
      <c r="J6" s="7"/>
      <c r="K6" s="18" t="s">
        <v>7</v>
      </c>
      <c r="L6" s="16" t="s">
        <v>8</v>
      </c>
      <c r="M6" s="16" t="s">
        <v>9</v>
      </c>
      <c r="N6" s="16" t="s">
        <v>10</v>
      </c>
      <c r="O6" s="16"/>
      <c r="P6" s="7"/>
      <c r="Q6" s="16" t="s">
        <v>7</v>
      </c>
      <c r="R6" s="16" t="s">
        <v>10</v>
      </c>
      <c r="S6" s="16"/>
    </row>
    <row r="7" customFormat="false" ht="22.5" hidden="false" customHeight="true" outlineLevel="0" collapsed="false">
      <c r="A7" s="16"/>
      <c r="B7" s="16"/>
      <c r="C7" s="16"/>
      <c r="D7" s="17"/>
      <c r="E7" s="18"/>
      <c r="F7" s="16"/>
      <c r="G7" s="16"/>
      <c r="H7" s="16" t="s">
        <v>11</v>
      </c>
      <c r="I7" s="18" t="s">
        <v>12</v>
      </c>
      <c r="J7" s="7"/>
      <c r="K7" s="18"/>
      <c r="L7" s="16"/>
      <c r="M7" s="16"/>
      <c r="N7" s="16" t="s">
        <v>11</v>
      </c>
      <c r="O7" s="18" t="s">
        <v>12</v>
      </c>
      <c r="P7" s="7"/>
      <c r="Q7" s="16"/>
      <c r="R7" s="16" t="s">
        <v>11</v>
      </c>
      <c r="S7" s="18" t="s">
        <v>12</v>
      </c>
    </row>
    <row r="8" customFormat="false" ht="6" hidden="false" customHeight="true" outlineLevel="0" collapsed="false">
      <c r="A8" s="19"/>
      <c r="C8" s="17"/>
      <c r="D8" s="19"/>
      <c r="E8" s="8"/>
      <c r="F8" s="8"/>
      <c r="G8" s="8"/>
      <c r="H8" s="8"/>
      <c r="I8" s="8"/>
      <c r="J8" s="19"/>
      <c r="K8" s="20"/>
      <c r="L8" s="20"/>
      <c r="M8" s="20"/>
      <c r="N8" s="20"/>
      <c r="O8" s="20"/>
      <c r="P8" s="19"/>
    </row>
    <row r="9" s="32" customFormat="true" ht="11.45" hidden="false" customHeight="true" outlineLevel="0" collapsed="false">
      <c r="A9" s="21" t="s">
        <v>13</v>
      </c>
      <c r="B9" s="22"/>
      <c r="C9" s="23"/>
      <c r="D9" s="24"/>
      <c r="E9" s="25" t="n">
        <v>22625954</v>
      </c>
      <c r="F9" s="26" t="n">
        <v>100</v>
      </c>
      <c r="G9" s="26" t="n">
        <v>0.677955678916131</v>
      </c>
      <c r="H9" s="27" t="n">
        <v>15511399</v>
      </c>
      <c r="I9" s="28" t="n">
        <v>7114555</v>
      </c>
      <c r="J9" s="29"/>
      <c r="K9" s="25" t="n">
        <v>10017914845.22</v>
      </c>
      <c r="L9" s="26" t="n">
        <v>100</v>
      </c>
      <c r="M9" s="26" t="n">
        <v>0.709050278375645</v>
      </c>
      <c r="N9" s="27" t="n">
        <v>8155794142.24</v>
      </c>
      <c r="O9" s="28" t="n">
        <v>1862120702.98</v>
      </c>
      <c r="P9" s="29"/>
      <c r="Q9" s="30" t="n">
        <v>442.762097201294</v>
      </c>
      <c r="R9" s="26" t="n">
        <v>525.793588395218</v>
      </c>
      <c r="S9" s="31" t="n">
        <v>261.733967054861</v>
      </c>
      <c r="V9" s="33"/>
      <c r="W9" s="33"/>
    </row>
    <row r="10" customFormat="false" ht="11.45" hidden="false" customHeight="true" outlineLevel="0" collapsed="false">
      <c r="A10" s="34" t="s">
        <v>14</v>
      </c>
      <c r="B10" s="35"/>
      <c r="C10" s="36"/>
      <c r="D10" s="37"/>
      <c r="E10" s="38" t="n">
        <v>1026359</v>
      </c>
      <c r="F10" s="39" t="n">
        <v>4.53620209782094</v>
      </c>
      <c r="G10" s="39" t="n">
        <v>0.649284424038332</v>
      </c>
      <c r="H10" s="40" t="n">
        <v>478058</v>
      </c>
      <c r="I10" s="41" t="n">
        <v>548301</v>
      </c>
      <c r="J10" s="20"/>
      <c r="K10" s="38" t="n">
        <v>343168705.52</v>
      </c>
      <c r="L10" s="39" t="n">
        <v>3.42555023531665</v>
      </c>
      <c r="M10" s="39" t="n">
        <v>0.606386362176159</v>
      </c>
      <c r="N10" s="40" t="n">
        <v>200728047.29</v>
      </c>
      <c r="O10" s="41" t="n">
        <v>142440658.23</v>
      </c>
      <c r="P10" s="20"/>
      <c r="Q10" s="42" t="n">
        <v>334.355430721609</v>
      </c>
      <c r="R10" s="39" t="n">
        <v>419.882205276347</v>
      </c>
      <c r="S10" s="43" t="n">
        <v>259.785516039548</v>
      </c>
      <c r="V10" s="44"/>
      <c r="W10" s="44"/>
    </row>
    <row r="11" customFormat="false" ht="11.45" hidden="false" customHeight="true" outlineLevel="0" collapsed="false">
      <c r="A11" s="45" t="s">
        <v>15</v>
      </c>
      <c r="B11" s="46"/>
      <c r="C11" s="47"/>
      <c r="D11" s="37"/>
      <c r="E11" s="48" t="n">
        <v>119608</v>
      </c>
      <c r="F11" s="49" t="n">
        <v>0.528631853490023</v>
      </c>
      <c r="G11" s="49" t="n">
        <v>1.20918268051007</v>
      </c>
      <c r="H11" s="50" t="n">
        <v>42284</v>
      </c>
      <c r="I11" s="51" t="n">
        <v>77324</v>
      </c>
      <c r="J11" s="20"/>
      <c r="K11" s="48" t="n">
        <v>36014328.35</v>
      </c>
      <c r="L11" s="49" t="n">
        <v>0.359499246200711</v>
      </c>
      <c r="M11" s="49" t="n">
        <v>1.2958865954134</v>
      </c>
      <c r="N11" s="50" t="n">
        <v>15924966.83</v>
      </c>
      <c r="O11" s="51" t="n">
        <v>20089361.52</v>
      </c>
      <c r="P11" s="20"/>
      <c r="Q11" s="52" t="n">
        <v>301.103006069828</v>
      </c>
      <c r="R11" s="49" t="n">
        <v>376.619213650553</v>
      </c>
      <c r="S11" s="53" t="n">
        <v>259.807582639284</v>
      </c>
      <c r="V11" s="44"/>
      <c r="W11" s="44"/>
    </row>
    <row r="12" customFormat="false" ht="11.45" hidden="false" customHeight="true" outlineLevel="0" collapsed="false">
      <c r="A12" s="45" t="s">
        <v>16</v>
      </c>
      <c r="B12" s="46"/>
      <c r="C12" s="47"/>
      <c r="D12" s="37"/>
      <c r="E12" s="48" t="n">
        <v>52952</v>
      </c>
      <c r="F12" s="49" t="n">
        <v>0.234032120811348</v>
      </c>
      <c r="G12" s="49" t="n">
        <v>1.08044133928913</v>
      </c>
      <c r="H12" s="50" t="n">
        <v>27171</v>
      </c>
      <c r="I12" s="51" t="n">
        <v>25781</v>
      </c>
      <c r="J12" s="20"/>
      <c r="K12" s="48" t="n">
        <v>18441376</v>
      </c>
      <c r="L12" s="49" t="n">
        <v>0.184083976423897</v>
      </c>
      <c r="M12" s="49" t="n">
        <v>1.01516998250788</v>
      </c>
      <c r="N12" s="50" t="n">
        <v>11758552.85</v>
      </c>
      <c r="O12" s="51" t="n">
        <v>6682823.15</v>
      </c>
      <c r="P12" s="20"/>
      <c r="Q12" s="52" t="n">
        <v>348.265901193534</v>
      </c>
      <c r="R12" s="49" t="n">
        <v>432.761136873873</v>
      </c>
      <c r="S12" s="53" t="n">
        <v>259.215047903495</v>
      </c>
      <c r="V12" s="44"/>
      <c r="W12" s="44"/>
    </row>
    <row r="13" customFormat="false" ht="11.45" hidden="false" customHeight="true" outlineLevel="0" collapsed="false">
      <c r="A13" s="45" t="s">
        <v>17</v>
      </c>
      <c r="B13" s="46"/>
      <c r="C13" s="47"/>
      <c r="D13" s="37"/>
      <c r="E13" s="48" t="n">
        <v>191006</v>
      </c>
      <c r="F13" s="49" t="n">
        <v>0.844189818471301</v>
      </c>
      <c r="G13" s="49" t="n">
        <v>0.585060164827933</v>
      </c>
      <c r="H13" s="50" t="n">
        <v>110079</v>
      </c>
      <c r="I13" s="51" t="n">
        <v>80927</v>
      </c>
      <c r="J13" s="20"/>
      <c r="K13" s="48" t="n">
        <v>68489422.58</v>
      </c>
      <c r="L13" s="49" t="n">
        <v>0.683669442643706</v>
      </c>
      <c r="M13" s="49" t="n">
        <v>0.653556947015677</v>
      </c>
      <c r="N13" s="50" t="n">
        <v>47412171.99</v>
      </c>
      <c r="O13" s="51" t="n">
        <v>21077250.59</v>
      </c>
      <c r="P13" s="20"/>
      <c r="Q13" s="52" t="n">
        <v>358.57210024816</v>
      </c>
      <c r="R13" s="49" t="n">
        <v>430.710416973265</v>
      </c>
      <c r="S13" s="53" t="n">
        <v>260.447694712519</v>
      </c>
      <c r="V13" s="44"/>
      <c r="W13" s="44"/>
    </row>
    <row r="14" customFormat="false" ht="11.45" hidden="false" customHeight="true" outlineLevel="0" collapsed="false">
      <c r="A14" s="45" t="s">
        <v>18</v>
      </c>
      <c r="B14" s="46"/>
      <c r="C14" s="47"/>
      <c r="D14" s="37"/>
      <c r="E14" s="48" t="n">
        <v>17494</v>
      </c>
      <c r="F14" s="49" t="n">
        <v>0.0773182867780956</v>
      </c>
      <c r="G14" s="49" t="n">
        <v>1.62658301382597</v>
      </c>
      <c r="H14" s="50" t="n">
        <v>7619</v>
      </c>
      <c r="I14" s="51" t="n">
        <v>9875</v>
      </c>
      <c r="J14" s="20"/>
      <c r="K14" s="48" t="n">
        <v>5544599.65</v>
      </c>
      <c r="L14" s="49" t="n">
        <v>0.0553468434920771</v>
      </c>
      <c r="M14" s="49" t="n">
        <v>2.01284608703336</v>
      </c>
      <c r="N14" s="50" t="n">
        <v>2972467.48</v>
      </c>
      <c r="O14" s="51" t="n">
        <v>2572132.17</v>
      </c>
      <c r="P14" s="20"/>
      <c r="Q14" s="52" t="n">
        <v>316.942931862353</v>
      </c>
      <c r="R14" s="49" t="n">
        <v>390.13879511747</v>
      </c>
      <c r="S14" s="53" t="n">
        <v>260.469080506329</v>
      </c>
      <c r="V14" s="44"/>
      <c r="W14" s="44"/>
    </row>
    <row r="15" customFormat="false" ht="11.45" hidden="false" customHeight="true" outlineLevel="0" collapsed="false">
      <c r="A15" s="45" t="s">
        <v>19</v>
      </c>
      <c r="B15" s="46"/>
      <c r="C15" s="47"/>
      <c r="D15" s="37"/>
      <c r="E15" s="48" t="n">
        <v>515605</v>
      </c>
      <c r="F15" s="49" t="n">
        <v>2.27882103888305</v>
      </c>
      <c r="G15" s="49" t="n">
        <v>0.382954532180246</v>
      </c>
      <c r="H15" s="50" t="n">
        <v>240468</v>
      </c>
      <c r="I15" s="51" t="n">
        <v>275137</v>
      </c>
      <c r="J15" s="20"/>
      <c r="K15" s="48" t="n">
        <v>175715753.38</v>
      </c>
      <c r="L15" s="49" t="n">
        <v>1.75401524281654</v>
      </c>
      <c r="M15" s="49" t="n">
        <v>0.286025791158062</v>
      </c>
      <c r="N15" s="50" t="n">
        <v>104346692.99</v>
      </c>
      <c r="O15" s="51" t="n">
        <v>71369060.39</v>
      </c>
      <c r="P15" s="20"/>
      <c r="Q15" s="52" t="n">
        <v>340.795285887453</v>
      </c>
      <c r="R15" s="49" t="n">
        <v>433.931720603157</v>
      </c>
      <c r="S15" s="53" t="n">
        <v>259.394630275099</v>
      </c>
      <c r="V15" s="44"/>
      <c r="W15" s="44"/>
    </row>
    <row r="16" customFormat="false" ht="11.45" hidden="false" customHeight="true" outlineLevel="0" collapsed="false">
      <c r="A16" s="45" t="s">
        <v>20</v>
      </c>
      <c r="B16" s="46"/>
      <c r="C16" s="47"/>
      <c r="D16" s="37"/>
      <c r="E16" s="48" t="n">
        <v>27283</v>
      </c>
      <c r="F16" s="49" t="n">
        <v>0.120582760841819</v>
      </c>
      <c r="G16" s="49" t="n">
        <v>0.538010833916802</v>
      </c>
      <c r="H16" s="50" t="n">
        <v>16087</v>
      </c>
      <c r="I16" s="51" t="n">
        <v>11196</v>
      </c>
      <c r="J16" s="20"/>
      <c r="K16" s="48" t="n">
        <v>9190221.12</v>
      </c>
      <c r="L16" s="49" t="n">
        <v>0.091737864245297</v>
      </c>
      <c r="M16" s="49" t="n">
        <v>0.598085671495974</v>
      </c>
      <c r="N16" s="50" t="n">
        <v>6270968.12</v>
      </c>
      <c r="O16" s="51" t="n">
        <v>2919253</v>
      </c>
      <c r="P16" s="20"/>
      <c r="Q16" s="52" t="n">
        <v>336.847895026207</v>
      </c>
      <c r="R16" s="49" t="n">
        <v>389.815883632747</v>
      </c>
      <c r="S16" s="53" t="n">
        <v>260.740710968203</v>
      </c>
      <c r="V16" s="44"/>
      <c r="W16" s="44"/>
    </row>
    <row r="17" customFormat="false" ht="11.45" hidden="false" customHeight="true" outlineLevel="0" collapsed="false">
      <c r="A17" s="45" t="s">
        <v>21</v>
      </c>
      <c r="B17" s="46"/>
      <c r="C17" s="47"/>
      <c r="D17" s="37"/>
      <c r="E17" s="48" t="n">
        <v>102411</v>
      </c>
      <c r="F17" s="49" t="n">
        <v>0.452626218545304</v>
      </c>
      <c r="G17" s="49" t="n">
        <v>1.10772147024849</v>
      </c>
      <c r="H17" s="50" t="n">
        <v>34350</v>
      </c>
      <c r="I17" s="51" t="n">
        <v>68061</v>
      </c>
      <c r="J17" s="20"/>
      <c r="K17" s="48" t="n">
        <v>29773004.44</v>
      </c>
      <c r="L17" s="49" t="n">
        <v>0.29719761949442</v>
      </c>
      <c r="M17" s="49" t="n">
        <v>1.06043695571967</v>
      </c>
      <c r="N17" s="50" t="n">
        <v>12042227.03</v>
      </c>
      <c r="O17" s="51" t="n">
        <v>17730777.41</v>
      </c>
      <c r="P17" s="20"/>
      <c r="Q17" s="52" t="n">
        <v>290.720766714513</v>
      </c>
      <c r="R17" s="49" t="n">
        <v>350.574294905386</v>
      </c>
      <c r="S17" s="53" t="n">
        <v>260.51303110445</v>
      </c>
      <c r="V17" s="44"/>
      <c r="W17" s="44"/>
    </row>
    <row r="18" s="56" customFormat="true" ht="11.45" hidden="false" customHeight="true" outlineLevel="0" collapsed="false">
      <c r="A18" s="34" t="s">
        <v>22</v>
      </c>
      <c r="B18" s="35"/>
      <c r="C18" s="36"/>
      <c r="D18" s="54"/>
      <c r="E18" s="38" t="n">
        <v>6132378</v>
      </c>
      <c r="F18" s="39" t="n">
        <v>27.1032903187198</v>
      </c>
      <c r="G18" s="39" t="n">
        <v>0.457041535738201</v>
      </c>
      <c r="H18" s="40" t="n">
        <v>2785656</v>
      </c>
      <c r="I18" s="41" t="n">
        <v>3346722</v>
      </c>
      <c r="J18" s="55"/>
      <c r="K18" s="38" t="n">
        <v>2025970611.11</v>
      </c>
      <c r="L18" s="39" t="n">
        <v>20.2234760687641</v>
      </c>
      <c r="M18" s="39" t="n">
        <v>0.468396909021096</v>
      </c>
      <c r="N18" s="40" t="n">
        <v>1159092518.96</v>
      </c>
      <c r="O18" s="41" t="n">
        <v>866878092.15</v>
      </c>
      <c r="P18" s="20"/>
      <c r="Q18" s="42" t="n">
        <v>330.372754437186</v>
      </c>
      <c r="R18" s="39" t="n">
        <v>416.09319993567</v>
      </c>
      <c r="S18" s="43" t="n">
        <v>259.023035719728</v>
      </c>
      <c r="V18" s="44"/>
      <c r="W18" s="44"/>
    </row>
    <row r="19" customFormat="false" ht="11.45" hidden="false" customHeight="true" outlineLevel="0" collapsed="false">
      <c r="A19" s="45" t="s">
        <v>23</v>
      </c>
      <c r="B19" s="46"/>
      <c r="C19" s="47"/>
      <c r="D19" s="37"/>
      <c r="E19" s="48" t="n">
        <v>603957</v>
      </c>
      <c r="F19" s="49" t="n">
        <v>2.66931065094537</v>
      </c>
      <c r="G19" s="49" t="n">
        <v>0.411817516791913</v>
      </c>
      <c r="H19" s="50" t="n">
        <v>180230</v>
      </c>
      <c r="I19" s="51" t="n">
        <v>423727</v>
      </c>
      <c r="J19" s="20"/>
      <c r="K19" s="48" t="n">
        <v>176044322.75</v>
      </c>
      <c r="L19" s="49" t="n">
        <v>1.75729506077377</v>
      </c>
      <c r="M19" s="49" t="n">
        <v>0.383727047049143</v>
      </c>
      <c r="N19" s="50" t="n">
        <v>66349900.21</v>
      </c>
      <c r="O19" s="51" t="n">
        <v>109694422.54</v>
      </c>
      <c r="P19" s="20"/>
      <c r="Q19" s="52" t="n">
        <v>291.484861918978</v>
      </c>
      <c r="R19" s="49" t="n">
        <v>368.140155412528</v>
      </c>
      <c r="S19" s="53" t="n">
        <v>258.879945200566</v>
      </c>
      <c r="V19" s="44"/>
      <c r="W19" s="44"/>
    </row>
    <row r="20" customFormat="false" ht="11.45" hidden="false" customHeight="true" outlineLevel="0" collapsed="false">
      <c r="A20" s="45" t="s">
        <v>24</v>
      </c>
      <c r="B20" s="46"/>
      <c r="C20" s="47"/>
      <c r="D20" s="37"/>
      <c r="E20" s="48" t="n">
        <v>404204</v>
      </c>
      <c r="F20" s="49" t="n">
        <v>1.78646168908502</v>
      </c>
      <c r="G20" s="49" t="n">
        <v>0.357031129737861</v>
      </c>
      <c r="H20" s="50" t="n">
        <v>128153</v>
      </c>
      <c r="I20" s="51" t="n">
        <v>276051</v>
      </c>
      <c r="J20" s="20"/>
      <c r="K20" s="48" t="n">
        <v>117770754.54</v>
      </c>
      <c r="L20" s="49" t="n">
        <v>1.17560147367343</v>
      </c>
      <c r="M20" s="49" t="n">
        <v>0.454859204519065</v>
      </c>
      <c r="N20" s="50" t="n">
        <v>46385734.43</v>
      </c>
      <c r="O20" s="51" t="n">
        <v>71385020.11</v>
      </c>
      <c r="P20" s="20"/>
      <c r="Q20" s="52" t="n">
        <v>291.364643942168</v>
      </c>
      <c r="R20" s="49" t="n">
        <v>361.955899822868</v>
      </c>
      <c r="S20" s="53" t="n">
        <v>258.593593611325</v>
      </c>
      <c r="V20" s="44"/>
      <c r="W20" s="44"/>
    </row>
    <row r="21" customFormat="false" ht="11.45" hidden="false" customHeight="true" outlineLevel="0" collapsed="false">
      <c r="A21" s="45" t="s">
        <v>25</v>
      </c>
      <c r="B21" s="46"/>
      <c r="C21" s="47"/>
      <c r="D21" s="37"/>
      <c r="E21" s="48" t="n">
        <v>985797</v>
      </c>
      <c r="F21" s="49" t="n">
        <v>4.35693009894743</v>
      </c>
      <c r="G21" s="49" t="n">
        <v>0.304536815071987</v>
      </c>
      <c r="H21" s="50" t="n">
        <v>418631</v>
      </c>
      <c r="I21" s="51" t="n">
        <v>567166</v>
      </c>
      <c r="J21" s="20"/>
      <c r="K21" s="48" t="n">
        <v>313503696.3</v>
      </c>
      <c r="L21" s="49" t="n">
        <v>3.12943063676451</v>
      </c>
      <c r="M21" s="49" t="n">
        <v>0.271119207742587</v>
      </c>
      <c r="N21" s="50" t="n">
        <v>166711018.04</v>
      </c>
      <c r="O21" s="51" t="n">
        <v>146792678.26</v>
      </c>
      <c r="P21" s="20"/>
      <c r="Q21" s="52" t="n">
        <v>318.020542058862</v>
      </c>
      <c r="R21" s="49" t="n">
        <v>398.229032345908</v>
      </c>
      <c r="S21" s="53" t="n">
        <v>258.817838622202</v>
      </c>
      <c r="V21" s="44"/>
      <c r="W21" s="44"/>
    </row>
    <row r="22" customFormat="false" ht="11.45" hidden="false" customHeight="true" outlineLevel="0" collapsed="false">
      <c r="A22" s="45" t="s">
        <v>26</v>
      </c>
      <c r="B22" s="46"/>
      <c r="C22" s="47"/>
      <c r="D22" s="37"/>
      <c r="E22" s="48" t="n">
        <v>395086</v>
      </c>
      <c r="F22" s="49" t="n">
        <v>1.74616283583004</v>
      </c>
      <c r="G22" s="49" t="n">
        <v>0.617068580436664</v>
      </c>
      <c r="H22" s="50" t="n">
        <v>185668</v>
      </c>
      <c r="I22" s="51" t="n">
        <v>209418</v>
      </c>
      <c r="J22" s="20"/>
      <c r="K22" s="48" t="n">
        <v>128143185.69</v>
      </c>
      <c r="L22" s="49" t="n">
        <v>1.2791402969844</v>
      </c>
      <c r="M22" s="49" t="n">
        <v>0.549845506653113</v>
      </c>
      <c r="N22" s="50" t="n">
        <v>74067220.6</v>
      </c>
      <c r="O22" s="51" t="n">
        <v>54075965.09</v>
      </c>
      <c r="P22" s="20"/>
      <c r="Q22" s="52" t="n">
        <v>324.342511984732</v>
      </c>
      <c r="R22" s="49" t="n">
        <v>398.922919404529</v>
      </c>
      <c r="S22" s="53" t="n">
        <v>258.220234602565</v>
      </c>
      <c r="V22" s="44"/>
      <c r="W22" s="44"/>
    </row>
    <row r="23" s="56" customFormat="true" ht="11.45" hidden="false" customHeight="true" outlineLevel="0" collapsed="false">
      <c r="A23" s="45" t="s">
        <v>27</v>
      </c>
      <c r="B23" s="46"/>
      <c r="C23" s="47"/>
      <c r="D23" s="37"/>
      <c r="E23" s="48" t="n">
        <v>526736</v>
      </c>
      <c r="F23" s="49" t="n">
        <v>2.32801675456425</v>
      </c>
      <c r="G23" s="49" t="n">
        <v>0.347295647088175</v>
      </c>
      <c r="H23" s="50" t="n">
        <v>225786</v>
      </c>
      <c r="I23" s="51" t="n">
        <v>300950</v>
      </c>
      <c r="J23" s="20"/>
      <c r="K23" s="48" t="n">
        <v>162589596.71</v>
      </c>
      <c r="L23" s="49" t="n">
        <v>1.62298840864882</v>
      </c>
      <c r="M23" s="49" t="n">
        <v>0.461423552305384</v>
      </c>
      <c r="N23" s="50" t="n">
        <v>84767429.1</v>
      </c>
      <c r="O23" s="51" t="n">
        <v>77822167.61</v>
      </c>
      <c r="P23" s="20"/>
      <c r="Q23" s="52" t="n">
        <v>308.673788596185</v>
      </c>
      <c r="R23" s="49" t="n">
        <v>375.432618054264</v>
      </c>
      <c r="S23" s="53" t="n">
        <v>258.588362219638</v>
      </c>
      <c r="V23" s="44"/>
      <c r="W23" s="44"/>
    </row>
    <row r="24" s="56" customFormat="true" ht="11.45" hidden="false" customHeight="true" outlineLevel="0" collapsed="false">
      <c r="A24" s="45" t="s">
        <v>28</v>
      </c>
      <c r="B24" s="46"/>
      <c r="C24" s="47"/>
      <c r="D24" s="37"/>
      <c r="E24" s="48" t="n">
        <v>1068603</v>
      </c>
      <c r="F24" s="49" t="n">
        <v>4.72290803738044</v>
      </c>
      <c r="G24" s="49" t="n">
        <v>0.312690092295687</v>
      </c>
      <c r="H24" s="50" t="n">
        <v>606411</v>
      </c>
      <c r="I24" s="51" t="n">
        <v>462192</v>
      </c>
      <c r="J24" s="20"/>
      <c r="K24" s="48" t="n">
        <v>380719976.18</v>
      </c>
      <c r="L24" s="49" t="n">
        <v>3.80039141977397</v>
      </c>
      <c r="M24" s="49" t="n">
        <v>0.238422439506047</v>
      </c>
      <c r="N24" s="50" t="n">
        <v>260799614.83</v>
      </c>
      <c r="O24" s="51" t="n">
        <v>119920361.35</v>
      </c>
      <c r="P24" s="20"/>
      <c r="Q24" s="52" t="n">
        <v>356.278221360037</v>
      </c>
      <c r="R24" s="49" t="n">
        <v>430.070719083262</v>
      </c>
      <c r="S24" s="53" t="n">
        <v>259.460054154983</v>
      </c>
      <c r="V24" s="44"/>
      <c r="W24" s="44"/>
    </row>
    <row r="25" s="56" customFormat="true" ht="11.45" hidden="false" customHeight="true" outlineLevel="0" collapsed="false">
      <c r="A25" s="45" t="s">
        <v>29</v>
      </c>
      <c r="B25" s="46"/>
      <c r="C25" s="47"/>
      <c r="D25" s="37"/>
      <c r="E25" s="48" t="n">
        <v>303129</v>
      </c>
      <c r="F25" s="49" t="n">
        <v>1.33974019393834</v>
      </c>
      <c r="G25" s="49" t="n">
        <v>0.414405819569486</v>
      </c>
      <c r="H25" s="50" t="n">
        <v>175658</v>
      </c>
      <c r="I25" s="51" t="n">
        <v>127471</v>
      </c>
      <c r="J25" s="20"/>
      <c r="K25" s="48" t="n">
        <v>100336418.15</v>
      </c>
      <c r="L25" s="49" t="n">
        <v>1.0015698846541</v>
      </c>
      <c r="M25" s="49" t="n">
        <v>0.37962020348663</v>
      </c>
      <c r="N25" s="50" t="n">
        <v>67185309.94</v>
      </c>
      <c r="O25" s="51" t="n">
        <v>33151108.21</v>
      </c>
      <c r="P25" s="20"/>
      <c r="Q25" s="52" t="n">
        <v>331.002372422302</v>
      </c>
      <c r="R25" s="49" t="n">
        <v>382.477939746553</v>
      </c>
      <c r="S25" s="53" t="n">
        <v>260.067844529344</v>
      </c>
      <c r="V25" s="44"/>
      <c r="W25" s="44"/>
    </row>
    <row r="26" s="56" customFormat="true" ht="11.45" hidden="false" customHeight="true" outlineLevel="0" collapsed="false">
      <c r="A26" s="45" t="s">
        <v>30</v>
      </c>
      <c r="B26" s="46"/>
      <c r="C26" s="47"/>
      <c r="D26" s="37"/>
      <c r="E26" s="48" t="n">
        <v>202632</v>
      </c>
      <c r="F26" s="49" t="n">
        <v>0.895573287208133</v>
      </c>
      <c r="G26" s="49" t="n">
        <v>0.419753698243186</v>
      </c>
      <c r="H26" s="50" t="n">
        <v>108196</v>
      </c>
      <c r="I26" s="51" t="n">
        <v>94436</v>
      </c>
      <c r="J26" s="20"/>
      <c r="K26" s="48" t="n">
        <v>71298352.81</v>
      </c>
      <c r="L26" s="49" t="n">
        <v>0.711708513385266</v>
      </c>
      <c r="M26" s="49" t="n">
        <v>0.376936945557826</v>
      </c>
      <c r="N26" s="50" t="n">
        <v>46890760.89</v>
      </c>
      <c r="O26" s="51" t="n">
        <v>24407591.92</v>
      </c>
      <c r="P26" s="20"/>
      <c r="Q26" s="52" t="n">
        <v>351.861269740219</v>
      </c>
      <c r="R26" s="49" t="n">
        <v>433.387194443418</v>
      </c>
      <c r="S26" s="53" t="n">
        <v>258.456435257741</v>
      </c>
      <c r="V26" s="44"/>
      <c r="W26" s="44"/>
    </row>
    <row r="27" s="56" customFormat="true" ht="11.45" hidden="false" customHeight="true" outlineLevel="0" collapsed="false">
      <c r="A27" s="45" t="s">
        <v>31</v>
      </c>
      <c r="B27" s="46"/>
      <c r="C27" s="47"/>
      <c r="D27" s="37"/>
      <c r="E27" s="48" t="n">
        <v>1642234</v>
      </c>
      <c r="F27" s="49" t="n">
        <v>7.2581867708208</v>
      </c>
      <c r="G27" s="49" t="n">
        <v>0.69390410425545</v>
      </c>
      <c r="H27" s="50" t="n">
        <v>756923</v>
      </c>
      <c r="I27" s="51" t="n">
        <v>885311</v>
      </c>
      <c r="J27" s="20"/>
      <c r="K27" s="48" t="n">
        <v>575564307.98</v>
      </c>
      <c r="L27" s="49" t="n">
        <v>5.74535037410586</v>
      </c>
      <c r="M27" s="49" t="n">
        <v>0.768800332475217</v>
      </c>
      <c r="N27" s="50" t="n">
        <v>345935530.92</v>
      </c>
      <c r="O27" s="51" t="n">
        <v>229628777.06</v>
      </c>
      <c r="P27" s="20"/>
      <c r="Q27" s="52" t="n">
        <v>350.476429047261</v>
      </c>
      <c r="R27" s="49" t="n">
        <v>457.028695019176</v>
      </c>
      <c r="S27" s="53" t="n">
        <v>259.376396610909</v>
      </c>
      <c r="V27" s="44"/>
      <c r="W27" s="44"/>
    </row>
    <row r="28" customFormat="false" ht="11.45" hidden="false" customHeight="true" outlineLevel="0" collapsed="false">
      <c r="A28" s="34" t="s">
        <v>32</v>
      </c>
      <c r="B28" s="35"/>
      <c r="C28" s="36"/>
      <c r="D28" s="54"/>
      <c r="E28" s="38" t="n">
        <v>10435480</v>
      </c>
      <c r="F28" s="39" t="n">
        <v>46.1217237514051</v>
      </c>
      <c r="G28" s="39" t="n">
        <v>0.785141466952743</v>
      </c>
      <c r="H28" s="40" t="n">
        <v>8927554</v>
      </c>
      <c r="I28" s="41" t="n">
        <v>1507926</v>
      </c>
      <c r="J28" s="55"/>
      <c r="K28" s="38" t="n">
        <v>5483778904.06</v>
      </c>
      <c r="L28" s="39" t="n">
        <v>54.7397236783656</v>
      </c>
      <c r="M28" s="39" t="n">
        <v>0.72600251264463</v>
      </c>
      <c r="N28" s="40" t="n">
        <v>5079951123.78</v>
      </c>
      <c r="O28" s="41" t="n">
        <v>403827780.28</v>
      </c>
      <c r="P28" s="20"/>
      <c r="Q28" s="42" t="n">
        <v>525.493691144059</v>
      </c>
      <c r="R28" s="39" t="n">
        <v>569.019366758241</v>
      </c>
      <c r="S28" s="43" t="n">
        <v>267.803446773913</v>
      </c>
      <c r="V28" s="44"/>
      <c r="W28" s="44"/>
    </row>
    <row r="29" customFormat="false" ht="11.45" hidden="false" customHeight="true" outlineLevel="0" collapsed="false">
      <c r="A29" s="45" t="s">
        <v>33</v>
      </c>
      <c r="B29" s="46"/>
      <c r="C29" s="47"/>
      <c r="D29" s="37"/>
      <c r="E29" s="48" t="n">
        <v>2627020</v>
      </c>
      <c r="F29" s="49" t="n">
        <v>11.610648549891</v>
      </c>
      <c r="G29" s="49" t="n">
        <v>0.494434976540648</v>
      </c>
      <c r="H29" s="50" t="n">
        <v>1814894</v>
      </c>
      <c r="I29" s="51" t="n">
        <v>812126</v>
      </c>
      <c r="J29" s="20"/>
      <c r="K29" s="48" t="n">
        <v>1066380698.13</v>
      </c>
      <c r="L29" s="49" t="n">
        <v>10.644737100608</v>
      </c>
      <c r="M29" s="49" t="n">
        <v>0.499086571946195</v>
      </c>
      <c r="N29" s="50" t="n">
        <v>852963574.92</v>
      </c>
      <c r="O29" s="51" t="n">
        <v>213417123.21</v>
      </c>
      <c r="P29" s="20"/>
      <c r="Q29" s="52" t="n">
        <v>405.927894774307</v>
      </c>
      <c r="R29" s="49" t="n">
        <v>469.979830733916</v>
      </c>
      <c r="S29" s="53" t="n">
        <v>262.788191992376</v>
      </c>
      <c r="V29" s="44"/>
      <c r="W29" s="44"/>
    </row>
    <row r="30" customFormat="false" ht="11.45" hidden="false" customHeight="true" outlineLevel="0" collapsed="false">
      <c r="A30" s="45" t="s">
        <v>34</v>
      </c>
      <c r="B30" s="46"/>
      <c r="C30" s="47"/>
      <c r="D30" s="37"/>
      <c r="E30" s="48" t="n">
        <v>395339</v>
      </c>
      <c r="F30" s="49" t="n">
        <v>1.74728102072514</v>
      </c>
      <c r="G30" s="49" t="n">
        <v>0.332972105972429</v>
      </c>
      <c r="H30" s="50" t="n">
        <v>254201</v>
      </c>
      <c r="I30" s="51" t="n">
        <v>141138</v>
      </c>
      <c r="J30" s="20"/>
      <c r="K30" s="48" t="n">
        <v>165140189.68</v>
      </c>
      <c r="L30" s="49" t="n">
        <v>1.64844872658586</v>
      </c>
      <c r="M30" s="49" t="n">
        <v>0.281483911689495</v>
      </c>
      <c r="N30" s="50" t="n">
        <v>128468888.5</v>
      </c>
      <c r="O30" s="51" t="n">
        <v>36671301.18</v>
      </c>
      <c r="P30" s="20"/>
      <c r="Q30" s="52" t="n">
        <v>417.717932407377</v>
      </c>
      <c r="R30" s="49" t="n">
        <v>505.3830964473</v>
      </c>
      <c r="S30" s="53" t="n">
        <v>259.825852569825</v>
      </c>
      <c r="V30" s="44"/>
      <c r="W30" s="44"/>
    </row>
    <row r="31" customFormat="false" ht="11.45" hidden="false" customHeight="true" outlineLevel="0" collapsed="false">
      <c r="A31" s="45" t="s">
        <v>35</v>
      </c>
      <c r="B31" s="46"/>
      <c r="C31" s="47"/>
      <c r="D31" s="37"/>
      <c r="E31" s="48" t="n">
        <v>2205741</v>
      </c>
      <c r="F31" s="49" t="n">
        <v>9.74872042964465</v>
      </c>
      <c r="G31" s="49" t="n">
        <v>0.492269478472274</v>
      </c>
      <c r="H31" s="50" t="n">
        <v>2120065</v>
      </c>
      <c r="I31" s="51" t="n">
        <v>85676</v>
      </c>
      <c r="J31" s="20"/>
      <c r="K31" s="48" t="n">
        <v>1225618760.94</v>
      </c>
      <c r="L31" s="49" t="n">
        <v>12.2342701050922</v>
      </c>
      <c r="M31" s="49" t="n">
        <v>0.445974936144467</v>
      </c>
      <c r="N31" s="50" t="n">
        <v>1203109275.13</v>
      </c>
      <c r="O31" s="51" t="n">
        <v>22509485.81</v>
      </c>
      <c r="P31" s="20"/>
      <c r="Q31" s="52" t="n">
        <v>555.649444309191</v>
      </c>
      <c r="R31" s="49" t="n">
        <v>567.4869756965</v>
      </c>
      <c r="S31" s="53" t="n">
        <v>262.728019632102</v>
      </c>
      <c r="V31" s="44"/>
      <c r="W31" s="44"/>
    </row>
    <row r="32" customFormat="false" ht="11.45" hidden="false" customHeight="true" outlineLevel="0" collapsed="false">
      <c r="A32" s="45" t="s">
        <v>36</v>
      </c>
      <c r="B32" s="46"/>
      <c r="C32" s="47"/>
      <c r="D32" s="37"/>
      <c r="E32" s="48" t="n">
        <v>5207380</v>
      </c>
      <c r="F32" s="49" t="n">
        <v>23.0150737511444</v>
      </c>
      <c r="G32" s="49" t="n">
        <v>1.09205228292759</v>
      </c>
      <c r="H32" s="50" t="n">
        <v>4738394</v>
      </c>
      <c r="I32" s="51" t="n">
        <v>468986</v>
      </c>
      <c r="J32" s="20"/>
      <c r="K32" s="48" t="n">
        <v>3026639255.31</v>
      </c>
      <c r="L32" s="49" t="n">
        <v>30.2122677460796</v>
      </c>
      <c r="M32" s="49" t="n">
        <v>0.944679403781334</v>
      </c>
      <c r="N32" s="50" t="n">
        <v>2895409385.23</v>
      </c>
      <c r="O32" s="51" t="n">
        <v>131229870.08</v>
      </c>
      <c r="P32" s="20"/>
      <c r="Q32" s="52" t="n">
        <v>581.221123734008</v>
      </c>
      <c r="R32" s="49" t="n">
        <v>611.05289792913</v>
      </c>
      <c r="S32" s="53" t="n">
        <v>279.816178052223</v>
      </c>
      <c r="V32" s="44"/>
      <c r="W32" s="44"/>
    </row>
    <row r="33" customFormat="false" ht="11.45" hidden="false" customHeight="true" outlineLevel="0" collapsed="false">
      <c r="A33" s="34" t="s">
        <v>37</v>
      </c>
      <c r="B33" s="35"/>
      <c r="C33" s="36"/>
      <c r="D33" s="54"/>
      <c r="E33" s="38" t="n">
        <v>3935005</v>
      </c>
      <c r="F33" s="39" t="n">
        <v>17.3915539649731</v>
      </c>
      <c r="G33" s="39" t="n">
        <v>0.715269464832757</v>
      </c>
      <c r="H33" s="40" t="n">
        <v>2584284</v>
      </c>
      <c r="I33" s="41" t="n">
        <v>1350721</v>
      </c>
      <c r="J33" s="55"/>
      <c r="K33" s="38" t="n">
        <v>1737676565.36</v>
      </c>
      <c r="L33" s="39" t="n">
        <v>17.345691118173</v>
      </c>
      <c r="M33" s="39" t="n">
        <v>0.887502845819066</v>
      </c>
      <c r="N33" s="40" t="n">
        <v>1383856158.78</v>
      </c>
      <c r="O33" s="41" t="n">
        <v>353820406.58</v>
      </c>
      <c r="P33" s="20"/>
      <c r="Q33" s="42" t="n">
        <v>441.59449997141</v>
      </c>
      <c r="R33" s="39" t="n">
        <v>535.489194987857</v>
      </c>
      <c r="S33" s="43" t="n">
        <v>261.94928973489</v>
      </c>
      <c r="V33" s="44"/>
      <c r="W33" s="44"/>
    </row>
    <row r="34" customFormat="false" ht="11.45" hidden="false" customHeight="true" outlineLevel="0" collapsed="false">
      <c r="A34" s="45" t="s">
        <v>38</v>
      </c>
      <c r="B34" s="46"/>
      <c r="C34" s="47"/>
      <c r="D34" s="37"/>
      <c r="E34" s="48" t="n">
        <v>1258458</v>
      </c>
      <c r="F34" s="49" t="n">
        <v>5.56201077753451</v>
      </c>
      <c r="G34" s="49" t="n">
        <v>0.572929195413696</v>
      </c>
      <c r="H34" s="50" t="n">
        <v>727205</v>
      </c>
      <c r="I34" s="51" t="n">
        <v>531253</v>
      </c>
      <c r="J34" s="20"/>
      <c r="K34" s="48" t="n">
        <v>517204475.17</v>
      </c>
      <c r="L34" s="49" t="n">
        <v>5.16279568365876</v>
      </c>
      <c r="M34" s="49" t="n">
        <v>0.706989093653032</v>
      </c>
      <c r="N34" s="50" t="n">
        <v>377201672.78</v>
      </c>
      <c r="O34" s="51" t="n">
        <v>140002802.39</v>
      </c>
      <c r="P34" s="20"/>
      <c r="Q34" s="52" t="n">
        <v>410.982706749053</v>
      </c>
      <c r="R34" s="49" t="n">
        <v>518.700604066254</v>
      </c>
      <c r="S34" s="53" t="n">
        <v>263.53319866429</v>
      </c>
      <c r="V34" s="44"/>
      <c r="W34" s="44"/>
    </row>
    <row r="35" customFormat="false" ht="11.45" hidden="false" customHeight="true" outlineLevel="0" collapsed="false">
      <c r="A35" s="45" t="s">
        <v>39</v>
      </c>
      <c r="B35" s="46"/>
      <c r="C35" s="47"/>
      <c r="D35" s="37"/>
      <c r="E35" s="48" t="n">
        <v>839629</v>
      </c>
      <c r="F35" s="49" t="n">
        <v>3.71091092998775</v>
      </c>
      <c r="G35" s="49" t="n">
        <v>0.674698621825853</v>
      </c>
      <c r="H35" s="50" t="n">
        <v>572240</v>
      </c>
      <c r="I35" s="51" t="n">
        <v>267389</v>
      </c>
      <c r="J35" s="20"/>
      <c r="K35" s="48" t="n">
        <v>388284920.23</v>
      </c>
      <c r="L35" s="49" t="n">
        <v>3.87590557783616</v>
      </c>
      <c r="M35" s="49" t="n">
        <v>0.766908837923452</v>
      </c>
      <c r="N35" s="50" t="n">
        <v>318697729.47</v>
      </c>
      <c r="O35" s="51" t="n">
        <v>69587190.76</v>
      </c>
      <c r="P35" s="20"/>
      <c r="Q35" s="52" t="n">
        <v>462.448200610031</v>
      </c>
      <c r="R35" s="49" t="n">
        <v>556.930185708794</v>
      </c>
      <c r="S35" s="53" t="n">
        <v>260.24702123124</v>
      </c>
      <c r="V35" s="44"/>
      <c r="W35" s="44"/>
    </row>
    <row r="36" customFormat="false" ht="11.45" hidden="false" customHeight="true" outlineLevel="0" collapsed="false">
      <c r="A36" s="45" t="s">
        <v>40</v>
      </c>
      <c r="B36" s="46"/>
      <c r="C36" s="47"/>
      <c r="D36" s="37"/>
      <c r="E36" s="48" t="n">
        <v>1836918</v>
      </c>
      <c r="F36" s="49" t="n">
        <v>8.11863225745089</v>
      </c>
      <c r="G36" s="49" t="n">
        <v>0.831609732962702</v>
      </c>
      <c r="H36" s="50" t="n">
        <v>1284839</v>
      </c>
      <c r="I36" s="51" t="n">
        <v>552079</v>
      </c>
      <c r="J36" s="20"/>
      <c r="K36" s="48" t="n">
        <v>832187169.96</v>
      </c>
      <c r="L36" s="49" t="n">
        <v>8.30698985667805</v>
      </c>
      <c r="M36" s="49" t="n">
        <v>1.05651044983757</v>
      </c>
      <c r="N36" s="50" t="n">
        <v>687956756.53</v>
      </c>
      <c r="O36" s="51" t="n">
        <v>144230413.43</v>
      </c>
      <c r="P36" s="20"/>
      <c r="Q36" s="52" t="n">
        <v>453.034468582702</v>
      </c>
      <c r="R36" s="49" t="n">
        <v>535.441994312128</v>
      </c>
      <c r="S36" s="53" t="n">
        <v>261.249591870004</v>
      </c>
      <c r="V36" s="44"/>
      <c r="W36" s="44"/>
    </row>
    <row r="37" customFormat="false" ht="11.45" hidden="false" customHeight="true" outlineLevel="0" collapsed="false">
      <c r="A37" s="34" t="s">
        <v>41</v>
      </c>
      <c r="B37" s="35"/>
      <c r="C37" s="36"/>
      <c r="D37" s="54"/>
      <c r="E37" s="38" t="n">
        <v>1096732</v>
      </c>
      <c r="F37" s="39" t="n">
        <v>4.84722986708096</v>
      </c>
      <c r="G37" s="39" t="n">
        <v>0.790252662128621</v>
      </c>
      <c r="H37" s="40" t="n">
        <v>735847</v>
      </c>
      <c r="I37" s="41" t="n">
        <v>360885</v>
      </c>
      <c r="J37" s="20"/>
      <c r="K37" s="38" t="n">
        <v>427320058.17</v>
      </c>
      <c r="L37" s="39" t="n">
        <v>4.26555889938064</v>
      </c>
      <c r="M37" s="39" t="n">
        <v>0.994186671344632</v>
      </c>
      <c r="N37" s="40" t="n">
        <v>332166292.43</v>
      </c>
      <c r="O37" s="41" t="n">
        <v>95153765.74</v>
      </c>
      <c r="P37" s="20"/>
      <c r="Q37" s="42" t="n">
        <v>389.630336463238</v>
      </c>
      <c r="R37" s="39" t="n">
        <v>451.406735951903</v>
      </c>
      <c r="S37" s="43" t="n">
        <v>263.667832522826</v>
      </c>
      <c r="V37" s="44"/>
      <c r="W37" s="44"/>
    </row>
    <row r="38" customFormat="false" ht="11.45" hidden="false" customHeight="true" outlineLevel="0" collapsed="false">
      <c r="A38" s="45" t="s">
        <v>42</v>
      </c>
      <c r="B38" s="46"/>
      <c r="C38" s="47"/>
      <c r="D38" s="37"/>
      <c r="E38" s="48" t="n">
        <v>210512</v>
      </c>
      <c r="F38" s="49" t="n">
        <v>0.930400547972475</v>
      </c>
      <c r="G38" s="49" t="n">
        <v>0.885150839862936</v>
      </c>
      <c r="H38" s="50" t="n">
        <v>134119</v>
      </c>
      <c r="I38" s="51" t="n">
        <v>76393</v>
      </c>
      <c r="J38" s="20"/>
      <c r="K38" s="48" t="n">
        <v>76987278.01</v>
      </c>
      <c r="L38" s="49" t="n">
        <v>0.768496031431322</v>
      </c>
      <c r="M38" s="49" t="n">
        <v>0.944878849023345</v>
      </c>
      <c r="N38" s="50" t="n">
        <v>56624215.05</v>
      </c>
      <c r="O38" s="51" t="n">
        <v>20363062.96</v>
      </c>
      <c r="P38" s="20"/>
      <c r="Q38" s="52" t="n">
        <v>365.714439129361</v>
      </c>
      <c r="R38" s="49" t="n">
        <v>422.193835698149</v>
      </c>
      <c r="S38" s="53" t="n">
        <v>266.556660427003</v>
      </c>
      <c r="V38" s="44"/>
      <c r="W38" s="44"/>
    </row>
    <row r="39" customFormat="false" ht="11.45" hidden="false" customHeight="true" outlineLevel="0" collapsed="false">
      <c r="A39" s="45" t="s">
        <v>43</v>
      </c>
      <c r="B39" s="46"/>
      <c r="C39" s="47"/>
      <c r="D39" s="37"/>
      <c r="E39" s="48" t="n">
        <v>213727</v>
      </c>
      <c r="F39" s="49" t="n">
        <v>0.9446098935762</v>
      </c>
      <c r="G39" s="49" t="n">
        <v>0.842687351668614</v>
      </c>
      <c r="H39" s="50" t="n">
        <v>122679</v>
      </c>
      <c r="I39" s="51" t="n">
        <v>91048</v>
      </c>
      <c r="J39" s="20"/>
      <c r="K39" s="48" t="n">
        <v>71779875.22</v>
      </c>
      <c r="L39" s="49" t="n">
        <v>0.716515126512725</v>
      </c>
      <c r="M39" s="49" t="n">
        <v>1.01896407455575</v>
      </c>
      <c r="N39" s="50" t="n">
        <v>47866708.98</v>
      </c>
      <c r="O39" s="51" t="n">
        <v>23913166.24</v>
      </c>
      <c r="P39" s="20"/>
      <c r="Q39" s="52" t="n">
        <v>335.848419806576</v>
      </c>
      <c r="R39" s="49" t="n">
        <v>390.178506345829</v>
      </c>
      <c r="S39" s="53" t="n">
        <v>262.643509357701</v>
      </c>
      <c r="V39" s="44"/>
      <c r="W39" s="44"/>
    </row>
    <row r="40" s="56" customFormat="true" ht="11.45" hidden="false" customHeight="true" outlineLevel="0" collapsed="false">
      <c r="A40" s="45" t="s">
        <v>44</v>
      </c>
      <c r="B40" s="46"/>
      <c r="C40" s="47"/>
      <c r="D40" s="37"/>
      <c r="E40" s="48" t="n">
        <v>433974</v>
      </c>
      <c r="F40" s="49" t="n">
        <v>1.91803625164269</v>
      </c>
      <c r="G40" s="49" t="n">
        <v>0.649856669728099</v>
      </c>
      <c r="H40" s="50" t="n">
        <v>289356</v>
      </c>
      <c r="I40" s="51" t="n">
        <v>144618</v>
      </c>
      <c r="J40" s="20"/>
      <c r="K40" s="48" t="n">
        <v>156928538.08</v>
      </c>
      <c r="L40" s="49" t="n">
        <v>1.56647905797026</v>
      </c>
      <c r="M40" s="49" t="n">
        <v>0.646376600222909</v>
      </c>
      <c r="N40" s="50" t="n">
        <v>118825965.97</v>
      </c>
      <c r="O40" s="51" t="n">
        <v>38102572.11</v>
      </c>
      <c r="P40" s="20"/>
      <c r="Q40" s="52" t="n">
        <v>361.608156433335</v>
      </c>
      <c r="R40" s="49" t="n">
        <v>410.656651218568</v>
      </c>
      <c r="S40" s="53" t="n">
        <v>263.470467784093</v>
      </c>
      <c r="V40" s="44"/>
      <c r="W40" s="44"/>
    </row>
    <row r="41" customFormat="false" ht="11.45" hidden="false" customHeight="true" outlineLevel="0" collapsed="false">
      <c r="A41" s="57" t="s">
        <v>45</v>
      </c>
      <c r="B41" s="58"/>
      <c r="C41" s="59"/>
      <c r="D41" s="37"/>
      <c r="E41" s="60" t="n">
        <v>238519</v>
      </c>
      <c r="F41" s="61" t="n">
        <v>1.0541831738896</v>
      </c>
      <c r="G41" s="61" t="n">
        <v>0.915571915127678</v>
      </c>
      <c r="H41" s="62" t="n">
        <v>189693</v>
      </c>
      <c r="I41" s="63" t="n">
        <v>48826</v>
      </c>
      <c r="J41" s="20"/>
      <c r="K41" s="60" t="n">
        <v>121624366.86</v>
      </c>
      <c r="L41" s="61" t="n">
        <v>1.21406868346633</v>
      </c>
      <c r="M41" s="61" t="n">
        <v>1.46328320781433</v>
      </c>
      <c r="N41" s="62" t="n">
        <v>108849402.43</v>
      </c>
      <c r="O41" s="63" t="n">
        <v>12774964.43</v>
      </c>
      <c r="P41" s="20"/>
      <c r="Q41" s="64" t="n">
        <v>509.914794460819</v>
      </c>
      <c r="R41" s="61" t="n">
        <v>573.818762052369</v>
      </c>
      <c r="S41" s="65" t="n">
        <v>261.642658214886</v>
      </c>
      <c r="V41" s="44"/>
      <c r="W41" s="44"/>
    </row>
    <row r="42" customFormat="false" ht="12" hidden="false" customHeight="true" outlineLevel="0" collapsed="false">
      <c r="A42" s="37" t="s">
        <v>46</v>
      </c>
      <c r="C42" s="9"/>
      <c r="G42" s="66"/>
      <c r="H42" s="9"/>
    </row>
    <row r="43" customFormat="false" ht="12" hidden="false" customHeight="true" outlineLevel="0" collapsed="false"/>
    <row r="56" customFormat="false" ht="12.75" hidden="false" customHeight="false" outlineLevel="0" collapsed="false">
      <c r="F56" s="67"/>
      <c r="H56" s="67"/>
      <c r="I56" s="68"/>
    </row>
    <row r="57" customFormat="false" ht="12.75" hidden="false" customHeight="false" outlineLevel="0" collapsed="false">
      <c r="F57" s="67"/>
      <c r="H57" s="67"/>
      <c r="I57" s="68"/>
    </row>
    <row r="58" customFormat="false" ht="12.75" hidden="false" customHeight="false" outlineLevel="0" collapsed="false">
      <c r="F58" s="67"/>
      <c r="H58" s="67"/>
      <c r="I58" s="68"/>
    </row>
    <row r="59" customFormat="false" ht="12.75" hidden="false" customHeight="false" outlineLevel="0" collapsed="false">
      <c r="F59" s="67"/>
      <c r="H59" s="67"/>
      <c r="I59" s="68"/>
    </row>
    <row r="60" customFormat="false" ht="12.75" hidden="false" customHeight="false" outlineLevel="0" collapsed="false">
      <c r="F60" s="67"/>
      <c r="H60" s="67"/>
      <c r="I60" s="68"/>
    </row>
  </sheetData>
  <mergeCells count="15">
    <mergeCell ref="C3:K3"/>
    <mergeCell ref="A5:C7"/>
    <mergeCell ref="E5:I5"/>
    <mergeCell ref="K5:O5"/>
    <mergeCell ref="Q5:S5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9" width="9.85"/>
    <col collapsed="false" customWidth="true" hidden="false" outlineLevel="0" max="14" min="14" style="9" width="16.28"/>
    <col collapsed="false" customWidth="false" hidden="false" outlineLevel="0" max="16" min="15" style="9" width="8.85"/>
    <col collapsed="false" customWidth="true" hidden="false" outlineLevel="0" max="17" min="17" style="9" width="15.85"/>
    <col collapsed="false" customWidth="true" hidden="false" outlineLevel="0" max="18" min="18" style="9" width="12.14"/>
    <col collapsed="false" customWidth="true" hidden="false" outlineLevel="0" max="19" min="19" style="9" width="12.99"/>
    <col collapsed="false" customWidth="true" hidden="false" outlineLevel="0" max="20" min="20" style="9" width="9.7"/>
    <col collapsed="false" customWidth="false" hidden="false" outlineLevel="0" max="22" min="21" style="9" width="8.85"/>
    <col collapsed="false" customWidth="true" hidden="false" outlineLevel="0" max="23" min="23" style="9" width="12.99"/>
    <col collapsed="false" customWidth="true" hidden="false" outlineLevel="0" max="24" min="24" style="9" width="10.41"/>
    <col collapsed="false" customWidth="true" hidden="false" outlineLevel="0" max="25" min="25" style="9" width="9.85"/>
    <col collapsed="false" customWidth="false" hidden="false" outlineLevel="0" max="26" min="26" style="9" width="8.85"/>
    <col collapsed="false" customWidth="true" hidden="false" outlineLevel="0" max="27" min="27" style="9" width="9.99"/>
    <col collapsed="false" customWidth="false" hidden="false" outlineLevel="0" max="257" min="28" style="9" width="8.85"/>
  </cols>
  <sheetData>
    <row r="1" s="69" customFormat="true" ht="16.5" hidden="false" customHeight="true" outlineLevel="0" collapsed="false">
      <c r="A1" s="2" t="s">
        <v>0</v>
      </c>
      <c r="L1" s="5" t="s">
        <v>1</v>
      </c>
    </row>
    <row r="2" customFormat="false" ht="9" hidden="false" customHeight="true" outlineLevel="0" collapsed="false"/>
    <row r="3" s="70" customFormat="true" ht="11.45" hidden="false" customHeight="true" outlineLevel="0" collapsed="false">
      <c r="P3" s="71"/>
      <c r="Q3" s="71"/>
      <c r="R3" s="71"/>
      <c r="S3" s="72"/>
      <c r="W3" s="71"/>
    </row>
    <row r="4" customFormat="false" ht="11.45" hidden="false" customHeight="true" outlineLevel="0" collapsed="false">
      <c r="N4" s="73" t="s">
        <v>47</v>
      </c>
      <c r="O4" s="74" t="s">
        <v>11</v>
      </c>
      <c r="P4" s="74" t="s">
        <v>12</v>
      </c>
      <c r="Q4" s="74" t="s">
        <v>48</v>
      </c>
      <c r="R4" s="74" t="s">
        <v>49</v>
      </c>
      <c r="S4" s="74" t="s">
        <v>50</v>
      </c>
      <c r="T4" s="73"/>
      <c r="U4" s="74"/>
      <c r="V4" s="74"/>
      <c r="W4" s="74"/>
    </row>
    <row r="5" customFormat="false" ht="11.45" hidden="false" customHeight="true" outlineLevel="0" collapsed="false">
      <c r="N5" s="46" t="s">
        <v>36</v>
      </c>
      <c r="O5" s="75" t="n">
        <v>611.05289792913</v>
      </c>
      <c r="P5" s="75" t="n">
        <v>279.816178052223</v>
      </c>
      <c r="Q5" s="69" t="s">
        <v>51</v>
      </c>
      <c r="R5" s="76" t="n">
        <v>1026359</v>
      </c>
      <c r="S5" s="76" t="n">
        <v>343168705.52</v>
      </c>
      <c r="W5" s="44"/>
    </row>
    <row r="6" customFormat="false" ht="11.45" hidden="false" customHeight="true" outlineLevel="0" collapsed="false">
      <c r="N6" s="46" t="s">
        <v>45</v>
      </c>
      <c r="O6" s="75" t="n">
        <v>573.818762052369</v>
      </c>
      <c r="P6" s="75" t="n">
        <v>261.642658214886</v>
      </c>
      <c r="Q6" s="69" t="s">
        <v>52</v>
      </c>
      <c r="R6" s="76" t="n">
        <v>6132378</v>
      </c>
      <c r="S6" s="76" t="n">
        <v>2025970611.11</v>
      </c>
      <c r="W6" s="44"/>
    </row>
    <row r="7" customFormat="false" ht="11.45" hidden="false" customHeight="true" outlineLevel="0" collapsed="false">
      <c r="N7" s="46" t="s">
        <v>35</v>
      </c>
      <c r="O7" s="75" t="n">
        <v>567.4869756965</v>
      </c>
      <c r="P7" s="75" t="n">
        <v>262.728019632102</v>
      </c>
      <c r="Q7" s="69" t="s">
        <v>53</v>
      </c>
      <c r="R7" s="76" t="n">
        <v>10435480</v>
      </c>
      <c r="S7" s="76" t="n">
        <v>5483778904.06</v>
      </c>
      <c r="W7" s="44"/>
    </row>
    <row r="8" customFormat="false" ht="11.45" hidden="false" customHeight="true" outlineLevel="0" collapsed="false">
      <c r="N8" s="46" t="s">
        <v>39</v>
      </c>
      <c r="O8" s="77" t="n">
        <v>556.930185708794</v>
      </c>
      <c r="P8" s="77" t="n">
        <v>260.24702123124</v>
      </c>
      <c r="Q8" s="69" t="s">
        <v>54</v>
      </c>
      <c r="R8" s="76" t="n">
        <v>3935005</v>
      </c>
      <c r="S8" s="76" t="n">
        <v>1737676565.36</v>
      </c>
      <c r="W8" s="44"/>
    </row>
    <row r="9" customFormat="false" ht="11.45" hidden="false" customHeight="true" outlineLevel="0" collapsed="false">
      <c r="N9" s="46" t="s">
        <v>40</v>
      </c>
      <c r="O9" s="77" t="n">
        <v>535.441994312128</v>
      </c>
      <c r="P9" s="77" t="n">
        <v>261.249591870004</v>
      </c>
      <c r="Q9" s="69" t="s">
        <v>55</v>
      </c>
      <c r="R9" s="76" t="n">
        <v>1096732</v>
      </c>
      <c r="S9" s="76" t="n">
        <v>427320058.17</v>
      </c>
      <c r="W9" s="44"/>
    </row>
    <row r="10" customFormat="false" ht="11.45" hidden="false" customHeight="true" outlineLevel="0" collapsed="false">
      <c r="N10" s="78" t="s">
        <v>38</v>
      </c>
      <c r="O10" s="77" t="n">
        <v>518.700604066254</v>
      </c>
      <c r="P10" s="77" t="n">
        <v>263.53319866429</v>
      </c>
      <c r="Q10" s="44"/>
      <c r="R10" s="79" t="n">
        <v>22625954</v>
      </c>
      <c r="S10" s="79" t="n">
        <v>10017914844.22</v>
      </c>
      <c r="W10" s="44"/>
    </row>
    <row r="11" customFormat="false" ht="11.45" hidden="false" customHeight="true" outlineLevel="0" collapsed="false">
      <c r="N11" s="78" t="s">
        <v>34</v>
      </c>
      <c r="O11" s="75" t="n">
        <v>505.3830964473</v>
      </c>
      <c r="P11" s="75" t="n">
        <v>259.825852569825</v>
      </c>
      <c r="Q11" s="44"/>
      <c r="R11" s="44"/>
      <c r="S11" s="44"/>
      <c r="W11" s="44"/>
    </row>
    <row r="12" customFormat="false" ht="11.45" hidden="false" customHeight="true" outlineLevel="0" collapsed="false">
      <c r="N12" s="46" t="s">
        <v>33</v>
      </c>
      <c r="O12" s="75" t="n">
        <v>469.979830733916</v>
      </c>
      <c r="P12" s="75" t="n">
        <v>262.788191992376</v>
      </c>
      <c r="Q12" s="44"/>
      <c r="R12" s="44"/>
      <c r="S12" s="44"/>
      <c r="W12" s="44"/>
    </row>
    <row r="13" customFormat="false" ht="11.45" hidden="false" customHeight="true" outlineLevel="0" collapsed="false">
      <c r="N13" s="78" t="s">
        <v>31</v>
      </c>
      <c r="O13" s="75" t="n">
        <v>457.028695019176</v>
      </c>
      <c r="P13" s="75" t="n">
        <v>259.376396610909</v>
      </c>
      <c r="Q13" s="44"/>
      <c r="R13" s="44"/>
      <c r="S13" s="44"/>
      <c r="W13" s="44"/>
    </row>
    <row r="14" customFormat="false" ht="11.45" hidden="false" customHeight="true" outlineLevel="0" collapsed="false">
      <c r="N14" s="78" t="s">
        <v>19</v>
      </c>
      <c r="O14" s="77" t="n">
        <v>433.931720603157</v>
      </c>
      <c r="P14" s="77" t="n">
        <v>259.394630275099</v>
      </c>
      <c r="Q14" s="44"/>
      <c r="R14" s="44"/>
      <c r="S14" s="44"/>
      <c r="W14" s="44"/>
    </row>
    <row r="15" customFormat="false" ht="11.45" hidden="false" customHeight="true" outlineLevel="0" collapsed="false">
      <c r="N15" s="78" t="s">
        <v>30</v>
      </c>
      <c r="O15" s="75" t="n">
        <v>433.387194443418</v>
      </c>
      <c r="P15" s="75" t="n">
        <v>258.456435257741</v>
      </c>
      <c r="Q15" s="44"/>
      <c r="R15" s="44"/>
      <c r="S15" s="44"/>
      <c r="W15" s="44"/>
    </row>
    <row r="16" customFormat="false" ht="11.45" hidden="false" customHeight="true" outlineLevel="0" collapsed="false">
      <c r="N16" s="46" t="s">
        <v>16</v>
      </c>
      <c r="O16" s="77" t="n">
        <v>432.761136873873</v>
      </c>
      <c r="P16" s="77" t="n">
        <v>259.215047903495</v>
      </c>
      <c r="Q16" s="44"/>
      <c r="R16" s="44"/>
      <c r="S16" s="44"/>
      <c r="W16" s="44"/>
    </row>
    <row r="17" customFormat="false" ht="11.45" hidden="false" customHeight="true" outlineLevel="0" collapsed="false">
      <c r="N17" s="46" t="s">
        <v>17</v>
      </c>
      <c r="O17" s="77" t="n">
        <v>430.710416973265</v>
      </c>
      <c r="P17" s="77" t="n">
        <v>260.447694712519</v>
      </c>
      <c r="Q17" s="44"/>
      <c r="R17" s="44"/>
      <c r="S17" s="44"/>
      <c r="W17" s="44"/>
    </row>
    <row r="18" customFormat="false" ht="11.45" hidden="false" customHeight="true" outlineLevel="0" collapsed="false">
      <c r="N18" s="46" t="s">
        <v>28</v>
      </c>
      <c r="O18" s="75" t="n">
        <v>430.070719083262</v>
      </c>
      <c r="P18" s="75" t="n">
        <v>259.460054154983</v>
      </c>
      <c r="Q18" s="44"/>
      <c r="R18" s="44"/>
      <c r="S18" s="44"/>
      <c r="W18" s="44"/>
    </row>
    <row r="19" customFormat="false" ht="11.45" hidden="false" customHeight="true" outlineLevel="0" collapsed="false">
      <c r="N19" s="46" t="s">
        <v>42</v>
      </c>
      <c r="O19" s="75" t="n">
        <v>422.193835698149</v>
      </c>
      <c r="P19" s="75" t="n">
        <v>266.556660427003</v>
      </c>
      <c r="Q19" s="44"/>
      <c r="R19" s="44"/>
      <c r="S19" s="44"/>
      <c r="W19" s="44"/>
    </row>
    <row r="20" customFormat="false" ht="11.45" hidden="false" customHeight="true" outlineLevel="0" collapsed="false">
      <c r="N20" s="78" t="s">
        <v>44</v>
      </c>
      <c r="O20" s="75" t="n">
        <v>410.656651218568</v>
      </c>
      <c r="P20" s="75" t="n">
        <v>263.470467784093</v>
      </c>
      <c r="Q20" s="44"/>
      <c r="R20" s="44"/>
      <c r="S20" s="44"/>
      <c r="W20" s="44"/>
    </row>
    <row r="21" customFormat="false" ht="11.45" hidden="false" customHeight="true" outlineLevel="0" collapsed="false">
      <c r="N21" s="46" t="s">
        <v>26</v>
      </c>
      <c r="O21" s="75" t="n">
        <v>398.922919404529</v>
      </c>
      <c r="P21" s="75" t="n">
        <v>258.220234602565</v>
      </c>
      <c r="Q21" s="44"/>
      <c r="R21" s="44"/>
      <c r="S21" s="44"/>
      <c r="W21" s="44"/>
    </row>
    <row r="22" customFormat="false" ht="11.45" hidden="false" customHeight="true" outlineLevel="0" collapsed="false">
      <c r="N22" s="78" t="s">
        <v>25</v>
      </c>
      <c r="O22" s="75" t="n">
        <v>398.229032345908</v>
      </c>
      <c r="P22" s="75" t="n">
        <v>258.817838622202</v>
      </c>
      <c r="Q22" s="44"/>
      <c r="R22" s="44"/>
      <c r="S22" s="44"/>
      <c r="W22" s="44"/>
    </row>
    <row r="23" customFormat="false" ht="11.45" hidden="false" customHeight="true" outlineLevel="0" collapsed="false">
      <c r="N23" s="78" t="s">
        <v>43</v>
      </c>
      <c r="O23" s="75" t="n">
        <v>390.178506345829</v>
      </c>
      <c r="P23" s="75" t="n">
        <v>262.643509357701</v>
      </c>
      <c r="Q23" s="44"/>
      <c r="R23" s="44"/>
      <c r="S23" s="44"/>
      <c r="W23" s="44"/>
    </row>
    <row r="24" customFormat="false" ht="11.45" hidden="false" customHeight="true" outlineLevel="0" collapsed="false">
      <c r="N24" s="46" t="s">
        <v>18</v>
      </c>
      <c r="O24" s="77" t="n">
        <v>390.13879511747</v>
      </c>
      <c r="P24" s="77" t="n">
        <v>260.469080506329</v>
      </c>
      <c r="Q24" s="44"/>
      <c r="R24" s="44"/>
      <c r="S24" s="44"/>
      <c r="W24" s="44"/>
    </row>
    <row r="25" customFormat="false" ht="11.45" hidden="false" customHeight="true" outlineLevel="0" collapsed="false">
      <c r="N25" s="78" t="s">
        <v>20</v>
      </c>
      <c r="O25" s="77" t="n">
        <v>389.815883632747</v>
      </c>
      <c r="P25" s="77" t="n">
        <v>260.740710968203</v>
      </c>
      <c r="Q25" s="44"/>
      <c r="R25" s="44"/>
      <c r="S25" s="44"/>
      <c r="W25" s="44"/>
    </row>
    <row r="26" customFormat="false" ht="11.45" hidden="false" customHeight="true" outlineLevel="0" collapsed="false">
      <c r="N26" s="78" t="s">
        <v>29</v>
      </c>
      <c r="O26" s="75" t="n">
        <v>382.477939746553</v>
      </c>
      <c r="P26" s="75" t="n">
        <v>260.067844529344</v>
      </c>
      <c r="Q26" s="44"/>
      <c r="R26" s="44"/>
      <c r="S26" s="44"/>
      <c r="W26" s="44"/>
    </row>
    <row r="27" customFormat="false" ht="11.45" hidden="false" customHeight="true" outlineLevel="0" collapsed="false">
      <c r="N27" s="78" t="s">
        <v>15</v>
      </c>
      <c r="O27" s="77" t="n">
        <v>376.619213650553</v>
      </c>
      <c r="P27" s="77" t="n">
        <v>259.807582639284</v>
      </c>
      <c r="Q27" s="44"/>
      <c r="R27" s="44"/>
      <c r="S27" s="44"/>
      <c r="W27" s="44"/>
    </row>
    <row r="28" customFormat="false" ht="11.45" hidden="false" customHeight="true" outlineLevel="0" collapsed="false">
      <c r="N28" s="78" t="s">
        <v>27</v>
      </c>
      <c r="O28" s="75" t="n">
        <v>375.432618054264</v>
      </c>
      <c r="P28" s="75" t="n">
        <v>258.588362219638</v>
      </c>
      <c r="Q28" s="44"/>
      <c r="R28" s="44"/>
      <c r="S28" s="44"/>
      <c r="W28" s="44"/>
    </row>
    <row r="29" customFormat="false" ht="11.45" hidden="false" customHeight="true" outlineLevel="0" collapsed="false">
      <c r="N29" s="46" t="s">
        <v>23</v>
      </c>
      <c r="O29" s="75" t="n">
        <v>368.140155412528</v>
      </c>
      <c r="P29" s="75" t="n">
        <v>258.879945200566</v>
      </c>
      <c r="Q29" s="44"/>
      <c r="R29" s="44"/>
      <c r="S29" s="44"/>
      <c r="W29" s="44"/>
    </row>
    <row r="30" customFormat="false" ht="11.45" hidden="false" customHeight="true" outlineLevel="0" collapsed="false">
      <c r="N30" s="46" t="s">
        <v>24</v>
      </c>
      <c r="O30" s="75" t="n">
        <v>361.955899822868</v>
      </c>
      <c r="P30" s="75" t="n">
        <v>258.593593611325</v>
      </c>
      <c r="Q30" s="44"/>
      <c r="R30" s="44"/>
      <c r="S30" s="44"/>
      <c r="W30" s="44"/>
    </row>
    <row r="31" customFormat="false" ht="11.45" hidden="false" customHeight="true" outlineLevel="0" collapsed="false">
      <c r="N31" s="78" t="s">
        <v>21</v>
      </c>
      <c r="O31" s="77" t="n">
        <v>350.574294905386</v>
      </c>
      <c r="P31" s="77" t="n">
        <v>260.51303110445</v>
      </c>
      <c r="Q31" s="44"/>
      <c r="R31" s="44"/>
      <c r="S31" s="44"/>
      <c r="W31" s="44"/>
    </row>
    <row r="32" customFormat="false" ht="11.45" hidden="false" customHeight="true" outlineLevel="0" collapsed="false">
      <c r="N32" s="6"/>
      <c r="O32" s="6"/>
      <c r="P32" s="6"/>
    </row>
    <row r="33" customFormat="false" ht="11.45" hidden="false" customHeight="true" outlineLevel="0" collapsed="false">
      <c r="N33" s="6"/>
      <c r="O33" s="6"/>
      <c r="P33" s="6"/>
    </row>
    <row r="34" customFormat="false" ht="11.45" hidden="false" customHeight="true" outlineLevel="0" collapsed="false">
      <c r="N34" s="46"/>
      <c r="O34" s="46"/>
      <c r="P34" s="46"/>
    </row>
    <row r="35" customFormat="false" ht="11.45" hidden="false" customHeight="true" outlineLevel="0" collapsed="false">
      <c r="N35" s="78"/>
      <c r="O35" s="78"/>
      <c r="P35" s="78"/>
    </row>
    <row r="36" customFormat="false" ht="11.45" hidden="false" customHeight="true" outlineLevel="0" collapsed="false">
      <c r="N36" s="78"/>
      <c r="O36" s="78"/>
      <c r="P36" s="78"/>
    </row>
    <row r="37" customFormat="false" ht="11.45" hidden="false" customHeight="true" outlineLevel="0" collapsed="false">
      <c r="N37" s="78"/>
      <c r="O37" s="78"/>
      <c r="P37" s="78"/>
    </row>
    <row r="38" customFormat="false" ht="11.45" hidden="false" customHeight="true" outlineLevel="0" collapsed="false">
      <c r="N38" s="78"/>
      <c r="O38" s="78"/>
      <c r="P38" s="78"/>
    </row>
    <row r="39" customFormat="false" ht="11.45" hidden="false" customHeight="true" outlineLevel="0" collapsed="false">
      <c r="N39" s="78"/>
      <c r="O39" s="78"/>
      <c r="P39" s="78"/>
    </row>
    <row r="40" customFormat="false" ht="11.45" hidden="false" customHeight="true" outlineLevel="0" collapsed="false">
      <c r="N40" s="46"/>
      <c r="O40" s="46"/>
      <c r="P40" s="46"/>
      <c r="Q40" s="6"/>
    </row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9-17T18:25:44Z</cp:lastPrinted>
  <dcterms:modified xsi:type="dcterms:W3CDTF">2004-09-17T19:20:35Z</dcterms:modified>
  <cp:revision>0</cp:revision>
  <dc:subject>Maio/96</dc:subject>
  <dc:title>Boletim Estatístico da Previdência Social</dc:title>
</cp:coreProperties>
</file>