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9" sheetId="1" state="visible" r:id="rId2"/>
    <sheet name="Gráfico19" sheetId="2" state="visible" r:id="rId3"/>
  </sheets>
  <definedNames>
    <definedName function="false" hidden="false" localSheetId="0" name="_xlnm.Print_Area" vbProcedure="false">'19'!$A$1:$Q$44</definedName>
    <definedName function="false" hidden="false" localSheetId="1" name="_xlnm.Print_Area" vbProcedure="false">Gráfico19!$A$1:$N$39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6">
  <si>
    <t xml:space="preserve">Boletim Estatístico da Previdência Social - Vol. 9 Nº 8</t>
  </si>
  <si>
    <t xml:space="preserve">Agosto/2004</t>
  </si>
  <si>
    <t xml:space="preserve">VALOR ARRECADADO PELA PREVIDÊNCIA SOCIAL, POR FONTE DE RECEITA, SEGUNDO AS UNIDADES DA FEDERAÇÃO</t>
  </si>
  <si>
    <t xml:space="preserve">GRANDES REGIÕES E UNIDADES DA FEDERAÇÃO</t>
  </si>
  <si>
    <t xml:space="preserve">Total (R$)</t>
  </si>
  <si>
    <t xml:space="preserve">% do total</t>
  </si>
  <si>
    <t xml:space="preserve">Variação em relação ao mês anterior (%)</t>
  </si>
  <si>
    <t xml:space="preserve">FONTE DE RECEITA (R$)</t>
  </si>
  <si>
    <t xml:space="preserve">Empresas e Entidades Equiparadas</t>
  </si>
  <si>
    <t xml:space="preserve">Contribuinte Individual</t>
  </si>
  <si>
    <t xml:space="preserve">Débito Administrativo</t>
  </si>
  <si>
    <t xml:space="preserve">Crédito Judicial</t>
  </si>
  <si>
    <t xml:space="preserve">Parcelamento Administrativo</t>
  </si>
  <si>
    <t xml:space="preserve">Parcelamento Judicial</t>
  </si>
  <si>
    <t xml:space="preserve">Patrimônio</t>
  </si>
  <si>
    <t xml:space="preserve">Devolução de Benefício</t>
  </si>
  <si>
    <t xml:space="preserve">Outras Receitas</t>
  </si>
  <si>
    <t xml:space="preserve">Receita Ignorada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, relativos as contribuições do SIMPLES, CPMF da contribuição previdenciária, contribuição rede hospitalar (FNS), REFIS, FIES, CDP e depósitos judiciais (Lei 9.703/98).</t>
  </si>
  <si>
    <t xml:space="preserve">R$ mil</t>
  </si>
  <si>
    <t xml:space="preserve">Ignorado</t>
  </si>
  <si>
    <t xml:space="preserve">Direção Geral</t>
  </si>
  <si>
    <t xml:space="preserve">São Paulo</t>
  </si>
  <si>
    <t xml:space="preserve">Rio de Janeiro</t>
  </si>
  <si>
    <t xml:space="preserve">Minas Gerais</t>
  </si>
  <si>
    <t xml:space="preserve">Rio Grande do Sul</t>
  </si>
  <si>
    <t xml:space="preserve">Paraná</t>
  </si>
  <si>
    <t xml:space="preserve">Distrito Federal</t>
  </si>
  <si>
    <t xml:space="preserve">Santa Catarina</t>
  </si>
  <si>
    <t xml:space="preserve">Bahia</t>
  </si>
  <si>
    <t xml:space="preserve">Goiás</t>
  </si>
  <si>
    <t xml:space="preserve">Pernambuco</t>
  </si>
  <si>
    <t xml:space="preserve">Espírito Santo</t>
  </si>
  <si>
    <t xml:space="preserve">Ceará</t>
  </si>
  <si>
    <t xml:space="preserve">Pará</t>
  </si>
  <si>
    <t xml:space="preserve">Amazonas</t>
  </si>
  <si>
    <t xml:space="preserve">Mato Grosso</t>
  </si>
  <si>
    <t xml:space="preserve">Mato Grosso do Sul</t>
  </si>
  <si>
    <t xml:space="preserve">Rio Grande do Norte</t>
  </si>
  <si>
    <t xml:space="preserve">Sergipe</t>
  </si>
  <si>
    <t xml:space="preserve">Maranhão</t>
  </si>
  <si>
    <t xml:space="preserve">Paraíba</t>
  </si>
  <si>
    <t xml:space="preserve">Alagoas</t>
  </si>
  <si>
    <t xml:space="preserve">Piauí</t>
  </si>
  <si>
    <t xml:space="preserve">Tocantins</t>
  </si>
  <si>
    <t xml:space="preserve">Rondônia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E4E4FE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993366"/>
      <rgbColor rgb="FFFFFFCC"/>
      <rgbColor rgb="FFE8E8FE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FE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  <a:r>
              <a:rPr b="1" sz="675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
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270756918973"/>
          <c:y val="0.01823635272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477825941981"/>
          <c:y val="0.0809838032393521"/>
          <c:w val="0.956652217405802"/>
          <c:h val="0.9103179364127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Q$2:$Q$30</c:f>
              <c:strCache>
                <c:ptCount val="29"/>
                <c:pt idx="0">
                  <c:v>Ignorado</c:v>
                </c:pt>
                <c:pt idx="1">
                  <c:v>Direção Geral</c:v>
                </c:pt>
                <c:pt idx="2">
                  <c:v>São Paulo</c:v>
                </c:pt>
                <c:pt idx="3">
                  <c:v>Rio de Janeiro</c:v>
                </c:pt>
                <c:pt idx="4">
                  <c:v>Minas Gerais</c:v>
                </c:pt>
                <c:pt idx="5">
                  <c:v>Rio Grande do Sul</c:v>
                </c:pt>
                <c:pt idx="6">
                  <c:v>Paraná</c:v>
                </c:pt>
                <c:pt idx="7">
                  <c:v>Santa Catarina</c:v>
                </c:pt>
                <c:pt idx="8">
                  <c:v>Distrito Federal</c:v>
                </c:pt>
                <c:pt idx="9">
                  <c:v>Bahia</c:v>
                </c:pt>
                <c:pt idx="10">
                  <c:v>Goiás</c:v>
                </c:pt>
                <c:pt idx="11">
                  <c:v>Pernambuco</c:v>
                </c:pt>
                <c:pt idx="12">
                  <c:v>Espírito Santo</c:v>
                </c:pt>
                <c:pt idx="13">
                  <c:v>Ceará</c:v>
                </c:pt>
                <c:pt idx="14">
                  <c:v>Pará</c:v>
                </c:pt>
                <c:pt idx="15">
                  <c:v>Amazonas</c:v>
                </c:pt>
                <c:pt idx="16">
                  <c:v>Mato Grosso</c:v>
                </c:pt>
                <c:pt idx="17">
                  <c:v>Mato Grosso do Sul</c:v>
                </c:pt>
                <c:pt idx="18">
                  <c:v>Rio Grande do Norte</c:v>
                </c:pt>
                <c:pt idx="19">
                  <c:v>Maranhão</c:v>
                </c:pt>
                <c:pt idx="20">
                  <c:v>Sergipe</c:v>
                </c:pt>
                <c:pt idx="21">
                  <c:v>Paraíba</c:v>
                </c:pt>
                <c:pt idx="22">
                  <c:v>Alagoas</c:v>
                </c:pt>
                <c:pt idx="23">
                  <c:v>Piauí</c:v>
                </c:pt>
                <c:pt idx="24">
                  <c:v>Rondônia</c:v>
                </c:pt>
                <c:pt idx="25">
                  <c:v>Tocantins</c:v>
                </c:pt>
                <c:pt idx="26">
                  <c:v>Acre</c:v>
                </c:pt>
                <c:pt idx="27">
                  <c:v>Amapá</c:v>
                </c:pt>
                <c:pt idx="28">
                  <c:v>Roraima</c:v>
                </c:pt>
              </c:strCache>
            </c:strRef>
          </c:cat>
          <c:val>
            <c:numRef>
              <c:f>Gráfico19!$R$2:$R$30</c:f>
              <c:numCache>
                <c:formatCode>General</c:formatCode>
                <c:ptCount val="29"/>
                <c:pt idx="0">
                  <c:v>195723.065</c:v>
                </c:pt>
                <c:pt idx="1">
                  <c:v>705211.71</c:v>
                </c:pt>
                <c:pt idx="2">
                  <c:v>3259053.359</c:v>
                </c:pt>
                <c:pt idx="3">
                  <c:v>856733.154</c:v>
                </c:pt>
                <c:pt idx="4">
                  <c:v>566702.803</c:v>
                </c:pt>
                <c:pt idx="5">
                  <c:v>529303.629</c:v>
                </c:pt>
                <c:pt idx="6">
                  <c:v>431788.559</c:v>
                </c:pt>
                <c:pt idx="7">
                  <c:v>301017.57</c:v>
                </c:pt>
                <c:pt idx="8">
                  <c:v>287488.229</c:v>
                </c:pt>
                <c:pt idx="9">
                  <c:v>221296.402</c:v>
                </c:pt>
                <c:pt idx="10">
                  <c:v>135040.596</c:v>
                </c:pt>
                <c:pt idx="11">
                  <c:v>132808.818</c:v>
                </c:pt>
                <c:pt idx="12">
                  <c:v>108615.851</c:v>
                </c:pt>
                <c:pt idx="13">
                  <c:v>101877.965</c:v>
                </c:pt>
                <c:pt idx="14">
                  <c:v>82140.812</c:v>
                </c:pt>
                <c:pt idx="15">
                  <c:v>68998.365</c:v>
                </c:pt>
                <c:pt idx="16">
                  <c:v>64245.421</c:v>
                </c:pt>
                <c:pt idx="17">
                  <c:v>52659.127</c:v>
                </c:pt>
                <c:pt idx="18">
                  <c:v>47889.686</c:v>
                </c:pt>
                <c:pt idx="19">
                  <c:v>36568.054</c:v>
                </c:pt>
                <c:pt idx="20">
                  <c:v>36238.525</c:v>
                </c:pt>
                <c:pt idx="21">
                  <c:v>35950.904</c:v>
                </c:pt>
                <c:pt idx="22">
                  <c:v>32519.372</c:v>
                </c:pt>
                <c:pt idx="23">
                  <c:v>23214.277</c:v>
                </c:pt>
                <c:pt idx="24">
                  <c:v>21341.317</c:v>
                </c:pt>
                <c:pt idx="25">
                  <c:v>21135.288</c:v>
                </c:pt>
                <c:pt idx="26">
                  <c:v>10559.554</c:v>
                </c:pt>
                <c:pt idx="27">
                  <c:v>8863.878</c:v>
                </c:pt>
                <c:pt idx="28">
                  <c:v>6535.902</c:v>
                </c:pt>
              </c:numCache>
            </c:numRef>
          </c:val>
        </c:ser>
        <c:gapWidth val="150"/>
        <c:overlap val="0"/>
        <c:axId val="46672940"/>
        <c:axId val="90165297"/>
      </c:barChart>
      <c:catAx>
        <c:axId val="4667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297"/>
        <c:crossesAt val="0"/>
        <c:auto val="1"/>
        <c:lblAlgn val="ctr"/>
        <c:lblOffset val="100"/>
        <c:noMultiLvlLbl val="0"/>
      </c:catAx>
      <c:valAx>
        <c:axId val="90165297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940"/>
        <c:crossBetween val="midCat"/>
        <c:majorUnit val="100000"/>
        <c:minorUnit val="1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ARRECADAD0 DE EMPRESAS E ENTIDADES EQUIPARADAS, SEGUNDO AS UNIDADES DA FEDERAÇÃO  
                                                                                                        R$ MIL</a:t>
            </a:r>
          </a:p>
        </c:rich>
      </c:tx>
      <c:layout>
        <c:manualLayout>
          <c:xMode val="edge"/>
          <c:yMode val="edge"/>
          <c:x val="0.121212121212121"/>
          <c:y val="0.016496700659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318261145486"/>
          <c:y val="0.0787642471505699"/>
          <c:w val="0.980168173885451"/>
          <c:h val="0.902339532093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9!$S$2:$S$29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Rio Grande do Sul</c:v>
                </c:pt>
                <c:pt idx="5">
                  <c:v>Paraná</c:v>
                </c:pt>
                <c:pt idx="6">
                  <c:v>Distrito Federal</c:v>
                </c:pt>
                <c:pt idx="7">
                  <c:v>Santa Catarina</c:v>
                </c:pt>
                <c:pt idx="8">
                  <c:v>Bahia</c:v>
                </c:pt>
                <c:pt idx="9">
                  <c:v>Goiás</c:v>
                </c:pt>
                <c:pt idx="10">
                  <c:v>Pernambuco</c:v>
                </c:pt>
                <c:pt idx="11">
                  <c:v>Espírito Santo</c:v>
                </c:pt>
                <c:pt idx="12">
                  <c:v>Ceará</c:v>
                </c:pt>
                <c:pt idx="13">
                  <c:v>Pará</c:v>
                </c:pt>
                <c:pt idx="14">
                  <c:v>Amazonas</c:v>
                </c:pt>
                <c:pt idx="15">
                  <c:v>Mato Grosso</c:v>
                </c:pt>
                <c:pt idx="16">
                  <c:v>Mato Grosso do Sul</c:v>
                </c:pt>
                <c:pt idx="17">
                  <c:v>Rio Grande do Norte</c:v>
                </c:pt>
                <c:pt idx="18">
                  <c:v>Sergipe</c:v>
                </c:pt>
                <c:pt idx="19">
                  <c:v>Maranhão</c:v>
                </c:pt>
                <c:pt idx="20">
                  <c:v>Paraíba</c:v>
                </c:pt>
                <c:pt idx="21">
                  <c:v>Alagoas</c:v>
                </c:pt>
                <c:pt idx="22">
                  <c:v>Piauí</c:v>
                </c:pt>
                <c:pt idx="23">
                  <c:v>Tocantins</c:v>
                </c:pt>
                <c:pt idx="24">
                  <c:v>Rondônia</c:v>
                </c:pt>
                <c:pt idx="25">
                  <c:v>Acre</c:v>
                </c:pt>
                <c:pt idx="26">
                  <c:v>Amapá</c:v>
                </c:pt>
                <c:pt idx="27">
                  <c:v>Roraima</c:v>
                </c:pt>
              </c:strCache>
            </c:strRef>
          </c:cat>
          <c:val>
            <c:numRef>
              <c:f>Gráfico19!$T$2:$T$29</c:f>
              <c:numCache>
                <c:formatCode>General</c:formatCode>
                <c:ptCount val="28"/>
                <c:pt idx="0">
                  <c:v>192356.058</c:v>
                </c:pt>
                <c:pt idx="1">
                  <c:v>3043558.659</c:v>
                </c:pt>
                <c:pt idx="2">
                  <c:v>767707.457</c:v>
                </c:pt>
                <c:pt idx="3">
                  <c:v>506106.09</c:v>
                </c:pt>
                <c:pt idx="4">
                  <c:v>479586.008</c:v>
                </c:pt>
                <c:pt idx="5">
                  <c:v>390267.539</c:v>
                </c:pt>
                <c:pt idx="6">
                  <c:v>277825.935</c:v>
                </c:pt>
                <c:pt idx="7">
                  <c:v>276064.195</c:v>
                </c:pt>
                <c:pt idx="8">
                  <c:v>198782.237</c:v>
                </c:pt>
                <c:pt idx="9">
                  <c:v>117686.536</c:v>
                </c:pt>
                <c:pt idx="10">
                  <c:v>114835.811</c:v>
                </c:pt>
                <c:pt idx="11">
                  <c:v>95740.754</c:v>
                </c:pt>
                <c:pt idx="12">
                  <c:v>90828.538</c:v>
                </c:pt>
                <c:pt idx="13">
                  <c:v>73077.881</c:v>
                </c:pt>
                <c:pt idx="14">
                  <c:v>64794.408</c:v>
                </c:pt>
                <c:pt idx="15">
                  <c:v>57618.743</c:v>
                </c:pt>
                <c:pt idx="16">
                  <c:v>46513.079</c:v>
                </c:pt>
                <c:pt idx="17">
                  <c:v>41236.373</c:v>
                </c:pt>
                <c:pt idx="18">
                  <c:v>32143.126</c:v>
                </c:pt>
                <c:pt idx="19">
                  <c:v>31835.961</c:v>
                </c:pt>
                <c:pt idx="20">
                  <c:v>28902.008</c:v>
                </c:pt>
                <c:pt idx="21">
                  <c:v>25937.728</c:v>
                </c:pt>
                <c:pt idx="22">
                  <c:v>19399.32</c:v>
                </c:pt>
                <c:pt idx="23">
                  <c:v>18467.43</c:v>
                </c:pt>
                <c:pt idx="24">
                  <c:v>18161.42</c:v>
                </c:pt>
                <c:pt idx="25">
                  <c:v>8970.65</c:v>
                </c:pt>
                <c:pt idx="26">
                  <c:v>7073.479</c:v>
                </c:pt>
                <c:pt idx="27">
                  <c:v>5255.018</c:v>
                </c:pt>
              </c:numCache>
            </c:numRef>
          </c:val>
        </c:ser>
        <c:gapWidth val="150"/>
        <c:overlap val="0"/>
        <c:axId val="52189467"/>
        <c:axId val="98220644"/>
      </c:barChart>
      <c:catAx>
        <c:axId val="5218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644"/>
        <c:crossesAt val="0"/>
        <c:auto val="1"/>
        <c:lblAlgn val="ctr"/>
        <c:lblOffset val="100"/>
        <c:noMultiLvlLbl val="0"/>
      </c:catAx>
      <c:valAx>
        <c:axId val="98220644"/>
        <c:scaling>
          <c:orientation val="minMax"/>
          <c:max val="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467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4e4fe"/>
        </a:gs>
        <a:gs pos="50000">
          <a:srgbClr val="c0c0ff"/>
        </a:gs>
        <a:gs pos="100000">
          <a:srgbClr val="e4e4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6</xdr:col>
      <xdr:colOff>499320</xdr:colOff>
      <xdr:row>39</xdr:row>
      <xdr:rowOff>28440</xdr:rowOff>
    </xdr:to>
    <xdr:graphicFrame>
      <xdr:nvGraphicFramePr>
        <xdr:cNvPr id="0" name="Chart 2"/>
        <xdr:cNvGraphicFramePr/>
      </xdr:nvGraphicFramePr>
      <xdr:xfrm>
        <a:off x="10080" y="342720"/>
        <a:ext cx="43182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8440</xdr:colOff>
      <xdr:row>2</xdr:row>
      <xdr:rowOff>18720</xdr:rowOff>
    </xdr:from>
    <xdr:to>
      <xdr:col>14</xdr:col>
      <xdr:colOff>720</xdr:colOff>
      <xdr:row>39</xdr:row>
      <xdr:rowOff>28440</xdr:rowOff>
    </xdr:to>
    <xdr:graphicFrame>
      <xdr:nvGraphicFramePr>
        <xdr:cNvPr id="1" name="Chart 3"/>
        <xdr:cNvGraphicFramePr/>
      </xdr:nvGraphicFramePr>
      <xdr:xfrm>
        <a:off x="4397400" y="342720"/>
        <a:ext cx="45378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2.56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9.41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7" min="17" style="1" width="7.99"/>
    <col collapsed="false" customWidth="true" hidden="false" outlineLevel="0" max="18" min="18" style="1" width="10.99"/>
    <col collapsed="false" customWidth="true" hidden="false" outlineLevel="0" max="19" min="19" style="1" width="9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" hidden="false" customHeight="true" outlineLevel="0" collapsed="false">
      <c r="A3" s="8" t="n">
        <v>19</v>
      </c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0"/>
      <c r="O3" s="0"/>
      <c r="P3" s="0"/>
      <c r="Q3" s="0"/>
      <c r="R3" s="10"/>
    </row>
    <row r="4" customFormat="false" ht="9" hidden="false" customHeight="true" outlineLevel="0" collapsed="false">
      <c r="D4" s="10"/>
      <c r="E4" s="7"/>
      <c r="F4" s="7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8" hidden="false" customHeight="true" outlineLevel="0" collapsed="false">
      <c r="A5" s="11" t="s">
        <v>3</v>
      </c>
      <c r="B5" s="11"/>
      <c r="C5" s="11"/>
      <c r="D5" s="10"/>
      <c r="E5" s="11" t="s">
        <v>4</v>
      </c>
      <c r="F5" s="11" t="s">
        <v>5</v>
      </c>
      <c r="G5" s="11" t="s">
        <v>6</v>
      </c>
      <c r="H5" s="12" t="s">
        <v>7</v>
      </c>
      <c r="I5" s="12"/>
      <c r="J5" s="12"/>
      <c r="K5" s="12"/>
      <c r="L5" s="12"/>
      <c r="M5" s="12"/>
      <c r="N5" s="12"/>
      <c r="O5" s="12"/>
      <c r="P5" s="12"/>
      <c r="Q5" s="12"/>
    </row>
    <row r="6" customFormat="false" ht="37.5" hidden="false" customHeight="true" outlineLevel="0" collapsed="false">
      <c r="A6" s="11"/>
      <c r="B6" s="11"/>
      <c r="C6" s="11"/>
      <c r="D6" s="13"/>
      <c r="E6" s="11"/>
      <c r="F6" s="11"/>
      <c r="G6" s="11"/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</row>
    <row r="7" customFormat="false" ht="6" hidden="false" customHeight="true" outlineLevel="0" collapsed="false">
      <c r="A7" s="14"/>
      <c r="C7" s="13"/>
      <c r="D7" s="14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s="26" customFormat="true" ht="12.2" hidden="false" customHeight="true" outlineLevel="0" collapsed="false">
      <c r="A8" s="16" t="s">
        <v>18</v>
      </c>
      <c r="B8" s="17"/>
      <c r="C8" s="18"/>
      <c r="D8" s="19"/>
      <c r="E8" s="20" t="n">
        <v>8381522192</v>
      </c>
      <c r="F8" s="21" t="n">
        <v>100</v>
      </c>
      <c r="G8" s="22" t="n">
        <v>5.28740250346393</v>
      </c>
      <c r="H8" s="20" t="n">
        <v>7030732441</v>
      </c>
      <c r="I8" s="23" t="n">
        <v>321992296</v>
      </c>
      <c r="J8" s="23" t="n">
        <v>103616616</v>
      </c>
      <c r="K8" s="23" t="n">
        <v>24350482</v>
      </c>
      <c r="L8" s="23" t="n">
        <v>175088960</v>
      </c>
      <c r="M8" s="23" t="n">
        <v>17756073</v>
      </c>
      <c r="N8" s="23" t="n">
        <v>341669</v>
      </c>
      <c r="O8" s="23" t="n">
        <v>1541669</v>
      </c>
      <c r="P8" s="23" t="n">
        <v>706060623</v>
      </c>
      <c r="Q8" s="24" t="n">
        <v>41363</v>
      </c>
      <c r="R8" s="25"/>
    </row>
    <row r="9" customFormat="false" ht="12.2" hidden="false" customHeight="true" outlineLevel="0" collapsed="false">
      <c r="A9" s="27" t="s">
        <v>19</v>
      </c>
      <c r="B9" s="28"/>
      <c r="C9" s="29"/>
      <c r="D9" s="30"/>
      <c r="E9" s="31" t="n">
        <v>219575116</v>
      </c>
      <c r="F9" s="32" t="n">
        <v>2.6197522475044</v>
      </c>
      <c r="G9" s="33" t="n">
        <v>1.1880677969051</v>
      </c>
      <c r="H9" s="31" t="n">
        <v>195800286</v>
      </c>
      <c r="I9" s="25" t="n">
        <v>5921019</v>
      </c>
      <c r="J9" s="25" t="n">
        <v>7192136</v>
      </c>
      <c r="K9" s="25" t="n">
        <v>360994</v>
      </c>
      <c r="L9" s="25" t="n">
        <v>8797399</v>
      </c>
      <c r="M9" s="25" t="n">
        <v>1487836</v>
      </c>
      <c r="N9" s="25" t="n">
        <v>4016</v>
      </c>
      <c r="O9" s="25" t="n">
        <v>11430</v>
      </c>
      <c r="P9" s="25" t="s">
        <v>20</v>
      </c>
      <c r="Q9" s="34" t="s">
        <v>20</v>
      </c>
    </row>
    <row r="10" customFormat="false" ht="12.2" hidden="false" customHeight="true" outlineLevel="0" collapsed="false">
      <c r="A10" s="35" t="s">
        <v>21</v>
      </c>
      <c r="B10" s="36"/>
      <c r="C10" s="37"/>
      <c r="D10" s="30"/>
      <c r="E10" s="38" t="n">
        <v>21341317</v>
      </c>
      <c r="F10" s="39" t="n">
        <v>0.254623402660317</v>
      </c>
      <c r="G10" s="40" t="n">
        <v>-2.26551858177793</v>
      </c>
      <c r="H10" s="38" t="n">
        <v>18161420</v>
      </c>
      <c r="I10" s="41" t="n">
        <v>678562</v>
      </c>
      <c r="J10" s="41" t="n">
        <v>379413</v>
      </c>
      <c r="K10" s="41" t="n">
        <v>13420</v>
      </c>
      <c r="L10" s="41" t="n">
        <v>1902616</v>
      </c>
      <c r="M10" s="41" t="n">
        <v>205836</v>
      </c>
      <c r="N10" s="41" t="s">
        <v>20</v>
      </c>
      <c r="O10" s="41" t="n">
        <v>50</v>
      </c>
      <c r="P10" s="41" t="s">
        <v>20</v>
      </c>
      <c r="Q10" s="42" t="s">
        <v>20</v>
      </c>
    </row>
    <row r="11" customFormat="false" ht="12.2" hidden="false" customHeight="true" outlineLevel="0" collapsed="false">
      <c r="A11" s="35" t="s">
        <v>22</v>
      </c>
      <c r="B11" s="36"/>
      <c r="C11" s="37"/>
      <c r="D11" s="30"/>
      <c r="E11" s="38" t="n">
        <v>10559554</v>
      </c>
      <c r="F11" s="39" t="n">
        <v>0.125986112762177</v>
      </c>
      <c r="G11" s="40" t="n">
        <v>-1.85479956806852</v>
      </c>
      <c r="H11" s="38" t="n">
        <v>8970650</v>
      </c>
      <c r="I11" s="41" t="n">
        <v>220122</v>
      </c>
      <c r="J11" s="41" t="n">
        <v>523157</v>
      </c>
      <c r="K11" s="41" t="s">
        <v>20</v>
      </c>
      <c r="L11" s="41" t="n">
        <v>416856</v>
      </c>
      <c r="M11" s="41" t="n">
        <v>424988</v>
      </c>
      <c r="N11" s="41" t="s">
        <v>20</v>
      </c>
      <c r="O11" s="41" t="n">
        <v>3781</v>
      </c>
      <c r="P11" s="41" t="s">
        <v>20</v>
      </c>
      <c r="Q11" s="42" t="s">
        <v>20</v>
      </c>
    </row>
    <row r="12" customFormat="false" ht="12.2" hidden="false" customHeight="true" outlineLevel="0" collapsed="false">
      <c r="A12" s="35" t="s">
        <v>23</v>
      </c>
      <c r="B12" s="36"/>
      <c r="C12" s="37"/>
      <c r="D12" s="30"/>
      <c r="E12" s="38" t="n">
        <v>68998365</v>
      </c>
      <c r="F12" s="39" t="n">
        <v>0.823219976269437</v>
      </c>
      <c r="G12" s="40" t="n">
        <v>2.30304284926597</v>
      </c>
      <c r="H12" s="38" t="n">
        <v>64794408</v>
      </c>
      <c r="I12" s="41" t="n">
        <v>1473715</v>
      </c>
      <c r="J12" s="41" t="n">
        <v>608054</v>
      </c>
      <c r="K12" s="41" t="n">
        <v>40431</v>
      </c>
      <c r="L12" s="41" t="n">
        <v>1724085</v>
      </c>
      <c r="M12" s="41" t="n">
        <v>353966</v>
      </c>
      <c r="N12" s="41" t="n">
        <v>3310</v>
      </c>
      <c r="O12" s="41" t="n">
        <v>396</v>
      </c>
      <c r="P12" s="41" t="s">
        <v>20</v>
      </c>
      <c r="Q12" s="42" t="s">
        <v>20</v>
      </c>
    </row>
    <row r="13" customFormat="false" ht="12.2" hidden="false" customHeight="true" outlineLevel="0" collapsed="false">
      <c r="A13" s="35" t="s">
        <v>24</v>
      </c>
      <c r="B13" s="36"/>
      <c r="C13" s="37"/>
      <c r="D13" s="30"/>
      <c r="E13" s="38" t="n">
        <v>6535902</v>
      </c>
      <c r="F13" s="39" t="n">
        <v>0.0779798925574449</v>
      </c>
      <c r="G13" s="40" t="n">
        <v>-9.77291589704682</v>
      </c>
      <c r="H13" s="38" t="n">
        <v>5255018</v>
      </c>
      <c r="I13" s="41" t="n">
        <v>132773</v>
      </c>
      <c r="J13" s="41" t="n">
        <v>825812</v>
      </c>
      <c r="K13" s="41" t="n">
        <v>1498</v>
      </c>
      <c r="L13" s="41" t="n">
        <v>304359</v>
      </c>
      <c r="M13" s="41" t="n">
        <v>16442</v>
      </c>
      <c r="N13" s="41" t="s">
        <v>20</v>
      </c>
      <c r="O13" s="41" t="s">
        <v>20</v>
      </c>
      <c r="P13" s="41" t="s">
        <v>20</v>
      </c>
      <c r="Q13" s="42" t="s">
        <v>20</v>
      </c>
    </row>
    <row r="14" customFormat="false" ht="12.2" hidden="false" customHeight="true" outlineLevel="0" collapsed="false">
      <c r="A14" s="35" t="s">
        <v>25</v>
      </c>
      <c r="B14" s="36"/>
      <c r="C14" s="37"/>
      <c r="D14" s="30"/>
      <c r="E14" s="38" t="n">
        <v>82140812</v>
      </c>
      <c r="F14" s="39" t="n">
        <v>0.980022603512305</v>
      </c>
      <c r="G14" s="40" t="n">
        <v>3.42476244615755</v>
      </c>
      <c r="H14" s="38" t="n">
        <v>73077881</v>
      </c>
      <c r="I14" s="41" t="n">
        <v>2933507</v>
      </c>
      <c r="J14" s="41" t="n">
        <v>2314827</v>
      </c>
      <c r="K14" s="41" t="n">
        <v>150646</v>
      </c>
      <c r="L14" s="41" t="n">
        <v>3350939</v>
      </c>
      <c r="M14" s="41" t="n">
        <v>306052</v>
      </c>
      <c r="N14" s="41" t="n">
        <v>706</v>
      </c>
      <c r="O14" s="41" t="n">
        <v>6254</v>
      </c>
      <c r="P14" s="41" t="s">
        <v>20</v>
      </c>
      <c r="Q14" s="42" t="s">
        <v>20</v>
      </c>
    </row>
    <row r="15" customFormat="false" ht="12.2" hidden="false" customHeight="true" outlineLevel="0" collapsed="false">
      <c r="A15" s="35" t="s">
        <v>26</v>
      </c>
      <c r="B15" s="36"/>
      <c r="C15" s="37"/>
      <c r="D15" s="30"/>
      <c r="E15" s="38" t="n">
        <v>8863878</v>
      </c>
      <c r="F15" s="39" t="n">
        <v>0.105754990524996</v>
      </c>
      <c r="G15" s="40" t="n">
        <v>3.92577271528696</v>
      </c>
      <c r="H15" s="38" t="n">
        <v>7073479</v>
      </c>
      <c r="I15" s="41" t="n">
        <v>120755</v>
      </c>
      <c r="J15" s="41" t="n">
        <v>1223089</v>
      </c>
      <c r="K15" s="41" t="n">
        <v>52894</v>
      </c>
      <c r="L15" s="41" t="n">
        <v>378030</v>
      </c>
      <c r="M15" s="41" t="n">
        <v>14909</v>
      </c>
      <c r="N15" s="41" t="s">
        <v>20</v>
      </c>
      <c r="O15" s="41" t="n">
        <v>722</v>
      </c>
      <c r="P15" s="41" t="s">
        <v>20</v>
      </c>
      <c r="Q15" s="42" t="s">
        <v>20</v>
      </c>
    </row>
    <row r="16" customFormat="false" ht="12.2" hidden="false" customHeight="true" outlineLevel="0" collapsed="false">
      <c r="A16" s="35" t="s">
        <v>27</v>
      </c>
      <c r="B16" s="36"/>
      <c r="C16" s="37"/>
      <c r="D16" s="30"/>
      <c r="E16" s="38" t="n">
        <v>21135288</v>
      </c>
      <c r="F16" s="39" t="n">
        <v>0.252165269217723</v>
      </c>
      <c r="G16" s="40" t="n">
        <v>-2.88483479251457</v>
      </c>
      <c r="H16" s="38" t="n">
        <v>18467430</v>
      </c>
      <c r="I16" s="41" t="n">
        <v>361585</v>
      </c>
      <c r="J16" s="41" t="n">
        <v>1317784</v>
      </c>
      <c r="K16" s="41" t="n">
        <v>102105</v>
      </c>
      <c r="L16" s="41" t="n">
        <v>720514</v>
      </c>
      <c r="M16" s="41" t="n">
        <v>165643</v>
      </c>
      <c r="N16" s="41" t="s">
        <v>20</v>
      </c>
      <c r="O16" s="41" t="n">
        <v>227</v>
      </c>
      <c r="P16" s="41" t="s">
        <v>20</v>
      </c>
      <c r="Q16" s="42" t="s">
        <v>20</v>
      </c>
    </row>
    <row r="17" customFormat="false" ht="12.2" hidden="false" customHeight="true" outlineLevel="0" collapsed="false">
      <c r="A17" s="27" t="s">
        <v>28</v>
      </c>
      <c r="B17" s="28"/>
      <c r="C17" s="29"/>
      <c r="D17" s="43"/>
      <c r="E17" s="31" t="n">
        <v>668364003</v>
      </c>
      <c r="F17" s="32" t="n">
        <v>7.97425560285386</v>
      </c>
      <c r="G17" s="33" t="n">
        <v>1.44579457069445</v>
      </c>
      <c r="H17" s="31" t="n">
        <v>583901102</v>
      </c>
      <c r="I17" s="25" t="n">
        <v>32586879</v>
      </c>
      <c r="J17" s="25" t="n">
        <v>22613058</v>
      </c>
      <c r="K17" s="25" t="n">
        <v>1709167</v>
      </c>
      <c r="L17" s="25" t="n">
        <v>24160794</v>
      </c>
      <c r="M17" s="25" t="n">
        <v>2807295</v>
      </c>
      <c r="N17" s="25" t="n">
        <v>4833</v>
      </c>
      <c r="O17" s="25" t="n">
        <v>92576</v>
      </c>
      <c r="P17" s="25" t="n">
        <v>487759</v>
      </c>
      <c r="Q17" s="34" t="n">
        <v>540</v>
      </c>
    </row>
    <row r="18" customFormat="false" ht="12.2" hidden="false" customHeight="true" outlineLevel="0" collapsed="false">
      <c r="A18" s="35" t="s">
        <v>29</v>
      </c>
      <c r="B18" s="36"/>
      <c r="C18" s="37"/>
      <c r="D18" s="30"/>
      <c r="E18" s="38" t="n">
        <v>36568054</v>
      </c>
      <c r="F18" s="39" t="n">
        <v>0.436293708497288</v>
      </c>
      <c r="G18" s="40" t="n">
        <v>1.3344239718186</v>
      </c>
      <c r="H18" s="38" t="n">
        <v>31835961</v>
      </c>
      <c r="I18" s="41" t="n">
        <v>1564394</v>
      </c>
      <c r="J18" s="41" t="n">
        <v>1784138</v>
      </c>
      <c r="K18" s="41" t="n">
        <v>23514</v>
      </c>
      <c r="L18" s="41" t="n">
        <v>1200445</v>
      </c>
      <c r="M18" s="41" t="n">
        <v>157956</v>
      </c>
      <c r="N18" s="41" t="s">
        <v>20</v>
      </c>
      <c r="O18" s="41" t="n">
        <v>1646</v>
      </c>
      <c r="P18" s="41" t="s">
        <v>20</v>
      </c>
      <c r="Q18" s="42" t="s">
        <v>20</v>
      </c>
    </row>
    <row r="19" s="44" customFormat="true" ht="12.2" hidden="false" customHeight="true" outlineLevel="0" collapsed="false">
      <c r="A19" s="35" t="s">
        <v>30</v>
      </c>
      <c r="B19" s="36"/>
      <c r="C19" s="37"/>
      <c r="D19" s="30"/>
      <c r="E19" s="38" t="n">
        <v>23214277</v>
      </c>
      <c r="F19" s="39" t="n">
        <v>0.276969701543684</v>
      </c>
      <c r="G19" s="40" t="n">
        <v>2.21889050719102</v>
      </c>
      <c r="H19" s="38" t="n">
        <v>19399320</v>
      </c>
      <c r="I19" s="41" t="n">
        <v>1349683</v>
      </c>
      <c r="J19" s="41" t="n">
        <v>1430810</v>
      </c>
      <c r="K19" s="41" t="n">
        <v>10234</v>
      </c>
      <c r="L19" s="41" t="n">
        <v>963950</v>
      </c>
      <c r="M19" s="41" t="n">
        <v>44909</v>
      </c>
      <c r="N19" s="41" t="n">
        <v>4545</v>
      </c>
      <c r="O19" s="41" t="n">
        <v>10724</v>
      </c>
      <c r="P19" s="41" t="s">
        <v>20</v>
      </c>
      <c r="Q19" s="42" t="n">
        <v>102</v>
      </c>
    </row>
    <row r="20" customFormat="false" ht="12.2" hidden="false" customHeight="true" outlineLevel="0" collapsed="false">
      <c r="A20" s="35" t="s">
        <v>31</v>
      </c>
      <c r="B20" s="36"/>
      <c r="C20" s="37"/>
      <c r="D20" s="30"/>
      <c r="E20" s="38" t="n">
        <v>101877965</v>
      </c>
      <c r="F20" s="39" t="n">
        <v>1.21550671424864</v>
      </c>
      <c r="G20" s="40" t="n">
        <v>-3.89991427037052</v>
      </c>
      <c r="H20" s="38" t="n">
        <v>90828538</v>
      </c>
      <c r="I20" s="41" t="n">
        <v>4075699</v>
      </c>
      <c r="J20" s="41" t="n">
        <v>3065365</v>
      </c>
      <c r="K20" s="41" t="n">
        <v>111304</v>
      </c>
      <c r="L20" s="41" t="n">
        <v>3143007</v>
      </c>
      <c r="M20" s="41" t="n">
        <v>407386</v>
      </c>
      <c r="N20" s="41" t="n">
        <v>67</v>
      </c>
      <c r="O20" s="41" t="n">
        <v>24478</v>
      </c>
      <c r="P20" s="41" t="n">
        <v>221744</v>
      </c>
      <c r="Q20" s="42" t="n">
        <v>377</v>
      </c>
    </row>
    <row r="21" customFormat="false" ht="12.2" hidden="false" customHeight="true" outlineLevel="0" collapsed="false">
      <c r="A21" s="35" t="s">
        <v>32</v>
      </c>
      <c r="B21" s="36"/>
      <c r="C21" s="37"/>
      <c r="D21" s="30"/>
      <c r="E21" s="38" t="n">
        <v>47889686</v>
      </c>
      <c r="F21" s="39" t="n">
        <v>0.571372179217157</v>
      </c>
      <c r="G21" s="40" t="n">
        <v>-0.710396991627627</v>
      </c>
      <c r="H21" s="38" t="n">
        <v>41236373</v>
      </c>
      <c r="I21" s="41" t="n">
        <v>2120288</v>
      </c>
      <c r="J21" s="41" t="n">
        <v>1911484</v>
      </c>
      <c r="K21" s="41" t="n">
        <v>174542</v>
      </c>
      <c r="L21" s="41" t="n">
        <v>1995445</v>
      </c>
      <c r="M21" s="41" t="n">
        <v>436951</v>
      </c>
      <c r="N21" s="41" t="s">
        <v>20</v>
      </c>
      <c r="O21" s="41" t="n">
        <v>14603</v>
      </c>
      <c r="P21" s="41" t="s">
        <v>20</v>
      </c>
      <c r="Q21" s="42" t="s">
        <v>20</v>
      </c>
    </row>
    <row r="22" customFormat="false" ht="12.2" hidden="false" customHeight="true" outlineLevel="0" collapsed="false">
      <c r="A22" s="35" t="s">
        <v>33</v>
      </c>
      <c r="B22" s="36"/>
      <c r="C22" s="37"/>
      <c r="D22" s="30"/>
      <c r="E22" s="38" t="n">
        <v>35950904</v>
      </c>
      <c r="F22" s="39" t="n">
        <v>0.428930487523071</v>
      </c>
      <c r="G22" s="40" t="n">
        <v>-4.987544827837</v>
      </c>
      <c r="H22" s="38" t="n">
        <v>28902008</v>
      </c>
      <c r="I22" s="41" t="n">
        <v>2326397</v>
      </c>
      <c r="J22" s="41" t="n">
        <v>2447686</v>
      </c>
      <c r="K22" s="41" t="n">
        <v>134155</v>
      </c>
      <c r="L22" s="41" t="n">
        <v>1990449</v>
      </c>
      <c r="M22" s="41" t="n">
        <v>148824</v>
      </c>
      <c r="N22" s="41" t="s">
        <v>20</v>
      </c>
      <c r="O22" s="41" t="n">
        <v>1385</v>
      </c>
      <c r="P22" s="41" t="s">
        <v>20</v>
      </c>
      <c r="Q22" s="42" t="s">
        <v>20</v>
      </c>
    </row>
    <row r="23" customFormat="false" ht="12.2" hidden="false" customHeight="true" outlineLevel="0" collapsed="false">
      <c r="A23" s="35" t="s">
        <v>34</v>
      </c>
      <c r="B23" s="36"/>
      <c r="C23" s="37"/>
      <c r="D23" s="30"/>
      <c r="E23" s="38" t="n">
        <v>132808818</v>
      </c>
      <c r="F23" s="39" t="n">
        <v>1.58454293811646</v>
      </c>
      <c r="G23" s="40" t="n">
        <v>1.51542529952935</v>
      </c>
      <c r="H23" s="38" t="n">
        <v>114835811</v>
      </c>
      <c r="I23" s="41" t="n">
        <v>7709884</v>
      </c>
      <c r="J23" s="41" t="n">
        <v>2665328</v>
      </c>
      <c r="K23" s="41" t="n">
        <v>933492</v>
      </c>
      <c r="L23" s="41" t="n">
        <v>5836515</v>
      </c>
      <c r="M23" s="41" t="n">
        <v>814013</v>
      </c>
      <c r="N23" s="41" t="n">
        <v>186</v>
      </c>
      <c r="O23" s="41" t="n">
        <v>13553</v>
      </c>
      <c r="P23" s="41" t="s">
        <v>20</v>
      </c>
      <c r="Q23" s="42" t="n">
        <v>36</v>
      </c>
    </row>
    <row r="24" s="44" customFormat="true" ht="12.2" hidden="false" customHeight="true" outlineLevel="0" collapsed="false">
      <c r="A24" s="35" t="s">
        <v>35</v>
      </c>
      <c r="B24" s="36"/>
      <c r="C24" s="37"/>
      <c r="D24" s="30"/>
      <c r="E24" s="38" t="n">
        <v>32519372</v>
      </c>
      <c r="F24" s="39" t="n">
        <v>0.387988855187177</v>
      </c>
      <c r="G24" s="40" t="n">
        <v>1.60162813192208</v>
      </c>
      <c r="H24" s="38" t="n">
        <v>25937728</v>
      </c>
      <c r="I24" s="41" t="n">
        <v>1884885</v>
      </c>
      <c r="J24" s="41" t="n">
        <v>2504765</v>
      </c>
      <c r="K24" s="41" t="n">
        <v>46940</v>
      </c>
      <c r="L24" s="41" t="n">
        <v>1905478</v>
      </c>
      <c r="M24" s="41" t="n">
        <v>237112</v>
      </c>
      <c r="N24" s="41" t="s">
        <v>20</v>
      </c>
      <c r="O24" s="41" t="n">
        <v>2464</v>
      </c>
      <c r="P24" s="41" t="s">
        <v>20</v>
      </c>
      <c r="Q24" s="42" t="s">
        <v>20</v>
      </c>
    </row>
    <row r="25" s="44" customFormat="true" ht="12.2" hidden="false" customHeight="true" outlineLevel="0" collapsed="false">
      <c r="A25" s="35" t="s">
        <v>36</v>
      </c>
      <c r="B25" s="36"/>
      <c r="C25" s="37"/>
      <c r="D25" s="30"/>
      <c r="E25" s="38" t="n">
        <v>36238525</v>
      </c>
      <c r="F25" s="39" t="n">
        <v>0.43236209568936</v>
      </c>
      <c r="G25" s="40" t="n">
        <v>0.0198143342507784</v>
      </c>
      <c r="H25" s="38" t="n">
        <v>32143126</v>
      </c>
      <c r="I25" s="41" t="n">
        <v>1481035</v>
      </c>
      <c r="J25" s="41" t="n">
        <v>937166</v>
      </c>
      <c r="K25" s="41" t="n">
        <v>17114</v>
      </c>
      <c r="L25" s="41" t="n">
        <v>1610796</v>
      </c>
      <c r="M25" s="41" t="n">
        <v>47781</v>
      </c>
      <c r="N25" s="41" t="s">
        <v>20</v>
      </c>
      <c r="O25" s="41" t="n">
        <v>1507</v>
      </c>
      <c r="P25" s="41" t="s">
        <v>20</v>
      </c>
      <c r="Q25" s="42" t="s">
        <v>20</v>
      </c>
    </row>
    <row r="26" s="44" customFormat="true" ht="12.2" hidden="false" customHeight="true" outlineLevel="0" collapsed="false">
      <c r="A26" s="35" t="s">
        <v>37</v>
      </c>
      <c r="B26" s="36"/>
      <c r="C26" s="37"/>
      <c r="D26" s="30"/>
      <c r="E26" s="38" t="n">
        <v>221296402</v>
      </c>
      <c r="F26" s="39" t="n">
        <v>2.64028892283102</v>
      </c>
      <c r="G26" s="40" t="n">
        <v>5.93688424830452</v>
      </c>
      <c r="H26" s="38" t="n">
        <v>198782237</v>
      </c>
      <c r="I26" s="41" t="n">
        <v>10074614</v>
      </c>
      <c r="J26" s="41" t="n">
        <v>5866316</v>
      </c>
      <c r="K26" s="41" t="n">
        <v>257872</v>
      </c>
      <c r="L26" s="41" t="n">
        <v>5514709</v>
      </c>
      <c r="M26" s="41" t="n">
        <v>512363</v>
      </c>
      <c r="N26" s="41" t="n">
        <v>35</v>
      </c>
      <c r="O26" s="41" t="n">
        <v>22216</v>
      </c>
      <c r="P26" s="41" t="n">
        <v>266015</v>
      </c>
      <c r="Q26" s="42" t="n">
        <v>25</v>
      </c>
    </row>
    <row r="27" s="44" customFormat="true" ht="12.2" hidden="false" customHeight="true" outlineLevel="0" collapsed="false">
      <c r="A27" s="27" t="s">
        <v>38</v>
      </c>
      <c r="B27" s="28"/>
      <c r="C27" s="29"/>
      <c r="D27" s="43"/>
      <c r="E27" s="31" t="n">
        <v>4791105167</v>
      </c>
      <c r="F27" s="32" t="n">
        <v>57.1627093175631</v>
      </c>
      <c r="G27" s="33" t="n">
        <v>1.60712995415073</v>
      </c>
      <c r="H27" s="31" t="n">
        <v>4413112960</v>
      </c>
      <c r="I27" s="25" t="n">
        <v>212715135</v>
      </c>
      <c r="J27" s="25" t="n">
        <v>45569274</v>
      </c>
      <c r="K27" s="25" t="n">
        <v>7816504</v>
      </c>
      <c r="L27" s="25" t="n">
        <v>100489788</v>
      </c>
      <c r="M27" s="25" t="n">
        <v>9933272</v>
      </c>
      <c r="N27" s="25" t="n">
        <v>222805</v>
      </c>
      <c r="O27" s="25" t="n">
        <v>1037125</v>
      </c>
      <c r="P27" s="25" t="n">
        <v>173976</v>
      </c>
      <c r="Q27" s="34" t="n">
        <v>34328</v>
      </c>
    </row>
    <row r="28" s="44" customFormat="true" ht="12.2" hidden="false" customHeight="true" outlineLevel="0" collapsed="false">
      <c r="A28" s="35" t="s">
        <v>39</v>
      </c>
      <c r="B28" s="36"/>
      <c r="C28" s="37"/>
      <c r="D28" s="30"/>
      <c r="E28" s="38" t="n">
        <v>566702803</v>
      </c>
      <c r="F28" s="39" t="n">
        <v>6.76133511333904</v>
      </c>
      <c r="G28" s="40" t="n">
        <v>-0.369928125706198</v>
      </c>
      <c r="H28" s="38" t="n">
        <v>506106090</v>
      </c>
      <c r="I28" s="41" t="n">
        <v>35035010</v>
      </c>
      <c r="J28" s="41" t="n">
        <v>9357964</v>
      </c>
      <c r="K28" s="41" t="n">
        <v>2357675</v>
      </c>
      <c r="L28" s="41" t="n">
        <v>12311836</v>
      </c>
      <c r="M28" s="41" t="n">
        <v>1249922</v>
      </c>
      <c r="N28" s="41" t="n">
        <v>10778</v>
      </c>
      <c r="O28" s="41" t="n">
        <v>126931</v>
      </c>
      <c r="P28" s="41" t="n">
        <v>145985</v>
      </c>
      <c r="Q28" s="42" t="n">
        <v>612</v>
      </c>
    </row>
    <row r="29" customFormat="false" ht="12.2" hidden="false" customHeight="true" outlineLevel="0" collapsed="false">
      <c r="A29" s="35" t="s">
        <v>40</v>
      </c>
      <c r="B29" s="36"/>
      <c r="C29" s="37"/>
      <c r="D29" s="30"/>
      <c r="E29" s="38" t="n">
        <v>108615851</v>
      </c>
      <c r="F29" s="39" t="n">
        <v>1.29589647932534</v>
      </c>
      <c r="G29" s="40" t="n">
        <v>-6.22611904714811</v>
      </c>
      <c r="H29" s="38" t="n">
        <v>95740754</v>
      </c>
      <c r="I29" s="41" t="n">
        <v>5412187</v>
      </c>
      <c r="J29" s="41" t="n">
        <v>3325896</v>
      </c>
      <c r="K29" s="41" t="n">
        <v>211121</v>
      </c>
      <c r="L29" s="41" t="n">
        <v>3413939</v>
      </c>
      <c r="M29" s="41" t="n">
        <v>458992</v>
      </c>
      <c r="N29" s="41" t="n">
        <v>421</v>
      </c>
      <c r="O29" s="41" t="n">
        <v>52489</v>
      </c>
      <c r="P29" s="41" t="s">
        <v>20</v>
      </c>
      <c r="Q29" s="42" t="n">
        <v>52</v>
      </c>
    </row>
    <row r="30" customFormat="false" ht="12.2" hidden="false" customHeight="true" outlineLevel="0" collapsed="false">
      <c r="A30" s="35" t="s">
        <v>41</v>
      </c>
      <c r="B30" s="36"/>
      <c r="C30" s="37"/>
      <c r="D30" s="30"/>
      <c r="E30" s="38" t="n">
        <v>856733154</v>
      </c>
      <c r="F30" s="39" t="n">
        <v>10.2216892632908</v>
      </c>
      <c r="G30" s="40" t="n">
        <v>0.737087805303349</v>
      </c>
      <c r="H30" s="38" t="n">
        <v>767707457</v>
      </c>
      <c r="I30" s="41" t="n">
        <v>51523906</v>
      </c>
      <c r="J30" s="41" t="n">
        <v>11902493</v>
      </c>
      <c r="K30" s="41" t="n">
        <v>650404</v>
      </c>
      <c r="L30" s="41" t="n">
        <v>23428655</v>
      </c>
      <c r="M30" s="41" t="n">
        <v>1236815</v>
      </c>
      <c r="N30" s="41" t="n">
        <v>115848</v>
      </c>
      <c r="O30" s="41" t="n">
        <v>135748</v>
      </c>
      <c r="P30" s="41" t="n">
        <v>223</v>
      </c>
      <c r="Q30" s="42" t="n">
        <v>31605</v>
      </c>
    </row>
    <row r="31" customFormat="false" ht="12.2" hidden="false" customHeight="true" outlineLevel="0" collapsed="false">
      <c r="A31" s="35" t="s">
        <v>42</v>
      </c>
      <c r="B31" s="36"/>
      <c r="C31" s="37"/>
      <c r="D31" s="30"/>
      <c r="E31" s="38" t="n">
        <v>3259053359</v>
      </c>
      <c r="F31" s="39" t="n">
        <v>38.8837884616079</v>
      </c>
      <c r="G31" s="40" t="n">
        <v>2.47870644397024</v>
      </c>
      <c r="H31" s="38" t="n">
        <v>3043558659</v>
      </c>
      <c r="I31" s="41" t="n">
        <v>120744032</v>
      </c>
      <c r="J31" s="41" t="n">
        <v>20982921</v>
      </c>
      <c r="K31" s="41" t="n">
        <v>4597304</v>
      </c>
      <c r="L31" s="41" t="n">
        <v>61335358</v>
      </c>
      <c r="M31" s="41" t="n">
        <v>6987543</v>
      </c>
      <c r="N31" s="41" t="n">
        <v>95758</v>
      </c>
      <c r="O31" s="41" t="n">
        <v>721957</v>
      </c>
      <c r="P31" s="41" t="n">
        <v>27768</v>
      </c>
      <c r="Q31" s="42" t="n">
        <v>2059</v>
      </c>
    </row>
    <row r="32" customFormat="false" ht="12.2" hidden="false" customHeight="true" outlineLevel="0" collapsed="false">
      <c r="A32" s="27" t="s">
        <v>43</v>
      </c>
      <c r="B32" s="28"/>
      <c r="C32" s="29"/>
      <c r="D32" s="43"/>
      <c r="E32" s="31" t="n">
        <v>1262109758</v>
      </c>
      <c r="F32" s="32" t="n">
        <v>15.0582403659882</v>
      </c>
      <c r="G32" s="33" t="n">
        <v>1.99171511404033</v>
      </c>
      <c r="H32" s="31" t="n">
        <v>1145917742</v>
      </c>
      <c r="I32" s="25" t="n">
        <v>53929309</v>
      </c>
      <c r="J32" s="25" t="n">
        <v>16844538</v>
      </c>
      <c r="K32" s="25" t="n">
        <v>13582859</v>
      </c>
      <c r="L32" s="25" t="n">
        <v>28507571</v>
      </c>
      <c r="M32" s="25" t="n">
        <v>2787211</v>
      </c>
      <c r="N32" s="25" t="n">
        <v>28184</v>
      </c>
      <c r="O32" s="25" t="n">
        <v>325078</v>
      </c>
      <c r="P32" s="25" t="n">
        <v>181710</v>
      </c>
      <c r="Q32" s="34" t="n">
        <v>5556</v>
      </c>
    </row>
    <row r="33" customFormat="false" ht="12.2" hidden="false" customHeight="true" outlineLevel="0" collapsed="false">
      <c r="A33" s="35" t="s">
        <v>44</v>
      </c>
      <c r="B33" s="36"/>
      <c r="C33" s="37"/>
      <c r="D33" s="30"/>
      <c r="E33" s="38" t="n">
        <v>431788559</v>
      </c>
      <c r="F33" s="39" t="n">
        <v>5.15167232286438</v>
      </c>
      <c r="G33" s="40" t="n">
        <v>6.84202963358291</v>
      </c>
      <c r="H33" s="38" t="n">
        <v>390267539</v>
      </c>
      <c r="I33" s="41" t="n">
        <v>16136425</v>
      </c>
      <c r="J33" s="41" t="n">
        <v>6179403</v>
      </c>
      <c r="K33" s="41" t="n">
        <v>10951186</v>
      </c>
      <c r="L33" s="41" t="n">
        <v>7359164</v>
      </c>
      <c r="M33" s="41" t="n">
        <v>782975</v>
      </c>
      <c r="N33" s="41" t="s">
        <v>20</v>
      </c>
      <c r="O33" s="41" t="n">
        <v>61945</v>
      </c>
      <c r="P33" s="41" t="n">
        <v>49607</v>
      </c>
      <c r="Q33" s="42" t="n">
        <v>315</v>
      </c>
    </row>
    <row r="34" customFormat="false" ht="12.2" hidden="false" customHeight="true" outlineLevel="0" collapsed="false">
      <c r="A34" s="35" t="s">
        <v>45</v>
      </c>
      <c r="B34" s="36"/>
      <c r="C34" s="37"/>
      <c r="D34" s="30"/>
      <c r="E34" s="38" t="n">
        <v>301017570</v>
      </c>
      <c r="F34" s="39" t="n">
        <v>3.59144273682548</v>
      </c>
      <c r="G34" s="40" t="n">
        <v>-1.83176389205245</v>
      </c>
      <c r="H34" s="38" t="n">
        <v>276064195</v>
      </c>
      <c r="I34" s="41" t="n">
        <v>12268643</v>
      </c>
      <c r="J34" s="41" t="n">
        <v>4108479</v>
      </c>
      <c r="K34" s="41" t="n">
        <v>758405</v>
      </c>
      <c r="L34" s="41" t="n">
        <v>7016872</v>
      </c>
      <c r="M34" s="41" t="n">
        <v>748986</v>
      </c>
      <c r="N34" s="41" t="n">
        <v>57</v>
      </c>
      <c r="O34" s="41" t="n">
        <v>51933</v>
      </c>
      <c r="P34" s="41" t="s">
        <v>20</v>
      </c>
      <c r="Q34" s="42" t="s">
        <v>20</v>
      </c>
    </row>
    <row r="35" customFormat="false" ht="12.2" hidden="false" customHeight="true" outlineLevel="0" collapsed="false">
      <c r="A35" s="35" t="s">
        <v>46</v>
      </c>
      <c r="B35" s="36"/>
      <c r="C35" s="37"/>
      <c r="D35" s="30"/>
      <c r="E35" s="38" t="n">
        <v>529303629</v>
      </c>
      <c r="F35" s="39" t="n">
        <v>6.3151253062983</v>
      </c>
      <c r="G35" s="40" t="n">
        <v>0.495994170368541</v>
      </c>
      <c r="H35" s="38" t="n">
        <v>479586008</v>
      </c>
      <c r="I35" s="41" t="n">
        <v>25524241</v>
      </c>
      <c r="J35" s="41" t="n">
        <v>6556656</v>
      </c>
      <c r="K35" s="41" t="n">
        <v>1873268</v>
      </c>
      <c r="L35" s="41" t="n">
        <v>14131535</v>
      </c>
      <c r="M35" s="41" t="n">
        <v>1255250</v>
      </c>
      <c r="N35" s="41" t="n">
        <v>28127</v>
      </c>
      <c r="O35" s="41" t="n">
        <v>211200</v>
      </c>
      <c r="P35" s="41" t="n">
        <v>132103</v>
      </c>
      <c r="Q35" s="42" t="n">
        <v>5241</v>
      </c>
    </row>
    <row r="36" customFormat="false" ht="12.2" hidden="false" customHeight="true" outlineLevel="0" collapsed="false">
      <c r="A36" s="27" t="s">
        <v>47</v>
      </c>
      <c r="B36" s="28"/>
      <c r="C36" s="29"/>
      <c r="D36" s="43"/>
      <c r="E36" s="31" t="n">
        <v>539433373</v>
      </c>
      <c r="F36" s="32" t="n">
        <v>6.43598335293891</v>
      </c>
      <c r="G36" s="33" t="n">
        <v>-1.01509020587811</v>
      </c>
      <c r="H36" s="31" t="n">
        <v>499644293</v>
      </c>
      <c r="I36" s="25" t="n">
        <v>16433344</v>
      </c>
      <c r="J36" s="25" t="n">
        <v>10915876</v>
      </c>
      <c r="K36" s="25" t="n">
        <v>564572</v>
      </c>
      <c r="L36" s="25" t="n">
        <v>11119742</v>
      </c>
      <c r="M36" s="25" t="n">
        <v>674017</v>
      </c>
      <c r="N36" s="25" t="n">
        <v>194</v>
      </c>
      <c r="O36" s="25" t="n">
        <v>74980</v>
      </c>
      <c r="P36" s="25" t="n">
        <v>5468</v>
      </c>
      <c r="Q36" s="34" t="n">
        <v>887</v>
      </c>
    </row>
    <row r="37" customFormat="false" ht="12.2" hidden="false" customHeight="true" outlineLevel="0" collapsed="false">
      <c r="A37" s="35" t="s">
        <v>48</v>
      </c>
      <c r="B37" s="36"/>
      <c r="C37" s="37"/>
      <c r="D37" s="30"/>
      <c r="E37" s="38" t="n">
        <v>52659127</v>
      </c>
      <c r="F37" s="39" t="n">
        <v>0.628276413206447</v>
      </c>
      <c r="G37" s="40" t="n">
        <v>-1.94340737337096</v>
      </c>
      <c r="H37" s="38" t="n">
        <v>46513079</v>
      </c>
      <c r="I37" s="41" t="n">
        <v>2695650</v>
      </c>
      <c r="J37" s="41" t="n">
        <v>1611569</v>
      </c>
      <c r="K37" s="41" t="n">
        <v>45119</v>
      </c>
      <c r="L37" s="41" t="n">
        <v>1558122</v>
      </c>
      <c r="M37" s="41" t="n">
        <v>232478</v>
      </c>
      <c r="N37" s="41" t="n">
        <v>142</v>
      </c>
      <c r="O37" s="41" t="n">
        <v>2776</v>
      </c>
      <c r="P37" s="41" t="s">
        <v>20</v>
      </c>
      <c r="Q37" s="42" t="n">
        <v>192</v>
      </c>
    </row>
    <row r="38" customFormat="false" ht="12.2" hidden="false" customHeight="true" outlineLevel="0" collapsed="false">
      <c r="A38" s="35" t="s">
        <v>49</v>
      </c>
      <c r="B38" s="36"/>
      <c r="C38" s="37"/>
      <c r="D38" s="30"/>
      <c r="E38" s="38" t="n">
        <v>64245421</v>
      </c>
      <c r="F38" s="39" t="n">
        <v>0.766512568102737</v>
      </c>
      <c r="G38" s="40" t="n">
        <v>-0.264673730542331</v>
      </c>
      <c r="H38" s="38" t="n">
        <v>57618743</v>
      </c>
      <c r="I38" s="41" t="n">
        <v>2159805</v>
      </c>
      <c r="J38" s="41" t="n">
        <v>1599942</v>
      </c>
      <c r="K38" s="41" t="n">
        <v>337267</v>
      </c>
      <c r="L38" s="41" t="n">
        <v>2377761</v>
      </c>
      <c r="M38" s="41" t="n">
        <v>150330</v>
      </c>
      <c r="N38" s="41" t="s">
        <v>20</v>
      </c>
      <c r="O38" s="41" t="n">
        <v>1513</v>
      </c>
      <c r="P38" s="41" t="s">
        <v>20</v>
      </c>
      <c r="Q38" s="42" t="n">
        <v>60</v>
      </c>
    </row>
    <row r="39" customFormat="false" ht="12.2" hidden="false" customHeight="true" outlineLevel="0" collapsed="false">
      <c r="A39" s="35" t="s">
        <v>50</v>
      </c>
      <c r="B39" s="36"/>
      <c r="C39" s="37"/>
      <c r="D39" s="30"/>
      <c r="E39" s="38" t="n">
        <v>135040596</v>
      </c>
      <c r="F39" s="39" t="n">
        <v>1.61117029707198</v>
      </c>
      <c r="G39" s="40" t="n">
        <v>1.4407505212243</v>
      </c>
      <c r="H39" s="38" t="n">
        <v>117686536</v>
      </c>
      <c r="I39" s="41" t="n">
        <v>5649972</v>
      </c>
      <c r="J39" s="41" t="n">
        <v>6344985</v>
      </c>
      <c r="K39" s="41" t="n">
        <v>147777</v>
      </c>
      <c r="L39" s="41" t="n">
        <v>4978327</v>
      </c>
      <c r="M39" s="41" t="n">
        <v>191333</v>
      </c>
      <c r="N39" s="41" t="s">
        <v>20</v>
      </c>
      <c r="O39" s="41" t="n">
        <v>41186</v>
      </c>
      <c r="P39" s="41" t="s">
        <v>20</v>
      </c>
      <c r="Q39" s="42" t="n">
        <v>480</v>
      </c>
    </row>
    <row r="40" customFormat="false" ht="12.2" hidden="false" customHeight="true" outlineLevel="0" collapsed="false">
      <c r="A40" s="35" t="s">
        <v>51</v>
      </c>
      <c r="B40" s="36"/>
      <c r="C40" s="37"/>
      <c r="D40" s="30"/>
      <c r="E40" s="38" t="n">
        <v>287488229</v>
      </c>
      <c r="F40" s="39" t="n">
        <v>3.43002407455775</v>
      </c>
      <c r="G40" s="40" t="n">
        <v>-2.12297924234139</v>
      </c>
      <c r="H40" s="38" t="n">
        <v>277825935</v>
      </c>
      <c r="I40" s="41" t="n">
        <v>5927917</v>
      </c>
      <c r="J40" s="41" t="n">
        <v>1359380</v>
      </c>
      <c r="K40" s="41" t="n">
        <v>34409</v>
      </c>
      <c r="L40" s="41" t="n">
        <v>2205532</v>
      </c>
      <c r="M40" s="41" t="n">
        <v>99876</v>
      </c>
      <c r="N40" s="41" t="n">
        <v>52</v>
      </c>
      <c r="O40" s="41" t="n">
        <v>29505</v>
      </c>
      <c r="P40" s="41" t="n">
        <v>5468</v>
      </c>
      <c r="Q40" s="42" t="n">
        <v>155</v>
      </c>
    </row>
    <row r="41" customFormat="false" ht="12.2" hidden="false" customHeight="true" outlineLevel="0" collapsed="false">
      <c r="A41" s="27" t="s">
        <v>52</v>
      </c>
      <c r="B41" s="28"/>
      <c r="C41" s="29"/>
      <c r="D41" s="30"/>
      <c r="E41" s="31" t="n">
        <v>705211710</v>
      </c>
      <c r="F41" s="32" t="n">
        <v>8.41388585325361</v>
      </c>
      <c r="G41" s="33" t="n">
        <v>75.8111612660159</v>
      </c>
      <c r="H41" s="31" t="s">
        <v>20</v>
      </c>
      <c r="I41" s="25" t="s">
        <v>20</v>
      </c>
      <c r="J41" s="25" t="s">
        <v>20</v>
      </c>
      <c r="K41" s="25" t="s">
        <v>20</v>
      </c>
      <c r="L41" s="25" t="s">
        <v>20</v>
      </c>
      <c r="M41" s="25" t="s">
        <v>20</v>
      </c>
      <c r="N41" s="25" t="s">
        <v>20</v>
      </c>
      <c r="O41" s="25" t="s">
        <v>20</v>
      </c>
      <c r="P41" s="25" t="n">
        <v>705211710</v>
      </c>
      <c r="Q41" s="34" t="s">
        <v>20</v>
      </c>
    </row>
    <row r="42" customFormat="false" ht="12.2" hidden="false" customHeight="true" outlineLevel="0" collapsed="false">
      <c r="A42" s="45" t="s">
        <v>53</v>
      </c>
      <c r="B42" s="46"/>
      <c r="C42" s="47"/>
      <c r="D42" s="43"/>
      <c r="E42" s="48" t="n">
        <v>195723065</v>
      </c>
      <c r="F42" s="49" t="n">
        <v>2.33517325989799</v>
      </c>
      <c r="G42" s="50" t="n">
        <v>5.28063234090552</v>
      </c>
      <c r="H42" s="48" t="n">
        <v>192356058</v>
      </c>
      <c r="I42" s="51" t="n">
        <v>406610</v>
      </c>
      <c r="J42" s="51" t="n">
        <v>481734</v>
      </c>
      <c r="K42" s="51" t="n">
        <v>316386</v>
      </c>
      <c r="L42" s="51" t="n">
        <v>2013666</v>
      </c>
      <c r="M42" s="51" t="n">
        <v>66442</v>
      </c>
      <c r="N42" s="51" t="n">
        <v>81637</v>
      </c>
      <c r="O42" s="51" t="n">
        <v>480</v>
      </c>
      <c r="P42" s="51" t="s">
        <v>20</v>
      </c>
      <c r="Q42" s="52" t="n">
        <v>52</v>
      </c>
    </row>
    <row r="43" customFormat="false" ht="12.2" hidden="false" customHeight="true" outlineLevel="0" collapsed="false">
      <c r="A43" s="30" t="s">
        <v>54</v>
      </c>
      <c r="B43" s="28"/>
      <c r="C43" s="28"/>
      <c r="D43" s="43"/>
      <c r="E43" s="25"/>
      <c r="F43" s="32"/>
      <c r="G43" s="53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0.5" hidden="false" customHeight="true" outlineLevel="0" collapsed="false">
      <c r="A44" s="14" t="s">
        <v>55</v>
      </c>
      <c r="C44" s="54"/>
      <c r="G44" s="55"/>
      <c r="H44" s="54"/>
      <c r="I44" s="54"/>
      <c r="J44" s="54"/>
      <c r="K44" s="54"/>
      <c r="L44" s="54"/>
      <c r="M44" s="54"/>
      <c r="N44" s="54"/>
      <c r="O44" s="54"/>
      <c r="P44" s="54"/>
      <c r="Q44" s="54"/>
    </row>
  </sheetData>
  <mergeCells count="6">
    <mergeCell ref="C3:M3"/>
    <mergeCell ref="A5:C6"/>
    <mergeCell ref="E5:E6"/>
    <mergeCell ref="F5:F6"/>
    <mergeCell ref="G5:G6"/>
    <mergeCell ref="H5:Q5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56" width="16.28"/>
    <col collapsed="false" customWidth="true" hidden="false" outlineLevel="0" max="19" min="19" style="0" width="16.13"/>
  </cols>
  <sheetData>
    <row r="1" s="57" customFormat="true" ht="16.5" hidden="false" customHeight="true" outlineLevel="0" collapsed="false">
      <c r="A1" s="2" t="s">
        <v>0</v>
      </c>
      <c r="N1" s="5" t="s">
        <v>1</v>
      </c>
      <c r="Q1" s="58"/>
      <c r="R1" s="59" t="s">
        <v>56</v>
      </c>
      <c r="T1" s="59" t="s">
        <v>56</v>
      </c>
    </row>
    <row r="2" customFormat="false" ht="9" hidden="false" customHeight="true" outlineLevel="0" collapsed="false">
      <c r="Q2" s="36" t="s">
        <v>57</v>
      </c>
      <c r="R2" s="60" t="n">
        <v>195723.065</v>
      </c>
      <c r="S2" s="36" t="s">
        <v>57</v>
      </c>
      <c r="T2" s="60" t="n">
        <v>192356.058</v>
      </c>
    </row>
    <row r="3" customFormat="false" ht="12.75" hidden="false" customHeight="false" outlineLevel="0" collapsed="false">
      <c r="Q3" s="36" t="s">
        <v>58</v>
      </c>
      <c r="R3" s="60" t="n">
        <v>705211.71</v>
      </c>
      <c r="S3" s="36" t="s">
        <v>59</v>
      </c>
      <c r="T3" s="60" t="n">
        <v>3043558.659</v>
      </c>
    </row>
    <row r="4" customFormat="false" ht="12.75" hidden="false" customHeight="false" outlineLevel="0" collapsed="false">
      <c r="Q4" s="36" t="s">
        <v>59</v>
      </c>
      <c r="R4" s="60" t="n">
        <v>3259053.359</v>
      </c>
      <c r="S4" s="36" t="s">
        <v>60</v>
      </c>
      <c r="T4" s="60" t="n">
        <v>767707.457</v>
      </c>
    </row>
    <row r="5" customFormat="false" ht="12.75" hidden="false" customHeight="false" outlineLevel="0" collapsed="false">
      <c r="Q5" s="36" t="s">
        <v>60</v>
      </c>
      <c r="R5" s="60" t="n">
        <v>856733.154</v>
      </c>
      <c r="S5" s="36" t="s">
        <v>61</v>
      </c>
      <c r="T5" s="60" t="n">
        <v>506106.09</v>
      </c>
    </row>
    <row r="6" customFormat="false" ht="12.75" hidden="false" customHeight="false" outlineLevel="0" collapsed="false">
      <c r="Q6" s="36" t="s">
        <v>61</v>
      </c>
      <c r="R6" s="60" t="n">
        <v>566702.803</v>
      </c>
      <c r="S6" s="36" t="s">
        <v>62</v>
      </c>
      <c r="T6" s="60" t="n">
        <v>479586.008</v>
      </c>
    </row>
    <row r="7" customFormat="false" ht="12.75" hidden="false" customHeight="false" outlineLevel="0" collapsed="false">
      <c r="Q7" s="36" t="s">
        <v>62</v>
      </c>
      <c r="R7" s="60" t="n">
        <v>529303.629</v>
      </c>
      <c r="S7" s="36" t="s">
        <v>63</v>
      </c>
      <c r="T7" s="60" t="n">
        <v>390267.539</v>
      </c>
    </row>
    <row r="8" customFormat="false" ht="12.75" hidden="false" customHeight="false" outlineLevel="0" collapsed="false">
      <c r="Q8" s="36" t="s">
        <v>63</v>
      </c>
      <c r="R8" s="60" t="n">
        <v>431788.559</v>
      </c>
      <c r="S8" s="36" t="s">
        <v>64</v>
      </c>
      <c r="T8" s="60" t="n">
        <v>277825.935</v>
      </c>
    </row>
    <row r="9" customFormat="false" ht="12.75" hidden="false" customHeight="false" outlineLevel="0" collapsed="false">
      <c r="Q9" s="36" t="s">
        <v>65</v>
      </c>
      <c r="R9" s="60" t="n">
        <v>301017.57</v>
      </c>
      <c r="S9" s="36" t="s">
        <v>65</v>
      </c>
      <c r="T9" s="60" t="n">
        <v>276064.195</v>
      </c>
    </row>
    <row r="10" customFormat="false" ht="12.75" hidden="false" customHeight="false" outlineLevel="0" collapsed="false">
      <c r="Q10" s="36" t="s">
        <v>64</v>
      </c>
      <c r="R10" s="60" t="n">
        <v>287488.229</v>
      </c>
      <c r="S10" s="36" t="s">
        <v>66</v>
      </c>
      <c r="T10" s="60" t="n">
        <v>198782.237</v>
      </c>
    </row>
    <row r="11" customFormat="false" ht="12.75" hidden="false" customHeight="false" outlineLevel="0" collapsed="false">
      <c r="Q11" s="36" t="s">
        <v>66</v>
      </c>
      <c r="R11" s="60" t="n">
        <v>221296.402</v>
      </c>
      <c r="S11" s="36" t="s">
        <v>67</v>
      </c>
      <c r="T11" s="60" t="n">
        <v>117686.536</v>
      </c>
    </row>
    <row r="12" customFormat="false" ht="12.75" hidden="false" customHeight="false" outlineLevel="0" collapsed="false">
      <c r="Q12" s="36" t="s">
        <v>67</v>
      </c>
      <c r="R12" s="60" t="n">
        <v>135040.596</v>
      </c>
      <c r="S12" s="36" t="s">
        <v>68</v>
      </c>
      <c r="T12" s="60" t="n">
        <v>114835.811</v>
      </c>
    </row>
    <row r="13" customFormat="false" ht="12.75" hidden="false" customHeight="false" outlineLevel="0" collapsed="false">
      <c r="Q13" s="36" t="s">
        <v>68</v>
      </c>
      <c r="R13" s="60" t="n">
        <v>132808.818</v>
      </c>
      <c r="S13" s="36" t="s">
        <v>69</v>
      </c>
      <c r="T13" s="60" t="n">
        <v>95740.754</v>
      </c>
    </row>
    <row r="14" customFormat="false" ht="12.75" hidden="false" customHeight="false" outlineLevel="0" collapsed="false">
      <c r="Q14" s="36" t="s">
        <v>69</v>
      </c>
      <c r="R14" s="60" t="n">
        <v>108615.851</v>
      </c>
      <c r="S14" s="36" t="s">
        <v>70</v>
      </c>
      <c r="T14" s="60" t="n">
        <v>90828.538</v>
      </c>
    </row>
    <row r="15" customFormat="false" ht="12.75" hidden="false" customHeight="false" outlineLevel="0" collapsed="false">
      <c r="Q15" s="36" t="s">
        <v>70</v>
      </c>
      <c r="R15" s="60" t="n">
        <v>101877.965</v>
      </c>
      <c r="S15" s="36" t="s">
        <v>71</v>
      </c>
      <c r="T15" s="60" t="n">
        <v>73077.881</v>
      </c>
    </row>
    <row r="16" customFormat="false" ht="12.75" hidden="false" customHeight="false" outlineLevel="0" collapsed="false">
      <c r="Q16" s="36" t="s">
        <v>71</v>
      </c>
      <c r="R16" s="60" t="n">
        <v>82140.812</v>
      </c>
      <c r="S16" s="36" t="s">
        <v>72</v>
      </c>
      <c r="T16" s="60" t="n">
        <v>64794.408</v>
      </c>
    </row>
    <row r="17" customFormat="false" ht="12.75" hidden="false" customHeight="false" outlineLevel="0" collapsed="false">
      <c r="Q17" s="36" t="s">
        <v>72</v>
      </c>
      <c r="R17" s="60" t="n">
        <v>68998.365</v>
      </c>
      <c r="S17" s="36" t="s">
        <v>73</v>
      </c>
      <c r="T17" s="60" t="n">
        <v>57618.743</v>
      </c>
    </row>
    <row r="18" customFormat="false" ht="12.75" hidden="false" customHeight="false" outlineLevel="0" collapsed="false">
      <c r="Q18" s="36" t="s">
        <v>73</v>
      </c>
      <c r="R18" s="60" t="n">
        <v>64245.421</v>
      </c>
      <c r="S18" s="36" t="s">
        <v>74</v>
      </c>
      <c r="T18" s="60" t="n">
        <v>46513.079</v>
      </c>
    </row>
    <row r="19" customFormat="false" ht="12.75" hidden="false" customHeight="false" outlineLevel="0" collapsed="false">
      <c r="Q19" s="36" t="s">
        <v>74</v>
      </c>
      <c r="R19" s="60" t="n">
        <v>52659.127</v>
      </c>
      <c r="S19" s="36" t="s">
        <v>75</v>
      </c>
      <c r="T19" s="60" t="n">
        <v>41236.373</v>
      </c>
    </row>
    <row r="20" customFormat="false" ht="12.75" hidden="false" customHeight="false" outlineLevel="0" collapsed="false">
      <c r="Q20" s="36" t="s">
        <v>75</v>
      </c>
      <c r="R20" s="60" t="n">
        <v>47889.686</v>
      </c>
      <c r="S20" s="36" t="s">
        <v>76</v>
      </c>
      <c r="T20" s="60" t="n">
        <v>32143.126</v>
      </c>
    </row>
    <row r="21" customFormat="false" ht="12.75" hidden="false" customHeight="false" outlineLevel="0" collapsed="false">
      <c r="Q21" s="36" t="s">
        <v>77</v>
      </c>
      <c r="R21" s="60" t="n">
        <v>36568.054</v>
      </c>
      <c r="S21" s="36" t="s">
        <v>77</v>
      </c>
      <c r="T21" s="60" t="n">
        <v>31835.961</v>
      </c>
    </row>
    <row r="22" customFormat="false" ht="12.75" hidden="false" customHeight="false" outlineLevel="0" collapsed="false">
      <c r="Q22" s="36" t="s">
        <v>76</v>
      </c>
      <c r="R22" s="60" t="n">
        <v>36238.525</v>
      </c>
      <c r="S22" s="36" t="s">
        <v>78</v>
      </c>
      <c r="T22" s="60" t="n">
        <v>28902.008</v>
      </c>
    </row>
    <row r="23" customFormat="false" ht="12.75" hidden="false" customHeight="false" outlineLevel="0" collapsed="false">
      <c r="Q23" s="36" t="s">
        <v>78</v>
      </c>
      <c r="R23" s="60" t="n">
        <v>35950.904</v>
      </c>
      <c r="S23" s="36" t="s">
        <v>79</v>
      </c>
      <c r="T23" s="60" t="n">
        <v>25937.728</v>
      </c>
    </row>
    <row r="24" customFormat="false" ht="12.75" hidden="false" customHeight="false" outlineLevel="0" collapsed="false">
      <c r="Q24" s="36" t="s">
        <v>79</v>
      </c>
      <c r="R24" s="60" t="n">
        <v>32519.372</v>
      </c>
      <c r="S24" s="36" t="s">
        <v>80</v>
      </c>
      <c r="T24" s="60" t="n">
        <v>19399.32</v>
      </c>
    </row>
    <row r="25" customFormat="false" ht="12.75" hidden="false" customHeight="false" outlineLevel="0" collapsed="false">
      <c r="Q25" s="36" t="s">
        <v>80</v>
      </c>
      <c r="R25" s="60" t="n">
        <v>23214.277</v>
      </c>
      <c r="S25" s="36" t="s">
        <v>81</v>
      </c>
      <c r="T25" s="60" t="n">
        <v>18467.43</v>
      </c>
    </row>
    <row r="26" customFormat="false" ht="12.75" hidden="false" customHeight="false" outlineLevel="0" collapsed="false">
      <c r="Q26" s="36" t="s">
        <v>82</v>
      </c>
      <c r="R26" s="60" t="n">
        <v>21341.317</v>
      </c>
      <c r="S26" s="36" t="s">
        <v>82</v>
      </c>
      <c r="T26" s="60" t="n">
        <v>18161.42</v>
      </c>
    </row>
    <row r="27" customFormat="false" ht="12.75" hidden="false" customHeight="false" outlineLevel="0" collapsed="false">
      <c r="Q27" s="36" t="s">
        <v>81</v>
      </c>
      <c r="R27" s="60" t="n">
        <v>21135.288</v>
      </c>
      <c r="S27" s="36" t="s">
        <v>83</v>
      </c>
      <c r="T27" s="60" t="n">
        <v>8970.65</v>
      </c>
    </row>
    <row r="28" customFormat="false" ht="12.75" hidden="false" customHeight="false" outlineLevel="0" collapsed="false">
      <c r="Q28" s="36" t="s">
        <v>83</v>
      </c>
      <c r="R28" s="60" t="n">
        <v>10559.554</v>
      </c>
      <c r="S28" s="36" t="s">
        <v>84</v>
      </c>
      <c r="T28" s="60" t="n">
        <v>7073.479</v>
      </c>
    </row>
    <row r="29" customFormat="false" ht="12.75" hidden="false" customHeight="false" outlineLevel="0" collapsed="false">
      <c r="Q29" s="36" t="s">
        <v>84</v>
      </c>
      <c r="R29" s="60" t="n">
        <v>8863.878</v>
      </c>
      <c r="S29" s="36" t="s">
        <v>85</v>
      </c>
      <c r="T29" s="60" t="n">
        <v>5255.018</v>
      </c>
    </row>
    <row r="30" customFormat="false" ht="12.75" hidden="false" customHeight="false" outlineLevel="0" collapsed="false">
      <c r="Q30" s="36" t="s">
        <v>85</v>
      </c>
      <c r="R30" s="60" t="n">
        <v>6535.902</v>
      </c>
    </row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9-17T18:25:44Z</cp:lastPrinted>
  <dcterms:modified xsi:type="dcterms:W3CDTF">2004-09-17T19:23:10Z</dcterms:modified>
  <cp:revision>0</cp:revision>
  <dc:subject>Maio/96</dc:subject>
  <dc:title>Boletim Estatístico da Previdência Social</dc:title>
</cp:coreProperties>
</file>