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6" sheetId="1" state="visible" r:id="rId2"/>
    <sheet name="Gráfico6" sheetId="2" state="visible" r:id="rId3"/>
  </sheets>
  <definedNames>
    <definedName function="false" hidden="false" localSheetId="0" name="_xlnm.Print_Area" vbProcedure="false">'06'!$A$1:$U$42</definedName>
    <definedName function="false" hidden="false" localSheetId="1" name="_xlnm.Print_Area" vbProcedure="false">Gráfico6!$A$1:$L$43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oletim Estatístico da Previdência Social - Vol. 9 Nº 8</t>
  </si>
  <si>
    <t xml:space="preserve">Agosto/2004</t>
  </si>
  <si>
    <t xml:space="preserve">06</t>
  </si>
  <si>
    <t xml:space="preserve">BENEFÍCIOS CONCEDIDOS, SEGUNDO AS UNIDADES DA FEDERAÇÃO</t>
  </si>
  <si>
    <t xml:space="preserve">GRANDES REGIÕES E UNIDADES DA FEDERAÇÃO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% do total</t>
  </si>
  <si>
    <t xml:space="preserve">Variação em relação ao mês anterior (%)</t>
  </si>
  <si>
    <t xml:space="preserve">Clientela</t>
  </si>
  <si>
    <t xml:space="preserve">Urbana</t>
  </si>
  <si>
    <t xml:space="preserve">Rural</t>
  </si>
  <si>
    <t xml:space="preserve">BRASIL</t>
  </si>
  <si>
    <t xml:space="preserve">NORTE</t>
  </si>
  <si>
    <t xml:space="preserve">–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São Paulo</t>
  </si>
  <si>
    <t xml:space="preserve">VALOR</t>
  </si>
  <si>
    <t xml:space="preserve">Rio de Janeiro</t>
  </si>
  <si>
    <t xml:space="preserve">Norte</t>
  </si>
  <si>
    <t xml:space="preserve">Amazonas</t>
  </si>
  <si>
    <t xml:space="preserve">Nordeste</t>
  </si>
  <si>
    <t xml:space="preserve">Roraima</t>
  </si>
  <si>
    <t xml:space="preserve">Sudeste</t>
  </si>
  <si>
    <t xml:space="preserve">Espírito Santo</t>
  </si>
  <si>
    <t xml:space="preserve">Sul</t>
  </si>
  <si>
    <t xml:space="preserve">Goiás</t>
  </si>
  <si>
    <t xml:space="preserve">Centro-Oeste</t>
  </si>
  <si>
    <t xml:space="preserve">Distrito Federal</t>
  </si>
  <si>
    <t xml:space="preserve">Minas Gerais</t>
  </si>
  <si>
    <t xml:space="preserve">Amapá</t>
  </si>
  <si>
    <t xml:space="preserve">Sergipe</t>
  </si>
  <si>
    <t xml:space="preserve">Paraná</t>
  </si>
  <si>
    <t xml:space="preserve">Rio Grande do Norte</t>
  </si>
  <si>
    <t xml:space="preserve">Bahia</t>
  </si>
  <si>
    <t xml:space="preserve">Santa Catarina</t>
  </si>
  <si>
    <t xml:space="preserve">Mato Grosso do Sul</t>
  </si>
  <si>
    <t xml:space="preserve">Rio Grande do Sul</t>
  </si>
  <si>
    <t xml:space="preserve">Mato Grosso</t>
  </si>
  <si>
    <t xml:space="preserve">Alagoas</t>
  </si>
  <si>
    <t xml:space="preserve">Piauí</t>
  </si>
  <si>
    <t xml:space="preserve">Pará</t>
  </si>
  <si>
    <t xml:space="preserve">Pernambuco</t>
  </si>
  <si>
    <t xml:space="preserve">Ceará</t>
  </si>
  <si>
    <t xml:space="preserve">Tocantins</t>
  </si>
  <si>
    <t xml:space="preserve">Paraíba</t>
  </si>
  <si>
    <t xml:space="preserve">Acre</t>
  </si>
  <si>
    <t xml:space="preserve">Rondônia</t>
  </si>
  <si>
    <t xml:space="preserve">Maranh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#,##0"/>
    <numFmt numFmtId="168" formatCode="#,##0.00"/>
    <numFmt numFmtId="169" formatCode="#,##0&quot;  &quot;"/>
    <numFmt numFmtId="170" formatCode="_(* #,##0.0_);_(* \(#,##0.0\);_(* \-??_);_(@_)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6.5"/>
      <color rgb="FF000000"/>
      <name val="ARIAL"/>
      <family val="2"/>
    </font>
    <font>
      <sz val="6.7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
                                                                    EM DIAS</a:t>
            </a:r>
          </a:p>
        </c:rich>
      </c:tx>
      <c:layout>
        <c:manualLayout>
          <c:xMode val="edge"/>
          <c:yMode val="edge"/>
          <c:x val="0.160834868017188"/>
          <c:y val="0.015641552938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651232131895"/>
          <c:y val="0.0797656882906462"/>
          <c:w val="0.930018416206262"/>
          <c:h val="0.90378263849940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6!$N$4:$N$30</c:f>
              <c:strCache>
                <c:ptCount val="27"/>
                <c:pt idx="0">
                  <c:v>São Paulo</c:v>
                </c:pt>
                <c:pt idx="1">
                  <c:v>Rio de Janeiro</c:v>
                </c:pt>
                <c:pt idx="2">
                  <c:v>Amazonas</c:v>
                </c:pt>
                <c:pt idx="3">
                  <c:v>Roraima</c:v>
                </c:pt>
                <c:pt idx="4">
                  <c:v>Espírito Santo</c:v>
                </c:pt>
                <c:pt idx="5">
                  <c:v>Goiás</c:v>
                </c:pt>
                <c:pt idx="6">
                  <c:v>Distrito Federal</c:v>
                </c:pt>
                <c:pt idx="7">
                  <c:v>Minas Gerais</c:v>
                </c:pt>
                <c:pt idx="8">
                  <c:v>Amapá</c:v>
                </c:pt>
                <c:pt idx="9">
                  <c:v>Sergipe</c:v>
                </c:pt>
                <c:pt idx="10">
                  <c:v>Paraná</c:v>
                </c:pt>
                <c:pt idx="11">
                  <c:v>Rio Grande do Norte</c:v>
                </c:pt>
                <c:pt idx="12">
                  <c:v>Bahia</c:v>
                </c:pt>
                <c:pt idx="13">
                  <c:v>Santa Catarina</c:v>
                </c:pt>
                <c:pt idx="14">
                  <c:v>Mato Grosso do Sul</c:v>
                </c:pt>
                <c:pt idx="15">
                  <c:v>Rio Grande do Sul</c:v>
                </c:pt>
                <c:pt idx="16">
                  <c:v>Mato Grosso</c:v>
                </c:pt>
                <c:pt idx="17">
                  <c:v>Alagoas</c:v>
                </c:pt>
                <c:pt idx="18">
                  <c:v>Piauí</c:v>
                </c:pt>
                <c:pt idx="19">
                  <c:v>Pará</c:v>
                </c:pt>
                <c:pt idx="20">
                  <c:v>Pernambuco</c:v>
                </c:pt>
                <c:pt idx="21">
                  <c:v>Ceará</c:v>
                </c:pt>
                <c:pt idx="22">
                  <c:v>Tocantins</c:v>
                </c:pt>
                <c:pt idx="23">
                  <c:v>Paraíba</c:v>
                </c:pt>
                <c:pt idx="24">
                  <c:v>Acre</c:v>
                </c:pt>
                <c:pt idx="25">
                  <c:v>Rondônia</c:v>
                </c:pt>
                <c:pt idx="26">
                  <c:v>Maranhão</c:v>
                </c:pt>
              </c:strCache>
            </c:strRef>
          </c:cat>
          <c:val>
            <c:numRef>
              <c:f>Gráfico6!$O$4:$O$30</c:f>
              <c:numCache>
                <c:formatCode>General</c:formatCode>
                <c:ptCount val="27"/>
                <c:pt idx="0">
                  <c:v>57</c:v>
                </c:pt>
                <c:pt idx="1">
                  <c:v>39</c:v>
                </c:pt>
                <c:pt idx="2">
                  <c:v>38</c:v>
                </c:pt>
                <c:pt idx="3">
                  <c:v>38</c:v>
                </c:pt>
                <c:pt idx="4">
                  <c:v>33</c:v>
                </c:pt>
                <c:pt idx="5">
                  <c:v>32</c:v>
                </c:pt>
                <c:pt idx="6">
                  <c:v>29</c:v>
                </c:pt>
                <c:pt idx="7">
                  <c:v>28</c:v>
                </c:pt>
                <c:pt idx="8">
                  <c:v>26</c:v>
                </c:pt>
                <c:pt idx="9">
                  <c:v>25</c:v>
                </c:pt>
                <c:pt idx="10">
                  <c:v>24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2</c:v>
                </c:pt>
                <c:pt idx="15">
                  <c:v>21</c:v>
                </c:pt>
                <c:pt idx="16">
                  <c:v>21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3</c:v>
                </c:pt>
                <c:pt idx="24">
                  <c:v>13</c:v>
                </c:pt>
                <c:pt idx="25">
                  <c:v>11</c:v>
                </c:pt>
                <c:pt idx="26">
                  <c:v>7</c:v>
                </c:pt>
              </c:numCache>
            </c:numRef>
          </c:val>
        </c:ser>
        <c:gapWidth val="150"/>
        <c:overlap val="0"/>
        <c:axId val="11868851"/>
        <c:axId val="63800970"/>
      </c:barChart>
      <c:catAx>
        <c:axId val="1186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970"/>
        <c:crossesAt val="0"/>
        <c:auto val="1"/>
        <c:lblAlgn val="ctr"/>
        <c:lblOffset val="100"/>
        <c:noMultiLvlLbl val="0"/>
      </c:catAx>
      <c:valAx>
        <c:axId val="63800970"/>
        <c:scaling>
          <c:orientation val="minMax"/>
          <c:max val="1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85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187545061283345"/>
          <c:y val="0.03328894806924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5306416726748"/>
          <c:y val="0.22982689747004"/>
          <c:w val="0.974585436193223"/>
          <c:h val="0.66058588548601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!$Q$5:$Q$9</c:f>
              <c:numCache>
                <c:formatCode>General</c:formatCode>
                <c:ptCount val="5"/>
                <c:pt idx="0">
                  <c:v>18329</c:v>
                </c:pt>
                <c:pt idx="1">
                  <c:v>95323</c:v>
                </c:pt>
                <c:pt idx="2">
                  <c:v>183336</c:v>
                </c:pt>
                <c:pt idx="3">
                  <c:v>76415</c:v>
                </c:pt>
                <c:pt idx="4">
                  <c:v>2204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26449275362319"/>
          <c:y val="0.326086956521739"/>
          <c:w val="0.972373188405797"/>
          <c:h val="0.4218426501035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P$5:$P$9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Gráfico6!$R$5:$R$9</c:f>
              <c:numCache>
                <c:formatCode>General</c:formatCode>
                <c:ptCount val="5"/>
                <c:pt idx="0">
                  <c:v>6511592.88</c:v>
                </c:pt>
                <c:pt idx="1">
                  <c:v>32252337.78</c:v>
                </c:pt>
                <c:pt idx="2">
                  <c:v>105068820.74</c:v>
                </c:pt>
                <c:pt idx="3">
                  <c:v>36555640.94</c:v>
                </c:pt>
                <c:pt idx="4">
                  <c:v>10103766.1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080</xdr:rowOff>
    </xdr:from>
    <xdr:to>
      <xdr:col>5</xdr:col>
      <xdr:colOff>654480</xdr:colOff>
      <xdr:row>41</xdr:row>
      <xdr:rowOff>133560</xdr:rowOff>
    </xdr:to>
    <xdr:graphicFrame>
      <xdr:nvGraphicFramePr>
        <xdr:cNvPr id="0" name="Chart 1029"/>
        <xdr:cNvGraphicFramePr/>
      </xdr:nvGraphicFramePr>
      <xdr:xfrm>
        <a:off x="20160" y="352080"/>
        <a:ext cx="4104720" cy="57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200</xdr:colOff>
      <xdr:row>2</xdr:row>
      <xdr:rowOff>37800</xdr:rowOff>
    </xdr:from>
    <xdr:to>
      <xdr:col>11</xdr:col>
      <xdr:colOff>594360</xdr:colOff>
      <xdr:row>20</xdr:row>
      <xdr:rowOff>123840</xdr:rowOff>
    </xdr:to>
    <xdr:graphicFrame>
      <xdr:nvGraphicFramePr>
        <xdr:cNvPr id="1" name="Chart 2054"/>
        <xdr:cNvGraphicFramePr/>
      </xdr:nvGraphicFramePr>
      <xdr:xfrm>
        <a:off x="4234680" y="361800"/>
        <a:ext cx="3994200" cy="27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200</xdr:colOff>
      <xdr:row>22</xdr:row>
      <xdr:rowOff>105120</xdr:rowOff>
    </xdr:from>
    <xdr:to>
      <xdr:col>11</xdr:col>
      <xdr:colOff>574200</xdr:colOff>
      <xdr:row>41</xdr:row>
      <xdr:rowOff>123840</xdr:rowOff>
    </xdr:to>
    <xdr:graphicFrame>
      <xdr:nvGraphicFramePr>
        <xdr:cNvPr id="2" name="Chart 2055"/>
        <xdr:cNvGraphicFramePr/>
      </xdr:nvGraphicFramePr>
      <xdr:xfrm>
        <a:off x="4234680" y="3337200"/>
        <a:ext cx="3974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0.85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9" min="8" style="1" width="6.85"/>
    <col collapsed="false" customWidth="true" hidden="false" outlineLevel="0" max="10" min="10" style="1" width="0.85"/>
    <col collapsed="false" customWidth="true" hidden="false" outlineLevel="0" max="11" min="11" style="1" width="9.7"/>
    <col collapsed="false" customWidth="true" hidden="false" outlineLevel="0" max="12" min="12" style="1" width="6.85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true" hidden="false" outlineLevel="0" max="15" min="15" style="1" width="9.28"/>
    <col collapsed="false" customWidth="true" hidden="false" outlineLevel="0" max="16" min="16" style="1" width="0.85"/>
    <col collapsed="false" customWidth="true" hidden="false" outlineLevel="0" max="19" min="17" style="1" width="6.7"/>
    <col collapsed="false" customWidth="true" hidden="false" outlineLevel="0" max="20" min="20" style="1" width="0.85"/>
    <col collapsed="false" customWidth="true" hidden="false" outlineLevel="0" max="21" min="21" style="1" width="12.14"/>
    <col collapsed="false" customWidth="true" hidden="false" outlineLevel="0" max="22" min="22" style="2" width="15.41"/>
    <col collapsed="false" customWidth="true" hidden="false" outlineLevel="0" max="23" min="23" style="2" width="9.28"/>
    <col collapsed="false" customWidth="true" hidden="false" outlineLevel="0" max="25" min="24" style="1" width="9.28"/>
    <col collapsed="false" customWidth="false" hidden="false" outlineLevel="0" max="257" min="26" style="1" width="11.42"/>
  </cols>
  <sheetData>
    <row r="1" s="2" customFormat="true" ht="16.5" hidden="false" customHeight="true" outlineLevel="0" collapsed="false">
      <c r="A1" s="3" t="s">
        <v>0</v>
      </c>
      <c r="L1" s="4"/>
      <c r="N1" s="5"/>
      <c r="O1" s="6"/>
      <c r="T1" s="5"/>
      <c r="U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9"/>
      <c r="K2" s="9"/>
      <c r="L2" s="9"/>
      <c r="M2" s="10"/>
      <c r="N2" s="10"/>
      <c r="O2" s="11"/>
      <c r="P2" s="10"/>
      <c r="Q2" s="10"/>
      <c r="R2" s="10"/>
      <c r="S2" s="10"/>
      <c r="T2" s="11"/>
    </row>
    <row r="3" customFormat="false" ht="18" hidden="false" customHeight="true" outlineLevel="0" collapsed="false">
      <c r="A3" s="12" t="s">
        <v>2</v>
      </c>
      <c r="B3" s="13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0"/>
      <c r="N3" s="0"/>
      <c r="P3" s="14"/>
      <c r="U3" s="15"/>
      <c r="V3" s="1"/>
      <c r="W3" s="1"/>
    </row>
    <row r="4" customFormat="false" ht="9" hidden="false" customHeight="true" outlineLevel="0" collapsed="false">
      <c r="D4" s="16"/>
      <c r="E4" s="9"/>
      <c r="F4" s="9"/>
      <c r="G4" s="16"/>
      <c r="H4" s="16"/>
      <c r="I4" s="16"/>
      <c r="J4" s="16"/>
      <c r="L4" s="11"/>
      <c r="M4" s="11"/>
      <c r="P4" s="17"/>
      <c r="U4" s="18"/>
    </row>
    <row r="5" customFormat="false" ht="18.6" hidden="false" customHeight="true" outlineLevel="0" collapsed="false">
      <c r="A5" s="19" t="s">
        <v>4</v>
      </c>
      <c r="B5" s="19"/>
      <c r="C5" s="19"/>
      <c r="D5" s="20"/>
      <c r="E5" s="21" t="s">
        <v>5</v>
      </c>
      <c r="F5" s="21"/>
      <c r="G5" s="21"/>
      <c r="H5" s="21"/>
      <c r="I5" s="21"/>
      <c r="J5" s="20"/>
      <c r="K5" s="21" t="s">
        <v>6</v>
      </c>
      <c r="L5" s="21"/>
      <c r="M5" s="21"/>
      <c r="N5" s="21"/>
      <c r="O5" s="21"/>
      <c r="P5" s="20"/>
      <c r="Q5" s="21" t="s">
        <v>7</v>
      </c>
      <c r="R5" s="21"/>
      <c r="S5" s="21"/>
      <c r="T5" s="9"/>
      <c r="U5" s="19" t="s">
        <v>8</v>
      </c>
    </row>
    <row r="6" customFormat="false" ht="21.75" hidden="false" customHeight="true" outlineLevel="0" collapsed="false">
      <c r="A6" s="19"/>
      <c r="B6" s="19"/>
      <c r="C6" s="19"/>
      <c r="D6" s="20"/>
      <c r="E6" s="21" t="s">
        <v>9</v>
      </c>
      <c r="F6" s="19" t="s">
        <v>10</v>
      </c>
      <c r="G6" s="19" t="s">
        <v>11</v>
      </c>
      <c r="H6" s="19" t="s">
        <v>12</v>
      </c>
      <c r="I6" s="19"/>
      <c r="J6" s="9"/>
      <c r="K6" s="21" t="s">
        <v>9</v>
      </c>
      <c r="L6" s="19" t="s">
        <v>10</v>
      </c>
      <c r="M6" s="19" t="s">
        <v>11</v>
      </c>
      <c r="N6" s="19" t="s">
        <v>12</v>
      </c>
      <c r="O6" s="19"/>
      <c r="P6" s="9"/>
      <c r="Q6" s="19" t="s">
        <v>9</v>
      </c>
      <c r="R6" s="19" t="s">
        <v>12</v>
      </c>
      <c r="S6" s="19"/>
      <c r="T6" s="9"/>
      <c r="U6" s="19"/>
      <c r="V6" s="22"/>
      <c r="W6" s="22"/>
    </row>
    <row r="7" customFormat="false" ht="21.75" hidden="false" customHeight="true" outlineLevel="0" collapsed="false">
      <c r="A7" s="19"/>
      <c r="B7" s="19"/>
      <c r="C7" s="19"/>
      <c r="D7" s="20"/>
      <c r="E7" s="21"/>
      <c r="F7" s="19"/>
      <c r="G7" s="19"/>
      <c r="H7" s="19" t="s">
        <v>13</v>
      </c>
      <c r="I7" s="21" t="s">
        <v>14</v>
      </c>
      <c r="J7" s="9"/>
      <c r="K7" s="21"/>
      <c r="L7" s="19"/>
      <c r="M7" s="19"/>
      <c r="N7" s="19" t="s">
        <v>13</v>
      </c>
      <c r="O7" s="21" t="s">
        <v>14</v>
      </c>
      <c r="P7" s="9"/>
      <c r="Q7" s="19"/>
      <c r="R7" s="19" t="s">
        <v>13</v>
      </c>
      <c r="S7" s="21" t="s">
        <v>14</v>
      </c>
      <c r="T7" s="9"/>
      <c r="U7" s="19"/>
      <c r="V7" s="22"/>
      <c r="W7" s="22"/>
    </row>
    <row r="8" customFormat="false" ht="6" hidden="false" customHeight="true" outlineLevel="0" collapsed="false">
      <c r="A8" s="23"/>
      <c r="C8" s="20"/>
      <c r="D8" s="23"/>
      <c r="E8" s="10"/>
      <c r="F8" s="10"/>
      <c r="G8" s="10"/>
      <c r="H8" s="10"/>
      <c r="I8" s="10"/>
      <c r="J8" s="23"/>
      <c r="K8" s="24"/>
      <c r="L8" s="24"/>
      <c r="M8" s="24"/>
      <c r="N8" s="24"/>
      <c r="O8" s="24"/>
      <c r="P8" s="23"/>
      <c r="T8" s="23"/>
      <c r="V8" s="22"/>
      <c r="W8" s="22"/>
    </row>
    <row r="9" s="37" customFormat="true" ht="11.25" hidden="false" customHeight="true" outlineLevel="0" collapsed="false">
      <c r="A9" s="25" t="s">
        <v>15</v>
      </c>
      <c r="B9" s="26"/>
      <c r="C9" s="27"/>
      <c r="D9" s="28"/>
      <c r="E9" s="29" t="n">
        <v>395445</v>
      </c>
      <c r="F9" s="30" t="n">
        <v>100</v>
      </c>
      <c r="G9" s="30" t="n">
        <v>14.2779116744404</v>
      </c>
      <c r="H9" s="31" t="n">
        <v>294680</v>
      </c>
      <c r="I9" s="32" t="n">
        <v>100765</v>
      </c>
      <c r="J9" s="33"/>
      <c r="K9" s="29" t="n">
        <v>190492158.48</v>
      </c>
      <c r="L9" s="30" t="n">
        <v>100</v>
      </c>
      <c r="M9" s="30" t="n">
        <v>16.2153169397511</v>
      </c>
      <c r="N9" s="31" t="n">
        <v>163890084.02</v>
      </c>
      <c r="O9" s="32" t="n">
        <v>26602074.46</v>
      </c>
      <c r="P9" s="33"/>
      <c r="Q9" s="34" t="n">
        <v>481.715936426052</v>
      </c>
      <c r="R9" s="30" t="n">
        <v>556.162902198996</v>
      </c>
      <c r="S9" s="35" t="n">
        <v>264.001135910286</v>
      </c>
      <c r="T9" s="28"/>
      <c r="U9" s="36" t="n">
        <v>32</v>
      </c>
      <c r="V9" s="22"/>
      <c r="W9" s="22"/>
    </row>
    <row r="10" customFormat="false" ht="11.25" hidden="false" customHeight="true" outlineLevel="0" collapsed="false">
      <c r="A10" s="38" t="s">
        <v>16</v>
      </c>
      <c r="B10" s="39"/>
      <c r="C10" s="40"/>
      <c r="D10" s="41"/>
      <c r="E10" s="42" t="n">
        <v>18329</v>
      </c>
      <c r="F10" s="43" t="n">
        <v>4.63503142029865</v>
      </c>
      <c r="G10" s="43" t="n">
        <v>5.12761686263263</v>
      </c>
      <c r="H10" s="44" t="n">
        <v>9652</v>
      </c>
      <c r="I10" s="45" t="n">
        <v>8677</v>
      </c>
      <c r="J10" s="24"/>
      <c r="K10" s="42" t="n">
        <v>6511592.88</v>
      </c>
      <c r="L10" s="43" t="n">
        <v>3.41829969903126</v>
      </c>
      <c r="M10" s="43" t="n">
        <v>4.90176371478566</v>
      </c>
      <c r="N10" s="44" t="n">
        <v>4254887.78</v>
      </c>
      <c r="O10" s="45" t="n">
        <v>2256705.1</v>
      </c>
      <c r="P10" s="24" t="n">
        <v>0</v>
      </c>
      <c r="Q10" s="46" t="n">
        <v>355.261764417044</v>
      </c>
      <c r="R10" s="43" t="n">
        <v>440.82964981351</v>
      </c>
      <c r="S10" s="47" t="n">
        <v>260.07895586032</v>
      </c>
      <c r="T10" s="41"/>
      <c r="U10" s="48" t="s">
        <v>17</v>
      </c>
      <c r="V10" s="22"/>
      <c r="W10" s="22"/>
    </row>
    <row r="11" customFormat="false" ht="11.25" hidden="false" customHeight="true" outlineLevel="0" collapsed="false">
      <c r="A11" s="49" t="s">
        <v>18</v>
      </c>
      <c r="B11" s="50"/>
      <c r="C11" s="51"/>
      <c r="D11" s="41"/>
      <c r="E11" s="52" t="n">
        <v>2616</v>
      </c>
      <c r="F11" s="53" t="n">
        <v>0.661533209422296</v>
      </c>
      <c r="G11" s="53" t="n">
        <v>-16.8203497615262</v>
      </c>
      <c r="H11" s="54" t="n">
        <v>1148</v>
      </c>
      <c r="I11" s="55" t="n">
        <v>1468</v>
      </c>
      <c r="J11" s="24"/>
      <c r="K11" s="52" t="n">
        <v>818505.48</v>
      </c>
      <c r="L11" s="53" t="n">
        <v>0.429679356111625</v>
      </c>
      <c r="M11" s="53" t="n">
        <v>-18.4263830093768</v>
      </c>
      <c r="N11" s="54" t="n">
        <v>436830.42</v>
      </c>
      <c r="O11" s="55" t="n">
        <v>381675.06</v>
      </c>
      <c r="P11" s="24"/>
      <c r="Q11" s="56" t="n">
        <v>312.884357798165</v>
      </c>
      <c r="R11" s="53" t="n">
        <v>380.514303135889</v>
      </c>
      <c r="S11" s="57" t="n">
        <v>259.996634877384</v>
      </c>
      <c r="T11" s="41"/>
      <c r="U11" s="58" t="n">
        <v>11</v>
      </c>
      <c r="V11" s="22"/>
      <c r="W11" s="22"/>
    </row>
    <row r="12" customFormat="false" ht="11.25" hidden="false" customHeight="true" outlineLevel="0" collapsed="false">
      <c r="A12" s="49" t="s">
        <v>19</v>
      </c>
      <c r="B12" s="50"/>
      <c r="C12" s="51"/>
      <c r="D12" s="41"/>
      <c r="E12" s="52" t="n">
        <v>1855</v>
      </c>
      <c r="F12" s="53" t="n">
        <v>0.469091782675214</v>
      </c>
      <c r="G12" s="53" t="n">
        <v>42.5826287471176</v>
      </c>
      <c r="H12" s="54" t="n">
        <v>711</v>
      </c>
      <c r="I12" s="55" t="n">
        <v>1144</v>
      </c>
      <c r="J12" s="24"/>
      <c r="K12" s="52" t="n">
        <v>574974.92</v>
      </c>
      <c r="L12" s="53" t="n">
        <v>0.301836529434028</v>
      </c>
      <c r="M12" s="53" t="n">
        <v>37.3869393561934</v>
      </c>
      <c r="N12" s="54" t="n">
        <v>277664.92</v>
      </c>
      <c r="O12" s="55" t="n">
        <v>297310</v>
      </c>
      <c r="P12" s="24"/>
      <c r="Q12" s="56" t="n">
        <v>309.959525606469</v>
      </c>
      <c r="R12" s="53" t="n">
        <v>390.527313642757</v>
      </c>
      <c r="S12" s="57" t="n">
        <v>259.886363636364</v>
      </c>
      <c r="T12" s="41"/>
      <c r="U12" s="58" t="n">
        <v>13</v>
      </c>
      <c r="V12" s="22"/>
      <c r="W12" s="22"/>
    </row>
    <row r="13" customFormat="false" ht="11.25" hidden="false" customHeight="true" outlineLevel="0" collapsed="false">
      <c r="A13" s="49" t="s">
        <v>20</v>
      </c>
      <c r="B13" s="50"/>
      <c r="C13" s="51"/>
      <c r="D13" s="41"/>
      <c r="E13" s="52" t="n">
        <v>3129</v>
      </c>
      <c r="F13" s="53" t="n">
        <v>0.79126047870121</v>
      </c>
      <c r="G13" s="53" t="n">
        <v>-6.93039857227841</v>
      </c>
      <c r="H13" s="54" t="n">
        <v>1830</v>
      </c>
      <c r="I13" s="55" t="n">
        <v>1299</v>
      </c>
      <c r="J13" s="24"/>
      <c r="K13" s="52" t="n">
        <v>1284333.96</v>
      </c>
      <c r="L13" s="53" t="n">
        <v>0.674218807875414</v>
      </c>
      <c r="M13" s="53" t="n">
        <v>2.00027876003406</v>
      </c>
      <c r="N13" s="54" t="n">
        <v>946472.02</v>
      </c>
      <c r="O13" s="55" t="n">
        <v>337861.94</v>
      </c>
      <c r="P13" s="24"/>
      <c r="Q13" s="56" t="n">
        <v>410.461476510067</v>
      </c>
      <c r="R13" s="53" t="n">
        <v>517.197825136612</v>
      </c>
      <c r="S13" s="57" t="n">
        <v>260.093872209392</v>
      </c>
      <c r="T13" s="41"/>
      <c r="U13" s="58" t="n">
        <v>38</v>
      </c>
      <c r="V13" s="22"/>
      <c r="W13" s="22"/>
    </row>
    <row r="14" customFormat="false" ht="11.25" hidden="false" customHeight="true" outlineLevel="0" collapsed="false">
      <c r="A14" s="49" t="s">
        <v>21</v>
      </c>
      <c r="B14" s="50"/>
      <c r="C14" s="51"/>
      <c r="D14" s="41"/>
      <c r="E14" s="52" t="n">
        <v>581</v>
      </c>
      <c r="F14" s="53" t="n">
        <v>0.146923086649218</v>
      </c>
      <c r="G14" s="53" t="n">
        <v>57.8804347826087</v>
      </c>
      <c r="H14" s="54" t="n">
        <v>210</v>
      </c>
      <c r="I14" s="55" t="n">
        <v>371</v>
      </c>
      <c r="J14" s="24"/>
      <c r="K14" s="52" t="n">
        <v>191728.16</v>
      </c>
      <c r="L14" s="53" t="n">
        <v>0.100648846403895</v>
      </c>
      <c r="M14" s="53" t="n">
        <v>68.2998749303901</v>
      </c>
      <c r="N14" s="54" t="n">
        <v>95268.16</v>
      </c>
      <c r="O14" s="55" t="n">
        <v>96460</v>
      </c>
      <c r="P14" s="24"/>
      <c r="Q14" s="56" t="n">
        <v>329.996833046472</v>
      </c>
      <c r="R14" s="53" t="n">
        <v>453.657904761905</v>
      </c>
      <c r="S14" s="57" t="n">
        <v>260</v>
      </c>
      <c r="T14" s="41"/>
      <c r="U14" s="58" t="n">
        <v>38</v>
      </c>
      <c r="V14" s="22"/>
      <c r="W14" s="22"/>
    </row>
    <row r="15" customFormat="false" ht="11.25" hidden="false" customHeight="true" outlineLevel="0" collapsed="false">
      <c r="A15" s="49" t="s">
        <v>22</v>
      </c>
      <c r="B15" s="50"/>
      <c r="C15" s="51"/>
      <c r="D15" s="41"/>
      <c r="E15" s="52" t="n">
        <v>7500</v>
      </c>
      <c r="F15" s="53" t="n">
        <v>1.89659750407768</v>
      </c>
      <c r="G15" s="53" t="n">
        <v>10.1159888415798</v>
      </c>
      <c r="H15" s="54" t="n">
        <v>4190</v>
      </c>
      <c r="I15" s="55" t="n">
        <v>3310</v>
      </c>
      <c r="J15" s="24"/>
      <c r="K15" s="52" t="n">
        <v>2738138</v>
      </c>
      <c r="L15" s="53" t="n">
        <v>1.43740194969101</v>
      </c>
      <c r="M15" s="53" t="n">
        <v>6.03595312842962</v>
      </c>
      <c r="N15" s="54" t="n">
        <v>1878124.04</v>
      </c>
      <c r="O15" s="55" t="n">
        <v>860013.96</v>
      </c>
      <c r="P15" s="24"/>
      <c r="Q15" s="56" t="n">
        <v>365.085066666667</v>
      </c>
      <c r="R15" s="53" t="n">
        <v>448.239627684964</v>
      </c>
      <c r="S15" s="57" t="n">
        <v>259.822948640483</v>
      </c>
      <c r="T15" s="41"/>
      <c r="U15" s="58" t="n">
        <v>19</v>
      </c>
      <c r="V15" s="22"/>
      <c r="W15" s="22"/>
    </row>
    <row r="16" customFormat="false" ht="11.25" hidden="false" customHeight="true" outlineLevel="0" collapsed="false">
      <c r="A16" s="49" t="s">
        <v>23</v>
      </c>
      <c r="B16" s="50"/>
      <c r="C16" s="51"/>
      <c r="D16" s="41"/>
      <c r="E16" s="52" t="n">
        <v>515</v>
      </c>
      <c r="F16" s="53" t="n">
        <v>0.130233028613334</v>
      </c>
      <c r="G16" s="53" t="n">
        <v>1.7786561264822</v>
      </c>
      <c r="H16" s="54" t="n">
        <v>353</v>
      </c>
      <c r="I16" s="55" t="n">
        <v>162</v>
      </c>
      <c r="J16" s="24"/>
      <c r="K16" s="52" t="n">
        <v>189210.58</v>
      </c>
      <c r="L16" s="53" t="n">
        <v>0.0993272276978611</v>
      </c>
      <c r="M16" s="53" t="n">
        <v>3.10330122451754</v>
      </c>
      <c r="N16" s="54" t="n">
        <v>147090.58</v>
      </c>
      <c r="O16" s="55" t="n">
        <v>42120</v>
      </c>
      <c r="P16" s="24"/>
      <c r="Q16" s="56" t="n">
        <v>367.399184466019</v>
      </c>
      <c r="R16" s="53" t="n">
        <v>416.687195467422</v>
      </c>
      <c r="S16" s="57" t="n">
        <v>260</v>
      </c>
      <c r="T16" s="41"/>
      <c r="U16" s="58" t="n">
        <v>26</v>
      </c>
      <c r="V16" s="22"/>
      <c r="W16" s="22"/>
    </row>
    <row r="17" customFormat="false" ht="11.25" hidden="false" customHeight="true" outlineLevel="0" collapsed="false">
      <c r="A17" s="49" t="s">
        <v>24</v>
      </c>
      <c r="B17" s="50"/>
      <c r="C17" s="51"/>
      <c r="D17" s="41"/>
      <c r="E17" s="52" t="n">
        <v>2133</v>
      </c>
      <c r="F17" s="53" t="n">
        <v>0.539392330159694</v>
      </c>
      <c r="G17" s="53" t="n">
        <v>9.83522142121525</v>
      </c>
      <c r="H17" s="54" t="n">
        <v>1210</v>
      </c>
      <c r="I17" s="55" t="n">
        <v>923</v>
      </c>
      <c r="J17" s="24"/>
      <c r="K17" s="52" t="n">
        <v>714701.78</v>
      </c>
      <c r="L17" s="53" t="n">
        <v>0.375186981817437</v>
      </c>
      <c r="M17" s="53" t="n">
        <v>10.5382483194191</v>
      </c>
      <c r="N17" s="54" t="n">
        <v>473437.64</v>
      </c>
      <c r="O17" s="55" t="n">
        <v>241264.14</v>
      </c>
      <c r="P17" s="24"/>
      <c r="Q17" s="56" t="n">
        <v>335.068813877168</v>
      </c>
      <c r="R17" s="53" t="n">
        <v>391.270776859504</v>
      </c>
      <c r="S17" s="57" t="n">
        <v>261.391267605634</v>
      </c>
      <c r="T17" s="41"/>
      <c r="U17" s="58" t="n">
        <v>16</v>
      </c>
      <c r="V17" s="22"/>
      <c r="W17" s="22"/>
    </row>
    <row r="18" customFormat="false" ht="11.25" hidden="false" customHeight="true" outlineLevel="0" collapsed="false">
      <c r="A18" s="38" t="s">
        <v>25</v>
      </c>
      <c r="B18" s="39"/>
      <c r="C18" s="40"/>
      <c r="D18" s="59"/>
      <c r="E18" s="42" t="n">
        <v>95323</v>
      </c>
      <c r="F18" s="43" t="n">
        <v>24.105248517493</v>
      </c>
      <c r="G18" s="43" t="n">
        <v>13.7723192972405</v>
      </c>
      <c r="H18" s="44" t="n">
        <v>41882</v>
      </c>
      <c r="I18" s="45" t="n">
        <v>53441</v>
      </c>
      <c r="J18" s="60"/>
      <c r="K18" s="42" t="n">
        <v>32252337.78</v>
      </c>
      <c r="L18" s="43" t="n">
        <v>16.9310579697097</v>
      </c>
      <c r="M18" s="43" t="n">
        <v>12.7018122741744</v>
      </c>
      <c r="N18" s="44" t="n">
        <v>18320777.02</v>
      </c>
      <c r="O18" s="45" t="n">
        <v>13931560.76</v>
      </c>
      <c r="P18" s="24" t="n">
        <v>0</v>
      </c>
      <c r="Q18" s="46" t="n">
        <v>338.347909528655</v>
      </c>
      <c r="R18" s="43" t="n">
        <v>437.437969055919</v>
      </c>
      <c r="S18" s="47" t="n">
        <v>260.690495312588</v>
      </c>
      <c r="T18" s="59"/>
      <c r="U18" s="48" t="s">
        <v>17</v>
      </c>
      <c r="V18" s="22"/>
      <c r="W18" s="22"/>
    </row>
    <row r="19" customFormat="false" ht="11.25" hidden="false" customHeight="true" outlineLevel="0" collapsed="false">
      <c r="A19" s="49" t="s">
        <v>26</v>
      </c>
      <c r="B19" s="50"/>
      <c r="C19" s="51"/>
      <c r="D19" s="41"/>
      <c r="E19" s="52" t="n">
        <v>11966</v>
      </c>
      <c r="F19" s="53" t="n">
        <v>3.02595809783914</v>
      </c>
      <c r="G19" s="53" t="n">
        <v>23.7435367114788</v>
      </c>
      <c r="H19" s="54" t="n">
        <v>3266</v>
      </c>
      <c r="I19" s="55" t="n">
        <v>8700</v>
      </c>
      <c r="J19" s="24"/>
      <c r="K19" s="52" t="n">
        <v>3490414.2</v>
      </c>
      <c r="L19" s="53" t="n">
        <v>1.83231384842881</v>
      </c>
      <c r="M19" s="53" t="n">
        <v>22.1668314859829</v>
      </c>
      <c r="N19" s="54" t="n">
        <v>1228627.92</v>
      </c>
      <c r="O19" s="55" t="n">
        <v>2261786.28</v>
      </c>
      <c r="P19" s="24"/>
      <c r="Q19" s="56" t="n">
        <v>291.694317232158</v>
      </c>
      <c r="R19" s="53" t="n">
        <v>376.187360685854</v>
      </c>
      <c r="S19" s="57" t="n">
        <v>259.975434482759</v>
      </c>
      <c r="T19" s="41"/>
      <c r="U19" s="58" t="n">
        <v>7</v>
      </c>
      <c r="V19" s="22"/>
      <c r="W19" s="22"/>
    </row>
    <row r="20" s="61" customFormat="true" ht="11.25" hidden="false" customHeight="true" outlineLevel="0" collapsed="false">
      <c r="A20" s="49" t="s">
        <v>27</v>
      </c>
      <c r="B20" s="50"/>
      <c r="C20" s="51"/>
      <c r="D20" s="41"/>
      <c r="E20" s="52" t="n">
        <v>4542</v>
      </c>
      <c r="F20" s="53" t="n">
        <v>1.14857944846945</v>
      </c>
      <c r="G20" s="53" t="n">
        <v>-11.4792438121224</v>
      </c>
      <c r="H20" s="54" t="n">
        <v>1445</v>
      </c>
      <c r="I20" s="55" t="n">
        <v>3097</v>
      </c>
      <c r="J20" s="24"/>
      <c r="K20" s="52" t="n">
        <v>1385022.86</v>
      </c>
      <c r="L20" s="53" t="n">
        <v>0.727076049246098</v>
      </c>
      <c r="M20" s="53" t="n">
        <v>-10.9830065957997</v>
      </c>
      <c r="N20" s="54" t="n">
        <v>580062.86</v>
      </c>
      <c r="O20" s="55" t="n">
        <v>804960</v>
      </c>
      <c r="P20" s="24"/>
      <c r="Q20" s="56" t="n">
        <v>304.936781153677</v>
      </c>
      <c r="R20" s="53" t="n">
        <v>401.427584775087</v>
      </c>
      <c r="S20" s="57" t="n">
        <v>259.916047788182</v>
      </c>
      <c r="T20" s="41"/>
      <c r="U20" s="58" t="n">
        <v>19</v>
      </c>
      <c r="V20" s="22"/>
      <c r="W20" s="22"/>
    </row>
    <row r="21" customFormat="false" ht="11.25" hidden="false" customHeight="true" outlineLevel="0" collapsed="false">
      <c r="A21" s="49" t="s">
        <v>28</v>
      </c>
      <c r="B21" s="50"/>
      <c r="C21" s="51"/>
      <c r="D21" s="41"/>
      <c r="E21" s="52" t="n">
        <v>13776</v>
      </c>
      <c r="F21" s="53" t="n">
        <v>3.48367029548989</v>
      </c>
      <c r="G21" s="53" t="n">
        <v>14.8095674639553</v>
      </c>
      <c r="H21" s="54" t="n">
        <v>5396</v>
      </c>
      <c r="I21" s="55" t="n">
        <v>8380</v>
      </c>
      <c r="J21" s="24"/>
      <c r="K21" s="52" t="n">
        <v>4452830.98</v>
      </c>
      <c r="L21" s="53" t="n">
        <v>2.3375403037745</v>
      </c>
      <c r="M21" s="53" t="n">
        <v>14.5504205109271</v>
      </c>
      <c r="N21" s="54" t="n">
        <v>2276263.6</v>
      </c>
      <c r="O21" s="55" t="n">
        <v>2176567.38</v>
      </c>
      <c r="P21" s="24"/>
      <c r="Q21" s="56" t="n">
        <v>323.231052555168</v>
      </c>
      <c r="R21" s="53" t="n">
        <v>421.842772424018</v>
      </c>
      <c r="S21" s="57" t="n">
        <v>259.733577565632</v>
      </c>
      <c r="T21" s="41"/>
      <c r="U21" s="58" t="n">
        <v>16</v>
      </c>
      <c r="V21" s="22"/>
      <c r="W21" s="22"/>
    </row>
    <row r="22" customFormat="false" ht="11.25" hidden="false" customHeight="true" outlineLevel="0" collapsed="false">
      <c r="A22" s="49" t="s">
        <v>29</v>
      </c>
      <c r="B22" s="50"/>
      <c r="C22" s="51"/>
      <c r="D22" s="41"/>
      <c r="E22" s="52" t="n">
        <v>7716</v>
      </c>
      <c r="F22" s="53" t="n">
        <v>1.95121951219512</v>
      </c>
      <c r="G22" s="53" t="n">
        <v>11.8585097129603</v>
      </c>
      <c r="H22" s="54" t="n">
        <v>2983</v>
      </c>
      <c r="I22" s="55" t="n">
        <v>4733</v>
      </c>
      <c r="J22" s="24"/>
      <c r="K22" s="52" t="n">
        <v>2486657.94</v>
      </c>
      <c r="L22" s="53" t="n">
        <v>1.30538598535597</v>
      </c>
      <c r="M22" s="53" t="n">
        <v>11.5171528677623</v>
      </c>
      <c r="N22" s="54" t="n">
        <v>1254205.16</v>
      </c>
      <c r="O22" s="55" t="n">
        <v>1232452.78</v>
      </c>
      <c r="P22" s="24"/>
      <c r="Q22" s="56" t="n">
        <v>322.272931570762</v>
      </c>
      <c r="R22" s="53" t="n">
        <v>420.450942004693</v>
      </c>
      <c r="S22" s="57" t="n">
        <v>260.395685611663</v>
      </c>
      <c r="T22" s="41"/>
      <c r="U22" s="58" t="n">
        <v>24</v>
      </c>
      <c r="V22" s="22"/>
      <c r="W22" s="22"/>
    </row>
    <row r="23" customFormat="false" ht="11.25" hidden="false" customHeight="true" outlineLevel="0" collapsed="false">
      <c r="A23" s="49" t="s">
        <v>30</v>
      </c>
      <c r="B23" s="50"/>
      <c r="C23" s="51"/>
      <c r="D23" s="41"/>
      <c r="E23" s="52" t="n">
        <v>8762</v>
      </c>
      <c r="F23" s="53" t="n">
        <v>2.21573164409716</v>
      </c>
      <c r="G23" s="53" t="n">
        <v>18.6941208344622</v>
      </c>
      <c r="H23" s="54" t="n">
        <v>3535</v>
      </c>
      <c r="I23" s="55" t="n">
        <v>5227</v>
      </c>
      <c r="J23" s="24"/>
      <c r="K23" s="52" t="n">
        <v>2832685.96</v>
      </c>
      <c r="L23" s="53" t="n">
        <v>1.48703546781292</v>
      </c>
      <c r="M23" s="53" t="n">
        <v>17.3395297240973</v>
      </c>
      <c r="N23" s="54" t="n">
        <v>1472363.62</v>
      </c>
      <c r="O23" s="55" t="n">
        <v>1360322.34</v>
      </c>
      <c r="P23" s="24"/>
      <c r="Q23" s="56" t="n">
        <v>323.292166172107</v>
      </c>
      <c r="R23" s="53" t="n">
        <v>416.510217821782</v>
      </c>
      <c r="S23" s="57" t="n">
        <v>260.249156303807</v>
      </c>
      <c r="T23" s="41"/>
      <c r="U23" s="58" t="n">
        <v>13</v>
      </c>
      <c r="V23" s="22"/>
      <c r="W23" s="22"/>
    </row>
    <row r="24" customFormat="false" ht="11.25" hidden="false" customHeight="true" outlineLevel="0" collapsed="false">
      <c r="A24" s="49" t="s">
        <v>31</v>
      </c>
      <c r="B24" s="50"/>
      <c r="C24" s="51"/>
      <c r="D24" s="41"/>
      <c r="E24" s="52" t="n">
        <v>15075</v>
      </c>
      <c r="F24" s="53" t="n">
        <v>3.81216098319615</v>
      </c>
      <c r="G24" s="53" t="n">
        <v>10.4881266490765</v>
      </c>
      <c r="H24" s="54" t="n">
        <v>7422</v>
      </c>
      <c r="I24" s="55" t="n">
        <v>7653</v>
      </c>
      <c r="J24" s="24"/>
      <c r="K24" s="52" t="n">
        <v>5314407.02</v>
      </c>
      <c r="L24" s="53" t="n">
        <v>2.7898298084317</v>
      </c>
      <c r="M24" s="53" t="n">
        <v>10.1499546305654</v>
      </c>
      <c r="N24" s="54" t="n">
        <v>3302447.46</v>
      </c>
      <c r="O24" s="55" t="n">
        <v>2011959.56</v>
      </c>
      <c r="P24" s="24"/>
      <c r="Q24" s="56" t="n">
        <v>352.531145605307</v>
      </c>
      <c r="R24" s="53" t="n">
        <v>444.953848019402</v>
      </c>
      <c r="S24" s="57" t="n">
        <v>262.898152358552</v>
      </c>
      <c r="T24" s="41"/>
      <c r="U24" s="58" t="n">
        <v>16</v>
      </c>
      <c r="V24" s="22"/>
      <c r="W24" s="22"/>
    </row>
    <row r="25" s="61" customFormat="true" ht="11.25" hidden="false" customHeight="true" outlineLevel="0" collapsed="false">
      <c r="A25" s="49" t="s">
        <v>32</v>
      </c>
      <c r="B25" s="50"/>
      <c r="C25" s="51"/>
      <c r="D25" s="41"/>
      <c r="E25" s="52" t="n">
        <v>4671</v>
      </c>
      <c r="F25" s="53" t="n">
        <v>1.18120092553958</v>
      </c>
      <c r="G25" s="53" t="n">
        <v>38.4</v>
      </c>
      <c r="H25" s="54" t="n">
        <v>2531</v>
      </c>
      <c r="I25" s="55" t="n">
        <v>2140</v>
      </c>
      <c r="J25" s="24"/>
      <c r="K25" s="52" t="n">
        <v>1548740.44</v>
      </c>
      <c r="L25" s="53" t="n">
        <v>0.813020573842993</v>
      </c>
      <c r="M25" s="53" t="n">
        <v>31.7488013826262</v>
      </c>
      <c r="N25" s="54" t="n">
        <v>981089.72</v>
      </c>
      <c r="O25" s="55" t="n">
        <v>567650.72</v>
      </c>
      <c r="P25" s="24"/>
      <c r="Q25" s="56" t="n">
        <v>331.565069578249</v>
      </c>
      <c r="R25" s="53" t="n">
        <v>387.629284867641</v>
      </c>
      <c r="S25" s="57" t="n">
        <v>265.257345794393</v>
      </c>
      <c r="T25" s="41"/>
      <c r="U25" s="58" t="n">
        <v>19</v>
      </c>
      <c r="V25" s="22"/>
      <c r="W25" s="22"/>
    </row>
    <row r="26" s="61" customFormat="true" ht="11.25" hidden="false" customHeight="true" outlineLevel="0" collapsed="false">
      <c r="A26" s="49" t="s">
        <v>33</v>
      </c>
      <c r="B26" s="50"/>
      <c r="C26" s="51"/>
      <c r="D26" s="41"/>
      <c r="E26" s="52" t="n">
        <v>3302</v>
      </c>
      <c r="F26" s="53" t="n">
        <v>0.835008661128602</v>
      </c>
      <c r="G26" s="53" t="n">
        <v>66.9362992922144</v>
      </c>
      <c r="H26" s="54" t="n">
        <v>2375</v>
      </c>
      <c r="I26" s="55" t="n">
        <v>927</v>
      </c>
      <c r="J26" s="24"/>
      <c r="K26" s="52" t="n">
        <v>1218344.92</v>
      </c>
      <c r="L26" s="53" t="n">
        <v>0.639577465929085</v>
      </c>
      <c r="M26" s="53" t="n">
        <v>65.1807616668729</v>
      </c>
      <c r="N26" s="54" t="n">
        <v>976436.24</v>
      </c>
      <c r="O26" s="55" t="n">
        <v>241908.68</v>
      </c>
      <c r="P26" s="24"/>
      <c r="Q26" s="56" t="n">
        <v>368.971811023622</v>
      </c>
      <c r="R26" s="53" t="n">
        <v>411.131048421053</v>
      </c>
      <c r="S26" s="57" t="n">
        <v>260.958662351672</v>
      </c>
      <c r="T26" s="41"/>
      <c r="U26" s="58" t="n">
        <v>25</v>
      </c>
      <c r="V26" s="22"/>
      <c r="W26" s="22"/>
    </row>
    <row r="27" s="61" customFormat="true" ht="11.25" hidden="false" customHeight="true" outlineLevel="0" collapsed="false">
      <c r="A27" s="49" t="s">
        <v>34</v>
      </c>
      <c r="B27" s="50"/>
      <c r="C27" s="51"/>
      <c r="D27" s="41"/>
      <c r="E27" s="52" t="n">
        <v>25513</v>
      </c>
      <c r="F27" s="53" t="n">
        <v>6.45171894953786</v>
      </c>
      <c r="G27" s="53" t="n">
        <v>7.61800312144092</v>
      </c>
      <c r="H27" s="54" t="n">
        <v>12929</v>
      </c>
      <c r="I27" s="55" t="n">
        <v>12584</v>
      </c>
      <c r="J27" s="24"/>
      <c r="K27" s="52" t="n">
        <v>9523233.46</v>
      </c>
      <c r="L27" s="53" t="n">
        <v>4.99927846688758</v>
      </c>
      <c r="M27" s="53" t="n">
        <v>6.57821361086792</v>
      </c>
      <c r="N27" s="54" t="n">
        <v>6249280.44</v>
      </c>
      <c r="O27" s="55" t="n">
        <v>3273953.02</v>
      </c>
      <c r="P27" s="24"/>
      <c r="Q27" s="56" t="n">
        <v>373.269841257398</v>
      </c>
      <c r="R27" s="53" t="n">
        <v>483.353735014309</v>
      </c>
      <c r="S27" s="57" t="n">
        <v>260.167913223141</v>
      </c>
      <c r="T27" s="41"/>
      <c r="U27" s="58" t="n">
        <v>23</v>
      </c>
      <c r="V27" s="22"/>
      <c r="W27" s="22"/>
    </row>
    <row r="28" s="61" customFormat="true" ht="11.25" hidden="false" customHeight="true" outlineLevel="0" collapsed="false">
      <c r="A28" s="38" t="s">
        <v>35</v>
      </c>
      <c r="B28" s="39"/>
      <c r="C28" s="40"/>
      <c r="D28" s="59"/>
      <c r="E28" s="42" t="n">
        <v>183336</v>
      </c>
      <c r="F28" s="43" t="n">
        <v>46.3619466676782</v>
      </c>
      <c r="G28" s="43" t="n">
        <v>18.6901971954993</v>
      </c>
      <c r="H28" s="44" t="n">
        <v>167490</v>
      </c>
      <c r="I28" s="45" t="n">
        <v>15846</v>
      </c>
      <c r="J28" s="24"/>
      <c r="K28" s="42" t="n">
        <v>105068820.74</v>
      </c>
      <c r="L28" s="43" t="n">
        <v>55.1565070071015</v>
      </c>
      <c r="M28" s="43" t="n">
        <v>20.637519730046</v>
      </c>
      <c r="N28" s="44" t="n">
        <v>100657020.62</v>
      </c>
      <c r="O28" s="45" t="n">
        <v>4411800.12</v>
      </c>
      <c r="P28" s="24"/>
      <c r="Q28" s="46" t="n">
        <v>573.094322664398</v>
      </c>
      <c r="R28" s="43" t="n">
        <v>600.973315541226</v>
      </c>
      <c r="S28" s="47" t="n">
        <v>278.417273759939</v>
      </c>
      <c r="T28" s="59"/>
      <c r="U28" s="48" t="s">
        <v>17</v>
      </c>
      <c r="V28" s="22"/>
      <c r="W28" s="22"/>
    </row>
    <row r="29" s="61" customFormat="true" ht="11.25" hidden="false" customHeight="true" outlineLevel="0" collapsed="false">
      <c r="A29" s="49" t="s">
        <v>36</v>
      </c>
      <c r="B29" s="50"/>
      <c r="C29" s="51"/>
      <c r="D29" s="41"/>
      <c r="E29" s="52" t="n">
        <v>44924</v>
      </c>
      <c r="F29" s="53" t="n">
        <v>11.3603661697581</v>
      </c>
      <c r="G29" s="53" t="n">
        <v>16.5948611471581</v>
      </c>
      <c r="H29" s="54" t="n">
        <v>35698</v>
      </c>
      <c r="I29" s="55" t="n">
        <v>9226</v>
      </c>
      <c r="J29" s="24"/>
      <c r="K29" s="52" t="n">
        <v>19456436.48</v>
      </c>
      <c r="L29" s="53" t="n">
        <v>10.2137729107851</v>
      </c>
      <c r="M29" s="53" t="n">
        <v>20.1913429198922</v>
      </c>
      <c r="N29" s="54" t="n">
        <v>17010043.96</v>
      </c>
      <c r="O29" s="55" t="n">
        <v>2446392.52</v>
      </c>
      <c r="P29" s="24"/>
      <c r="Q29" s="56" t="n">
        <v>433.096707327932</v>
      </c>
      <c r="R29" s="53" t="n">
        <v>476.498514202476</v>
      </c>
      <c r="S29" s="57" t="n">
        <v>265.162857142857</v>
      </c>
      <c r="T29" s="41"/>
      <c r="U29" s="58" t="n">
        <v>28</v>
      </c>
      <c r="V29" s="22"/>
      <c r="W29" s="22"/>
    </row>
    <row r="30" customFormat="false" ht="11.25" hidden="false" customHeight="true" outlineLevel="0" collapsed="false">
      <c r="A30" s="49" t="s">
        <v>37</v>
      </c>
      <c r="B30" s="50"/>
      <c r="C30" s="51"/>
      <c r="D30" s="41"/>
      <c r="E30" s="52" t="n">
        <v>6998</v>
      </c>
      <c r="F30" s="53" t="n">
        <v>1.76965191113809</v>
      </c>
      <c r="G30" s="53" t="n">
        <v>26.8442994381004</v>
      </c>
      <c r="H30" s="54" t="n">
        <v>4937</v>
      </c>
      <c r="I30" s="55" t="n">
        <v>2061</v>
      </c>
      <c r="J30" s="24"/>
      <c r="K30" s="52" t="n">
        <v>3287895</v>
      </c>
      <c r="L30" s="53" t="n">
        <v>1.72600018091831</v>
      </c>
      <c r="M30" s="53" t="n">
        <v>30.9198100828054</v>
      </c>
      <c r="N30" s="54" t="n">
        <v>2748313.36</v>
      </c>
      <c r="O30" s="55" t="n">
        <v>539581.64</v>
      </c>
      <c r="P30" s="24"/>
      <c r="Q30" s="56" t="n">
        <v>469.833523863961</v>
      </c>
      <c r="R30" s="53" t="n">
        <v>556.676799675917</v>
      </c>
      <c r="S30" s="57" t="n">
        <v>261.805744784085</v>
      </c>
      <c r="T30" s="41"/>
      <c r="U30" s="58" t="n">
        <v>33</v>
      </c>
      <c r="V30" s="22"/>
      <c r="W30" s="22"/>
    </row>
    <row r="31" customFormat="false" ht="11.25" hidden="false" customHeight="true" outlineLevel="0" collapsed="false">
      <c r="A31" s="49" t="s">
        <v>38</v>
      </c>
      <c r="B31" s="50"/>
      <c r="C31" s="51"/>
      <c r="D31" s="41"/>
      <c r="E31" s="52" t="n">
        <v>31962</v>
      </c>
      <c r="F31" s="53" t="n">
        <v>8.08253992337746</v>
      </c>
      <c r="G31" s="53" t="n">
        <v>17.9627237497693</v>
      </c>
      <c r="H31" s="54" t="n">
        <v>31462</v>
      </c>
      <c r="I31" s="55" t="n">
        <v>500</v>
      </c>
      <c r="J31" s="24"/>
      <c r="K31" s="52" t="n">
        <v>18243988.62</v>
      </c>
      <c r="L31" s="53" t="n">
        <v>9.57729114183745</v>
      </c>
      <c r="M31" s="53" t="n">
        <v>19.18008723541</v>
      </c>
      <c r="N31" s="54" t="n">
        <v>18111784.86</v>
      </c>
      <c r="O31" s="55" t="n">
        <v>132203.76</v>
      </c>
      <c r="P31" s="24"/>
      <c r="Q31" s="56" t="n">
        <v>570.802472310869</v>
      </c>
      <c r="R31" s="53" t="n">
        <v>575.671758311614</v>
      </c>
      <c r="S31" s="57" t="n">
        <v>264.40752</v>
      </c>
      <c r="T31" s="41"/>
      <c r="U31" s="58" t="n">
        <v>39</v>
      </c>
      <c r="V31" s="22"/>
      <c r="W31" s="22"/>
    </row>
    <row r="32" customFormat="false" ht="11.25" hidden="false" customHeight="true" outlineLevel="0" collapsed="false">
      <c r="A32" s="49" t="s">
        <v>39</v>
      </c>
      <c r="B32" s="50"/>
      <c r="C32" s="51"/>
      <c r="D32" s="41"/>
      <c r="E32" s="52" t="n">
        <v>99452</v>
      </c>
      <c r="F32" s="53" t="n">
        <v>25.1493886634045</v>
      </c>
      <c r="G32" s="53" t="n">
        <v>19.3557678459988</v>
      </c>
      <c r="H32" s="54" t="n">
        <v>95393</v>
      </c>
      <c r="I32" s="55" t="n">
        <v>4059</v>
      </c>
      <c r="J32" s="24"/>
      <c r="K32" s="52" t="n">
        <v>64080500.64</v>
      </c>
      <c r="L32" s="53" t="n">
        <v>33.6394427735606</v>
      </c>
      <c r="M32" s="53" t="n">
        <v>20.7074075590328</v>
      </c>
      <c r="N32" s="54" t="n">
        <v>62786878.44</v>
      </c>
      <c r="O32" s="55" t="n">
        <v>1293622.2</v>
      </c>
      <c r="P32" s="24"/>
      <c r="Q32" s="56" t="n">
        <v>644.33596750191</v>
      </c>
      <c r="R32" s="53" t="n">
        <v>658.191674860839</v>
      </c>
      <c r="S32" s="57" t="n">
        <v>318.70465631929</v>
      </c>
      <c r="T32" s="41"/>
      <c r="U32" s="58" t="n">
        <v>57</v>
      </c>
      <c r="V32" s="22"/>
      <c r="W32" s="22"/>
    </row>
    <row r="33" customFormat="false" ht="11.25" hidden="false" customHeight="true" outlineLevel="0" collapsed="false">
      <c r="A33" s="38" t="s">
        <v>40</v>
      </c>
      <c r="B33" s="39"/>
      <c r="C33" s="40"/>
      <c r="D33" s="59"/>
      <c r="E33" s="42" t="n">
        <v>76415</v>
      </c>
      <c r="F33" s="43" t="n">
        <v>19.3237997698795</v>
      </c>
      <c r="G33" s="43" t="n">
        <v>7.63434044651032</v>
      </c>
      <c r="H33" s="44" t="n">
        <v>56840</v>
      </c>
      <c r="I33" s="45" t="n">
        <v>19575</v>
      </c>
      <c r="J33" s="60"/>
      <c r="K33" s="42" t="n">
        <v>36555640.94</v>
      </c>
      <c r="L33" s="43" t="n">
        <v>19.1901027484226</v>
      </c>
      <c r="M33" s="43" t="n">
        <v>9.74842377742158</v>
      </c>
      <c r="N33" s="44" t="n">
        <v>31427856.72</v>
      </c>
      <c r="O33" s="45" t="n">
        <v>5127784.22</v>
      </c>
      <c r="P33" s="24"/>
      <c r="Q33" s="46" t="n">
        <v>478.383052280311</v>
      </c>
      <c r="R33" s="43" t="n">
        <v>552.917957776214</v>
      </c>
      <c r="S33" s="47" t="n">
        <v>261.955771136654</v>
      </c>
      <c r="T33" s="59"/>
      <c r="U33" s="48" t="s">
        <v>17</v>
      </c>
      <c r="V33" s="22"/>
      <c r="W33" s="22"/>
    </row>
    <row r="34" customFormat="false" ht="11.25" hidden="false" customHeight="true" outlineLevel="0" collapsed="false">
      <c r="A34" s="49" t="s">
        <v>41</v>
      </c>
      <c r="B34" s="50"/>
      <c r="C34" s="51"/>
      <c r="D34" s="41"/>
      <c r="E34" s="52" t="n">
        <v>22641</v>
      </c>
      <c r="F34" s="53" t="n">
        <v>5.72544854530972</v>
      </c>
      <c r="G34" s="53" t="n">
        <v>10.7518465978575</v>
      </c>
      <c r="H34" s="54" t="n">
        <v>16108</v>
      </c>
      <c r="I34" s="55" t="n">
        <v>6533</v>
      </c>
      <c r="J34" s="24"/>
      <c r="K34" s="52" t="n">
        <v>10381456.54</v>
      </c>
      <c r="L34" s="53" t="n">
        <v>5.44980781510225</v>
      </c>
      <c r="M34" s="53" t="n">
        <v>10.7818837854875</v>
      </c>
      <c r="N34" s="54" t="n">
        <v>8654210.76</v>
      </c>
      <c r="O34" s="55" t="n">
        <v>1727245.78</v>
      </c>
      <c r="P34" s="24"/>
      <c r="Q34" s="56" t="n">
        <v>458.524647321231</v>
      </c>
      <c r="R34" s="53" t="n">
        <v>537.261656319841</v>
      </c>
      <c r="S34" s="57" t="n">
        <v>264.387843257309</v>
      </c>
      <c r="T34" s="41"/>
      <c r="U34" s="58" t="n">
        <v>24</v>
      </c>
      <c r="V34" s="22"/>
      <c r="W34" s="22"/>
    </row>
    <row r="35" customFormat="false" ht="11.25" hidden="false" customHeight="true" outlineLevel="0" collapsed="false">
      <c r="A35" s="49" t="s">
        <v>42</v>
      </c>
      <c r="B35" s="50"/>
      <c r="C35" s="51"/>
      <c r="D35" s="41"/>
      <c r="E35" s="52" t="n">
        <v>20476</v>
      </c>
      <c r="F35" s="53" t="n">
        <v>5.17796406579929</v>
      </c>
      <c r="G35" s="53" t="n">
        <v>5.0536144887384</v>
      </c>
      <c r="H35" s="54" t="n">
        <v>15731</v>
      </c>
      <c r="I35" s="55" t="n">
        <v>4745</v>
      </c>
      <c r="J35" s="24"/>
      <c r="K35" s="52" t="n">
        <v>10076696.5</v>
      </c>
      <c r="L35" s="53" t="n">
        <v>5.28982220601903</v>
      </c>
      <c r="M35" s="53" t="n">
        <v>8.63014079515536</v>
      </c>
      <c r="N35" s="54" t="n">
        <v>8843701.88</v>
      </c>
      <c r="O35" s="55" t="n">
        <v>1232994.62</v>
      </c>
      <c r="P35" s="24"/>
      <c r="Q35" s="56" t="n">
        <v>492.122313928502</v>
      </c>
      <c r="R35" s="53" t="n">
        <v>562.183070370606</v>
      </c>
      <c r="S35" s="57" t="n">
        <v>259.851342465754</v>
      </c>
      <c r="T35" s="41"/>
      <c r="U35" s="58" t="n">
        <v>22</v>
      </c>
      <c r="V35" s="22"/>
      <c r="W35" s="22"/>
    </row>
    <row r="36" customFormat="false" ht="11.25" hidden="false" customHeight="true" outlineLevel="0" collapsed="false">
      <c r="A36" s="49" t="s">
        <v>43</v>
      </c>
      <c r="B36" s="50"/>
      <c r="C36" s="51"/>
      <c r="D36" s="41"/>
      <c r="E36" s="52" t="n">
        <v>33298</v>
      </c>
      <c r="F36" s="53" t="n">
        <v>8.4203871587705</v>
      </c>
      <c r="G36" s="53" t="n">
        <v>7.20195743858858</v>
      </c>
      <c r="H36" s="54" t="n">
        <v>25001</v>
      </c>
      <c r="I36" s="55" t="n">
        <v>8297</v>
      </c>
      <c r="J36" s="24"/>
      <c r="K36" s="52" t="n">
        <v>16097487.9</v>
      </c>
      <c r="L36" s="53" t="n">
        <v>8.45047272730131</v>
      </c>
      <c r="M36" s="53" t="n">
        <v>9.79539955163529</v>
      </c>
      <c r="N36" s="54" t="n">
        <v>13929944.08</v>
      </c>
      <c r="O36" s="55" t="n">
        <v>2167543.82</v>
      </c>
      <c r="P36" s="24"/>
      <c r="Q36" s="56" t="n">
        <v>483.437080305123</v>
      </c>
      <c r="R36" s="53" t="n">
        <v>557.175476180953</v>
      </c>
      <c r="S36" s="57" t="n">
        <v>261.244283475955</v>
      </c>
      <c r="T36" s="41"/>
      <c r="U36" s="58" t="n">
        <v>21</v>
      </c>
      <c r="V36" s="22"/>
      <c r="W36" s="22"/>
    </row>
    <row r="37" customFormat="false" ht="11.25" hidden="false" customHeight="true" outlineLevel="0" collapsed="false">
      <c r="A37" s="38" t="s">
        <v>44</v>
      </c>
      <c r="B37" s="39"/>
      <c r="C37" s="40"/>
      <c r="D37" s="59"/>
      <c r="E37" s="42" t="n">
        <v>22042</v>
      </c>
      <c r="F37" s="43" t="n">
        <v>5.57397362465071</v>
      </c>
      <c r="G37" s="43" t="n">
        <v>13.8650687054448</v>
      </c>
      <c r="H37" s="44" t="n">
        <v>18816</v>
      </c>
      <c r="I37" s="45" t="n">
        <v>3226</v>
      </c>
      <c r="J37" s="62"/>
      <c r="K37" s="42" t="n">
        <v>10103766.14</v>
      </c>
      <c r="L37" s="43" t="n">
        <v>5.30403257573503</v>
      </c>
      <c r="M37" s="43" t="n">
        <v>16.3335797073986</v>
      </c>
      <c r="N37" s="44" t="n">
        <v>9229541.88</v>
      </c>
      <c r="O37" s="45" t="n">
        <v>874224.26</v>
      </c>
      <c r="P37" s="60" t="n">
        <v>0</v>
      </c>
      <c r="Q37" s="46" t="n">
        <v>458.386994828056</v>
      </c>
      <c r="R37" s="43" t="n">
        <v>490.515618622449</v>
      </c>
      <c r="S37" s="47" t="n">
        <v>270.99326100434</v>
      </c>
      <c r="T37" s="59"/>
      <c r="U37" s="48" t="s">
        <v>17</v>
      </c>
    </row>
    <row r="38" customFormat="false" ht="11.25" hidden="false" customHeight="true" outlineLevel="0" collapsed="false">
      <c r="A38" s="49" t="s">
        <v>45</v>
      </c>
      <c r="B38" s="50"/>
      <c r="C38" s="51"/>
      <c r="D38" s="41"/>
      <c r="E38" s="52" t="n">
        <v>4827</v>
      </c>
      <c r="F38" s="53" t="n">
        <v>1.2206501536244</v>
      </c>
      <c r="G38" s="53" t="n">
        <v>3.38402227457699</v>
      </c>
      <c r="H38" s="54" t="n">
        <v>3764</v>
      </c>
      <c r="I38" s="55" t="n">
        <v>1063</v>
      </c>
      <c r="J38" s="24"/>
      <c r="K38" s="52" t="n">
        <v>1997745.1</v>
      </c>
      <c r="L38" s="53" t="n">
        <v>1.04872826049149</v>
      </c>
      <c r="M38" s="53" t="n">
        <v>1.19437156613895</v>
      </c>
      <c r="N38" s="54" t="n">
        <v>1707126.46</v>
      </c>
      <c r="O38" s="55" t="n">
        <v>290618.64</v>
      </c>
      <c r="P38" s="24"/>
      <c r="Q38" s="56" t="n">
        <v>413.868883364409</v>
      </c>
      <c r="R38" s="53" t="n">
        <v>453.540504782147</v>
      </c>
      <c r="S38" s="57" t="n">
        <v>273.394769520226</v>
      </c>
      <c r="T38" s="41"/>
      <c r="U38" s="58" t="n">
        <v>22</v>
      </c>
      <c r="V38" s="63"/>
      <c r="W38" s="63"/>
    </row>
    <row r="39" customFormat="false" ht="11.25" hidden="false" customHeight="true" outlineLevel="0" collapsed="false">
      <c r="A39" s="49" t="s">
        <v>46</v>
      </c>
      <c r="B39" s="50"/>
      <c r="C39" s="51"/>
      <c r="D39" s="41"/>
      <c r="E39" s="52" t="n">
        <v>4501</v>
      </c>
      <c r="F39" s="53" t="n">
        <v>1.13821138211382</v>
      </c>
      <c r="G39" s="53" t="n">
        <v>14.3256286512573</v>
      </c>
      <c r="H39" s="54" t="n">
        <v>3553</v>
      </c>
      <c r="I39" s="55" t="n">
        <v>948</v>
      </c>
      <c r="J39" s="24"/>
      <c r="K39" s="52" t="n">
        <v>1829452.56</v>
      </c>
      <c r="L39" s="53" t="n">
        <v>0.960382083229991</v>
      </c>
      <c r="M39" s="53" t="n">
        <v>14.1226253363414</v>
      </c>
      <c r="N39" s="54" t="n">
        <v>1571671.92</v>
      </c>
      <c r="O39" s="55" t="n">
        <v>257780.64</v>
      </c>
      <c r="P39" s="24"/>
      <c r="Q39" s="56" t="n">
        <v>406.454690068874</v>
      </c>
      <c r="R39" s="53" t="n">
        <v>442.350667041936</v>
      </c>
      <c r="S39" s="57" t="n">
        <v>271.920506329114</v>
      </c>
      <c r="T39" s="41"/>
      <c r="U39" s="58" t="n">
        <v>21</v>
      </c>
      <c r="V39" s="63"/>
      <c r="W39" s="63"/>
    </row>
    <row r="40" customFormat="false" ht="11.25" hidden="false" customHeight="true" outlineLevel="0" collapsed="false">
      <c r="A40" s="49" t="s">
        <v>47</v>
      </c>
      <c r="B40" s="50"/>
      <c r="C40" s="51"/>
      <c r="D40" s="41"/>
      <c r="E40" s="52" t="n">
        <v>7665</v>
      </c>
      <c r="F40" s="53" t="n">
        <v>1.93832264916739</v>
      </c>
      <c r="G40" s="53" t="n">
        <v>13.6565836298932</v>
      </c>
      <c r="H40" s="54" t="n">
        <v>6701</v>
      </c>
      <c r="I40" s="55" t="n">
        <v>964</v>
      </c>
      <c r="J40" s="24"/>
      <c r="K40" s="52" t="n">
        <v>3349774.74</v>
      </c>
      <c r="L40" s="53" t="n">
        <v>1.75848432120721</v>
      </c>
      <c r="M40" s="53" t="n">
        <v>17.5333015988453</v>
      </c>
      <c r="N40" s="54" t="n">
        <v>3089209.76</v>
      </c>
      <c r="O40" s="55" t="n">
        <v>260564.98</v>
      </c>
      <c r="P40" s="24"/>
      <c r="Q40" s="56" t="n">
        <v>437.02214481409</v>
      </c>
      <c r="R40" s="53" t="n">
        <v>461.007276525892</v>
      </c>
      <c r="S40" s="57" t="n">
        <v>270.295622406639</v>
      </c>
      <c r="T40" s="41"/>
      <c r="U40" s="58" t="n">
        <v>32</v>
      </c>
      <c r="V40" s="63"/>
      <c r="W40" s="63"/>
    </row>
    <row r="41" customFormat="false" ht="11.25" hidden="false" customHeight="true" outlineLevel="0" collapsed="false">
      <c r="A41" s="64" t="s">
        <v>48</v>
      </c>
      <c r="B41" s="65"/>
      <c r="C41" s="66"/>
      <c r="D41" s="41"/>
      <c r="E41" s="67" t="n">
        <v>5049</v>
      </c>
      <c r="F41" s="68" t="n">
        <v>1.2767894397451</v>
      </c>
      <c r="G41" s="68" t="n">
        <v>25.9730538922156</v>
      </c>
      <c r="H41" s="69" t="n">
        <v>4798</v>
      </c>
      <c r="I41" s="70" t="n">
        <v>251</v>
      </c>
      <c r="J41" s="24"/>
      <c r="K41" s="67" t="n">
        <v>2926793.74</v>
      </c>
      <c r="L41" s="68" t="n">
        <v>1.53643791080633</v>
      </c>
      <c r="M41" s="68" t="n">
        <v>29.62584580846</v>
      </c>
      <c r="N41" s="69" t="n">
        <v>2861533.74</v>
      </c>
      <c r="O41" s="70" t="n">
        <v>65260</v>
      </c>
      <c r="P41" s="24"/>
      <c r="Q41" s="71" t="n">
        <v>579.677904535552</v>
      </c>
      <c r="R41" s="68" t="n">
        <v>596.401363067945</v>
      </c>
      <c r="S41" s="72" t="n">
        <v>260</v>
      </c>
      <c r="T41" s="41"/>
      <c r="U41" s="73" t="n">
        <v>29</v>
      </c>
      <c r="V41" s="63"/>
      <c r="W41" s="63"/>
    </row>
    <row r="42" customFormat="false" ht="10.5" hidden="false" customHeight="true" outlineLevel="0" collapsed="false">
      <c r="A42" s="41" t="s">
        <v>49</v>
      </c>
      <c r="C42" s="11"/>
      <c r="G42" s="74"/>
      <c r="H42" s="11"/>
      <c r="U42" s="75"/>
    </row>
  </sheetData>
  <mergeCells count="16">
    <mergeCell ref="C3:L3"/>
    <mergeCell ref="A5:C7"/>
    <mergeCell ref="E5:I5"/>
    <mergeCell ref="K5:O5"/>
    <mergeCell ref="Q5:S5"/>
    <mergeCell ref="U5:U7"/>
    <mergeCell ref="E6:E7"/>
    <mergeCell ref="F6:F7"/>
    <mergeCell ref="G6:G7"/>
    <mergeCell ref="H6:I6"/>
    <mergeCell ref="K6:K7"/>
    <mergeCell ref="L6:L7"/>
    <mergeCell ref="M6:M7"/>
    <mergeCell ref="N6:O6"/>
    <mergeCell ref="Q6:Q7"/>
    <mergeCell ref="R6:S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76" width="9.85"/>
    <col collapsed="false" customWidth="false" hidden="false" outlineLevel="0" max="13" min="13" style="76" width="9.14"/>
    <col collapsed="false" customWidth="true" hidden="false" outlineLevel="0" max="14" min="14" style="76" width="16.28"/>
    <col collapsed="false" customWidth="false" hidden="false" outlineLevel="0" max="15" min="15" style="76" width="9.14"/>
    <col collapsed="false" customWidth="true" hidden="false" outlineLevel="0" max="16" min="16" style="76" width="10.71"/>
    <col collapsed="false" customWidth="true" hidden="false" outlineLevel="0" max="17" min="17" style="76" width="10.41"/>
    <col collapsed="false" customWidth="true" hidden="false" outlineLevel="0" max="18" min="18" style="76" width="9.56"/>
    <col collapsed="false" customWidth="false" hidden="false" outlineLevel="0" max="257" min="19" style="76" width="9.14"/>
  </cols>
  <sheetData>
    <row r="1" s="5" customFormat="true" ht="16.5" hidden="false" customHeight="true" outlineLevel="0" collapsed="false">
      <c r="A1" s="3" t="s">
        <v>0</v>
      </c>
      <c r="B1" s="77"/>
      <c r="C1" s="77"/>
      <c r="L1" s="7" t="s">
        <v>1</v>
      </c>
    </row>
    <row r="2" customFormat="false" ht="9" hidden="false" customHeight="true" outlineLevel="0" collapsed="false">
      <c r="A2" s="7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1"/>
      <c r="O2" s="5"/>
      <c r="P2" s="5"/>
      <c r="Q2" s="11"/>
    </row>
    <row r="3" s="11" customFormat="true" ht="11.45" hidden="false" customHeight="true" outlineLevel="0" collapsed="false">
      <c r="A3" s="18"/>
    </row>
    <row r="4" customFormat="false" ht="11.45" hidden="false" customHeight="true" outlineLevel="0" collapsed="false">
      <c r="A4" s="7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78" t="s">
        <v>50</v>
      </c>
      <c r="O4" s="79" t="n">
        <v>57</v>
      </c>
      <c r="P4" s="5"/>
      <c r="Q4" s="80" t="s">
        <v>5</v>
      </c>
      <c r="R4" s="81" t="s">
        <v>51</v>
      </c>
    </row>
    <row r="5" customFormat="false" ht="11.45" hidden="false" customHeight="true" outlineLevel="0" collapsed="false">
      <c r="A5" s="7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8" t="s">
        <v>52</v>
      </c>
      <c r="O5" s="79" t="n">
        <v>39</v>
      </c>
      <c r="P5" s="5" t="s">
        <v>53</v>
      </c>
      <c r="Q5" s="82" t="n">
        <v>18329</v>
      </c>
      <c r="R5" s="82" t="n">
        <v>6511592.88</v>
      </c>
    </row>
    <row r="6" customFormat="false" ht="11.45" hidden="false" customHeight="true" outlineLevel="0" collapsed="false">
      <c r="A6" s="7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78" t="s">
        <v>54</v>
      </c>
      <c r="O6" s="79" t="n">
        <v>38</v>
      </c>
      <c r="P6" s="5" t="s">
        <v>55</v>
      </c>
      <c r="Q6" s="82" t="n">
        <v>95323</v>
      </c>
      <c r="R6" s="82" t="n">
        <v>32252337.78</v>
      </c>
    </row>
    <row r="7" customFormat="false" ht="11.45" hidden="false" customHeight="true" outlineLevel="0" collapsed="false">
      <c r="A7" s="7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78" t="s">
        <v>56</v>
      </c>
      <c r="O7" s="79" t="n">
        <v>38</v>
      </c>
      <c r="P7" s="5" t="s">
        <v>57</v>
      </c>
      <c r="Q7" s="82" t="n">
        <v>183336</v>
      </c>
      <c r="R7" s="82" t="n">
        <v>105068820.74</v>
      </c>
    </row>
    <row r="8" customFormat="false" ht="11.45" hidden="false" customHeight="true" outlineLevel="0" collapsed="false">
      <c r="A8" s="77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78" t="s">
        <v>58</v>
      </c>
      <c r="O8" s="79" t="n">
        <v>33</v>
      </c>
      <c r="P8" s="5" t="s">
        <v>59</v>
      </c>
      <c r="Q8" s="82" t="n">
        <v>76415</v>
      </c>
      <c r="R8" s="82" t="n">
        <v>36555640.94</v>
      </c>
    </row>
    <row r="9" customFormat="false" ht="11.45" hidden="false" customHeight="true" outlineLevel="0" collapsed="false">
      <c r="A9" s="77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78" t="s">
        <v>60</v>
      </c>
      <c r="O9" s="79" t="n">
        <v>32</v>
      </c>
      <c r="P9" s="5" t="s">
        <v>61</v>
      </c>
      <c r="Q9" s="82" t="n">
        <v>22042</v>
      </c>
      <c r="R9" s="82" t="n">
        <v>10103766.14</v>
      </c>
    </row>
    <row r="10" customFormat="false" ht="11.45" hidden="false" customHeight="true" outlineLevel="0" collapsed="false">
      <c r="A10" s="77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 t="s">
        <v>62</v>
      </c>
      <c r="O10" s="79" t="n">
        <v>29</v>
      </c>
    </row>
    <row r="11" customFormat="false" ht="11.45" hidden="false" customHeight="true" outlineLevel="0" collapsed="false">
      <c r="A11" s="77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78" t="s">
        <v>63</v>
      </c>
      <c r="O11" s="79" t="n">
        <v>28</v>
      </c>
    </row>
    <row r="12" customFormat="false" ht="11.45" hidden="false" customHeight="true" outlineLevel="0" collapsed="false">
      <c r="A12" s="77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78" t="s">
        <v>64</v>
      </c>
      <c r="O12" s="79" t="n">
        <v>26</v>
      </c>
    </row>
    <row r="13" customFormat="false" ht="11.45" hidden="false" customHeight="true" outlineLevel="0" collapsed="false">
      <c r="A13" s="77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78" t="s">
        <v>65</v>
      </c>
      <c r="O13" s="79" t="n">
        <v>25</v>
      </c>
    </row>
    <row r="14" customFormat="false" ht="11.45" hidden="false" customHeight="true" outlineLevel="0" collapsed="false">
      <c r="A14" s="77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78" t="s">
        <v>66</v>
      </c>
      <c r="O14" s="79" t="n">
        <v>24</v>
      </c>
    </row>
    <row r="15" customFormat="false" ht="11.45" hidden="false" customHeight="true" outlineLevel="0" collapsed="false">
      <c r="A15" s="77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78" t="s">
        <v>67</v>
      </c>
      <c r="O15" s="79" t="n">
        <v>24</v>
      </c>
    </row>
    <row r="16" customFormat="false" ht="11.45" hidden="false" customHeight="true" outlineLevel="0" collapsed="false">
      <c r="A16" s="77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78" t="s">
        <v>68</v>
      </c>
      <c r="O16" s="79" t="n">
        <v>23</v>
      </c>
    </row>
    <row r="17" customFormat="false" ht="11.45" hidden="false" customHeight="true" outlineLevel="0" collapsed="false">
      <c r="A17" s="77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78" t="s">
        <v>69</v>
      </c>
      <c r="O17" s="79" t="n">
        <v>22</v>
      </c>
    </row>
    <row r="18" customFormat="false" ht="11.45" hidden="false" customHeight="true" outlineLevel="0" collapsed="false">
      <c r="A18" s="77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78" t="s">
        <v>70</v>
      </c>
      <c r="O18" s="79" t="n">
        <v>22</v>
      </c>
    </row>
    <row r="19" customFormat="false" ht="11.45" hidden="false" customHeight="true" outlineLevel="0" collapsed="false">
      <c r="A19" s="77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78" t="s">
        <v>71</v>
      </c>
      <c r="O19" s="79" t="n">
        <v>21</v>
      </c>
    </row>
    <row r="20" customFormat="false" ht="11.45" hidden="false" customHeight="true" outlineLevel="0" collapsed="false">
      <c r="A20" s="77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78" t="s">
        <v>72</v>
      </c>
      <c r="O20" s="79" t="n">
        <v>21</v>
      </c>
    </row>
    <row r="21" customFormat="false" ht="11.45" hidden="false" customHeight="true" outlineLevel="0" collapsed="false">
      <c r="A21" s="77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78" t="s">
        <v>73</v>
      </c>
      <c r="O21" s="79" t="n">
        <v>19</v>
      </c>
    </row>
    <row r="22" customFormat="false" ht="11.45" hidden="false" customHeight="true" outlineLevel="0" collapsed="false">
      <c r="A22" s="77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78" t="s">
        <v>74</v>
      </c>
      <c r="O22" s="79" t="n">
        <v>19</v>
      </c>
    </row>
    <row r="23" customFormat="false" ht="11.45" hidden="false" customHeight="true" outlineLevel="0" collapsed="false">
      <c r="A23" s="77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78" t="s">
        <v>75</v>
      </c>
      <c r="O23" s="79" t="n">
        <v>19</v>
      </c>
    </row>
    <row r="24" customFormat="false" ht="11.45" hidden="false" customHeight="true" outlineLevel="0" collapsed="false">
      <c r="A24" s="77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78" t="s">
        <v>76</v>
      </c>
      <c r="O24" s="79" t="n">
        <v>16</v>
      </c>
    </row>
    <row r="25" customFormat="false" ht="11.45" hidden="false" customHeight="true" outlineLevel="0" collapsed="false">
      <c r="A25" s="77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78" t="s">
        <v>77</v>
      </c>
      <c r="O25" s="79" t="n">
        <v>16</v>
      </c>
    </row>
    <row r="26" customFormat="false" ht="11.45" hidden="false" customHeight="true" outlineLevel="0" collapsed="false">
      <c r="A26" s="77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78" t="s">
        <v>78</v>
      </c>
      <c r="O26" s="79" t="n">
        <v>16</v>
      </c>
    </row>
    <row r="27" customFormat="false" ht="11.45" hidden="false" customHeight="true" outlineLevel="0" collapsed="false">
      <c r="A27" s="77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78" t="s">
        <v>79</v>
      </c>
      <c r="O27" s="79" t="n">
        <v>13</v>
      </c>
    </row>
    <row r="28" customFormat="false" ht="11.45" hidden="false" customHeight="true" outlineLevel="0" collapsed="false">
      <c r="A28" s="77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78" t="s">
        <v>80</v>
      </c>
      <c r="O28" s="79" t="n">
        <v>13</v>
      </c>
    </row>
    <row r="29" customFormat="false" ht="11.45" hidden="false" customHeight="true" outlineLevel="0" collapsed="false">
      <c r="A29" s="77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78" t="s">
        <v>81</v>
      </c>
      <c r="O29" s="79" t="n">
        <v>11</v>
      </c>
    </row>
    <row r="30" customFormat="false" ht="11.45" hidden="false" customHeight="true" outlineLevel="0" collapsed="false">
      <c r="A30" s="7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78" t="s">
        <v>82</v>
      </c>
      <c r="O30" s="79" t="n">
        <v>7</v>
      </c>
    </row>
    <row r="31" customFormat="false" ht="11.45" hidden="false" customHeight="true" outlineLevel="0" collapsed="false">
      <c r="A31" s="77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1.45" hidden="false" customHeight="true" outlineLevel="0" collapsed="false">
      <c r="A32" s="7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Q32" s="5"/>
    </row>
    <row r="33" customFormat="false" ht="11.45" hidden="false" customHeight="true" outlineLevel="0" collapsed="false">
      <c r="A33" s="77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Q33" s="5"/>
    </row>
    <row r="34" customFormat="false" ht="11.45" hidden="false" customHeight="true" outlineLevel="0" collapsed="false">
      <c r="A34" s="77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Q34" s="5"/>
    </row>
    <row r="35" customFormat="false" ht="11.45" hidden="false" customHeight="true" outlineLevel="0" collapsed="false">
      <c r="A35" s="77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Q35" s="5"/>
    </row>
    <row r="36" customFormat="false" ht="11.45" hidden="false" customHeight="true" outlineLevel="0" collapsed="false">
      <c r="A36" s="77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Q36" s="5"/>
    </row>
    <row r="37" customFormat="false" ht="11.45" hidden="false" customHeight="true" outlineLevel="0" collapsed="false">
      <c r="A37" s="77"/>
      <c r="B37" s="5"/>
      <c r="C37" s="5"/>
      <c r="D37" s="5"/>
      <c r="E37" s="5"/>
      <c r="F37" s="5"/>
      <c r="G37" s="5"/>
      <c r="H37" s="5"/>
      <c r="I37" s="5"/>
      <c r="J37" s="83"/>
      <c r="K37" s="5"/>
      <c r="L37" s="5"/>
      <c r="M37" s="5"/>
      <c r="Q37" s="5"/>
    </row>
    <row r="38" customFormat="false" ht="11.45" hidden="false" customHeight="true" outlineLevel="0" collapsed="false">
      <c r="A38" s="7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1.45" hidden="false" customHeight="true" outlineLevel="0" collapsed="false">
      <c r="A39" s="7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1.45" hidden="false" customHeight="true" outlineLevel="0" collapsed="false">
      <c r="A40" s="7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45" hidden="false" customHeight="true" outlineLevel="0" collapsed="false">
      <c r="A41" s="7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45" hidden="false" customHeight="true" outlineLevel="0" collapsed="false">
      <c r="A42" s="7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45" hidden="false" customHeight="true" outlineLevel="0" collapsed="false">
      <c r="A43" s="7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45" hidden="false" customHeight="true" outlineLevel="0" collapsed="false">
      <c r="A44" s="7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45" hidden="false" customHeight="true" outlineLevel="0" collapsed="false">
      <c r="A45" s="7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0.5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17:02Z</dcterms:modified>
  <cp:revision>0</cp:revision>
  <dc:subject>Maio/96</dc:subject>
  <dc:title>Boletim Estatístico da Previdência Social</dc:title>
</cp:coreProperties>
</file>