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9" sheetId="1" state="visible" r:id="rId2"/>
    <sheet name="Gráfico9" sheetId="2" state="visible" r:id="rId3"/>
  </sheets>
  <definedNames>
    <definedName function="false" hidden="false" localSheetId="0" name="_xlnm.Print_Area" vbProcedure="false">'09'!$A$1:$O$42</definedName>
    <definedName function="false" hidden="false" localSheetId="1" name="_xlnm.Print_Area" vbProcedure="false">Gráfico9!$A$1:$N$41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Boletim Estatístico da Previdência Social - Vol. 9 Nº 8</t>
  </si>
  <si>
    <t xml:space="preserve">Agosto/2004</t>
  </si>
  <si>
    <t xml:space="preserve">09</t>
  </si>
  <si>
    <t xml:space="preserve">CRÉDITOS EMITIDOS NA CONCESSÃO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Previdenciários</t>
  </si>
  <si>
    <t xml:space="preserve">Acidentários</t>
  </si>
  <si>
    <t xml:space="preserve">Assistencia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CRÉDITOS EMITIDOS NA CONCESSÃO, SEGUNDO OS GRANDES GRUP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12978142077"/>
          <c:y val="0.377325066430469"/>
          <c:w val="0.78620218579235"/>
          <c:h val="0.40670209625036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3:$S$5</c:f>
              <c:strCache>
                <c:ptCount val="3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</c:strCache>
            </c:strRef>
          </c:cat>
          <c:val>
            <c:numRef>
              <c:f>Gráfico9!$T$3:$T$5</c:f>
              <c:numCache>
                <c:formatCode>General</c:formatCode>
                <c:ptCount val="3"/>
                <c:pt idx="0">
                  <c:v>0.90658396078229</c:v>
                </c:pt>
                <c:pt idx="1">
                  <c:v>0.0567507891071887</c:v>
                </c:pt>
                <c:pt idx="2">
                  <c:v>0.036537893523107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26340482573727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50402144772"/>
          <c:y val="0.0725288431555971"/>
          <c:w val="0.979054959785523"/>
          <c:h val="0.911256626130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9!$Q$3:$Q$29</c:f>
              <c:strCache>
                <c:ptCount val="27"/>
                <c:pt idx="0">
                  <c:v>   São Paulo</c:v>
                </c:pt>
                <c:pt idx="1">
                  <c:v>   Rio de Janeiro</c:v>
                </c:pt>
                <c:pt idx="2">
                  <c:v>   Minas Gerais</c:v>
                </c:pt>
                <c:pt idx="3">
                  <c:v>   Rio Grande do Sul</c:v>
                </c:pt>
                <c:pt idx="4">
                  <c:v>   Bahia</c:v>
                </c:pt>
                <c:pt idx="5">
                  <c:v>   Paraná</c:v>
                </c:pt>
                <c:pt idx="6">
                  <c:v>   Santa Catarina</c:v>
                </c:pt>
                <c:pt idx="7">
                  <c:v>   Pernambuco</c:v>
                </c:pt>
                <c:pt idx="8">
                  <c:v>   Ceará</c:v>
                </c:pt>
                <c:pt idx="9">
                  <c:v>   Maranhão</c:v>
                </c:pt>
                <c:pt idx="10">
                  <c:v>   Espírito Santo</c:v>
                </c:pt>
                <c:pt idx="11">
                  <c:v>   Goiás</c:v>
                </c:pt>
                <c:pt idx="12">
                  <c:v>   Pará</c:v>
                </c:pt>
                <c:pt idx="13">
                  <c:v>   Paraíba</c:v>
                </c:pt>
                <c:pt idx="14">
                  <c:v>   Rio Grande do Norte</c:v>
                </c:pt>
                <c:pt idx="15">
                  <c:v>   Distrito Federal</c:v>
                </c:pt>
                <c:pt idx="16">
                  <c:v>   Piauí</c:v>
                </c:pt>
                <c:pt idx="17">
                  <c:v>   Alagoas</c:v>
                </c:pt>
                <c:pt idx="18">
                  <c:v>   Mato Grosso do Sul</c:v>
                </c:pt>
                <c:pt idx="19">
                  <c:v>   Amazonas</c:v>
                </c:pt>
                <c:pt idx="20">
                  <c:v>   Mato Grosso</c:v>
                </c:pt>
                <c:pt idx="21">
                  <c:v>   Sergipe</c:v>
                </c:pt>
                <c:pt idx="22">
                  <c:v>   Rondônia</c:v>
                </c:pt>
                <c:pt idx="23">
                  <c:v>   Tocantins</c:v>
                </c:pt>
                <c:pt idx="24">
                  <c:v>   Acre</c:v>
                </c:pt>
                <c:pt idx="25">
                  <c:v>   Amapá</c:v>
                </c:pt>
                <c:pt idx="26">
                  <c:v>   Roraima</c:v>
                </c:pt>
              </c:strCache>
            </c:strRef>
          </c:cat>
          <c:val>
            <c:numRef>
              <c:f>Gráfico9!$R$3:$R$29</c:f>
              <c:numCache>
                <c:formatCode>General</c:formatCode>
                <c:ptCount val="27"/>
                <c:pt idx="0">
                  <c:v>0.410731318469451</c:v>
                </c:pt>
                <c:pt idx="1">
                  <c:v>0.0969815235204486</c:v>
                </c:pt>
                <c:pt idx="2">
                  <c:v>0.0758443826848837</c:v>
                </c:pt>
                <c:pt idx="3">
                  <c:v>0.0609941078715249</c:v>
                </c:pt>
                <c:pt idx="4">
                  <c:v>0.0571995409059749</c:v>
                </c:pt>
                <c:pt idx="5">
                  <c:v>0.0451969670171778</c:v>
                </c:pt>
                <c:pt idx="6">
                  <c:v>0.0376190158815666</c:v>
                </c:pt>
                <c:pt idx="7">
                  <c:v>0.0310057580027878</c:v>
                </c:pt>
                <c:pt idx="8">
                  <c:v>0.0238047558601689</c:v>
                </c:pt>
                <c:pt idx="9">
                  <c:v>0.0203820036815153</c:v>
                </c:pt>
                <c:pt idx="10">
                  <c:v>0.0163840028797636</c:v>
                </c:pt>
                <c:pt idx="11">
                  <c:v>0.0145989390383242</c:v>
                </c:pt>
                <c:pt idx="12">
                  <c:v>0.0143905920534515</c:v>
                </c:pt>
                <c:pt idx="13">
                  <c:v>0.0138289420566151</c:v>
                </c:pt>
                <c:pt idx="14">
                  <c:v>0.0136424370607453</c:v>
                </c:pt>
                <c:pt idx="15">
                  <c:v>0.0106536600186029</c:v>
                </c:pt>
                <c:pt idx="16">
                  <c:v>0.00985059457364781</c:v>
                </c:pt>
                <c:pt idx="17">
                  <c:v>0.00859714484885577</c:v>
                </c:pt>
                <c:pt idx="18">
                  <c:v>0.00749791849491939</c:v>
                </c:pt>
                <c:pt idx="19">
                  <c:v>0.00697370225067115</c:v>
                </c:pt>
                <c:pt idx="20">
                  <c:v>0.00646939775137081</c:v>
                </c:pt>
                <c:pt idx="21">
                  <c:v>0.00546869972769192</c:v>
                </c:pt>
                <c:pt idx="22">
                  <c:v>0.00437040893698144</c:v>
                </c:pt>
                <c:pt idx="23">
                  <c:v>0.00306452670816015</c:v>
                </c:pt>
                <c:pt idx="24">
                  <c:v>0.00259952765683554</c:v>
                </c:pt>
                <c:pt idx="25">
                  <c:v>0.00110598277706506</c:v>
                </c:pt>
                <c:pt idx="26">
                  <c:v>0.000744149270798863</c:v>
                </c:pt>
              </c:numCache>
            </c:numRef>
          </c:val>
        </c:ser>
        <c:gapWidth val="150"/>
        <c:overlap val="0"/>
        <c:axId val="28276651"/>
        <c:axId val="74288163"/>
      </c:barChart>
      <c:catAx>
        <c:axId val="282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163"/>
        <c:crossesAt val="0"/>
        <c:auto val="1"/>
        <c:lblAlgn val="ctr"/>
        <c:lblOffset val="100"/>
        <c:noMultiLvlLbl val="0"/>
      </c:catAx>
      <c:valAx>
        <c:axId val="74288163"/>
        <c:scaling>
          <c:orientation val="minMax"/>
          <c:max val="0.8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51"/>
        <c:crossBetween val="midCat"/>
        <c:majorUnit val="0.02"/>
        <c:minorUnit val="0.02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CRÉDITOS EMITIDOS NA CONCESSÃO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59133964817"/>
          <c:y val="0.329418849744053"/>
          <c:w val="0.699424898511502"/>
          <c:h val="0.50135501355013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9!$S$8:$S$9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9!$T$8:$T$9</c:f>
              <c:numCache>
                <c:formatCode>General</c:formatCode>
                <c:ptCount val="2"/>
                <c:pt idx="0">
                  <c:v>319869655.18</c:v>
                </c:pt>
                <c:pt idx="1">
                  <c:v>66817198.2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9080</xdr:rowOff>
    </xdr:from>
    <xdr:to>
      <xdr:col>13</xdr:col>
      <xdr:colOff>352440</xdr:colOff>
      <xdr:row>18</xdr:row>
      <xdr:rowOff>19080</xdr:rowOff>
    </xdr:to>
    <xdr:graphicFrame>
      <xdr:nvGraphicFramePr>
        <xdr:cNvPr id="0" name="Chart 5"/>
        <xdr:cNvGraphicFramePr/>
      </xdr:nvGraphicFramePr>
      <xdr:xfrm>
        <a:off x="4507200" y="304920"/>
        <a:ext cx="42159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463320</xdr:colOff>
      <xdr:row>39</xdr:row>
      <xdr:rowOff>133560</xdr:rowOff>
    </xdr:to>
    <xdr:graphicFrame>
      <xdr:nvGraphicFramePr>
        <xdr:cNvPr id="1" name="Chart 6"/>
        <xdr:cNvGraphicFramePr/>
      </xdr:nvGraphicFramePr>
      <xdr:xfrm>
        <a:off x="30240" y="285840"/>
        <a:ext cx="429660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0480</xdr:colOff>
      <xdr:row>23</xdr:row>
      <xdr:rowOff>142920</xdr:rowOff>
    </xdr:from>
    <xdr:to>
      <xdr:col>13</xdr:col>
      <xdr:colOff>453240</xdr:colOff>
      <xdr:row>39</xdr:row>
      <xdr:rowOff>95400</xdr:rowOff>
    </xdr:to>
    <xdr:graphicFrame>
      <xdr:nvGraphicFramePr>
        <xdr:cNvPr id="2" name="Chart 7"/>
        <xdr:cNvGraphicFramePr/>
      </xdr:nvGraphicFramePr>
      <xdr:xfrm>
        <a:off x="4567680" y="3629160"/>
        <a:ext cx="42562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2.28"/>
    <col collapsed="false" customWidth="true" hidden="false" outlineLevel="0" max="4" min="4" style="1" width="0.85"/>
    <col collapsed="false" customWidth="true" hidden="false" outlineLevel="0" max="5" min="5" style="1" width="9.85"/>
    <col collapsed="false" customWidth="true" hidden="false" outlineLevel="0" max="6" min="6" style="1" width="7.42"/>
    <col collapsed="false" customWidth="true" hidden="false" outlineLevel="0" max="7" min="7" style="1" width="14.56"/>
    <col collapsed="false" customWidth="true" hidden="false" outlineLevel="0" max="9" min="8" style="1" width="9.85"/>
    <col collapsed="false" customWidth="true" hidden="false" outlineLevel="0" max="10" min="10" style="1" width="0.85"/>
    <col collapsed="false" customWidth="true" hidden="false" outlineLevel="0" max="11" min="11" style="1" width="10.56"/>
    <col collapsed="false" customWidth="true" hidden="false" outlineLevel="0" max="12" min="12" style="1" width="7.42"/>
    <col collapsed="false" customWidth="true" hidden="false" outlineLevel="0" max="13" min="13" style="1" width="14.56"/>
    <col collapsed="false" customWidth="true" hidden="false" outlineLevel="0" max="15" min="14" style="1" width="10.56"/>
    <col collapsed="false" customWidth="false" hidden="false" outlineLevel="0" max="257" min="16" style="1" width="11.42"/>
  </cols>
  <sheetData>
    <row r="1" s="3" customFormat="true" ht="16.5" hidden="false" customHeight="true" outlineLevel="0" collapsed="false">
      <c r="A1" s="2" t="s">
        <v>0</v>
      </c>
      <c r="L1" s="4"/>
      <c r="N1" s="5"/>
      <c r="O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8"/>
      <c r="M2" s="9"/>
      <c r="N2" s="9"/>
      <c r="O2" s="10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0"/>
      <c r="M3" s="0"/>
      <c r="N3" s="0"/>
    </row>
    <row r="4" customFormat="false" ht="9" hidden="false" customHeight="true" outlineLevel="0" collapsed="false">
      <c r="D4" s="13"/>
      <c r="E4" s="8"/>
      <c r="F4" s="8"/>
      <c r="G4" s="13"/>
      <c r="H4" s="13"/>
      <c r="I4" s="13"/>
      <c r="J4" s="13"/>
      <c r="L4" s="10"/>
      <c r="M4" s="10"/>
    </row>
    <row r="5" customFormat="false" ht="18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5"/>
      <c r="K5" s="16" t="s">
        <v>6</v>
      </c>
      <c r="L5" s="16"/>
      <c r="M5" s="16"/>
      <c r="N5" s="16"/>
      <c r="O5" s="16"/>
      <c r="P5" s="15"/>
      <c r="Q5" s="0"/>
      <c r="R5" s="0"/>
      <c r="S5" s="0"/>
      <c r="T5" s="0"/>
      <c r="U5" s="0"/>
      <c r="V5" s="3"/>
      <c r="W5" s="3"/>
    </row>
    <row r="6" customFormat="false" ht="18" hidden="false" customHeight="true" outlineLevel="0" collapsed="false">
      <c r="A6" s="14"/>
      <c r="B6" s="14"/>
      <c r="C6" s="14"/>
      <c r="D6" s="15"/>
      <c r="E6" s="16" t="s">
        <v>7</v>
      </c>
      <c r="F6" s="14" t="s">
        <v>8</v>
      </c>
      <c r="G6" s="14" t="s">
        <v>9</v>
      </c>
      <c r="H6" s="14" t="s">
        <v>10</v>
      </c>
      <c r="I6" s="14"/>
      <c r="J6" s="8"/>
      <c r="K6" s="16" t="s">
        <v>7</v>
      </c>
      <c r="L6" s="14" t="s">
        <v>8</v>
      </c>
      <c r="M6" s="14" t="s">
        <v>9</v>
      </c>
      <c r="N6" s="14" t="s">
        <v>10</v>
      </c>
      <c r="O6" s="14"/>
      <c r="P6" s="8"/>
      <c r="Q6" s="0"/>
      <c r="R6" s="0"/>
      <c r="S6" s="0"/>
      <c r="T6" s="0"/>
      <c r="U6" s="0"/>
      <c r="V6" s="17"/>
      <c r="W6" s="17"/>
    </row>
    <row r="7" customFormat="false" ht="18" hidden="false" customHeight="true" outlineLevel="0" collapsed="false">
      <c r="A7" s="14"/>
      <c r="B7" s="14"/>
      <c r="C7" s="14"/>
      <c r="D7" s="15"/>
      <c r="E7" s="16"/>
      <c r="F7" s="14"/>
      <c r="G7" s="14"/>
      <c r="H7" s="14" t="s">
        <v>11</v>
      </c>
      <c r="I7" s="16" t="s">
        <v>12</v>
      </c>
      <c r="J7" s="8"/>
      <c r="K7" s="16"/>
      <c r="L7" s="14"/>
      <c r="M7" s="14"/>
      <c r="N7" s="14" t="s">
        <v>11</v>
      </c>
      <c r="O7" s="16" t="s">
        <v>12</v>
      </c>
      <c r="P7" s="8"/>
      <c r="Q7" s="0"/>
      <c r="R7" s="0"/>
      <c r="S7" s="0"/>
      <c r="T7" s="0"/>
      <c r="U7" s="0"/>
      <c r="V7" s="17"/>
      <c r="W7" s="17"/>
    </row>
    <row r="8" customFormat="false" ht="6" hidden="false" customHeight="true" outlineLevel="0" collapsed="false">
      <c r="A8" s="18"/>
      <c r="C8" s="15"/>
      <c r="D8" s="18"/>
      <c r="E8" s="9"/>
      <c r="F8" s="9"/>
      <c r="G8" s="9"/>
      <c r="H8" s="9"/>
      <c r="I8" s="9"/>
      <c r="J8" s="18"/>
      <c r="K8" s="19"/>
      <c r="L8" s="19"/>
      <c r="M8" s="19"/>
      <c r="N8" s="19"/>
      <c r="O8" s="19"/>
    </row>
    <row r="9" s="29" customFormat="true" ht="12" hidden="false" customHeight="true" outlineLevel="0" collapsed="false">
      <c r="A9" s="20" t="s">
        <v>13</v>
      </c>
      <c r="B9" s="21"/>
      <c r="C9" s="22"/>
      <c r="D9" s="23"/>
      <c r="E9" s="24" t="n">
        <v>538076</v>
      </c>
      <c r="F9" s="25" t="n">
        <v>100</v>
      </c>
      <c r="G9" s="25" t="n">
        <v>6.90195018834336</v>
      </c>
      <c r="H9" s="26" t="n">
        <v>404980</v>
      </c>
      <c r="I9" s="27" t="n">
        <v>133096</v>
      </c>
      <c r="J9" s="28"/>
      <c r="K9" s="24" t="n">
        <v>386686853.42</v>
      </c>
      <c r="L9" s="25" t="n">
        <v>100</v>
      </c>
      <c r="M9" s="25" t="n">
        <v>14.8992431992543</v>
      </c>
      <c r="N9" s="26" t="n">
        <v>319869655.18</v>
      </c>
      <c r="O9" s="27" t="n">
        <v>66817198.24</v>
      </c>
    </row>
    <row r="10" customFormat="false" ht="12" hidden="false" customHeight="true" outlineLevel="0" collapsed="false">
      <c r="A10" s="30" t="s">
        <v>14</v>
      </c>
      <c r="B10" s="31"/>
      <c r="C10" s="32"/>
      <c r="D10" s="33"/>
      <c r="E10" s="34" t="n">
        <v>25029</v>
      </c>
      <c r="F10" s="35" t="n">
        <v>4.65157338368558</v>
      </c>
      <c r="G10" s="35" t="n">
        <v>3.56256206554122</v>
      </c>
      <c r="H10" s="36" t="n">
        <v>13496</v>
      </c>
      <c r="I10" s="37" t="n">
        <v>11533</v>
      </c>
      <c r="J10" s="19"/>
      <c r="K10" s="34" t="n">
        <v>12856908.52</v>
      </c>
      <c r="L10" s="35" t="n">
        <v>3.32488896539637</v>
      </c>
      <c r="M10" s="35" t="n">
        <v>5.70675280572852</v>
      </c>
      <c r="N10" s="36" t="n">
        <v>6715343.93</v>
      </c>
      <c r="O10" s="37" t="n">
        <v>6141564.59</v>
      </c>
    </row>
    <row r="11" customFormat="false" ht="12" hidden="false" customHeight="true" outlineLevel="0" collapsed="false">
      <c r="A11" s="38" t="s">
        <v>15</v>
      </c>
      <c r="B11" s="39"/>
      <c r="C11" s="40"/>
      <c r="D11" s="33"/>
      <c r="E11" s="41" t="n">
        <v>4039</v>
      </c>
      <c r="F11" s="42" t="n">
        <v>0.750637456418796</v>
      </c>
      <c r="G11" s="42" t="n">
        <v>9.10318746623446</v>
      </c>
      <c r="H11" s="43" t="n">
        <v>1824</v>
      </c>
      <c r="I11" s="44" t="n">
        <v>2215</v>
      </c>
      <c r="J11" s="19"/>
      <c r="K11" s="41" t="n">
        <v>1689979.68</v>
      </c>
      <c r="L11" s="42" t="n">
        <v>0.437040893698144</v>
      </c>
      <c r="M11" s="42" t="n">
        <v>8.05984395421018</v>
      </c>
      <c r="N11" s="43" t="n">
        <v>650287.09</v>
      </c>
      <c r="O11" s="44" t="n">
        <v>1039692.59</v>
      </c>
    </row>
    <row r="12" customFormat="false" ht="12" hidden="false" customHeight="true" outlineLevel="0" collapsed="false">
      <c r="A12" s="38" t="s">
        <v>16</v>
      </c>
      <c r="B12" s="39"/>
      <c r="C12" s="40"/>
      <c r="D12" s="33"/>
      <c r="E12" s="41" t="n">
        <v>1860</v>
      </c>
      <c r="F12" s="42" t="n">
        <v>0.345676075498628</v>
      </c>
      <c r="G12" s="42" t="n">
        <v>8.07669959325974</v>
      </c>
      <c r="H12" s="43" t="n">
        <v>690</v>
      </c>
      <c r="I12" s="44" t="n">
        <v>1170</v>
      </c>
      <c r="J12" s="19"/>
      <c r="K12" s="41" t="n">
        <v>1005203.17</v>
      </c>
      <c r="L12" s="42" t="n">
        <v>0.259952765683554</v>
      </c>
      <c r="M12" s="42" t="n">
        <v>6.33365557378753</v>
      </c>
      <c r="N12" s="43" t="n">
        <v>316985.45</v>
      </c>
      <c r="O12" s="44" t="n">
        <v>688217.72</v>
      </c>
    </row>
    <row r="13" customFormat="false" ht="12" hidden="false" customHeight="true" outlineLevel="0" collapsed="false">
      <c r="A13" s="38" t="s">
        <v>17</v>
      </c>
      <c r="B13" s="39"/>
      <c r="C13" s="40"/>
      <c r="D13" s="33"/>
      <c r="E13" s="41" t="n">
        <v>4753</v>
      </c>
      <c r="F13" s="42" t="n">
        <v>0.883332466045689</v>
      </c>
      <c r="G13" s="42" t="n">
        <v>-11.9651787368031</v>
      </c>
      <c r="H13" s="43" t="n">
        <v>2610</v>
      </c>
      <c r="I13" s="44" t="n">
        <v>2143</v>
      </c>
      <c r="J13" s="19"/>
      <c r="K13" s="41" t="n">
        <v>2696638.98</v>
      </c>
      <c r="L13" s="42" t="n">
        <v>0.697370225067115</v>
      </c>
      <c r="M13" s="42" t="n">
        <v>-22.7212201839752</v>
      </c>
      <c r="N13" s="43" t="n">
        <v>1613566.69</v>
      </c>
      <c r="O13" s="44" t="n">
        <v>1083072.29</v>
      </c>
    </row>
    <row r="14" customFormat="false" ht="12" hidden="false" customHeight="true" outlineLevel="0" collapsed="false">
      <c r="A14" s="38" t="s">
        <v>18</v>
      </c>
      <c r="B14" s="39"/>
      <c r="C14" s="40"/>
      <c r="D14" s="33"/>
      <c r="E14" s="41" t="n">
        <v>587</v>
      </c>
      <c r="F14" s="42" t="n">
        <v>0.109092395869728</v>
      </c>
      <c r="G14" s="42" t="n">
        <v>-12.6488095238095</v>
      </c>
      <c r="H14" s="43" t="n">
        <v>151</v>
      </c>
      <c r="I14" s="44" t="n">
        <v>436</v>
      </c>
      <c r="J14" s="19"/>
      <c r="K14" s="41" t="n">
        <v>287752.74</v>
      </c>
      <c r="L14" s="42" t="n">
        <v>0.0744149270798863</v>
      </c>
      <c r="M14" s="42" t="n">
        <v>-22.7215432748926</v>
      </c>
      <c r="N14" s="43" t="n">
        <v>59393.13</v>
      </c>
      <c r="O14" s="44" t="n">
        <v>228359.61</v>
      </c>
    </row>
    <row r="15" customFormat="false" ht="12" hidden="false" customHeight="true" outlineLevel="0" collapsed="false">
      <c r="A15" s="38" t="s">
        <v>19</v>
      </c>
      <c r="B15" s="39"/>
      <c r="C15" s="40"/>
      <c r="D15" s="33"/>
      <c r="E15" s="41" t="n">
        <v>10321</v>
      </c>
      <c r="F15" s="42" t="n">
        <v>1.91813052431255</v>
      </c>
      <c r="G15" s="42" t="n">
        <v>8.15257256627895</v>
      </c>
      <c r="H15" s="43" t="n">
        <v>6192</v>
      </c>
      <c r="I15" s="44" t="n">
        <v>4129</v>
      </c>
      <c r="J15" s="19"/>
      <c r="K15" s="41" t="n">
        <v>5564652.76</v>
      </c>
      <c r="L15" s="42" t="n">
        <v>1.43905920534515</v>
      </c>
      <c r="M15" s="42" t="n">
        <v>23.4909364124442</v>
      </c>
      <c r="N15" s="43" t="n">
        <v>3239412.8</v>
      </c>
      <c r="O15" s="44" t="n">
        <v>2325239.96</v>
      </c>
    </row>
    <row r="16" customFormat="false" ht="12" hidden="false" customHeight="true" outlineLevel="0" collapsed="false">
      <c r="A16" s="38" t="s">
        <v>20</v>
      </c>
      <c r="B16" s="39"/>
      <c r="C16" s="40"/>
      <c r="D16" s="33"/>
      <c r="E16" s="41" t="n">
        <v>708</v>
      </c>
      <c r="F16" s="42" t="n">
        <v>0.131579925512381</v>
      </c>
      <c r="G16" s="42" t="n">
        <v>-16.0142348754448</v>
      </c>
      <c r="H16" s="43" t="n">
        <v>507</v>
      </c>
      <c r="I16" s="44" t="n">
        <v>201</v>
      </c>
      <c r="J16" s="19"/>
      <c r="K16" s="41" t="n">
        <v>427669</v>
      </c>
      <c r="L16" s="42" t="n">
        <v>0.110598277706506</v>
      </c>
      <c r="M16" s="42" t="n">
        <v>5.61111770319545</v>
      </c>
      <c r="N16" s="43" t="n">
        <v>310842.52</v>
      </c>
      <c r="O16" s="44" t="n">
        <v>116826.48</v>
      </c>
    </row>
    <row r="17" customFormat="false" ht="12" hidden="false" customHeight="true" outlineLevel="0" collapsed="false">
      <c r="A17" s="38" t="s">
        <v>21</v>
      </c>
      <c r="B17" s="39"/>
      <c r="C17" s="40"/>
      <c r="D17" s="33"/>
      <c r="E17" s="41" t="n">
        <v>2761</v>
      </c>
      <c r="F17" s="42" t="n">
        <v>0.513124540027803</v>
      </c>
      <c r="G17" s="42" t="n">
        <v>20.6730769230769</v>
      </c>
      <c r="H17" s="43" t="n">
        <v>1522</v>
      </c>
      <c r="I17" s="44" t="n">
        <v>1239</v>
      </c>
      <c r="J17" s="19"/>
      <c r="K17" s="41" t="n">
        <v>1185012.19</v>
      </c>
      <c r="L17" s="42" t="n">
        <v>0.306452670816015</v>
      </c>
      <c r="M17" s="42" t="n">
        <v>34.5647394408306</v>
      </c>
      <c r="N17" s="43" t="n">
        <v>524856.25</v>
      </c>
      <c r="O17" s="44" t="n">
        <v>660155.94</v>
      </c>
    </row>
    <row r="18" customFormat="false" ht="12" hidden="false" customHeight="true" outlineLevel="0" collapsed="false">
      <c r="A18" s="30" t="s">
        <v>22</v>
      </c>
      <c r="B18" s="31"/>
      <c r="C18" s="32"/>
      <c r="D18" s="45"/>
      <c r="E18" s="34" t="n">
        <v>127448</v>
      </c>
      <c r="F18" s="35" t="n">
        <v>23.685873371048</v>
      </c>
      <c r="G18" s="35" t="n">
        <v>17.8263040142004</v>
      </c>
      <c r="H18" s="36" t="n">
        <v>58542</v>
      </c>
      <c r="I18" s="37" t="n">
        <v>68906</v>
      </c>
      <c r="J18" s="46"/>
      <c r="K18" s="34" t="n">
        <v>71065262.25</v>
      </c>
      <c r="L18" s="35" t="n">
        <v>18.3779876718003</v>
      </c>
      <c r="M18" s="35" t="n">
        <v>28.8480023579244</v>
      </c>
      <c r="N18" s="36" t="n">
        <v>32949375.83</v>
      </c>
      <c r="O18" s="37" t="n">
        <v>38115886.42</v>
      </c>
    </row>
    <row r="19" customFormat="false" ht="12" hidden="false" customHeight="true" outlineLevel="0" collapsed="false">
      <c r="A19" s="38" t="s">
        <v>23</v>
      </c>
      <c r="B19" s="39"/>
      <c r="C19" s="40"/>
      <c r="D19" s="33"/>
      <c r="E19" s="41" t="n">
        <v>12802</v>
      </c>
      <c r="F19" s="42" t="n">
        <v>2.37921780566314</v>
      </c>
      <c r="G19" s="42" t="n">
        <v>9.32536293766011</v>
      </c>
      <c r="H19" s="43" t="n">
        <v>3731</v>
      </c>
      <c r="I19" s="44" t="n">
        <v>9071</v>
      </c>
      <c r="J19" s="19"/>
      <c r="K19" s="41" t="n">
        <v>7881452.87</v>
      </c>
      <c r="L19" s="42" t="n">
        <v>2.03820036815153</v>
      </c>
      <c r="M19" s="42" t="n">
        <v>24.355634209985</v>
      </c>
      <c r="N19" s="43" t="n">
        <v>1517758.35</v>
      </c>
      <c r="O19" s="44" t="n">
        <v>6363694.52</v>
      </c>
    </row>
    <row r="20" s="47" customFormat="true" ht="12" hidden="false" customHeight="true" outlineLevel="0" collapsed="false">
      <c r="A20" s="38" t="s">
        <v>24</v>
      </c>
      <c r="B20" s="39"/>
      <c r="C20" s="40"/>
      <c r="D20" s="33"/>
      <c r="E20" s="41" t="n">
        <v>7028</v>
      </c>
      <c r="F20" s="42" t="n">
        <v>1.30613519279804</v>
      </c>
      <c r="G20" s="42" t="n">
        <v>-7.06162390901878</v>
      </c>
      <c r="H20" s="43" t="n">
        <v>2415</v>
      </c>
      <c r="I20" s="44" t="n">
        <v>4613</v>
      </c>
      <c r="J20" s="19"/>
      <c r="K20" s="41" t="n">
        <v>3809095.42</v>
      </c>
      <c r="L20" s="42" t="n">
        <v>0.985059457364781</v>
      </c>
      <c r="M20" s="42" t="n">
        <v>3.22522426330905</v>
      </c>
      <c r="N20" s="43" t="n">
        <v>1113842.94</v>
      </c>
      <c r="O20" s="44" t="n">
        <v>2695252.48</v>
      </c>
    </row>
    <row r="21" customFormat="false" ht="12" hidden="false" customHeight="true" outlineLevel="0" collapsed="false">
      <c r="A21" s="38" t="s">
        <v>25</v>
      </c>
      <c r="B21" s="39"/>
      <c r="C21" s="40"/>
      <c r="D21" s="33"/>
      <c r="E21" s="41" t="n">
        <v>18566</v>
      </c>
      <c r="F21" s="42" t="n">
        <v>3.45044194500405</v>
      </c>
      <c r="G21" s="42" t="n">
        <v>12.4122063453621</v>
      </c>
      <c r="H21" s="43" t="n">
        <v>7446</v>
      </c>
      <c r="I21" s="44" t="n">
        <v>11120</v>
      </c>
      <c r="J21" s="19"/>
      <c r="K21" s="41" t="n">
        <v>9204986.14</v>
      </c>
      <c r="L21" s="42" t="n">
        <v>2.38047558601689</v>
      </c>
      <c r="M21" s="42" t="n">
        <v>15.2558925383743</v>
      </c>
      <c r="N21" s="43" t="n">
        <v>3578945.97</v>
      </c>
      <c r="O21" s="44" t="n">
        <v>5626040.17</v>
      </c>
    </row>
    <row r="22" customFormat="false" ht="12" hidden="false" customHeight="true" outlineLevel="0" collapsed="false">
      <c r="A22" s="38" t="s">
        <v>26</v>
      </c>
      <c r="B22" s="39"/>
      <c r="C22" s="40"/>
      <c r="D22" s="33"/>
      <c r="E22" s="41" t="n">
        <v>10902</v>
      </c>
      <c r="F22" s="42" t="n">
        <v>2.02610783606777</v>
      </c>
      <c r="G22" s="42" t="n">
        <v>14.3846395971042</v>
      </c>
      <c r="H22" s="43" t="n">
        <v>4506</v>
      </c>
      <c r="I22" s="44" t="n">
        <v>6396</v>
      </c>
      <c r="J22" s="19"/>
      <c r="K22" s="41" t="n">
        <v>5275351.06</v>
      </c>
      <c r="L22" s="42" t="n">
        <v>1.36424370607453</v>
      </c>
      <c r="M22" s="42" t="n">
        <v>18.0108502133824</v>
      </c>
      <c r="N22" s="43" t="n">
        <v>2294031.3</v>
      </c>
      <c r="O22" s="44" t="n">
        <v>2981319.76</v>
      </c>
    </row>
    <row r="23" customFormat="false" ht="12" hidden="false" customHeight="true" outlineLevel="0" collapsed="false">
      <c r="A23" s="38" t="s">
        <v>27</v>
      </c>
      <c r="B23" s="39"/>
      <c r="C23" s="40"/>
      <c r="D23" s="33"/>
      <c r="E23" s="41" t="n">
        <v>11315</v>
      </c>
      <c r="F23" s="42" t="n">
        <v>2.10286279261666</v>
      </c>
      <c r="G23" s="42" t="n">
        <v>27.7664859981933</v>
      </c>
      <c r="H23" s="43" t="n">
        <v>4649</v>
      </c>
      <c r="I23" s="44" t="n">
        <v>6666</v>
      </c>
      <c r="J23" s="19"/>
      <c r="K23" s="41" t="n">
        <v>5347470.09</v>
      </c>
      <c r="L23" s="42" t="n">
        <v>1.38289420566151</v>
      </c>
      <c r="M23" s="42" t="n">
        <v>45.0445254600744</v>
      </c>
      <c r="N23" s="43" t="n">
        <v>2243610.23</v>
      </c>
      <c r="O23" s="44" t="n">
        <v>3103859.86</v>
      </c>
    </row>
    <row r="24" customFormat="false" ht="12" hidden="false" customHeight="true" outlineLevel="0" collapsed="false">
      <c r="A24" s="38" t="s">
        <v>28</v>
      </c>
      <c r="B24" s="39"/>
      <c r="C24" s="40"/>
      <c r="D24" s="33"/>
      <c r="E24" s="41" t="n">
        <v>20410</v>
      </c>
      <c r="F24" s="42" t="n">
        <v>3.79314446286398</v>
      </c>
      <c r="G24" s="42" t="n">
        <v>11.8478737395879</v>
      </c>
      <c r="H24" s="43" t="n">
        <v>10413</v>
      </c>
      <c r="I24" s="44" t="n">
        <v>9997</v>
      </c>
      <c r="J24" s="19"/>
      <c r="K24" s="41" t="n">
        <v>11989519</v>
      </c>
      <c r="L24" s="42" t="n">
        <v>3.10057580027878</v>
      </c>
      <c r="M24" s="42" t="n">
        <v>21.2104119379693</v>
      </c>
      <c r="N24" s="43" t="n">
        <v>6201636.4</v>
      </c>
      <c r="O24" s="44" t="n">
        <v>5787882.6</v>
      </c>
    </row>
    <row r="25" s="47" customFormat="true" ht="12" hidden="false" customHeight="true" outlineLevel="0" collapsed="false">
      <c r="A25" s="38" t="s">
        <v>29</v>
      </c>
      <c r="B25" s="39"/>
      <c r="C25" s="40"/>
      <c r="D25" s="33"/>
      <c r="E25" s="41" t="n">
        <v>5738</v>
      </c>
      <c r="F25" s="42" t="n">
        <v>1.06639210817803</v>
      </c>
      <c r="G25" s="42" t="n">
        <v>69.8135543060077</v>
      </c>
      <c r="H25" s="43" t="n">
        <v>3509</v>
      </c>
      <c r="I25" s="44" t="n">
        <v>2229</v>
      </c>
      <c r="J25" s="19"/>
      <c r="K25" s="41" t="n">
        <v>3324402.89</v>
      </c>
      <c r="L25" s="42" t="n">
        <v>0.859714484885577</v>
      </c>
      <c r="M25" s="42" t="n">
        <v>91.8275626354762</v>
      </c>
      <c r="N25" s="43" t="n">
        <v>1660162.62</v>
      </c>
      <c r="O25" s="44" t="n">
        <v>1664240.27</v>
      </c>
    </row>
    <row r="26" s="47" customFormat="true" ht="12" hidden="false" customHeight="true" outlineLevel="0" collapsed="false">
      <c r="A26" s="38" t="s">
        <v>30</v>
      </c>
      <c r="B26" s="39"/>
      <c r="C26" s="40"/>
      <c r="D26" s="33"/>
      <c r="E26" s="41" t="n">
        <v>3551</v>
      </c>
      <c r="F26" s="42" t="n">
        <v>0.659943948438511</v>
      </c>
      <c r="G26" s="42" t="n">
        <v>15.4421326397919</v>
      </c>
      <c r="H26" s="43" t="n">
        <v>2474</v>
      </c>
      <c r="I26" s="44" t="n">
        <v>1077</v>
      </c>
      <c r="J26" s="19"/>
      <c r="K26" s="41" t="n">
        <v>2114674.29</v>
      </c>
      <c r="L26" s="42" t="n">
        <v>0.546869972769192</v>
      </c>
      <c r="M26" s="42" t="n">
        <v>37.3795481404591</v>
      </c>
      <c r="N26" s="43" t="n">
        <v>1517958.53</v>
      </c>
      <c r="O26" s="44" t="n">
        <v>596715.76</v>
      </c>
    </row>
    <row r="27" s="47" customFormat="true" ht="12" hidden="false" customHeight="true" outlineLevel="0" collapsed="false">
      <c r="A27" s="38" t="s">
        <v>31</v>
      </c>
      <c r="B27" s="39"/>
      <c r="C27" s="40"/>
      <c r="D27" s="33"/>
      <c r="E27" s="41" t="n">
        <v>37136</v>
      </c>
      <c r="F27" s="42" t="n">
        <v>6.90162727941778</v>
      </c>
      <c r="G27" s="42" t="n">
        <v>26.7959573886916</v>
      </c>
      <c r="H27" s="43" t="n">
        <v>19399</v>
      </c>
      <c r="I27" s="44" t="n">
        <v>17737</v>
      </c>
      <c r="J27" s="19"/>
      <c r="K27" s="41" t="n">
        <v>22118310.49</v>
      </c>
      <c r="L27" s="42" t="n">
        <v>5.71995409059749</v>
      </c>
      <c r="M27" s="42" t="n">
        <v>39.8207101130446</v>
      </c>
      <c r="N27" s="43" t="n">
        <v>12821429.49</v>
      </c>
      <c r="O27" s="44" t="n">
        <v>9296881</v>
      </c>
    </row>
    <row r="28" s="47" customFormat="true" ht="12" hidden="false" customHeight="true" outlineLevel="0" collapsed="false">
      <c r="A28" s="30" t="s">
        <v>32</v>
      </c>
      <c r="B28" s="31"/>
      <c r="C28" s="32"/>
      <c r="D28" s="45"/>
      <c r="E28" s="34" t="n">
        <v>252363</v>
      </c>
      <c r="F28" s="35" t="n">
        <v>46.9009953984196</v>
      </c>
      <c r="G28" s="35" t="n">
        <v>3.59729064039409</v>
      </c>
      <c r="H28" s="36" t="n">
        <v>231000</v>
      </c>
      <c r="I28" s="37" t="n">
        <v>21363</v>
      </c>
      <c r="J28" s="19"/>
      <c r="K28" s="34" t="n">
        <v>231989385.52</v>
      </c>
      <c r="L28" s="35" t="n">
        <v>59.9941227554547</v>
      </c>
      <c r="M28" s="35" t="n">
        <v>12.9693705483348</v>
      </c>
      <c r="N28" s="36" t="n">
        <v>220234168.22</v>
      </c>
      <c r="O28" s="37" t="n">
        <v>11755217.3</v>
      </c>
    </row>
    <row r="29" s="47" customFormat="true" ht="12" hidden="false" customHeight="true" outlineLevel="0" collapsed="false">
      <c r="A29" s="38" t="s">
        <v>33</v>
      </c>
      <c r="B29" s="39"/>
      <c r="C29" s="40"/>
      <c r="D29" s="33"/>
      <c r="E29" s="41" t="n">
        <v>56630</v>
      </c>
      <c r="F29" s="42" t="n">
        <v>10.5245355674663</v>
      </c>
      <c r="G29" s="42" t="n">
        <v>3.36582338553646</v>
      </c>
      <c r="H29" s="43" t="n">
        <v>44443</v>
      </c>
      <c r="I29" s="44" t="n">
        <v>12187</v>
      </c>
      <c r="J29" s="19"/>
      <c r="K29" s="41" t="n">
        <v>29328025.69</v>
      </c>
      <c r="L29" s="42" t="n">
        <v>7.58443826848837</v>
      </c>
      <c r="M29" s="42" t="n">
        <v>10.4133925939754</v>
      </c>
      <c r="N29" s="43" t="n">
        <v>23067033.96</v>
      </c>
      <c r="O29" s="44" t="n">
        <v>6260991.73</v>
      </c>
    </row>
    <row r="30" customFormat="false" ht="12" hidden="false" customHeight="true" outlineLevel="0" collapsed="false">
      <c r="A30" s="38" t="s">
        <v>34</v>
      </c>
      <c r="B30" s="39"/>
      <c r="C30" s="40"/>
      <c r="D30" s="33"/>
      <c r="E30" s="41" t="n">
        <v>9381</v>
      </c>
      <c r="F30" s="42" t="n">
        <v>1.74343401303905</v>
      </c>
      <c r="G30" s="42" t="n">
        <v>-7.75811209439528</v>
      </c>
      <c r="H30" s="43" t="n">
        <v>6718</v>
      </c>
      <c r="I30" s="44" t="n">
        <v>2663</v>
      </c>
      <c r="J30" s="19"/>
      <c r="K30" s="41" t="n">
        <v>6335478.52</v>
      </c>
      <c r="L30" s="42" t="n">
        <v>1.63840028797636</v>
      </c>
      <c r="M30" s="42" t="n">
        <v>-8.32183690142055</v>
      </c>
      <c r="N30" s="43" t="n">
        <v>5081601.28</v>
      </c>
      <c r="O30" s="44" t="n">
        <v>1253877.24</v>
      </c>
    </row>
    <row r="31" customFormat="false" ht="12" hidden="false" customHeight="true" outlineLevel="0" collapsed="false">
      <c r="A31" s="38" t="s">
        <v>35</v>
      </c>
      <c r="B31" s="39"/>
      <c r="C31" s="40"/>
      <c r="D31" s="33"/>
      <c r="E31" s="41" t="n">
        <v>44588</v>
      </c>
      <c r="F31" s="42" t="n">
        <v>8.28656174964132</v>
      </c>
      <c r="G31" s="42" t="n">
        <v>6.33660060575707</v>
      </c>
      <c r="H31" s="43" t="n">
        <v>43779</v>
      </c>
      <c r="I31" s="44" t="n">
        <v>809</v>
      </c>
      <c r="J31" s="19"/>
      <c r="K31" s="41" t="n">
        <v>37501480.17</v>
      </c>
      <c r="L31" s="42" t="n">
        <v>9.69815235204486</v>
      </c>
      <c r="M31" s="42" t="n">
        <v>7.59024553368208</v>
      </c>
      <c r="N31" s="43" t="n">
        <v>37058778.18</v>
      </c>
      <c r="O31" s="44" t="n">
        <v>442701.99</v>
      </c>
    </row>
    <row r="32" customFormat="false" ht="12" hidden="false" customHeight="true" outlineLevel="0" collapsed="false">
      <c r="A32" s="38" t="s">
        <v>36</v>
      </c>
      <c r="B32" s="39"/>
      <c r="C32" s="40"/>
      <c r="D32" s="33"/>
      <c r="E32" s="41" t="n">
        <v>141764</v>
      </c>
      <c r="F32" s="42" t="n">
        <v>26.3464640682729</v>
      </c>
      <c r="G32" s="42" t="n">
        <v>3.69460109865192</v>
      </c>
      <c r="H32" s="43" t="n">
        <v>136060</v>
      </c>
      <c r="I32" s="44" t="n">
        <v>5704</v>
      </c>
      <c r="J32" s="19"/>
      <c r="K32" s="41" t="n">
        <v>158824401.14</v>
      </c>
      <c r="L32" s="42" t="n">
        <v>41.0731318469451</v>
      </c>
      <c r="M32" s="42" t="n">
        <v>15.9068819764537</v>
      </c>
      <c r="N32" s="43" t="n">
        <v>155026754.8</v>
      </c>
      <c r="O32" s="44" t="n">
        <v>3797646.34</v>
      </c>
    </row>
    <row r="33" customFormat="false" ht="12" hidden="false" customHeight="true" outlineLevel="0" collapsed="false">
      <c r="A33" s="30" t="s">
        <v>37</v>
      </c>
      <c r="B33" s="31"/>
      <c r="C33" s="32"/>
      <c r="D33" s="45"/>
      <c r="E33" s="34" t="n">
        <v>104698</v>
      </c>
      <c r="F33" s="35" t="n">
        <v>19.4578461035244</v>
      </c>
      <c r="G33" s="35" t="n">
        <v>7.36164234661962</v>
      </c>
      <c r="H33" s="36" t="n">
        <v>77532</v>
      </c>
      <c r="I33" s="37" t="n">
        <v>27166</v>
      </c>
      <c r="J33" s="46"/>
      <c r="K33" s="34" t="n">
        <v>55609471.49</v>
      </c>
      <c r="L33" s="35" t="n">
        <v>14.3810090770269</v>
      </c>
      <c r="M33" s="35" t="n">
        <v>13.9087536471695</v>
      </c>
      <c r="N33" s="36" t="n">
        <v>47010729.95</v>
      </c>
      <c r="O33" s="37" t="n">
        <v>8598741.54</v>
      </c>
    </row>
    <row r="34" customFormat="false" ht="12" hidden="false" customHeight="true" outlineLevel="0" collapsed="false">
      <c r="A34" s="38" t="s">
        <v>38</v>
      </c>
      <c r="B34" s="39"/>
      <c r="C34" s="40"/>
      <c r="D34" s="33"/>
      <c r="E34" s="41" t="n">
        <v>31807</v>
      </c>
      <c r="F34" s="42" t="n">
        <v>5.91124673837896</v>
      </c>
      <c r="G34" s="42" t="n">
        <v>6.97901251177182</v>
      </c>
      <c r="H34" s="43" t="n">
        <v>22800</v>
      </c>
      <c r="I34" s="44" t="n">
        <v>9007</v>
      </c>
      <c r="J34" s="19"/>
      <c r="K34" s="41" t="n">
        <v>17477072.96</v>
      </c>
      <c r="L34" s="42" t="n">
        <v>4.51969670171778</v>
      </c>
      <c r="M34" s="42" t="n">
        <v>14.2835903997383</v>
      </c>
      <c r="N34" s="43" t="n">
        <v>13893954.76</v>
      </c>
      <c r="O34" s="44" t="n">
        <v>3583118.2</v>
      </c>
    </row>
    <row r="35" customFormat="false" ht="12" hidden="false" customHeight="true" outlineLevel="0" collapsed="false">
      <c r="A35" s="38" t="s">
        <v>39</v>
      </c>
      <c r="B35" s="39"/>
      <c r="C35" s="40"/>
      <c r="D35" s="33"/>
      <c r="E35" s="41" t="n">
        <v>28143</v>
      </c>
      <c r="F35" s="42" t="n">
        <v>5.23030203911715</v>
      </c>
      <c r="G35" s="42" t="n">
        <v>8.04699197604331</v>
      </c>
      <c r="H35" s="43" t="n">
        <v>21018</v>
      </c>
      <c r="I35" s="44" t="n">
        <v>7125</v>
      </c>
      <c r="J35" s="19"/>
      <c r="K35" s="41" t="n">
        <v>14546778.88</v>
      </c>
      <c r="L35" s="42" t="n">
        <v>3.76190158815666</v>
      </c>
      <c r="M35" s="42" t="n">
        <v>17.7873424662554</v>
      </c>
      <c r="N35" s="43" t="n">
        <v>12480698.33</v>
      </c>
      <c r="O35" s="44" t="n">
        <v>2066080.55</v>
      </c>
    </row>
    <row r="36" customFormat="false" ht="12" hidden="false" customHeight="true" outlineLevel="0" collapsed="false">
      <c r="A36" s="38" t="s">
        <v>40</v>
      </c>
      <c r="B36" s="39"/>
      <c r="C36" s="40"/>
      <c r="D36" s="33"/>
      <c r="E36" s="41" t="n">
        <v>44748</v>
      </c>
      <c r="F36" s="42" t="n">
        <v>8.31629732602829</v>
      </c>
      <c r="G36" s="42" t="n">
        <v>7.2065165309056</v>
      </c>
      <c r="H36" s="43" t="n">
        <v>33714</v>
      </c>
      <c r="I36" s="44" t="n">
        <v>11034</v>
      </c>
      <c r="J36" s="19"/>
      <c r="K36" s="41" t="n">
        <v>23585619.65</v>
      </c>
      <c r="L36" s="42" t="n">
        <v>6.09941078715249</v>
      </c>
      <c r="M36" s="42" t="n">
        <v>11.376094961638</v>
      </c>
      <c r="N36" s="43" t="n">
        <v>20636076.86</v>
      </c>
      <c r="O36" s="44" t="n">
        <v>2949542.79</v>
      </c>
    </row>
    <row r="37" customFormat="false" ht="12" hidden="false" customHeight="true" outlineLevel="0" collapsed="false">
      <c r="A37" s="30" t="s">
        <v>41</v>
      </c>
      <c r="B37" s="31"/>
      <c r="C37" s="32"/>
      <c r="D37" s="45"/>
      <c r="E37" s="34" t="n">
        <v>28538</v>
      </c>
      <c r="F37" s="35" t="n">
        <v>5.30371174332251</v>
      </c>
      <c r="G37" s="35" t="n">
        <v>-4.50088679182144</v>
      </c>
      <c r="H37" s="36" t="n">
        <v>24410</v>
      </c>
      <c r="I37" s="37" t="n">
        <v>4128</v>
      </c>
      <c r="J37" s="19"/>
      <c r="K37" s="34" t="n">
        <v>15165825.64</v>
      </c>
      <c r="L37" s="35" t="n">
        <v>3.92199153032173</v>
      </c>
      <c r="M37" s="35" t="n">
        <v>0.7573064951653</v>
      </c>
      <c r="N37" s="36" t="n">
        <v>12960037.25</v>
      </c>
      <c r="O37" s="37" t="n">
        <v>2205788.39</v>
      </c>
    </row>
    <row r="38" customFormat="false" ht="12" hidden="false" customHeight="true" outlineLevel="0" collapsed="false">
      <c r="A38" s="38" t="s">
        <v>42</v>
      </c>
      <c r="B38" s="39"/>
      <c r="C38" s="40"/>
      <c r="D38" s="33"/>
      <c r="E38" s="41" t="n">
        <v>6560</v>
      </c>
      <c r="F38" s="42" t="n">
        <v>1.21915863186613</v>
      </c>
      <c r="G38" s="42" t="n">
        <v>-3.92501464557704</v>
      </c>
      <c r="H38" s="43" t="n">
        <v>5340</v>
      </c>
      <c r="I38" s="44" t="n">
        <v>1220</v>
      </c>
      <c r="J38" s="19"/>
      <c r="K38" s="41" t="n">
        <v>2899346.51</v>
      </c>
      <c r="L38" s="42" t="n">
        <v>0.749791849491939</v>
      </c>
      <c r="M38" s="42" t="n">
        <v>3.83465549178781</v>
      </c>
      <c r="N38" s="43" t="n">
        <v>2343426.81</v>
      </c>
      <c r="O38" s="44" t="n">
        <v>555919.7</v>
      </c>
    </row>
    <row r="39" customFormat="false" ht="12" hidden="false" customHeight="true" outlineLevel="0" collapsed="false">
      <c r="A39" s="38" t="s">
        <v>43</v>
      </c>
      <c r="B39" s="39"/>
      <c r="C39" s="40"/>
      <c r="D39" s="33"/>
      <c r="E39" s="41" t="n">
        <v>5820</v>
      </c>
      <c r="F39" s="42" t="n">
        <v>1.08163159107635</v>
      </c>
      <c r="G39" s="42" t="n">
        <v>1.21739130434784</v>
      </c>
      <c r="H39" s="43" t="n">
        <v>4670</v>
      </c>
      <c r="I39" s="44" t="n">
        <v>1150</v>
      </c>
      <c r="J39" s="19"/>
      <c r="K39" s="41" t="n">
        <v>2501631.06</v>
      </c>
      <c r="L39" s="42" t="n">
        <v>0.646939775137081</v>
      </c>
      <c r="M39" s="42" t="n">
        <v>4.44713913084693</v>
      </c>
      <c r="N39" s="43" t="n">
        <v>2018128.91</v>
      </c>
      <c r="O39" s="44" t="n">
        <v>483502.15</v>
      </c>
    </row>
    <row r="40" customFormat="false" ht="12" hidden="false" customHeight="true" outlineLevel="0" collapsed="false">
      <c r="A40" s="38" t="s">
        <v>44</v>
      </c>
      <c r="B40" s="39"/>
      <c r="C40" s="40"/>
      <c r="D40" s="33"/>
      <c r="E40" s="41" t="n">
        <v>9970</v>
      </c>
      <c r="F40" s="42" t="n">
        <v>1.85289810361362</v>
      </c>
      <c r="G40" s="42" t="n">
        <v>-9.61015412511332</v>
      </c>
      <c r="H40" s="43" t="n">
        <v>8535</v>
      </c>
      <c r="I40" s="44" t="n">
        <v>1435</v>
      </c>
      <c r="J40" s="19"/>
      <c r="K40" s="41" t="n">
        <v>5645217.8</v>
      </c>
      <c r="L40" s="42" t="n">
        <v>1.45989390383242</v>
      </c>
      <c r="M40" s="42" t="n">
        <v>-5.16518336988605</v>
      </c>
      <c r="N40" s="43" t="n">
        <v>4667649.48</v>
      </c>
      <c r="O40" s="44" t="n">
        <v>977568.32</v>
      </c>
    </row>
    <row r="41" customFormat="false" ht="12" hidden="false" customHeight="true" outlineLevel="0" collapsed="false">
      <c r="A41" s="48" t="s">
        <v>45</v>
      </c>
      <c r="B41" s="49"/>
      <c r="C41" s="50"/>
      <c r="D41" s="33"/>
      <c r="E41" s="51" t="n">
        <v>6188</v>
      </c>
      <c r="F41" s="52" t="n">
        <v>1.1500234167664</v>
      </c>
      <c r="G41" s="52" t="n">
        <v>-1.38645418326693</v>
      </c>
      <c r="H41" s="53" t="n">
        <v>5865</v>
      </c>
      <c r="I41" s="54" t="n">
        <v>323</v>
      </c>
      <c r="J41" s="19"/>
      <c r="K41" s="51" t="n">
        <v>4119630.27</v>
      </c>
      <c r="L41" s="52" t="n">
        <v>1.06536600186029</v>
      </c>
      <c r="M41" s="52" t="n">
        <v>5.31390649103383</v>
      </c>
      <c r="N41" s="53" t="n">
        <v>3930832.05</v>
      </c>
      <c r="O41" s="54" t="n">
        <v>188798.22</v>
      </c>
    </row>
    <row r="42" customFormat="false" ht="10.5" hidden="false" customHeight="true" outlineLevel="0" collapsed="false">
      <c r="A42" s="33" t="s">
        <v>46</v>
      </c>
      <c r="C42" s="10"/>
      <c r="G42" s="55"/>
      <c r="H42" s="10"/>
    </row>
  </sheetData>
  <mergeCells count="12">
    <mergeCell ref="C3:K3"/>
    <mergeCell ref="A5:C7"/>
    <mergeCell ref="E5:I5"/>
    <mergeCell ref="K5:O5"/>
    <mergeCell ref="E6:E7"/>
    <mergeCell ref="F6:F7"/>
    <mergeCell ref="G6:G7"/>
    <mergeCell ref="H6:I6"/>
    <mergeCell ref="K6:K7"/>
    <mergeCell ref="L6:L7"/>
    <mergeCell ref="M6:M7"/>
    <mergeCell ref="N6:O6"/>
  </mergeCells>
  <printOptions headings="false" gridLines="false" gridLinesSet="true" horizontalCentered="tru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6" min="1" style="5" width="9.14"/>
    <col collapsed="false" customWidth="true" hidden="false" outlineLevel="0" max="17" min="17" style="5" width="16.42"/>
    <col collapsed="false" customWidth="true" hidden="false" outlineLevel="0" max="18" min="18" style="5" width="8.7"/>
    <col collapsed="false" customWidth="true" hidden="false" outlineLevel="0" max="19" min="19" style="5" width="14.56"/>
    <col collapsed="false" customWidth="true" hidden="false" outlineLevel="0" max="20" min="20" style="5" width="9.56"/>
    <col collapsed="false" customWidth="false" hidden="false" outlineLevel="0" max="257" min="21" style="5" width="9.14"/>
  </cols>
  <sheetData>
    <row r="1" customFormat="false" ht="13.5" hidden="false" customHeight="true" outlineLevel="0" collapsed="false">
      <c r="A1" s="56" t="s">
        <v>0</v>
      </c>
      <c r="N1" s="6" t="s">
        <v>1</v>
      </c>
    </row>
    <row r="2" customFormat="false" ht="9" hidden="false" customHeight="true" outlineLevel="0" collapsed="false"/>
    <row r="3" customFormat="false" ht="12" hidden="false" customHeight="true" outlineLevel="0" collapsed="false">
      <c r="Q3" s="39" t="s">
        <v>36</v>
      </c>
      <c r="R3" s="57" t="n">
        <v>0.410731318469451</v>
      </c>
      <c r="S3" s="58" t="s">
        <v>47</v>
      </c>
      <c r="T3" s="57" t="n">
        <v>0.90658396078229</v>
      </c>
    </row>
    <row r="4" customFormat="false" ht="12" hidden="false" customHeight="true" outlineLevel="0" collapsed="false">
      <c r="Q4" s="58" t="s">
        <v>35</v>
      </c>
      <c r="R4" s="57" t="n">
        <v>0.0969815235204486</v>
      </c>
      <c r="S4" s="39" t="s">
        <v>48</v>
      </c>
      <c r="T4" s="57" t="n">
        <v>0.0567507891071887</v>
      </c>
    </row>
    <row r="5" customFormat="false" ht="12" hidden="false" customHeight="true" outlineLevel="0" collapsed="false">
      <c r="Q5" s="39" t="s">
        <v>33</v>
      </c>
      <c r="R5" s="57" t="n">
        <v>0.0758443826848837</v>
      </c>
      <c r="S5" s="39" t="s">
        <v>49</v>
      </c>
      <c r="T5" s="57" t="n">
        <v>0.0365378935231076</v>
      </c>
    </row>
    <row r="6" customFormat="false" ht="12" hidden="false" customHeight="true" outlineLevel="0" collapsed="false">
      <c r="Q6" s="5" t="s">
        <v>40</v>
      </c>
      <c r="R6" s="57" t="n">
        <v>0.0609941078715249</v>
      </c>
      <c r="T6" s="57" t="n">
        <v>0.999872643412587</v>
      </c>
    </row>
    <row r="7" customFormat="false" ht="12" hidden="false" customHeight="true" outlineLevel="0" collapsed="false">
      <c r="Q7" s="39" t="s">
        <v>31</v>
      </c>
      <c r="R7" s="57" t="n">
        <v>0.0571995409059749</v>
      </c>
      <c r="S7" s="5" t="s">
        <v>10</v>
      </c>
    </row>
    <row r="8" customFormat="false" ht="12" hidden="false" customHeight="true" outlineLevel="0" collapsed="false">
      <c r="Q8" s="39" t="s">
        <v>38</v>
      </c>
      <c r="R8" s="57" t="n">
        <v>0.0451969670171778</v>
      </c>
      <c r="S8" s="5" t="s">
        <v>11</v>
      </c>
      <c r="T8" s="59" t="n">
        <v>319869655.18</v>
      </c>
    </row>
    <row r="9" customFormat="false" ht="12" hidden="false" customHeight="true" outlineLevel="0" collapsed="false">
      <c r="Q9" s="5" t="s">
        <v>39</v>
      </c>
      <c r="R9" s="57" t="n">
        <v>0.0376190158815666</v>
      </c>
      <c r="S9" s="5" t="s">
        <v>12</v>
      </c>
      <c r="T9" s="59" t="n">
        <v>66817198.24</v>
      </c>
    </row>
    <row r="10" customFormat="false" ht="12" hidden="false" customHeight="true" outlineLevel="0" collapsed="false">
      <c r="Q10" s="39" t="s">
        <v>28</v>
      </c>
      <c r="R10" s="57" t="n">
        <v>0.0310057580027878</v>
      </c>
      <c r="S10" s="60"/>
    </row>
    <row r="11" customFormat="false" ht="12" hidden="false" customHeight="true" outlineLevel="0" collapsed="false">
      <c r="Q11" s="58" t="s">
        <v>25</v>
      </c>
      <c r="R11" s="57" t="n">
        <v>0.0238047558601689</v>
      </c>
    </row>
    <row r="12" customFormat="false" ht="12" hidden="false" customHeight="true" outlineLevel="0" collapsed="false">
      <c r="Q12" s="39" t="s">
        <v>23</v>
      </c>
      <c r="R12" s="57" t="n">
        <v>0.0203820036815153</v>
      </c>
      <c r="S12" s="60"/>
    </row>
    <row r="13" customFormat="false" ht="12" hidden="false" customHeight="true" outlineLevel="0" collapsed="false">
      <c r="Q13" s="39" t="s">
        <v>34</v>
      </c>
      <c r="R13" s="57" t="n">
        <v>0.0163840028797636</v>
      </c>
    </row>
    <row r="14" customFormat="false" ht="12" hidden="false" customHeight="true" outlineLevel="0" collapsed="false">
      <c r="Q14" s="5" t="s">
        <v>44</v>
      </c>
      <c r="R14" s="60" t="n">
        <v>0.0145989390383242</v>
      </c>
    </row>
    <row r="15" customFormat="false" ht="12" hidden="false" customHeight="true" outlineLevel="0" collapsed="false">
      <c r="Q15" s="39" t="s">
        <v>19</v>
      </c>
      <c r="R15" s="60" t="n">
        <v>0.0143905920534515</v>
      </c>
    </row>
    <row r="16" customFormat="false" ht="12" hidden="false" customHeight="true" outlineLevel="0" collapsed="false">
      <c r="Q16" s="39" t="s">
        <v>27</v>
      </c>
      <c r="R16" s="57" t="n">
        <v>0.0138289420566151</v>
      </c>
    </row>
    <row r="17" customFormat="false" ht="12" hidden="false" customHeight="true" outlineLevel="0" collapsed="false">
      <c r="Q17" s="39" t="s">
        <v>26</v>
      </c>
      <c r="R17" s="57" t="n">
        <v>0.0136424370607453</v>
      </c>
    </row>
    <row r="18" customFormat="false" ht="12" hidden="false" customHeight="true" outlineLevel="0" collapsed="false">
      <c r="Q18" s="5" t="s">
        <v>45</v>
      </c>
      <c r="R18" s="60" t="n">
        <v>0.0106536600186029</v>
      </c>
    </row>
    <row r="19" customFormat="false" ht="12" hidden="false" customHeight="true" outlineLevel="0" collapsed="false">
      <c r="Q19" s="39" t="s">
        <v>24</v>
      </c>
      <c r="R19" s="57" t="n">
        <v>0.00985059457364781</v>
      </c>
      <c r="S19" s="60"/>
    </row>
    <row r="20" customFormat="false" ht="12" hidden="false" customHeight="true" outlineLevel="0" collapsed="false">
      <c r="Q20" s="39" t="s">
        <v>29</v>
      </c>
      <c r="R20" s="57" t="n">
        <v>0.00859714484885577</v>
      </c>
    </row>
    <row r="21" customFormat="false" ht="12" hidden="false" customHeight="true" outlineLevel="0" collapsed="false">
      <c r="Q21" s="5" t="s">
        <v>42</v>
      </c>
      <c r="R21" s="60" t="n">
        <v>0.00749791849491939</v>
      </c>
    </row>
    <row r="22" customFormat="false" ht="12" hidden="false" customHeight="true" outlineLevel="0" collapsed="false">
      <c r="Q22" s="39" t="s">
        <v>17</v>
      </c>
      <c r="R22" s="60" t="n">
        <v>0.00697370225067115</v>
      </c>
    </row>
    <row r="23" customFormat="false" ht="12" hidden="false" customHeight="true" outlineLevel="0" collapsed="false">
      <c r="Q23" s="5" t="s">
        <v>43</v>
      </c>
      <c r="R23" s="60" t="n">
        <v>0.00646939775137081</v>
      </c>
    </row>
    <row r="24" customFormat="false" ht="12" hidden="false" customHeight="true" outlineLevel="0" collapsed="false">
      <c r="Q24" s="39" t="s">
        <v>30</v>
      </c>
      <c r="R24" s="57" t="n">
        <v>0.00546869972769192</v>
      </c>
    </row>
    <row r="25" customFormat="false" ht="12" hidden="false" customHeight="true" outlineLevel="0" collapsed="false">
      <c r="Q25" s="39" t="s">
        <v>15</v>
      </c>
      <c r="R25" s="60" t="n">
        <v>0.00437040893698144</v>
      </c>
    </row>
    <row r="26" customFormat="false" ht="12" hidden="false" customHeight="true" outlineLevel="0" collapsed="false">
      <c r="Q26" s="58" t="s">
        <v>21</v>
      </c>
      <c r="R26" s="60" t="n">
        <v>0.00306452670816015</v>
      </c>
    </row>
    <row r="27" customFormat="false" ht="12" hidden="false" customHeight="true" outlineLevel="0" collapsed="false">
      <c r="Q27" s="39" t="s">
        <v>16</v>
      </c>
      <c r="R27" s="60" t="n">
        <v>0.00259952765683554</v>
      </c>
    </row>
    <row r="28" customFormat="false" ht="12" hidden="false" customHeight="true" outlineLevel="0" collapsed="false">
      <c r="Q28" s="39" t="s">
        <v>20</v>
      </c>
      <c r="R28" s="60" t="n">
        <v>0.00110598277706506</v>
      </c>
    </row>
    <row r="29" customFormat="false" ht="12" hidden="false" customHeight="true" outlineLevel="0" collapsed="false">
      <c r="Q29" s="39" t="s">
        <v>18</v>
      </c>
      <c r="R29" s="60" t="n">
        <v>0.000744149270798863</v>
      </c>
    </row>
    <row r="30" customFormat="false" ht="12" hidden="false" customHeight="true" outlineLevel="0" collapsed="false">
      <c r="R30" s="60" t="n">
        <v>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18:24Z</dcterms:modified>
  <cp:revision>0</cp:revision>
  <dc:subject>Maio/96</dc:subject>
  <dc:title>Boletim Estatístico da Previdência Social</dc:title>
</cp:coreProperties>
</file>