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03" sheetId="1" state="visible" r:id="rId2"/>
    <sheet name="Gráfico3" sheetId="2" state="visible" r:id="rId3"/>
  </sheets>
  <definedNames>
    <definedName function="false" hidden="false" localSheetId="0" name="_xlnm.Print_Area" vbProcedure="false">'03'!$A$1:$W$38</definedName>
    <definedName function="false" hidden="false" localSheetId="1" name="_xlnm.Print_Area" vbProcedure="false">Gráfico3!$A$1:$M$35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3">
  <si>
    <t xml:space="preserve">Boletim Estatístico da Previdência Social - Vol. 9 Nº 8</t>
  </si>
  <si>
    <t xml:space="preserve">Agosto/2004</t>
  </si>
  <si>
    <t xml:space="preserve">03</t>
  </si>
  <si>
    <t xml:space="preserve">BENEFÍCIOS CONCEDIDOS, SEGUNDO OS GRUPOS DE ESPÉCIES</t>
  </si>
  <si>
    <t xml:space="preserve">     </t>
  </si>
  <si>
    <t xml:space="preserve">GRUPOS DE ESPÉCIES</t>
  </si>
  <si>
    <t xml:space="preserve">QUANTIDADE</t>
  </si>
  <si>
    <t xml:space="preserve">VALOR (R$)</t>
  </si>
  <si>
    <t xml:space="preserve">VALOR MÉDIO (R$)</t>
  </si>
  <si>
    <t xml:space="preserve">Total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Clientela</t>
  </si>
  <si>
    <t xml:space="preserve">Urbana</t>
  </si>
  <si>
    <t xml:space="preserve">Rural</t>
  </si>
  <si>
    <t xml:space="preserve">TOTAL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-Doença</t>
  </si>
  <si>
    <r>
      <rPr>
        <sz val="8"/>
        <rFont val="Arial"/>
        <family val="2"/>
      </rPr>
      <t xml:space="preserve">Salário-Maternidade </t>
    </r>
    <r>
      <rPr>
        <vertAlign val="superscript"/>
        <sz val="8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Outros </t>
    </r>
    <r>
      <rPr>
        <vertAlign val="superscript"/>
        <sz val="8"/>
        <color rgb="FF000000"/>
        <rFont val="Arial"/>
        <family val="2"/>
      </rPr>
      <t xml:space="preserve">(2)</t>
    </r>
  </si>
  <si>
    <t xml:space="preserve">Acidentários</t>
  </si>
  <si>
    <t xml:space="preserve">Aposentadorias por Invalidez</t>
  </si>
  <si>
    <t xml:space="preserve">Pensão por Morte</t>
  </si>
  <si>
    <t xml:space="preserve">Auxílio-Acidente</t>
  </si>
  <si>
    <t xml:space="preserve">Auxílio-Suplementar</t>
  </si>
  <si>
    <t xml:space="preserve">–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Pensões Mensais Vitalícias</t>
  </si>
  <si>
    <t xml:space="preserve">Rendas Mensais Vitalícias</t>
  </si>
  <si>
    <r>
      <rPr>
        <b val="true"/>
        <sz val="8"/>
        <rFont val="Arial"/>
        <family val="2"/>
      </rPr>
      <t xml:space="preserve">ENCARGOS PREVIDENCIÁRIOS DA UNIÃO (EPU) </t>
    </r>
    <r>
      <rPr>
        <b val="true"/>
        <vertAlign val="superscript"/>
        <sz val="8"/>
        <rFont val="Arial"/>
        <family val="2"/>
      </rPr>
      <t xml:space="preserve">(3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(1) A Lei 10.710, de 05/08/2003, restabelece o pagamento, pela empresa, do salário-maternidade devido à segurada empregada gestante.     (2)  Inclui as espécies: 25 - Auxílio-reclusão; 36 - Auxílio-acidente; 48 - Abono de permanência em serviço 20%.    </t>
  </si>
  <si>
    <t xml:space="preserve">(3) Inclui as espécies: 22 - Pensão por morte estatutária;  26 - Pensão Especial (Lei nº 593/48); 37 - Aposentadoria de extranumerário da União; 38 - Aposentadoria da extinta CAPIN; 56 - Pensão mensal vitalícia por síndrome de talidomida; </t>
  </si>
  <si>
    <t xml:space="preserve">58 - Aposentadoria excepcional de anistiado; 59 - Pensão por morte excepcional do anistiado; 76 - Salário-família estatutário da RFFSA; 89 - Pensão especial à vítima da hemodiálise Caruaru.  Não inclui os complementos de EPU.</t>
  </si>
  <si>
    <t xml:space="preserve">Quantidade</t>
  </si>
  <si>
    <t xml:space="preserve">Benefícios concedidos</t>
  </si>
  <si>
    <t xml:space="preserve">%</t>
  </si>
  <si>
    <t xml:space="preserve">Tempo de contribuição</t>
  </si>
  <si>
    <t xml:space="preserve">Valor em R$</t>
  </si>
  <si>
    <t xml:space="preserve">Benefícios do RGPS</t>
  </si>
  <si>
    <t xml:space="preserve">Benefícios Assistenciais</t>
  </si>
  <si>
    <t xml:space="preserve">Valo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_(* #,##0.00_);_(* \(#,##0.00\);_(* \-??_);_(@_)"/>
    <numFmt numFmtId="168" formatCode="#,##0"/>
    <numFmt numFmtId="169" formatCode="#,##0.00"/>
    <numFmt numFmtId="170" formatCode="#,##0&quot;  &quot;"/>
    <numFmt numFmtId="171" formatCode="_(* #,##0_);_(* \(#,##0\);_(* \-??_);_(@_)"/>
    <numFmt numFmtId="172" formatCode="0.00"/>
    <numFmt numFmtId="173" formatCode="0.00%"/>
    <numFmt numFmtId="174" formatCode="0%"/>
    <numFmt numFmtId="175" formatCode="_(* #,##0.0_);_(* \(#,##0.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6"/>
      <name val="Arial"/>
      <family val="2"/>
    </font>
    <font>
      <b val="true"/>
      <sz val="6.5"/>
      <color rgb="FF000000"/>
      <name val="ARIAL"/>
      <family val="2"/>
    </font>
    <font>
      <sz val="6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O OS GRANDES GRUPOS</a:t>
            </a:r>
          </a:p>
        </c:rich>
      </c:tx>
      <c:layout>
        <c:manualLayout>
          <c:xMode val="edge"/>
          <c:yMode val="edge"/>
          <c:x val="0.154258216814963"/>
          <c:y val="0.050792360828931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9186489921918"/>
          <c:y val="0.353921170255994"/>
          <c:w val="0.699473397494098"/>
          <c:h val="0.47602600568874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P$14:$P$15</c:f>
              <c:strCache>
                <c:ptCount val="2"/>
                <c:pt idx="0">
                  <c:v>Benefícios do RGPS</c:v>
                </c:pt>
                <c:pt idx="1">
                  <c:v>Benefícios Assistenciais</c:v>
                </c:pt>
              </c:strCache>
            </c:strRef>
          </c:cat>
          <c:val>
            <c:numRef>
              <c:f>Gráfico3!$Q$14:$Q$15</c:f>
              <c:numCache>
                <c:formatCode>General</c:formatCode>
                <c:ptCount val="2"/>
                <c:pt idx="0">
                  <c:v>0.896506467397489</c:v>
                </c:pt>
                <c:pt idx="1">
                  <c:v>0.10347835982247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OS GRANDES GRUPOS</a:t>
            </a:r>
          </a:p>
        </c:rich>
      </c:tx>
      <c:layout>
        <c:manualLayout>
          <c:xMode val="edge"/>
          <c:yMode val="edge"/>
          <c:x val="0.150363331470095"/>
          <c:y val="0.050525464834276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369293832681"/>
          <c:y val="0.341350040420372"/>
          <c:w val="0.65995900875722"/>
          <c:h val="0.47372675828617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P$22:$P$23</c:f>
              <c:strCache>
                <c:ptCount val="2"/>
                <c:pt idx="0">
                  <c:v>Benefícios do RGPS</c:v>
                </c:pt>
                <c:pt idx="1">
                  <c:v>Benefícios Assistenciais</c:v>
                </c:pt>
              </c:strCache>
            </c:strRef>
          </c:cat>
          <c:val>
            <c:numRef>
              <c:f>Gráfico3!$Q$22:$Q$23</c:f>
              <c:numCache>
                <c:formatCode>General</c:formatCode>
                <c:ptCount val="2"/>
                <c:pt idx="0">
                  <c:v>0.94388862572985</c:v>
                </c:pt>
                <c:pt idx="1">
                  <c:v>0.056072092863189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A A CLIENTELA</a:t>
            </a:r>
          </a:p>
        </c:rich>
      </c:tx>
      <c:layout>
        <c:manualLayout>
          <c:xMode val="edge"/>
          <c:yMode val="edge"/>
          <c:x val="0.164075669601049"/>
          <c:y val="0.051009997959600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22157707435849"/>
          <c:y val="0.372577025096919"/>
          <c:w val="0.938190672410564"/>
          <c:h val="0.43174862273005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P$6:$P$7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3!$Q$6:$Q$7</c:f>
              <c:numCache>
                <c:formatCode>General</c:formatCode>
                <c:ptCount val="2"/>
                <c:pt idx="0">
                  <c:v>294680</c:v>
                </c:pt>
                <c:pt idx="1">
                  <c:v>10076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A CLIENTE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3221647144284"/>
          <c:y val="0.397318708104814"/>
          <c:w val="0.889494234086988"/>
          <c:h val="0.41844403818809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P$9:$P$10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Gráfico3!$Q$9:$Q$10</c:f>
              <c:numCache>
                <c:formatCode>General</c:formatCode>
                <c:ptCount val="2"/>
                <c:pt idx="0">
                  <c:v>163890084.02</c:v>
                </c:pt>
                <c:pt idx="1">
                  <c:v>26602074.4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DA QUANTIDADE DE APOSENTADORIAS PREVIDENCIÁRIAS CONCEDIDAS</a:t>
            </a:r>
          </a:p>
        </c:rich>
      </c:tx>
      <c:layout>
        <c:manualLayout>
          <c:xMode val="edge"/>
          <c:yMode val="edge"/>
          <c:x val="0.119806223215949"/>
          <c:y val="0.0465289410013028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2662567542389"/>
          <c:y val="0.314535641168807"/>
          <c:w val="0.816564188559717"/>
          <c:h val="0.480737018425461"/>
        </c:manualLayout>
      </c:layout>
      <c:pie3DChart>
        <c:varyColors val="1"/>
        <c:ser>
          <c:idx val="0"/>
          <c:order val="0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R$5:$R$7</c:f>
              <c:strCache>
                <c:ptCount val="3"/>
                <c:pt idx="0">
                  <c:v>Idade</c:v>
                </c:pt>
                <c:pt idx="1">
                  <c:v>Invalidez</c:v>
                </c:pt>
                <c:pt idx="2">
                  <c:v>Tempo de contribuição</c:v>
                </c:pt>
              </c:strCache>
            </c:strRef>
          </c:cat>
          <c:val>
            <c:numRef>
              <c:f>Gráfico3!$S$5:$S$7</c:f>
              <c:numCache>
                <c:formatCode>General</c:formatCode>
                <c:ptCount val="3"/>
                <c:pt idx="0">
                  <c:v>0.55196860636545</c:v>
                </c:pt>
                <c:pt idx="1">
                  <c:v>0.277599514352615</c:v>
                </c:pt>
                <c:pt idx="2">
                  <c:v>0.17043187928193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  <a:r>
              <a:rPr b="1" sz="650" spc="-1" strike="noStrike">
                <a:solidFill>
                  <a:srgbClr val="000000"/>
                </a:solidFill>
                <a:latin typeface="ARIAL"/>
              </a:rPr>
              <a:t>DISTRIBUIÇÃO DO VALOR DE APOSENTADORIAS PREVIDENCIÁRIAS CONCEDIDAS</a:t>
            </a:r>
          </a:p>
        </c:rich>
      </c:tx>
      <c:layout>
        <c:manualLayout>
          <c:xMode val="edge"/>
          <c:yMode val="edge"/>
          <c:x val="0.175182481751825"/>
          <c:y val="0.046133973057759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8500495629449"/>
          <c:y val="0.327920280494556"/>
          <c:w val="0.768315761016491"/>
          <c:h val="0.468536630374608"/>
        </c:manualLayout>
      </c:layout>
      <c:pie3DChart>
        <c:varyColors val="1"/>
        <c:ser>
          <c:idx val="0"/>
          <c:order val="0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R$11:$R$13</c:f>
              <c:strCache>
                <c:ptCount val="3"/>
                <c:pt idx="0">
                  <c:v>Idade</c:v>
                </c:pt>
                <c:pt idx="1">
                  <c:v>Tempo de contribuição</c:v>
                </c:pt>
                <c:pt idx="2">
                  <c:v>Invalidez</c:v>
                </c:pt>
              </c:strCache>
            </c:strRef>
          </c:cat>
          <c:val>
            <c:numRef>
              <c:f>Gráfico3!$S$11:$S$13</c:f>
              <c:numCache>
                <c:formatCode>General</c:formatCode>
                <c:ptCount val="3"/>
                <c:pt idx="0">
                  <c:v>0.36949885814978</c:v>
                </c:pt>
                <c:pt idx="1">
                  <c:v>0.29542567204327</c:v>
                </c:pt>
                <c:pt idx="2">
                  <c:v>0.3350754698069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680</xdr:colOff>
      <xdr:row>12</xdr:row>
      <xdr:rowOff>123840</xdr:rowOff>
    </xdr:from>
    <xdr:to>
      <xdr:col>12</xdr:col>
      <xdr:colOff>232200</xdr:colOff>
      <xdr:row>22</xdr:row>
      <xdr:rowOff>104760</xdr:rowOff>
    </xdr:to>
    <xdr:graphicFrame>
      <xdr:nvGraphicFramePr>
        <xdr:cNvPr id="0" name="Chart 2053"/>
        <xdr:cNvGraphicFramePr/>
      </xdr:nvGraphicFramePr>
      <xdr:xfrm>
        <a:off x="3994200" y="2238480"/>
        <a:ext cx="396468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2</xdr:row>
      <xdr:rowOff>114480</xdr:rowOff>
    </xdr:from>
    <xdr:to>
      <xdr:col>6</xdr:col>
      <xdr:colOff>20520</xdr:colOff>
      <xdr:row>22</xdr:row>
      <xdr:rowOff>104760</xdr:rowOff>
    </xdr:to>
    <xdr:graphicFrame>
      <xdr:nvGraphicFramePr>
        <xdr:cNvPr id="1" name="Chart 2054"/>
        <xdr:cNvGraphicFramePr/>
      </xdr:nvGraphicFramePr>
      <xdr:xfrm>
        <a:off x="20160" y="2229120"/>
        <a:ext cx="3863880" cy="17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2</xdr:row>
      <xdr:rowOff>9720</xdr:rowOff>
    </xdr:from>
    <xdr:to>
      <xdr:col>6</xdr:col>
      <xdr:colOff>20520</xdr:colOff>
      <xdr:row>11</xdr:row>
      <xdr:rowOff>162360</xdr:rowOff>
    </xdr:to>
    <xdr:graphicFrame>
      <xdr:nvGraphicFramePr>
        <xdr:cNvPr id="2" name="Chart 2057"/>
        <xdr:cNvGraphicFramePr/>
      </xdr:nvGraphicFramePr>
      <xdr:xfrm>
        <a:off x="40320" y="333720"/>
        <a:ext cx="3843720" cy="176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40760</xdr:colOff>
      <xdr:row>2</xdr:row>
      <xdr:rowOff>18720</xdr:rowOff>
    </xdr:from>
    <xdr:to>
      <xdr:col>12</xdr:col>
      <xdr:colOff>241920</xdr:colOff>
      <xdr:row>11</xdr:row>
      <xdr:rowOff>179280</xdr:rowOff>
    </xdr:to>
    <xdr:graphicFrame>
      <xdr:nvGraphicFramePr>
        <xdr:cNvPr id="3" name="Chart 2058"/>
        <xdr:cNvGraphicFramePr/>
      </xdr:nvGraphicFramePr>
      <xdr:xfrm>
        <a:off x="4004280" y="342720"/>
        <a:ext cx="396432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240</xdr:colOff>
      <xdr:row>23</xdr:row>
      <xdr:rowOff>19080</xdr:rowOff>
    </xdr:from>
    <xdr:to>
      <xdr:col>6</xdr:col>
      <xdr:colOff>30600</xdr:colOff>
      <xdr:row>33</xdr:row>
      <xdr:rowOff>162000</xdr:rowOff>
    </xdr:to>
    <xdr:graphicFrame>
      <xdr:nvGraphicFramePr>
        <xdr:cNvPr id="4" name="Chart 2063"/>
        <xdr:cNvGraphicFramePr/>
      </xdr:nvGraphicFramePr>
      <xdr:xfrm>
        <a:off x="30240" y="4103280"/>
        <a:ext cx="386388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10520</xdr:colOff>
      <xdr:row>23</xdr:row>
      <xdr:rowOff>28800</xdr:rowOff>
    </xdr:from>
    <xdr:to>
      <xdr:col>12</xdr:col>
      <xdr:colOff>241920</xdr:colOff>
      <xdr:row>34</xdr:row>
      <xdr:rowOff>9360</xdr:rowOff>
    </xdr:to>
    <xdr:graphicFrame>
      <xdr:nvGraphicFramePr>
        <xdr:cNvPr id="5" name="Chart 2065"/>
        <xdr:cNvGraphicFramePr/>
      </xdr:nvGraphicFramePr>
      <xdr:xfrm>
        <a:off x="3974040" y="4113000"/>
        <a:ext cx="3994560" cy="195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17.28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5.85"/>
    <col collapsed="false" customWidth="true" hidden="false" outlineLevel="0" max="7" min="7" style="1" width="5.71"/>
    <col collapsed="false" customWidth="true" hidden="false" outlineLevel="0" max="8" min="8" style="1" width="5.85"/>
    <col collapsed="false" customWidth="true" hidden="false" outlineLevel="0" max="9" min="9" style="1" width="8.41"/>
    <col collapsed="false" customWidth="true" hidden="false" outlineLevel="0" max="11" min="10" style="1" width="6.85"/>
    <col collapsed="false" customWidth="true" hidden="false" outlineLevel="0" max="12" min="12" style="1" width="0.85"/>
    <col collapsed="false" customWidth="true" hidden="false" outlineLevel="0" max="13" min="13" style="1" width="9.7"/>
    <col collapsed="false" customWidth="true" hidden="false" outlineLevel="0" max="16" min="14" style="1" width="5.85"/>
    <col collapsed="false" customWidth="true" hidden="false" outlineLevel="0" max="17" min="17" style="1" width="8.28"/>
    <col collapsed="false" customWidth="true" hidden="false" outlineLevel="0" max="18" min="18" style="1" width="9.28"/>
    <col collapsed="false" customWidth="true" hidden="false" outlineLevel="0" max="19" min="19" style="1" width="8.7"/>
    <col collapsed="false" customWidth="true" hidden="false" outlineLevel="0" max="20" min="20" style="1" width="0.85"/>
    <col collapsed="false" customWidth="true" hidden="false" outlineLevel="0" max="23" min="21" style="1" width="6.7"/>
    <col collapsed="false" customWidth="false" hidden="false" outlineLevel="0" max="257" min="24" style="2" width="8.85"/>
  </cols>
  <sheetData>
    <row r="1" s="5" customFormat="true" ht="16.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W1" s="6" t="s">
        <v>1</v>
      </c>
    </row>
    <row r="2" customFormat="false" ht="9" hidden="false" customHeight="true" outlineLevel="0" collapsed="false">
      <c r="D2" s="7"/>
      <c r="E2" s="8"/>
      <c r="F2" s="8"/>
      <c r="G2" s="8"/>
      <c r="H2" s="8"/>
      <c r="I2" s="8"/>
      <c r="J2" s="8"/>
      <c r="K2" s="9"/>
      <c r="L2" s="7"/>
      <c r="M2" s="9"/>
      <c r="N2" s="2"/>
      <c r="O2" s="2"/>
      <c r="P2" s="2"/>
      <c r="Q2" s="9"/>
      <c r="R2" s="2"/>
      <c r="S2" s="9"/>
      <c r="T2" s="7"/>
      <c r="U2" s="2"/>
      <c r="V2" s="2"/>
      <c r="W2" s="2"/>
    </row>
    <row r="3" customFormat="false" ht="18" hidden="false" customHeight="true" outlineLevel="0" collapsed="false">
      <c r="A3" s="10" t="s">
        <v>2</v>
      </c>
      <c r="B3" s="11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0"/>
      <c r="M3" s="0"/>
      <c r="N3" s="13"/>
      <c r="O3" s="14"/>
      <c r="P3" s="14"/>
      <c r="Q3" s="15"/>
      <c r="R3" s="16"/>
      <c r="S3" s="17" t="s">
        <v>4</v>
      </c>
      <c r="T3" s="17"/>
    </row>
    <row r="4" customFormat="false" ht="9" hidden="false" customHeight="true" outlineLevel="0" collapsed="false">
      <c r="D4" s="14"/>
      <c r="E4" s="8"/>
      <c r="F4" s="8"/>
      <c r="G4" s="8"/>
      <c r="H4" s="8"/>
      <c r="I4" s="14"/>
      <c r="J4" s="14"/>
      <c r="K4" s="14"/>
      <c r="L4" s="14"/>
      <c r="M4" s="14"/>
      <c r="N4" s="14"/>
      <c r="O4" s="14"/>
      <c r="P4" s="14"/>
      <c r="R4" s="9"/>
      <c r="S4" s="9"/>
      <c r="T4" s="14"/>
      <c r="U4" s="2"/>
      <c r="V4" s="2"/>
      <c r="W4" s="2"/>
    </row>
    <row r="5" s="20" customFormat="true" ht="15" hidden="false" customHeight="true" outlineLevel="0" collapsed="false">
      <c r="A5" s="18" t="s">
        <v>5</v>
      </c>
      <c r="B5" s="18"/>
      <c r="C5" s="18"/>
      <c r="D5" s="19"/>
      <c r="E5" s="18" t="s">
        <v>6</v>
      </c>
      <c r="F5" s="18"/>
      <c r="G5" s="18"/>
      <c r="H5" s="18"/>
      <c r="I5" s="18"/>
      <c r="J5" s="18"/>
      <c r="K5" s="18"/>
      <c r="L5" s="19"/>
      <c r="M5" s="18" t="s">
        <v>7</v>
      </c>
      <c r="N5" s="18"/>
      <c r="O5" s="18"/>
      <c r="P5" s="18"/>
      <c r="Q5" s="18"/>
      <c r="R5" s="18"/>
      <c r="S5" s="18"/>
      <c r="T5" s="19"/>
      <c r="U5" s="18" t="s">
        <v>8</v>
      </c>
      <c r="V5" s="18"/>
      <c r="W5" s="18"/>
    </row>
    <row r="6" s="20" customFormat="true" ht="25.5" hidden="false" customHeight="true" outlineLevel="0" collapsed="false">
      <c r="A6" s="18"/>
      <c r="B6" s="18"/>
      <c r="C6" s="18"/>
      <c r="D6" s="19"/>
      <c r="E6" s="18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 t="s">
        <v>14</v>
      </c>
      <c r="K6" s="21"/>
      <c r="L6" s="19"/>
      <c r="M6" s="18" t="s">
        <v>9</v>
      </c>
      <c r="N6" s="21" t="s">
        <v>10</v>
      </c>
      <c r="O6" s="21" t="s">
        <v>11</v>
      </c>
      <c r="P6" s="21" t="s">
        <v>12</v>
      </c>
      <c r="Q6" s="21" t="s">
        <v>13</v>
      </c>
      <c r="R6" s="21" t="s">
        <v>14</v>
      </c>
      <c r="S6" s="21"/>
      <c r="T6" s="19"/>
      <c r="U6" s="21" t="s">
        <v>9</v>
      </c>
      <c r="V6" s="21" t="s">
        <v>14</v>
      </c>
      <c r="W6" s="21"/>
    </row>
    <row r="7" s="20" customFormat="true" ht="39.75" hidden="false" customHeight="true" outlineLevel="0" collapsed="false">
      <c r="A7" s="18"/>
      <c r="B7" s="18"/>
      <c r="C7" s="18"/>
      <c r="D7" s="19"/>
      <c r="E7" s="18"/>
      <c r="F7" s="21"/>
      <c r="G7" s="21"/>
      <c r="H7" s="21"/>
      <c r="I7" s="21"/>
      <c r="J7" s="21" t="s">
        <v>15</v>
      </c>
      <c r="K7" s="18" t="s">
        <v>16</v>
      </c>
      <c r="L7" s="19"/>
      <c r="M7" s="18"/>
      <c r="N7" s="21"/>
      <c r="O7" s="21"/>
      <c r="P7" s="21"/>
      <c r="Q7" s="21"/>
      <c r="R7" s="21" t="s">
        <v>15</v>
      </c>
      <c r="S7" s="18" t="s">
        <v>16</v>
      </c>
      <c r="T7" s="19"/>
      <c r="U7" s="21"/>
      <c r="V7" s="21" t="s">
        <v>15</v>
      </c>
      <c r="W7" s="18" t="s">
        <v>16</v>
      </c>
    </row>
    <row r="8" customFormat="false" ht="6" hidden="false" customHeight="true" outlineLevel="0" collapsed="false">
      <c r="A8" s="22"/>
      <c r="B8" s="22"/>
      <c r="C8" s="22"/>
      <c r="D8" s="22"/>
      <c r="E8" s="9"/>
      <c r="F8" s="9"/>
      <c r="G8" s="9"/>
      <c r="H8" s="9"/>
      <c r="I8" s="9"/>
      <c r="J8" s="9"/>
      <c r="K8" s="9"/>
      <c r="L8" s="23"/>
      <c r="M8" s="2"/>
      <c r="N8" s="24"/>
      <c r="O8" s="24"/>
      <c r="P8" s="24"/>
      <c r="Q8" s="24"/>
      <c r="R8" s="24"/>
      <c r="S8" s="24"/>
      <c r="T8" s="22"/>
      <c r="U8" s="7"/>
      <c r="V8" s="7"/>
      <c r="W8" s="7"/>
    </row>
    <row r="9" s="20" customFormat="true" ht="12" hidden="false" customHeight="true" outlineLevel="0" collapsed="false">
      <c r="A9" s="25" t="s">
        <v>17</v>
      </c>
      <c r="B9" s="26"/>
      <c r="C9" s="27"/>
      <c r="D9" s="28"/>
      <c r="E9" s="29" t="n">
        <v>395445</v>
      </c>
      <c r="F9" s="30" t="n">
        <v>99.9984827219967</v>
      </c>
      <c r="G9" s="30"/>
      <c r="H9" s="30"/>
      <c r="I9" s="31" t="n">
        <v>14.2779116744404</v>
      </c>
      <c r="J9" s="32" t="n">
        <v>294680</v>
      </c>
      <c r="K9" s="33" t="n">
        <v>100765</v>
      </c>
      <c r="L9" s="28"/>
      <c r="M9" s="29" t="n">
        <v>190492158.48</v>
      </c>
      <c r="N9" s="30" t="n">
        <v>100</v>
      </c>
      <c r="O9" s="30"/>
      <c r="P9" s="30"/>
      <c r="Q9" s="31" t="n">
        <v>16.2153168475804</v>
      </c>
      <c r="R9" s="32" t="n">
        <v>163890084.02</v>
      </c>
      <c r="S9" s="33" t="n">
        <v>26602074.46</v>
      </c>
      <c r="T9" s="28"/>
      <c r="U9" s="34" t="n">
        <v>481.715936426052</v>
      </c>
      <c r="V9" s="30" t="n">
        <v>556.162902198996</v>
      </c>
      <c r="W9" s="35" t="n">
        <v>264.001135910286</v>
      </c>
    </row>
    <row r="10" s="20" customFormat="true" ht="12" hidden="false" customHeight="true" outlineLevel="0" collapsed="false">
      <c r="A10" s="36" t="s">
        <v>18</v>
      </c>
      <c r="B10" s="3"/>
      <c r="C10" s="37"/>
      <c r="D10" s="28"/>
      <c r="E10" s="38" t="n">
        <v>354519</v>
      </c>
      <c r="F10" s="39" t="n">
        <v>89.6506467397489</v>
      </c>
      <c r="G10" s="39" t="n">
        <v>100</v>
      </c>
      <c r="H10" s="39"/>
      <c r="I10" s="40" t="n">
        <v>15.014696435871</v>
      </c>
      <c r="J10" s="41" t="n">
        <v>253754</v>
      </c>
      <c r="K10" s="42" t="n">
        <v>100765</v>
      </c>
      <c r="L10" s="28"/>
      <c r="M10" s="38" t="n">
        <v>179803381.68</v>
      </c>
      <c r="N10" s="39" t="n">
        <v>94.388862572985</v>
      </c>
      <c r="O10" s="39" t="n">
        <v>100</v>
      </c>
      <c r="P10" s="39"/>
      <c r="Q10" s="40" t="n">
        <v>16.7176830388642</v>
      </c>
      <c r="R10" s="41" t="n">
        <v>153201307.22</v>
      </c>
      <c r="S10" s="42" t="n">
        <v>26602074.46</v>
      </c>
      <c r="T10" s="28"/>
      <c r="U10" s="43" t="n">
        <v>507.175586301439</v>
      </c>
      <c r="V10" s="39" t="n">
        <v>603.739476894946</v>
      </c>
      <c r="W10" s="44" t="n">
        <v>264.001135910286</v>
      </c>
    </row>
    <row r="11" s="20" customFormat="true" ht="12" hidden="false" customHeight="true" outlineLevel="0" collapsed="false">
      <c r="A11" s="45" t="s">
        <v>19</v>
      </c>
      <c r="B11" s="3"/>
      <c r="C11" s="37"/>
      <c r="D11" s="28"/>
      <c r="E11" s="38" t="n">
        <v>336109</v>
      </c>
      <c r="F11" s="39" t="n">
        <v>84.9951320664062</v>
      </c>
      <c r="G11" s="39" t="n">
        <v>94.8070484233567</v>
      </c>
      <c r="H11" s="39" t="n">
        <v>100</v>
      </c>
      <c r="I11" s="40" t="n">
        <v>14.7211916212425</v>
      </c>
      <c r="J11" s="41" t="n">
        <v>236671</v>
      </c>
      <c r="K11" s="42" t="n">
        <v>99438</v>
      </c>
      <c r="L11" s="28"/>
      <c r="M11" s="38" t="n">
        <v>168149500.48</v>
      </c>
      <c r="N11" s="39" t="n">
        <v>88.2710878084014</v>
      </c>
      <c r="O11" s="39" t="n">
        <v>93.5185417031028</v>
      </c>
      <c r="P11" s="39" t="n">
        <v>100</v>
      </c>
      <c r="Q11" s="40" t="n">
        <v>16.3803624811076</v>
      </c>
      <c r="R11" s="41" t="n">
        <v>141969355.06</v>
      </c>
      <c r="S11" s="42" t="n">
        <v>26180145.42</v>
      </c>
      <c r="T11" s="28"/>
      <c r="U11" s="43" t="n">
        <v>500.282647831507</v>
      </c>
      <c r="V11" s="39" t="n">
        <v>599.859530994503</v>
      </c>
      <c r="W11" s="44" t="n">
        <v>263.281093947988</v>
      </c>
    </row>
    <row r="12" s="20" customFormat="true" ht="12" hidden="false" customHeight="true" outlineLevel="0" collapsed="false">
      <c r="A12" s="46" t="s">
        <v>20</v>
      </c>
      <c r="B12" s="47"/>
      <c r="C12" s="48"/>
      <c r="D12" s="49"/>
      <c r="E12" s="50" t="n">
        <v>92248</v>
      </c>
      <c r="F12" s="51" t="n">
        <v>23.3276435408211</v>
      </c>
      <c r="G12" s="51" t="n">
        <v>26.0206082043558</v>
      </c>
      <c r="H12" s="51" t="n">
        <v>27.4458583376226</v>
      </c>
      <c r="I12" s="52" t="n">
        <v>16.9087268395306</v>
      </c>
      <c r="J12" s="53" t="n">
        <v>61452</v>
      </c>
      <c r="K12" s="54" t="n">
        <v>30796</v>
      </c>
      <c r="L12" s="49"/>
      <c r="M12" s="50" t="n">
        <v>46523220.9</v>
      </c>
      <c r="N12" s="51" t="n">
        <v>24.4226435729555</v>
      </c>
      <c r="O12" s="51" t="n">
        <v>25.8744971675774</v>
      </c>
      <c r="P12" s="51" t="n">
        <v>27.6677722902505</v>
      </c>
      <c r="Q12" s="52" t="n">
        <v>19.7970162382297</v>
      </c>
      <c r="R12" s="53" t="n">
        <v>38422891.26</v>
      </c>
      <c r="S12" s="54" t="n">
        <v>8100329.64</v>
      </c>
      <c r="T12" s="49"/>
      <c r="U12" s="55" t="n">
        <v>504.327691657272</v>
      </c>
      <c r="V12" s="51" t="n">
        <v>625.250459871119</v>
      </c>
      <c r="W12" s="56" t="n">
        <v>263.031875568256</v>
      </c>
    </row>
    <row r="13" s="20" customFormat="true" ht="12" hidden="false" customHeight="true" outlineLevel="0" collapsed="false">
      <c r="A13" s="57" t="s">
        <v>21</v>
      </c>
      <c r="B13" s="47"/>
      <c r="C13" s="48"/>
      <c r="D13" s="49"/>
      <c r="E13" s="50" t="n">
        <v>50918</v>
      </c>
      <c r="F13" s="51" t="n">
        <v>12.876126895017</v>
      </c>
      <c r="G13" s="51" t="n">
        <v>14.3625588473396</v>
      </c>
      <c r="H13" s="51" t="n">
        <v>15.1492521771211</v>
      </c>
      <c r="I13" s="52" t="n">
        <v>7.64449706143504</v>
      </c>
      <c r="J13" s="53" t="n">
        <v>23011</v>
      </c>
      <c r="K13" s="54" t="n">
        <v>27907</v>
      </c>
      <c r="L13" s="49"/>
      <c r="M13" s="50" t="n">
        <v>17190277</v>
      </c>
      <c r="N13" s="51" t="n">
        <v>9.02413891320614</v>
      </c>
      <c r="O13" s="51" t="n">
        <v>9.56059715861958</v>
      </c>
      <c r="P13" s="51" t="n">
        <v>10.2232102687957</v>
      </c>
      <c r="Q13" s="52" t="n">
        <v>7.89266094689542</v>
      </c>
      <c r="R13" s="53" t="n">
        <v>9886009.38</v>
      </c>
      <c r="S13" s="54" t="n">
        <v>7304267.62</v>
      </c>
      <c r="T13" s="49"/>
      <c r="U13" s="55" t="n">
        <v>337.607074119172</v>
      </c>
      <c r="V13" s="51" t="n">
        <v>429.621023858155</v>
      </c>
      <c r="W13" s="56" t="n">
        <v>261.736038269968</v>
      </c>
    </row>
    <row r="14" s="20" customFormat="true" ht="12" hidden="false" customHeight="true" outlineLevel="0" collapsed="false">
      <c r="A14" s="57" t="s">
        <v>22</v>
      </c>
      <c r="B14" s="47"/>
      <c r="C14" s="48"/>
      <c r="D14" s="49"/>
      <c r="E14" s="50" t="n">
        <v>25608</v>
      </c>
      <c r="F14" s="51" t="n">
        <v>6.47574251792285</v>
      </c>
      <c r="G14" s="51" t="n">
        <v>7.22330820068882</v>
      </c>
      <c r="H14" s="51" t="n">
        <v>7.6189569455147</v>
      </c>
      <c r="I14" s="52" t="n">
        <v>44.7843048566744</v>
      </c>
      <c r="J14" s="53" t="n">
        <v>22789</v>
      </c>
      <c r="K14" s="54" t="n">
        <v>2819</v>
      </c>
      <c r="L14" s="49"/>
      <c r="M14" s="50" t="n">
        <v>15588790.1</v>
      </c>
      <c r="N14" s="51" t="n">
        <v>8.18342876913576</v>
      </c>
      <c r="O14" s="51" t="n">
        <v>8.66990929444459</v>
      </c>
      <c r="P14" s="51" t="n">
        <v>9.27079179866738</v>
      </c>
      <c r="Q14" s="52" t="n">
        <v>47.5834284146385</v>
      </c>
      <c r="R14" s="53" t="n">
        <v>14822466.88</v>
      </c>
      <c r="S14" s="54" t="n">
        <v>766323.22</v>
      </c>
      <c r="T14" s="49"/>
      <c r="U14" s="55" t="n">
        <v>608.746879881287</v>
      </c>
      <c r="V14" s="51" t="n">
        <v>650.421996577296</v>
      </c>
      <c r="W14" s="56" t="n">
        <v>271.842220645619</v>
      </c>
    </row>
    <row r="15" s="20" customFormat="true" ht="12" hidden="false" customHeight="true" outlineLevel="0" collapsed="false">
      <c r="A15" s="57" t="s">
        <v>23</v>
      </c>
      <c r="B15" s="47"/>
      <c r="C15" s="48"/>
      <c r="D15" s="49"/>
      <c r="E15" s="50" t="n">
        <v>15722</v>
      </c>
      <c r="F15" s="51" t="n">
        <v>3.97577412788125</v>
      </c>
      <c r="G15" s="51" t="n">
        <v>4.43474115632731</v>
      </c>
      <c r="H15" s="51" t="n">
        <v>4.67764921498681</v>
      </c>
      <c r="I15" s="52" t="n">
        <v>12.9697492275634</v>
      </c>
      <c r="J15" s="53" t="n">
        <v>15652</v>
      </c>
      <c r="K15" s="54" t="n">
        <v>70</v>
      </c>
      <c r="L15" s="49"/>
      <c r="M15" s="50" t="n">
        <v>13744153.8</v>
      </c>
      <c r="N15" s="51" t="n">
        <v>7.21507589061364</v>
      </c>
      <c r="O15" s="51" t="n">
        <v>7.64399071451324</v>
      </c>
      <c r="P15" s="51" t="n">
        <v>8.1737702227874</v>
      </c>
      <c r="Q15" s="52" t="n">
        <v>11.3826149026252</v>
      </c>
      <c r="R15" s="53" t="n">
        <v>13714415</v>
      </c>
      <c r="S15" s="54" t="n">
        <v>29738.8</v>
      </c>
      <c r="T15" s="49"/>
      <c r="U15" s="55" t="n">
        <v>874.198816944409</v>
      </c>
      <c r="V15" s="51" t="n">
        <v>876.208471760797</v>
      </c>
      <c r="W15" s="56" t="n">
        <v>424.84</v>
      </c>
    </row>
    <row r="16" s="20" customFormat="true" ht="12" hidden="false" customHeight="true" outlineLevel="0" collapsed="false">
      <c r="A16" s="46" t="s">
        <v>24</v>
      </c>
      <c r="B16" s="47"/>
      <c r="C16" s="48"/>
      <c r="D16" s="49"/>
      <c r="E16" s="50" t="n">
        <v>32081</v>
      </c>
      <c r="F16" s="51" t="n">
        <v>8.11263260377549</v>
      </c>
      <c r="G16" s="51" t="n">
        <v>9.04916238621907</v>
      </c>
      <c r="H16" s="51" t="n">
        <v>9.54482028151582</v>
      </c>
      <c r="I16" s="52" t="n">
        <v>4.26403198023986</v>
      </c>
      <c r="J16" s="53" t="n">
        <v>21538</v>
      </c>
      <c r="K16" s="54" t="n">
        <v>10543</v>
      </c>
      <c r="L16" s="49"/>
      <c r="M16" s="50" t="n">
        <v>16055535.6</v>
      </c>
      <c r="N16" s="51" t="n">
        <v>8.42844961604322</v>
      </c>
      <c r="O16" s="51" t="n">
        <v>8.9294959026824</v>
      </c>
      <c r="P16" s="51" t="n">
        <v>9.54836948915568</v>
      </c>
      <c r="Q16" s="52" t="n">
        <v>3.52625311373109</v>
      </c>
      <c r="R16" s="53" t="n">
        <v>13269574.76</v>
      </c>
      <c r="S16" s="54" t="n">
        <v>2785960.84</v>
      </c>
      <c r="T16" s="49"/>
      <c r="U16" s="55" t="n">
        <v>500.468676163461</v>
      </c>
      <c r="V16" s="51" t="n">
        <v>616.10060172718</v>
      </c>
      <c r="W16" s="56" t="n">
        <v>264.247447595561</v>
      </c>
    </row>
    <row r="17" s="20" customFormat="true" ht="12" hidden="false" customHeight="true" outlineLevel="0" collapsed="false">
      <c r="A17" s="46" t="s">
        <v>25</v>
      </c>
      <c r="B17" s="47"/>
      <c r="C17" s="48"/>
      <c r="D17" s="49"/>
      <c r="E17" s="50" t="n">
        <v>167878</v>
      </c>
      <c r="F17" s="51" t="n">
        <v>42.4529327719405</v>
      </c>
      <c r="G17" s="51" t="n">
        <v>47.3537384456122</v>
      </c>
      <c r="H17" s="51" t="n">
        <v>49.9474872734738</v>
      </c>
      <c r="I17" s="52" t="n">
        <v>17.1628770431166</v>
      </c>
      <c r="J17" s="53" t="n">
        <v>143219</v>
      </c>
      <c r="K17" s="54" t="n">
        <v>24659</v>
      </c>
      <c r="L17" s="49"/>
      <c r="M17" s="50" t="n">
        <v>93101806.2</v>
      </c>
      <c r="N17" s="51" t="n">
        <v>48.8743510194279</v>
      </c>
      <c r="O17" s="51" t="n">
        <v>51.7797859695961</v>
      </c>
      <c r="P17" s="51" t="n">
        <v>55.3684702804536</v>
      </c>
      <c r="Q17" s="52" t="n">
        <v>18.241211498617</v>
      </c>
      <c r="R17" s="53" t="n">
        <v>86497645.78</v>
      </c>
      <c r="S17" s="54" t="n">
        <v>6604160.42</v>
      </c>
      <c r="T17" s="49"/>
      <c r="U17" s="55" t="n">
        <v>554.580148679398</v>
      </c>
      <c r="V17" s="51" t="n">
        <v>603.953705723403</v>
      </c>
      <c r="W17" s="56" t="n">
        <v>267.819474431242</v>
      </c>
    </row>
    <row r="18" s="20" customFormat="true" ht="12" hidden="false" customHeight="true" outlineLevel="0" collapsed="false">
      <c r="A18" s="46" t="s">
        <v>26</v>
      </c>
      <c r="B18" s="47"/>
      <c r="C18" s="48"/>
      <c r="D18" s="49"/>
      <c r="E18" s="50" t="n">
        <v>42905</v>
      </c>
      <c r="F18" s="51" t="n">
        <v>10.8498021216604</v>
      </c>
      <c r="G18" s="51" t="n">
        <v>12.10231327517</v>
      </c>
      <c r="H18" s="51" t="n">
        <v>12.7652041450839</v>
      </c>
      <c r="I18" s="52" t="n">
        <v>9.87758656013111</v>
      </c>
      <c r="J18" s="53" t="n">
        <v>9665</v>
      </c>
      <c r="K18" s="54" t="n">
        <v>33240</v>
      </c>
      <c r="L18" s="49"/>
      <c r="M18" s="50" t="n">
        <v>12044118.84</v>
      </c>
      <c r="N18" s="51" t="n">
        <v>6.32263235195822</v>
      </c>
      <c r="O18" s="51" t="n">
        <v>6.69849405915801</v>
      </c>
      <c r="P18" s="51" t="n">
        <v>7.16274434691678</v>
      </c>
      <c r="Q18" s="52" t="n">
        <v>9.71677278996661</v>
      </c>
      <c r="R18" s="53" t="n">
        <v>3401580.26</v>
      </c>
      <c r="S18" s="54" t="n">
        <v>8642538.58</v>
      </c>
      <c r="T18" s="49"/>
      <c r="U18" s="55" t="n">
        <v>280.71597342967</v>
      </c>
      <c r="V18" s="51" t="n">
        <v>351.948293843766</v>
      </c>
      <c r="W18" s="56" t="n">
        <v>260.004169073406</v>
      </c>
    </row>
    <row r="19" s="20" customFormat="true" ht="12" hidden="false" customHeight="true" outlineLevel="0" collapsed="false">
      <c r="A19" s="58" t="s">
        <v>27</v>
      </c>
      <c r="B19" s="59"/>
      <c r="C19" s="60"/>
      <c r="D19" s="28"/>
      <c r="E19" s="61" t="n">
        <v>997</v>
      </c>
      <c r="F19" s="62" t="n">
        <v>0.252121028208727</v>
      </c>
      <c r="G19" s="62" t="n">
        <v>0.281226111999639</v>
      </c>
      <c r="H19" s="62" t="n">
        <v>0.296629962303895</v>
      </c>
      <c r="I19" s="63" t="n">
        <v>2.78350515463917</v>
      </c>
      <c r="J19" s="64" t="n">
        <v>797</v>
      </c>
      <c r="K19" s="65" t="n">
        <v>200</v>
      </c>
      <c r="L19" s="28"/>
      <c r="M19" s="61" t="n">
        <v>424818.94</v>
      </c>
      <c r="N19" s="62" t="n">
        <v>0.223011248016596</v>
      </c>
      <c r="O19" s="62" t="n">
        <v>0.236268604088915</v>
      </c>
      <c r="P19" s="62" t="n">
        <v>0.252643593223477</v>
      </c>
      <c r="Q19" s="63" t="n">
        <v>0.510203767781614</v>
      </c>
      <c r="R19" s="64" t="n">
        <v>377663</v>
      </c>
      <c r="S19" s="65" t="n">
        <v>47155.94</v>
      </c>
      <c r="T19" s="28"/>
      <c r="U19" s="66" t="n">
        <v>426.097231695085</v>
      </c>
      <c r="V19" s="62" t="n">
        <v>473.855708908407</v>
      </c>
      <c r="W19" s="67" t="n">
        <v>235.7797</v>
      </c>
    </row>
    <row r="20" s="20" customFormat="true" ht="12" hidden="false" customHeight="true" outlineLevel="0" collapsed="false">
      <c r="A20" s="68" t="s">
        <v>28</v>
      </c>
      <c r="B20" s="69"/>
      <c r="C20" s="70"/>
      <c r="D20" s="71"/>
      <c r="E20" s="72" t="n">
        <v>18410</v>
      </c>
      <c r="F20" s="73" t="n">
        <v>4.65551467334269</v>
      </c>
      <c r="G20" s="73" t="n">
        <v>5.19295157664328</v>
      </c>
      <c r="H20" s="73" t="n">
        <v>100</v>
      </c>
      <c r="I20" s="74" t="n">
        <v>20.6501081329052</v>
      </c>
      <c r="J20" s="75" t="n">
        <v>17083</v>
      </c>
      <c r="K20" s="76" t="n">
        <v>1327</v>
      </c>
      <c r="L20" s="71"/>
      <c r="M20" s="72" t="n">
        <v>11653881.2</v>
      </c>
      <c r="N20" s="73" t="n">
        <v>6.11777476458358</v>
      </c>
      <c r="O20" s="73" t="n">
        <v>6.48145829689714</v>
      </c>
      <c r="P20" s="73" t="n">
        <v>100</v>
      </c>
      <c r="Q20" s="74" t="n">
        <v>21.8119046392923</v>
      </c>
      <c r="R20" s="75" t="n">
        <v>11231952.16</v>
      </c>
      <c r="S20" s="76" t="n">
        <v>421929.04</v>
      </c>
      <c r="T20" s="71"/>
      <c r="U20" s="77" t="n">
        <v>633.01907658881</v>
      </c>
      <c r="V20" s="73" t="n">
        <v>657.492955569865</v>
      </c>
      <c r="W20" s="78" t="n">
        <v>317.95707611153</v>
      </c>
    </row>
    <row r="21" s="20" customFormat="true" ht="12" hidden="false" customHeight="true" outlineLevel="0" collapsed="false">
      <c r="A21" s="46" t="s">
        <v>29</v>
      </c>
      <c r="B21" s="47"/>
      <c r="C21" s="48"/>
      <c r="D21" s="71"/>
      <c r="E21" s="50" t="n">
        <v>1064</v>
      </c>
      <c r="F21" s="51" t="n">
        <v>0.269063965911821</v>
      </c>
      <c r="G21" s="51" t="n">
        <v>0.300124958041741</v>
      </c>
      <c r="H21" s="51" t="n">
        <v>5.77946768060837</v>
      </c>
      <c r="I21" s="52" t="n">
        <v>43.3962264150943</v>
      </c>
      <c r="J21" s="53" t="n">
        <v>1038</v>
      </c>
      <c r="K21" s="54" t="n">
        <v>26</v>
      </c>
      <c r="L21" s="71"/>
      <c r="M21" s="50" t="n">
        <v>932197.76</v>
      </c>
      <c r="N21" s="51" t="n">
        <v>0.489362799727986</v>
      </c>
      <c r="O21" s="51" t="n">
        <v>0.518453964152383</v>
      </c>
      <c r="P21" s="51" t="n">
        <v>7.99903263129197</v>
      </c>
      <c r="Q21" s="52" t="n">
        <v>49.1602141358268</v>
      </c>
      <c r="R21" s="53" t="n">
        <v>923826.54</v>
      </c>
      <c r="S21" s="54" t="n">
        <v>8371.22</v>
      </c>
      <c r="T21" s="49"/>
      <c r="U21" s="55" t="n">
        <v>876.125714285714</v>
      </c>
      <c r="V21" s="51" t="n">
        <v>890.006300578035</v>
      </c>
      <c r="W21" s="56" t="n">
        <v>321.97</v>
      </c>
    </row>
    <row r="22" s="20" customFormat="true" ht="12" hidden="false" customHeight="true" outlineLevel="0" collapsed="false">
      <c r="A22" s="46" t="s">
        <v>30</v>
      </c>
      <c r="B22" s="47"/>
      <c r="C22" s="48"/>
      <c r="D22" s="49"/>
      <c r="E22" s="50" t="n">
        <v>180</v>
      </c>
      <c r="F22" s="51" t="n">
        <v>0.0455183400978644</v>
      </c>
      <c r="G22" s="51" t="n">
        <v>0.0507730192175878</v>
      </c>
      <c r="H22" s="51" t="n">
        <v>0.977729494839761</v>
      </c>
      <c r="I22" s="52" t="n">
        <v>-0.552486187845303</v>
      </c>
      <c r="J22" s="53" t="n">
        <v>174</v>
      </c>
      <c r="K22" s="54" t="n">
        <v>6</v>
      </c>
      <c r="L22" s="49"/>
      <c r="M22" s="50" t="n">
        <v>142598.3</v>
      </c>
      <c r="N22" s="51" t="n">
        <v>0.0748578320167292</v>
      </c>
      <c r="O22" s="51" t="n">
        <v>0.0793079077087578</v>
      </c>
      <c r="P22" s="51" t="n">
        <v>1.22361209585696</v>
      </c>
      <c r="Q22" s="52" t="n">
        <v>-3.12857667688743</v>
      </c>
      <c r="R22" s="53" t="n">
        <v>140318.62</v>
      </c>
      <c r="S22" s="54" t="n">
        <v>2279.68</v>
      </c>
      <c r="T22" s="49"/>
      <c r="U22" s="55" t="n">
        <v>792.212777777778</v>
      </c>
      <c r="V22" s="51" t="n">
        <v>806.428850574713</v>
      </c>
      <c r="W22" s="56" t="n">
        <v>379.946666666667</v>
      </c>
    </row>
    <row r="23" s="20" customFormat="true" ht="12" hidden="false" customHeight="true" outlineLevel="0" collapsed="false">
      <c r="A23" s="46" t="s">
        <v>25</v>
      </c>
      <c r="B23" s="47"/>
      <c r="C23" s="48"/>
      <c r="D23" s="49"/>
      <c r="E23" s="50" t="n">
        <v>16108</v>
      </c>
      <c r="F23" s="51" t="n">
        <v>4.07338567942445</v>
      </c>
      <c r="G23" s="51" t="n">
        <v>4.54362107531613</v>
      </c>
      <c r="H23" s="51" t="n">
        <v>87.4959261271048</v>
      </c>
      <c r="I23" s="52" t="n">
        <v>20.1999850757406</v>
      </c>
      <c r="J23" s="53" t="n">
        <v>14852</v>
      </c>
      <c r="K23" s="54" t="n">
        <v>1256</v>
      </c>
      <c r="L23" s="49"/>
      <c r="M23" s="50" t="n">
        <v>10109745.1</v>
      </c>
      <c r="N23" s="51" t="n">
        <v>5.30717126661223</v>
      </c>
      <c r="O23" s="51" t="n">
        <v>5.6226668294774</v>
      </c>
      <c r="P23" s="51" t="n">
        <v>86.7500271068492</v>
      </c>
      <c r="Q23" s="52" t="n">
        <v>21.4334446410822</v>
      </c>
      <c r="R23" s="53" t="n">
        <v>9704155.24</v>
      </c>
      <c r="S23" s="54" t="n">
        <v>405589.86</v>
      </c>
      <c r="T23" s="49"/>
      <c r="U23" s="55" t="n">
        <v>627.622616091383</v>
      </c>
      <c r="V23" s="51" t="n">
        <v>653.390468623754</v>
      </c>
      <c r="W23" s="56" t="n">
        <v>322.921863057325</v>
      </c>
    </row>
    <row r="24" s="20" customFormat="true" ht="12" hidden="false" customHeight="true" outlineLevel="0" collapsed="false">
      <c r="A24" s="58" t="s">
        <v>31</v>
      </c>
      <c r="B24" s="59"/>
      <c r="C24" s="60"/>
      <c r="D24" s="28"/>
      <c r="E24" s="61" t="n">
        <v>985</v>
      </c>
      <c r="F24" s="62" t="n">
        <v>0.249086472202203</v>
      </c>
      <c r="G24" s="62" t="n">
        <v>0.2778412440518</v>
      </c>
      <c r="H24" s="62" t="n">
        <v>5.35035306898425</v>
      </c>
      <c r="I24" s="63" t="n">
        <v>10.3023516237402</v>
      </c>
      <c r="J24" s="64" t="n">
        <v>946</v>
      </c>
      <c r="K24" s="65" t="n">
        <v>39</v>
      </c>
      <c r="L24" s="28"/>
      <c r="M24" s="61" t="n">
        <v>457511.34</v>
      </c>
      <c r="N24" s="62" t="n">
        <v>0.240173319285494</v>
      </c>
      <c r="O24" s="62" t="n">
        <v>0.254450909501938</v>
      </c>
      <c r="P24" s="62" t="n">
        <v>3.92582807519953</v>
      </c>
      <c r="Q24" s="63" t="n">
        <v>-1.08501535446813</v>
      </c>
      <c r="R24" s="64" t="n">
        <v>451823.06</v>
      </c>
      <c r="S24" s="65" t="n">
        <v>5688.28</v>
      </c>
      <c r="T24" s="28"/>
      <c r="U24" s="66" t="n">
        <v>464.478517766498</v>
      </c>
      <c r="V24" s="62" t="n">
        <v>477.61422832981</v>
      </c>
      <c r="W24" s="67" t="n">
        <v>145.853333333333</v>
      </c>
    </row>
    <row r="25" s="20" customFormat="true" ht="12" hidden="false" customHeight="true" outlineLevel="0" collapsed="false">
      <c r="A25" s="46" t="s">
        <v>32</v>
      </c>
      <c r="B25" s="47"/>
      <c r="C25" s="48"/>
      <c r="D25" s="49"/>
      <c r="E25" s="50" t="n">
        <v>73</v>
      </c>
      <c r="F25" s="51" t="n">
        <v>0.0184602157063561</v>
      </c>
      <c r="G25" s="51" t="n">
        <v>0.0205912800160217</v>
      </c>
      <c r="H25" s="51" t="n">
        <v>0.396523628462792</v>
      </c>
      <c r="I25" s="52" t="n">
        <v>73.8095238095238</v>
      </c>
      <c r="J25" s="53" t="n">
        <v>73</v>
      </c>
      <c r="K25" s="54" t="s">
        <v>33</v>
      </c>
      <c r="L25" s="49"/>
      <c r="M25" s="50" t="n">
        <v>11828.7</v>
      </c>
      <c r="N25" s="51" t="n">
        <v>0.00620954694113664</v>
      </c>
      <c r="O25" s="51" t="n">
        <v>0.00657868605666816</v>
      </c>
      <c r="P25" s="51" t="n">
        <v>0.101500090802367</v>
      </c>
      <c r="Q25" s="52" t="n">
        <v>67.167895714209</v>
      </c>
      <c r="R25" s="53" t="n">
        <v>11828.7</v>
      </c>
      <c r="S25" s="54" t="s">
        <v>33</v>
      </c>
      <c r="T25" s="49"/>
      <c r="U25" s="66" t="n">
        <v>162.03698630137</v>
      </c>
      <c r="V25" s="62" t="n">
        <v>162.03698630137</v>
      </c>
      <c r="W25" s="56" t="s">
        <v>33</v>
      </c>
    </row>
    <row r="26" s="20" customFormat="true" ht="12" hidden="false" customHeight="true" outlineLevel="0" collapsed="false">
      <c r="A26" s="79" t="s">
        <v>34</v>
      </c>
      <c r="B26" s="69"/>
      <c r="C26" s="70"/>
      <c r="D26" s="71"/>
      <c r="E26" s="72" t="n">
        <v>40920</v>
      </c>
      <c r="F26" s="73" t="n">
        <v>10.3478359822478</v>
      </c>
      <c r="G26" s="73" t="n">
        <v>100</v>
      </c>
      <c r="H26" s="73"/>
      <c r="I26" s="74" t="n">
        <v>8.28834550651001</v>
      </c>
      <c r="J26" s="75" t="n">
        <v>40920</v>
      </c>
      <c r="K26" s="76" t="s">
        <v>33</v>
      </c>
      <c r="L26" s="71"/>
      <c r="M26" s="72" t="n">
        <v>10681294</v>
      </c>
      <c r="N26" s="73" t="n">
        <v>5.60720928631897</v>
      </c>
      <c r="O26" s="73" t="n">
        <v>100</v>
      </c>
      <c r="P26" s="73"/>
      <c r="Q26" s="74" t="n">
        <v>8.5014393999419</v>
      </c>
      <c r="R26" s="75" t="n">
        <v>10681294</v>
      </c>
      <c r="S26" s="76" t="s">
        <v>33</v>
      </c>
      <c r="T26" s="71"/>
      <c r="U26" s="77" t="n">
        <v>261.028690127077</v>
      </c>
      <c r="V26" s="73" t="n">
        <v>261.028690127077</v>
      </c>
      <c r="W26" s="78" t="s">
        <v>33</v>
      </c>
    </row>
    <row r="27" s="20" customFormat="true" ht="12" hidden="false" customHeight="true" outlineLevel="0" collapsed="false">
      <c r="A27" s="80" t="s">
        <v>35</v>
      </c>
      <c r="B27" s="47"/>
      <c r="C27" s="48"/>
      <c r="D27" s="49"/>
      <c r="E27" s="50" t="n">
        <v>40754</v>
      </c>
      <c r="F27" s="51" t="n">
        <v>10.3058579574909</v>
      </c>
      <c r="G27" s="51" t="n">
        <v>99.594330400782</v>
      </c>
      <c r="H27" s="73" t="n">
        <v>100</v>
      </c>
      <c r="I27" s="52" t="n">
        <v>8.06926361008724</v>
      </c>
      <c r="J27" s="53" t="n">
        <v>40754</v>
      </c>
      <c r="K27" s="54" t="s">
        <v>33</v>
      </c>
      <c r="L27" s="49"/>
      <c r="M27" s="50" t="n">
        <v>10596040</v>
      </c>
      <c r="N27" s="51" t="n">
        <v>5.56245468818733</v>
      </c>
      <c r="O27" s="51" t="n">
        <v>99.2018382791448</v>
      </c>
      <c r="P27" s="73" t="n">
        <v>100</v>
      </c>
      <c r="Q27" s="52" t="n">
        <v>8.06926361008724</v>
      </c>
      <c r="R27" s="53" t="n">
        <v>10596040</v>
      </c>
      <c r="S27" s="54" t="s">
        <v>33</v>
      </c>
      <c r="T27" s="49"/>
      <c r="U27" s="66" t="n">
        <v>260</v>
      </c>
      <c r="V27" s="62" t="n">
        <v>260</v>
      </c>
      <c r="W27" s="56" t="s">
        <v>33</v>
      </c>
    </row>
    <row r="28" s="20" customFormat="true" ht="12" hidden="false" customHeight="true" outlineLevel="0" collapsed="false">
      <c r="A28" s="46" t="s">
        <v>36</v>
      </c>
      <c r="B28" s="47"/>
      <c r="C28" s="48"/>
      <c r="D28" s="49"/>
      <c r="E28" s="50" t="n">
        <v>26138</v>
      </c>
      <c r="F28" s="51" t="n">
        <v>6.60976874154434</v>
      </c>
      <c r="G28" s="51" t="n">
        <v>63.8758553274682</v>
      </c>
      <c r="H28" s="51" t="n">
        <v>64.1360357265545</v>
      </c>
      <c r="I28" s="52" t="n">
        <v>-2.06452096369291</v>
      </c>
      <c r="J28" s="53" t="n">
        <v>26138</v>
      </c>
      <c r="K28" s="54" t="s">
        <v>33</v>
      </c>
      <c r="L28" s="49"/>
      <c r="M28" s="50" t="n">
        <v>6795880</v>
      </c>
      <c r="N28" s="51" t="n">
        <v>3.56753792608923</v>
      </c>
      <c r="O28" s="51" t="n">
        <v>63.6241264401111</v>
      </c>
      <c r="P28" s="51" t="n">
        <v>64.1360357265545</v>
      </c>
      <c r="Q28" s="52" t="n">
        <v>-2.06452096369291</v>
      </c>
      <c r="R28" s="53" t="n">
        <v>6795880</v>
      </c>
      <c r="S28" s="54" t="s">
        <v>33</v>
      </c>
      <c r="T28" s="49"/>
      <c r="U28" s="66" t="n">
        <v>260</v>
      </c>
      <c r="V28" s="62" t="n">
        <v>260</v>
      </c>
      <c r="W28" s="56" t="s">
        <v>33</v>
      </c>
    </row>
    <row r="29" s="20" customFormat="true" ht="12" hidden="false" customHeight="true" outlineLevel="0" collapsed="false">
      <c r="A29" s="58" t="s">
        <v>37</v>
      </c>
      <c r="B29" s="59"/>
      <c r="C29" s="60"/>
      <c r="D29" s="28"/>
      <c r="E29" s="61" t="n">
        <v>14616</v>
      </c>
      <c r="F29" s="62" t="n">
        <v>3.69608921594659</v>
      </c>
      <c r="G29" s="62" t="n">
        <v>35.7184750733138</v>
      </c>
      <c r="H29" s="62" t="n">
        <v>35.8639642734456</v>
      </c>
      <c r="I29" s="63" t="n">
        <v>32.6075122482308</v>
      </c>
      <c r="J29" s="64" t="n">
        <v>14616</v>
      </c>
      <c r="K29" s="65" t="s">
        <v>33</v>
      </c>
      <c r="L29" s="28"/>
      <c r="M29" s="61" t="n">
        <v>3800160</v>
      </c>
      <c r="N29" s="62" t="n">
        <v>1.9949167620981</v>
      </c>
      <c r="O29" s="62" t="n">
        <v>35.5777118390337</v>
      </c>
      <c r="P29" s="62" t="n">
        <v>35.8639642734456</v>
      </c>
      <c r="Q29" s="63" t="n">
        <v>32.6075122482308</v>
      </c>
      <c r="R29" s="64" t="n">
        <v>3800160</v>
      </c>
      <c r="S29" s="65" t="s">
        <v>33</v>
      </c>
      <c r="T29" s="28"/>
      <c r="U29" s="66" t="n">
        <v>260</v>
      </c>
      <c r="V29" s="62" t="n">
        <v>260</v>
      </c>
      <c r="W29" s="67" t="s">
        <v>33</v>
      </c>
    </row>
    <row r="30" s="20" customFormat="true" ht="12" hidden="false" customHeight="true" outlineLevel="0" collapsed="false">
      <c r="A30" s="80" t="s">
        <v>38</v>
      </c>
      <c r="B30" s="47"/>
      <c r="C30" s="48"/>
      <c r="D30" s="49"/>
      <c r="E30" s="50" t="n">
        <v>162</v>
      </c>
      <c r="F30" s="51" t="n">
        <v>0.040966506088078</v>
      </c>
      <c r="G30" s="51" t="n">
        <v>0.395894428152493</v>
      </c>
      <c r="H30" s="51"/>
      <c r="I30" s="52" t="n">
        <v>116</v>
      </c>
      <c r="J30" s="53" t="n">
        <v>162</v>
      </c>
      <c r="K30" s="65" t="s">
        <v>33</v>
      </c>
      <c r="L30" s="49"/>
      <c r="M30" s="50" t="n">
        <v>84214</v>
      </c>
      <c r="N30" s="51" t="n">
        <v>0.0442086439000804</v>
      </c>
      <c r="O30" s="51" t="n">
        <v>0.788425072842298</v>
      </c>
      <c r="P30" s="51"/>
      <c r="Q30" s="52" t="n">
        <v>115.933333333333</v>
      </c>
      <c r="R30" s="53" t="n">
        <v>84214</v>
      </c>
      <c r="S30" s="54" t="s">
        <v>33</v>
      </c>
      <c r="T30" s="49"/>
      <c r="U30" s="66" t="n">
        <v>519.83950617284</v>
      </c>
      <c r="V30" s="62" t="n">
        <v>519.83950617284</v>
      </c>
      <c r="W30" s="56" t="s">
        <v>33</v>
      </c>
    </row>
    <row r="31" s="20" customFormat="true" ht="12" hidden="false" customHeight="true" outlineLevel="0" collapsed="false">
      <c r="A31" s="80" t="s">
        <v>39</v>
      </c>
      <c r="B31" s="47"/>
      <c r="C31" s="48"/>
      <c r="D31" s="49"/>
      <c r="E31" s="50" t="n">
        <v>4</v>
      </c>
      <c r="F31" s="51" t="n">
        <v>0.00101151866884143</v>
      </c>
      <c r="G31" s="51" t="n">
        <v>0.00977517106549365</v>
      </c>
      <c r="H31" s="73" t="n">
        <v>100</v>
      </c>
      <c r="I31" s="52" t="n">
        <v>100</v>
      </c>
      <c r="J31" s="53" t="n">
        <v>4</v>
      </c>
      <c r="K31" s="54" t="s">
        <v>33</v>
      </c>
      <c r="L31" s="49"/>
      <c r="M31" s="50" t="n">
        <v>1040</v>
      </c>
      <c r="N31" s="51" t="n">
        <v>0.000545954231553941</v>
      </c>
      <c r="O31" s="51" t="n">
        <v>0.00973664801287185</v>
      </c>
      <c r="P31" s="73" t="n">
        <v>100</v>
      </c>
      <c r="Q31" s="52" t="n">
        <v>100</v>
      </c>
      <c r="R31" s="53" t="n">
        <v>1040</v>
      </c>
      <c r="S31" s="54" t="s">
        <v>33</v>
      </c>
      <c r="T31" s="49"/>
      <c r="U31" s="66" t="n">
        <v>260</v>
      </c>
      <c r="V31" s="62" t="n">
        <v>260</v>
      </c>
      <c r="W31" s="67" t="s">
        <v>33</v>
      </c>
    </row>
    <row r="32" s="20" customFormat="true" ht="12" hidden="false" customHeight="true" outlineLevel="0" collapsed="false">
      <c r="A32" s="46" t="s">
        <v>21</v>
      </c>
      <c r="B32" s="47"/>
      <c r="C32" s="48"/>
      <c r="D32" s="49"/>
      <c r="E32" s="50" t="n">
        <v>1</v>
      </c>
      <c r="F32" s="51" t="n">
        <v>0.000252879667210358</v>
      </c>
      <c r="G32" s="51" t="n">
        <v>0.00244379276637341</v>
      </c>
      <c r="H32" s="51" t="n">
        <v>25</v>
      </c>
      <c r="I32" s="52" t="s">
        <v>33</v>
      </c>
      <c r="J32" s="53" t="n">
        <v>1</v>
      </c>
      <c r="K32" s="54" t="s">
        <v>33</v>
      </c>
      <c r="L32" s="49"/>
      <c r="M32" s="50" t="n">
        <v>260</v>
      </c>
      <c r="N32" s="51" t="n">
        <v>0.000136488557888485</v>
      </c>
      <c r="O32" s="51" t="n">
        <v>0.00243416200321796</v>
      </c>
      <c r="P32" s="51" t="n">
        <v>25</v>
      </c>
      <c r="Q32" s="52" t="s">
        <v>33</v>
      </c>
      <c r="R32" s="53" t="n">
        <v>260</v>
      </c>
      <c r="S32" s="54" t="s">
        <v>33</v>
      </c>
      <c r="T32" s="49"/>
      <c r="U32" s="66" t="n">
        <v>260</v>
      </c>
      <c r="V32" s="62" t="n">
        <v>260</v>
      </c>
      <c r="W32" s="67" t="s">
        <v>33</v>
      </c>
    </row>
    <row r="33" s="20" customFormat="true" ht="12" hidden="false" customHeight="true" outlineLevel="0" collapsed="false">
      <c r="A33" s="46" t="s">
        <v>22</v>
      </c>
      <c r="B33" s="47"/>
      <c r="C33" s="48"/>
      <c r="D33" s="49"/>
      <c r="E33" s="50" t="n">
        <v>3</v>
      </c>
      <c r="F33" s="51" t="n">
        <v>0.000758639001631074</v>
      </c>
      <c r="G33" s="51" t="n">
        <v>0.00733137829912024</v>
      </c>
      <c r="H33" s="51" t="n">
        <v>75</v>
      </c>
      <c r="I33" s="52" t="n">
        <v>50</v>
      </c>
      <c r="J33" s="53" t="n">
        <v>3</v>
      </c>
      <c r="K33" s="54" t="s">
        <v>33</v>
      </c>
      <c r="L33" s="49"/>
      <c r="M33" s="50" t="n">
        <v>780</v>
      </c>
      <c r="N33" s="51" t="n">
        <v>0.000409465673665456</v>
      </c>
      <c r="O33" s="51" t="n">
        <v>0.00730248600965389</v>
      </c>
      <c r="P33" s="51" t="n">
        <v>75</v>
      </c>
      <c r="Q33" s="52" t="n">
        <v>50</v>
      </c>
      <c r="R33" s="53" t="n">
        <v>780</v>
      </c>
      <c r="S33" s="54" t="s">
        <v>33</v>
      </c>
      <c r="T33" s="49"/>
      <c r="U33" s="55" t="n">
        <v>260</v>
      </c>
      <c r="V33" s="51" t="n">
        <v>260</v>
      </c>
      <c r="W33" s="56" t="s">
        <v>33</v>
      </c>
    </row>
    <row r="34" s="20" customFormat="true" ht="22.5" hidden="false" customHeight="true" outlineLevel="0" collapsed="false">
      <c r="A34" s="81" t="s">
        <v>40</v>
      </c>
      <c r="B34" s="81"/>
      <c r="C34" s="81"/>
      <c r="D34" s="49"/>
      <c r="E34" s="82" t="n">
        <v>6</v>
      </c>
      <c r="F34" s="83" t="n">
        <v>0.00151727800326215</v>
      </c>
      <c r="G34" s="83"/>
      <c r="H34" s="83"/>
      <c r="I34" s="84" t="n">
        <v>-50</v>
      </c>
      <c r="J34" s="85" t="n">
        <v>6</v>
      </c>
      <c r="K34" s="86" t="s">
        <v>33</v>
      </c>
      <c r="L34" s="49"/>
      <c r="M34" s="82" t="n">
        <v>7482.8</v>
      </c>
      <c r="N34" s="83" t="n">
        <v>0.00392814069603061</v>
      </c>
      <c r="O34" s="83"/>
      <c r="P34" s="83"/>
      <c r="Q34" s="84" t="n">
        <v>-60.4605154695829</v>
      </c>
      <c r="R34" s="85" t="n">
        <v>7482.8</v>
      </c>
      <c r="S34" s="86" t="s">
        <v>33</v>
      </c>
      <c r="T34" s="71"/>
      <c r="U34" s="87" t="n">
        <v>1247.13333333333</v>
      </c>
      <c r="V34" s="83" t="n">
        <v>1247.13333333333</v>
      </c>
      <c r="W34" s="88" t="s">
        <v>33</v>
      </c>
    </row>
    <row r="35" customFormat="false" ht="10.5" hidden="false" customHeight="true" outlineLevel="0" collapsed="false">
      <c r="A35" s="49" t="s">
        <v>41</v>
      </c>
      <c r="B35" s="49"/>
      <c r="C35" s="49"/>
      <c r="F35" s="89"/>
      <c r="J35" s="89"/>
      <c r="N35" s="90"/>
    </row>
    <row r="36" customFormat="false" ht="10.5" hidden="false" customHeight="true" outlineLevel="0" collapsed="false">
      <c r="A36" s="22" t="s">
        <v>42</v>
      </c>
      <c r="B36" s="91"/>
      <c r="C36" s="91"/>
      <c r="D36" s="22"/>
      <c r="E36" s="22"/>
      <c r="F36" s="92"/>
      <c r="G36" s="92"/>
      <c r="H36" s="92"/>
      <c r="I36" s="22"/>
      <c r="J36" s="22"/>
      <c r="K36" s="22"/>
      <c r="L36" s="22"/>
      <c r="M36" s="22"/>
      <c r="N36" s="92"/>
      <c r="O36" s="92"/>
      <c r="P36" s="92"/>
      <c r="Q36" s="22"/>
      <c r="R36" s="93"/>
      <c r="S36" s="22"/>
      <c r="T36" s="22"/>
      <c r="U36" s="22"/>
      <c r="V36" s="22"/>
      <c r="W36" s="22"/>
    </row>
    <row r="37" customFormat="false" ht="10.5" hidden="false" customHeight="true" outlineLevel="0" collapsed="false">
      <c r="A37" s="94" t="s">
        <v>43</v>
      </c>
      <c r="B37" s="91"/>
      <c r="C37" s="91"/>
      <c r="D37" s="22"/>
      <c r="E37" s="22"/>
      <c r="F37" s="92"/>
      <c r="G37" s="92"/>
      <c r="H37" s="92"/>
      <c r="I37" s="22"/>
      <c r="J37" s="22"/>
      <c r="K37" s="22"/>
      <c r="L37" s="22"/>
      <c r="M37" s="22"/>
      <c r="N37" s="92"/>
      <c r="O37" s="92"/>
      <c r="P37" s="92"/>
      <c r="Q37" s="22"/>
      <c r="R37" s="93"/>
      <c r="S37" s="22"/>
      <c r="T37" s="22"/>
      <c r="U37" s="22"/>
      <c r="V37" s="22"/>
      <c r="W37" s="22"/>
    </row>
    <row r="38" customFormat="false" ht="10.5" hidden="false" customHeight="true" outlineLevel="0" collapsed="false">
      <c r="A38" s="95" t="s">
        <v>44</v>
      </c>
      <c r="B38" s="22"/>
      <c r="C38" s="22"/>
      <c r="D38" s="22"/>
      <c r="E38" s="22"/>
      <c r="F38" s="92"/>
      <c r="G38" s="92"/>
      <c r="H38" s="92"/>
      <c r="I38" s="22"/>
      <c r="J38" s="22"/>
      <c r="K38" s="22"/>
      <c r="L38" s="22"/>
      <c r="M38" s="22"/>
      <c r="N38" s="92"/>
      <c r="O38" s="92"/>
      <c r="P38" s="92"/>
      <c r="Q38" s="22"/>
      <c r="R38" s="93"/>
      <c r="S38" s="22"/>
      <c r="T38" s="22"/>
      <c r="U38" s="22"/>
      <c r="V38" s="22"/>
      <c r="W38" s="22"/>
    </row>
    <row r="39" customFormat="false" ht="10.5" hidden="false" customHeight="true" outlineLevel="0" collapsed="false">
      <c r="A39" s="22"/>
      <c r="F39" s="96"/>
      <c r="G39" s="96"/>
      <c r="H39" s="96"/>
      <c r="I39" s="96"/>
    </row>
    <row r="40" customFormat="false" ht="12.75" hidden="false" customHeight="false" outlineLevel="0" collapsed="false">
      <c r="E40" s="96"/>
      <c r="F40" s="96"/>
      <c r="G40" s="96"/>
      <c r="H40" s="96"/>
      <c r="I40" s="97"/>
    </row>
    <row r="41" customFormat="false" ht="12.75" hidden="false" customHeight="false" outlineLevel="0" collapsed="false">
      <c r="E41" s="96"/>
      <c r="F41" s="96"/>
      <c r="G41" s="96"/>
      <c r="H41" s="96"/>
      <c r="I41" s="96"/>
    </row>
    <row r="42" customFormat="false" ht="12.75" hidden="false" customHeight="false" outlineLevel="0" collapsed="false">
      <c r="E42" s="96"/>
      <c r="F42" s="96"/>
      <c r="H42" s="96"/>
      <c r="I42" s="96"/>
    </row>
    <row r="43" customFormat="false" ht="12.75" hidden="false" customHeight="false" outlineLevel="0" collapsed="false">
      <c r="E43" s="96"/>
      <c r="F43" s="96"/>
      <c r="H43" s="96"/>
      <c r="I43" s="96"/>
    </row>
  </sheetData>
  <mergeCells count="21">
    <mergeCell ref="C3:K3"/>
    <mergeCell ref="S3:T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34:C34"/>
  </mergeCells>
  <printOptions headings="false" gridLines="false" gridLinesSet="true" horizontalCentered="true" verticalCentered="true"/>
  <pageMargins left="0.590277777777778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5" min="1" style="5" width="9.14"/>
    <col collapsed="false" customWidth="true" hidden="false" outlineLevel="0" max="16" min="16" style="5" width="18.28"/>
    <col collapsed="false" customWidth="true" hidden="false" outlineLevel="0" max="17" min="17" style="5" width="10.41"/>
    <col collapsed="false" customWidth="true" hidden="false" outlineLevel="0" max="18" min="18" style="5" width="17.42"/>
    <col collapsed="false" customWidth="true" hidden="false" outlineLevel="0" max="19" min="19" style="5" width="7.14"/>
    <col collapsed="false" customWidth="false" hidden="false" outlineLevel="0" max="257" min="20" style="5" width="9.14"/>
  </cols>
  <sheetData>
    <row r="1" customFormat="false" ht="16.5" hidden="false" customHeight="true" outlineLevel="0" collapsed="false">
      <c r="A1" s="3" t="s">
        <v>0</v>
      </c>
      <c r="B1" s="98"/>
      <c r="C1" s="98"/>
      <c r="M1" s="99" t="s">
        <v>1</v>
      </c>
    </row>
    <row r="2" customFormat="false" ht="9" hidden="false" customHeight="true" outlineLevel="0" collapsed="false"/>
    <row r="3" customFormat="false" ht="14.1" hidden="false" customHeight="true" outlineLevel="0" collapsed="false">
      <c r="R3" s="100" t="s">
        <v>45</v>
      </c>
    </row>
    <row r="4" customFormat="false" ht="14.1" hidden="false" customHeight="true" outlineLevel="0" collapsed="false">
      <c r="P4" s="5" t="s">
        <v>46</v>
      </c>
      <c r="R4" s="5" t="s">
        <v>20</v>
      </c>
      <c r="S4" s="101" t="s">
        <v>47</v>
      </c>
      <c r="T4" s="102" t="n">
        <v>92248</v>
      </c>
    </row>
    <row r="5" customFormat="false" ht="14.1" hidden="false" customHeight="true" outlineLevel="0" collapsed="false">
      <c r="P5" s="5" t="s">
        <v>45</v>
      </c>
      <c r="R5" s="5" t="s">
        <v>21</v>
      </c>
      <c r="S5" s="103" t="n">
        <v>0.55196860636545</v>
      </c>
      <c r="T5" s="104" t="n">
        <v>50918</v>
      </c>
    </row>
    <row r="6" customFormat="false" ht="14.1" hidden="false" customHeight="true" outlineLevel="0" collapsed="false">
      <c r="P6" s="5" t="s">
        <v>15</v>
      </c>
      <c r="Q6" s="104" t="n">
        <v>294680</v>
      </c>
      <c r="R6" s="5" t="s">
        <v>22</v>
      </c>
      <c r="S6" s="103" t="n">
        <v>0.277599514352615</v>
      </c>
      <c r="T6" s="104" t="n">
        <v>25608</v>
      </c>
    </row>
    <row r="7" customFormat="false" ht="14.1" hidden="false" customHeight="true" outlineLevel="0" collapsed="false">
      <c r="P7" s="5" t="s">
        <v>16</v>
      </c>
      <c r="Q7" s="104" t="n">
        <v>100765</v>
      </c>
      <c r="R7" s="5" t="s">
        <v>48</v>
      </c>
      <c r="S7" s="103" t="n">
        <v>0.170431879281936</v>
      </c>
      <c r="T7" s="104" t="n">
        <v>15722</v>
      </c>
    </row>
    <row r="8" customFormat="false" ht="14.1" hidden="false" customHeight="true" outlineLevel="0" collapsed="false">
      <c r="P8" s="5" t="s">
        <v>49</v>
      </c>
      <c r="S8" s="103" t="n">
        <v>1</v>
      </c>
      <c r="T8" s="104"/>
    </row>
    <row r="9" customFormat="false" ht="14.1" hidden="false" customHeight="true" outlineLevel="0" collapsed="false">
      <c r="P9" s="5" t="s">
        <v>15</v>
      </c>
      <c r="Q9" s="104" t="n">
        <v>163890084.02</v>
      </c>
      <c r="R9" s="100" t="s">
        <v>49</v>
      </c>
      <c r="S9" s="103"/>
    </row>
    <row r="10" customFormat="false" ht="14.1" hidden="false" customHeight="true" outlineLevel="0" collapsed="false">
      <c r="P10" s="5" t="s">
        <v>16</v>
      </c>
      <c r="Q10" s="104" t="n">
        <v>26602074.46</v>
      </c>
      <c r="R10" s="5" t="s">
        <v>20</v>
      </c>
      <c r="S10" s="101" t="s">
        <v>47</v>
      </c>
      <c r="T10" s="102" t="n">
        <v>46523220.9</v>
      </c>
    </row>
    <row r="11" customFormat="false" ht="14.1" hidden="false" customHeight="true" outlineLevel="0" collapsed="false">
      <c r="R11" s="5" t="s">
        <v>21</v>
      </c>
      <c r="S11" s="103" t="n">
        <v>0.36949885814978</v>
      </c>
      <c r="T11" s="104" t="n">
        <v>17190277</v>
      </c>
    </row>
    <row r="12" customFormat="false" ht="14.1" hidden="false" customHeight="true" outlineLevel="0" collapsed="false">
      <c r="P12" s="105"/>
      <c r="Q12" s="106"/>
      <c r="R12" s="5" t="s">
        <v>48</v>
      </c>
      <c r="S12" s="103" t="n">
        <v>0.29542567204327</v>
      </c>
      <c r="T12" s="104" t="n">
        <v>13744153.8</v>
      </c>
    </row>
    <row r="13" customFormat="false" ht="14.1" hidden="false" customHeight="true" outlineLevel="0" collapsed="false">
      <c r="P13" s="107"/>
      <c r="Q13" s="108" t="s">
        <v>45</v>
      </c>
      <c r="R13" s="5" t="s">
        <v>22</v>
      </c>
      <c r="S13" s="103" t="n">
        <v>0.33507546980695</v>
      </c>
      <c r="T13" s="104" t="n">
        <v>15588790.1</v>
      </c>
    </row>
    <row r="14" customFormat="false" ht="14.1" hidden="false" customHeight="true" outlineLevel="0" collapsed="false">
      <c r="P14" s="107" t="s">
        <v>50</v>
      </c>
      <c r="Q14" s="109" t="n">
        <v>0.896506467397489</v>
      </c>
      <c r="S14" s="103"/>
      <c r="T14" s="104"/>
    </row>
    <row r="15" customFormat="false" ht="14.1" hidden="false" customHeight="true" outlineLevel="0" collapsed="false">
      <c r="P15" s="107" t="s">
        <v>51</v>
      </c>
      <c r="Q15" s="109" t="n">
        <v>0.103478359822478</v>
      </c>
      <c r="S15" s="103" t="n">
        <v>1</v>
      </c>
    </row>
    <row r="16" customFormat="false" ht="14.1" hidden="false" customHeight="true" outlineLevel="0" collapsed="false">
      <c r="P16" s="110"/>
      <c r="Q16" s="111" t="n">
        <v>0.999984827219967</v>
      </c>
    </row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>
      <c r="P19" s="105"/>
      <c r="Q19" s="106"/>
    </row>
    <row r="20" customFormat="false" ht="14.1" hidden="false" customHeight="true" outlineLevel="0" collapsed="false">
      <c r="P20" s="107"/>
      <c r="Q20" s="108"/>
    </row>
    <row r="21" customFormat="false" ht="14.1" hidden="false" customHeight="true" outlineLevel="0" collapsed="false">
      <c r="P21" s="107"/>
      <c r="Q21" s="108" t="s">
        <v>52</v>
      </c>
    </row>
    <row r="22" customFormat="false" ht="14.1" hidden="false" customHeight="true" outlineLevel="0" collapsed="false">
      <c r="P22" s="107" t="s">
        <v>50</v>
      </c>
      <c r="Q22" s="109" t="n">
        <v>0.94388862572985</v>
      </c>
    </row>
    <row r="23" customFormat="false" ht="14.1" hidden="false" customHeight="true" outlineLevel="0" collapsed="false">
      <c r="P23" s="107" t="s">
        <v>51</v>
      </c>
      <c r="Q23" s="109" t="n">
        <v>0.0560720928631897</v>
      </c>
    </row>
    <row r="24" customFormat="false" ht="14.1" hidden="false" customHeight="true" outlineLevel="0" collapsed="false">
      <c r="P24" s="110"/>
      <c r="Q24" s="111" t="n">
        <v>0.99996071859304</v>
      </c>
    </row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8" customFormat="false" ht="11.25" hidden="false" customHeight="false" outlineLevel="0" collapsed="false">
      <c r="J38" s="112"/>
    </row>
  </sheetData>
  <printOptions headings="false" gridLines="false" gridLinesSet="true" horizontalCentered="true" verticalCentered="true"/>
  <pageMargins left="0.78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9-17T18:25:44Z</cp:lastPrinted>
  <dcterms:modified xsi:type="dcterms:W3CDTF">2004-09-20T14:13:41Z</dcterms:modified>
  <cp:revision>0</cp:revision>
  <dc:subject>Maio/96</dc:subject>
  <dc:title>Boletim Estatístico da Previdência Social</dc:title>
</cp:coreProperties>
</file>