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11" sheetId="1" state="visible" r:id="rId2"/>
    <sheet name="Gráfico11" sheetId="2" state="visible" r:id="rId3"/>
  </sheets>
  <definedNames>
    <definedName function="false" hidden="false" localSheetId="0" name="_xlnm.Print_Area" vbProcedure="false">'11'!$A$1:$W$39</definedName>
    <definedName function="false" hidden="false" localSheetId="1" name="_xlnm.Print_Area" vbProcedure="false">Gráfico11!$A$1:$M$4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3">
  <si>
    <t xml:space="preserve">Boletim Estatístico da Previdência Social - Vol. 9 Nº 8</t>
  </si>
  <si>
    <t xml:space="preserve">Agosto/2004</t>
  </si>
  <si>
    <t xml:space="preserve">11</t>
  </si>
  <si>
    <t xml:space="preserve">BENEFÍCIOS EMITIDOS, SEGUNDO OS GRUPOS DE ESPÉCIES</t>
  </si>
  <si>
    <t xml:space="preserve">GRUPOS DE ESPÉCI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% do grupo</t>
  </si>
  <si>
    <t xml:space="preserve">% do sub-grupo</t>
  </si>
  <si>
    <t xml:space="preserve">Variação em relação ao mês anterior (em %)</t>
  </si>
  <si>
    <t xml:space="preserve">Clientela</t>
  </si>
  <si>
    <t xml:space="preserve">TOTAL</t>
  </si>
  <si>
    <t xml:space="preserve">Urbana</t>
  </si>
  <si>
    <t xml:space="preserve">Rural</t>
  </si>
  <si>
    <t xml:space="preserve">BENEFÍCIOS DO RGPS</t>
  </si>
  <si>
    <t xml:space="preserve">Previdenciários</t>
  </si>
  <si>
    <t xml:space="preserve">Aposentadorias</t>
  </si>
  <si>
    <t xml:space="preserve">Idade</t>
  </si>
  <si>
    <t xml:space="preserve">Invalidez</t>
  </si>
  <si>
    <t xml:space="preserve">Tempo de Contribuição</t>
  </si>
  <si>
    <t xml:space="preserve">Pensões por Morte</t>
  </si>
  <si>
    <t xml:space="preserve">Auxílio-Doença</t>
  </si>
  <si>
    <r>
      <rPr>
        <sz val="8"/>
        <rFont val="Arial"/>
        <family val="2"/>
      </rPr>
      <t xml:space="preserve">Salário-Maternidade </t>
    </r>
    <r>
      <rPr>
        <vertAlign val="superscript"/>
        <sz val="8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Outros </t>
    </r>
    <r>
      <rPr>
        <vertAlign val="superscript"/>
        <sz val="8"/>
        <color rgb="FF000000"/>
        <rFont val="Arial"/>
        <family val="2"/>
      </rPr>
      <t xml:space="preserve">(2)</t>
    </r>
  </si>
  <si>
    <t xml:space="preserve">Acidentários</t>
  </si>
  <si>
    <t xml:space="preserve">Aposentadorias por Invalidez</t>
  </si>
  <si>
    <t xml:space="preserve">Pensão por Morte</t>
  </si>
  <si>
    <t xml:space="preserve">Auxílio-Acidente</t>
  </si>
  <si>
    <t xml:space="preserve">Auxílio-Suplementar</t>
  </si>
  <si>
    <t xml:space="preserve">–</t>
  </si>
  <si>
    <t xml:space="preserve">BENEFÍCIOS ASSISTENCIAIS </t>
  </si>
  <si>
    <t xml:space="preserve">Amparos Assistenciais (LOAS)</t>
  </si>
  <si>
    <t xml:space="preserve">Idoso</t>
  </si>
  <si>
    <t xml:space="preserve">Portador de Deficiência</t>
  </si>
  <si>
    <t xml:space="preserve">Pensões Mensais Vitalícias</t>
  </si>
  <si>
    <t xml:space="preserve">Rendas Mensais Vitalícias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3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A Lei 10.710, de 05/08/2003, restabelece o pagamento, pela empresa, do salário-maternidade devido à segurada empregada gestante.     (2) Inclui as espécies: 15 - Auxílio-reclusão do trabalhador rural; 25 - Auxílio-reclusão; 36 - Auxílio-acidente; </t>
  </si>
  <si>
    <t xml:space="preserve">47 - Abono de permanência em serviço 25%; 48 - Abono de permanência em serviço 20%; 76 - Salário-família estatutário da RFFSA; 79 - Abono de servidor aposentado pela autarquia empregadora.     (3) Inclui as espécies: 22 - Pensão por morte estatutária; </t>
  </si>
  <si>
    <t xml:space="preserve">26 - Pensão Especial (Lei nº 593/48);  37 - Aposentadoria de extranumerário da União;  38 - Aposentadoria da extinta CAPIN; 54 - Pensão especial vitalícia (Lei n.º 9.793); 56 - Pensão mensal vitalícia por sindrome de talidomida;</t>
  </si>
  <si>
    <t xml:space="preserve">58 - Aposentadoria excepcional de anistiado;  59 - Pensão por morte excepcional do anistiado;  76 - Salário-família estatutário da RFFSA; 89 - Pensão especial à vítima da hemodiálise Caruaru.  Não inclui os complementos de EPU.</t>
  </si>
  <si>
    <t xml:space="preserve">QUANTIDADE DE APOS. PREVIDENCIARIAS</t>
  </si>
  <si>
    <t xml:space="preserve">VALOR DE APOS. PREVIDENCIARIAS- EM R$ MIL</t>
  </si>
  <si>
    <t xml:space="preserve">Quantidade</t>
  </si>
  <si>
    <t xml:space="preserve">Benefícios do RGPS</t>
  </si>
  <si>
    <t xml:space="preserve">Benefícios Assistenciais</t>
  </si>
  <si>
    <t xml:space="preserve">EPU</t>
  </si>
  <si>
    <t xml:space="preserve">Valor em R$ Mil</t>
  </si>
  <si>
    <t xml:space="preserve">Valor em R$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_(* #,##0.00_);_(* \(#,##0.00\);_(* \-??_);_(@_)"/>
    <numFmt numFmtId="168" formatCode="_(* #,##0_);_(* \(#,##0\);_(* \-??_);_(@_)"/>
    <numFmt numFmtId="169" formatCode="#,##0.00"/>
    <numFmt numFmtId="170" formatCode="0.00"/>
    <numFmt numFmtId="171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8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APOSENTADORIAS PREVIDENCIÁRIAS EMITIDAS</a:t>
            </a:r>
          </a:p>
        </c:rich>
      </c:tx>
      <c:layout>
        <c:manualLayout>
          <c:xMode val="edge"/>
          <c:yMode val="edge"/>
          <c:x val="0.122282103698197"/>
          <c:y val="0.060547348026156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7171529455492"/>
          <c:y val="0.269798982804553"/>
          <c:w val="0.776528526296228"/>
          <c:h val="0.56866069266166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1!$P$6:$P$8</c:f>
              <c:strCache>
                <c:ptCount val="3"/>
                <c:pt idx="0">
                  <c:v>Idade</c:v>
                </c:pt>
                <c:pt idx="1">
                  <c:v>Invalidez</c:v>
                </c:pt>
                <c:pt idx="2">
                  <c:v>Tempo de Contribuição</c:v>
                </c:pt>
              </c:strCache>
            </c:strRef>
          </c:cat>
          <c:val>
            <c:numRef>
              <c:f>Gráfico11!$Q$6:$Q$8</c:f>
              <c:numCache>
                <c:formatCode>General</c:formatCode>
                <c:ptCount val="3"/>
                <c:pt idx="0">
                  <c:v>6338159</c:v>
                </c:pt>
                <c:pt idx="1">
                  <c:v>2470747</c:v>
                </c:pt>
                <c:pt idx="2">
                  <c:v>361679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APOSENTADORIAS PREVIDENCIÁRIAS EMITIDAS </a:t>
            </a:r>
          </a:p>
        </c:rich>
      </c:tx>
      <c:layout>
        <c:manualLayout>
          <c:xMode val="edge"/>
          <c:yMode val="edge"/>
          <c:x val="0.19512399463807"/>
          <c:y val="0.060409145607701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4862600536193"/>
          <c:y val="0.28014440433213"/>
          <c:w val="0.713220509383378"/>
          <c:h val="0.57135980746089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1!$P$12:$P$14</c:f>
              <c:strCache>
                <c:ptCount val="3"/>
                <c:pt idx="0">
                  <c:v>Idade</c:v>
                </c:pt>
                <c:pt idx="1">
                  <c:v>Invalidez</c:v>
                </c:pt>
                <c:pt idx="2">
                  <c:v>Tempo de Contribuição</c:v>
                </c:pt>
              </c:strCache>
            </c:strRef>
          </c:cat>
          <c:val>
            <c:numRef>
              <c:f>Gráfico11!$Q$12:$Q$14</c:f>
              <c:numCache>
                <c:formatCode>General</c:formatCode>
                <c:ptCount val="3"/>
                <c:pt idx="0">
                  <c:v>1916560297.74</c:v>
                </c:pt>
                <c:pt idx="1">
                  <c:v>958886120.69</c:v>
                </c:pt>
                <c:pt idx="2">
                  <c:v>3202691451.9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EMITIDOS, SEGUNDO OS GRANDES GRUPOS</a:t>
            </a:r>
          </a:p>
        </c:rich>
      </c:tx>
      <c:layout>
        <c:manualLayout>
          <c:xMode val="edge"/>
          <c:yMode val="edge"/>
          <c:x val="0.166075098075845"/>
          <c:y val="0.0489524182494615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10"/>
      <c:rAngAx val="1"/>
      <c:perspective val="60"/>
    </c:view3D>
    <c:floor>
      <c:spPr>
        <a:solidFill>
          <a:srgbClr val="ffff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3513917429479"/>
          <c:y val="0.171333463873115"/>
          <c:w val="0.976648608257052"/>
          <c:h val="0.82866653612688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1!$P$17:$P$19</c:f>
              <c:strCache>
                <c:ptCount val="3"/>
                <c:pt idx="0">
                  <c:v>Benefícios do RGPS</c:v>
                </c:pt>
                <c:pt idx="1">
                  <c:v>Benefícios Assistenciais</c:v>
                </c:pt>
                <c:pt idx="2">
                  <c:v>EPU</c:v>
                </c:pt>
              </c:strCache>
            </c:strRef>
          </c:cat>
          <c:val>
            <c:numRef>
              <c:f>Gráfico11!$Q$17:$Q$19</c:f>
              <c:numCache>
                <c:formatCode>General</c:formatCode>
                <c:ptCount val="3"/>
                <c:pt idx="0">
                  <c:v>0.887493981469245</c:v>
                </c:pt>
                <c:pt idx="1">
                  <c:v>0.11203814875607</c:v>
                </c:pt>
                <c:pt idx="2">
                  <c:v>0.000467869774684418</c:v>
                </c:pt>
              </c:numCache>
            </c:numRef>
          </c:val>
        </c:ser>
        <c:gapWidth val="150"/>
        <c:shape val="box"/>
        <c:axId val="30602012"/>
        <c:axId val="74421980"/>
        <c:axId val="0"/>
      </c:bar3DChart>
      <c:catAx>
        <c:axId val="3060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1980"/>
        <c:crossesAt val="0"/>
        <c:auto val="1"/>
        <c:lblAlgn val="ctr"/>
        <c:lblOffset val="100"/>
        <c:noMultiLvlLbl val="0"/>
      </c:catAx>
      <c:valAx>
        <c:axId val="74421980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2012"/>
        <c:crossBetween val="midCat"/>
        <c:majorUnit val="0.1"/>
        <c:minorUnit val="0.1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EMITIDOS, SEGUNDO OS GRANDES GRUPOS</a:t>
            </a:r>
          </a:p>
        </c:rich>
      </c:tx>
      <c:layout>
        <c:manualLayout>
          <c:xMode val="edge"/>
          <c:yMode val="edge"/>
          <c:x val="0.170389654014108"/>
          <c:y val="0.0489524182494615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13"/>
      <c:rAngAx val="1"/>
      <c:perspective val="60"/>
    </c:view3D>
    <c:floor>
      <c:spPr>
        <a:solidFill>
          <a:srgbClr val="ffff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9942895532415"/>
          <c:y val="0.171725083219111"/>
          <c:w val="0.979005710446758"/>
          <c:h val="0.82827491678088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1!$P$22:$P$24</c:f>
              <c:strCache>
                <c:ptCount val="3"/>
                <c:pt idx="0">
                  <c:v>Benefícios do RGPS</c:v>
                </c:pt>
                <c:pt idx="1">
                  <c:v>Benefícios Assistenciais</c:v>
                </c:pt>
                <c:pt idx="2">
                  <c:v>EPU</c:v>
                </c:pt>
              </c:strCache>
            </c:strRef>
          </c:cat>
          <c:val>
            <c:numRef>
              <c:f>Gráfico11!$Q$22:$Q$24</c:f>
              <c:numCache>
                <c:formatCode>General</c:formatCode>
                <c:ptCount val="3"/>
                <c:pt idx="0">
                  <c:v>0.932233921941027</c:v>
                </c:pt>
                <c:pt idx="1">
                  <c:v>0.0665667958784381</c:v>
                </c:pt>
                <c:pt idx="2">
                  <c:v>0.00119928218053486</c:v>
                </c:pt>
              </c:numCache>
            </c:numRef>
          </c:val>
        </c:ser>
        <c:gapWidth val="150"/>
        <c:shape val="box"/>
        <c:axId val="28069985"/>
        <c:axId val="58582097"/>
        <c:axId val="0"/>
      </c:bar3DChart>
      <c:catAx>
        <c:axId val="2806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2097"/>
        <c:crossesAt val="0"/>
        <c:auto val="1"/>
        <c:lblAlgn val="ctr"/>
        <c:lblOffset val="100"/>
        <c:noMultiLvlLbl val="0"/>
      </c:catAx>
      <c:valAx>
        <c:axId val="58582097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9985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EMITIDOS, SEGUNDO A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0119559125724"/>
          <c:y val="0.321396436926399"/>
          <c:w val="0.726882122174482"/>
          <c:h val="0.54273888788914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1!$P$27:$P$28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11!$Q$27:$Q$28</c:f>
              <c:numCache>
                <c:formatCode>General</c:formatCode>
                <c:ptCount val="2"/>
                <c:pt idx="0">
                  <c:v>15511399</c:v>
                </c:pt>
                <c:pt idx="1">
                  <c:v>711455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EMITIDOS, SEGUNDO A CLIENTELA</a:t>
            </a:r>
          </a:p>
        </c:rich>
      </c:tx>
      <c:layout>
        <c:manualLayout>
          <c:xMode val="edge"/>
          <c:yMode val="edge"/>
          <c:x val="0.169232070365359"/>
          <c:y val="0.044949856733524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190798376184"/>
          <c:y val="0.28080229226361"/>
          <c:w val="0.650372124492558"/>
          <c:h val="0.5789756446991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11!$P$31:$P$32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11!$Q$31:$Q$32</c:f>
              <c:numCache>
                <c:formatCode>General</c:formatCode>
                <c:ptCount val="2"/>
                <c:pt idx="0">
                  <c:v>8155794142.05</c:v>
                </c:pt>
                <c:pt idx="1">
                  <c:v>1862120703.1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42920</xdr:rowOff>
    </xdr:from>
    <xdr:to>
      <xdr:col>6</xdr:col>
      <xdr:colOff>10440</xdr:colOff>
      <xdr:row>38</xdr:row>
      <xdr:rowOff>104760</xdr:rowOff>
    </xdr:to>
    <xdr:graphicFrame>
      <xdr:nvGraphicFramePr>
        <xdr:cNvPr id="0" name="Chart 1"/>
        <xdr:cNvGraphicFramePr/>
      </xdr:nvGraphicFramePr>
      <xdr:xfrm>
        <a:off x="0" y="4429080"/>
        <a:ext cx="3873960" cy="14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360</xdr:colOff>
      <xdr:row>28</xdr:row>
      <xdr:rowOff>142920</xdr:rowOff>
    </xdr:from>
    <xdr:to>
      <xdr:col>12</xdr:col>
      <xdr:colOff>523800</xdr:colOff>
      <xdr:row>38</xdr:row>
      <xdr:rowOff>114120</xdr:rowOff>
    </xdr:to>
    <xdr:graphicFrame>
      <xdr:nvGraphicFramePr>
        <xdr:cNvPr id="1" name="Chart 2"/>
        <xdr:cNvGraphicFramePr/>
      </xdr:nvGraphicFramePr>
      <xdr:xfrm>
        <a:off x="3953880" y="4429080"/>
        <a:ext cx="4296600" cy="14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5</xdr:row>
      <xdr:rowOff>142920</xdr:rowOff>
    </xdr:from>
    <xdr:to>
      <xdr:col>5</xdr:col>
      <xdr:colOff>634320</xdr:colOff>
      <xdr:row>27</xdr:row>
      <xdr:rowOff>152280</xdr:rowOff>
    </xdr:to>
    <xdr:graphicFrame>
      <xdr:nvGraphicFramePr>
        <xdr:cNvPr id="2" name="Chart 9"/>
        <xdr:cNvGraphicFramePr/>
      </xdr:nvGraphicFramePr>
      <xdr:xfrm>
        <a:off x="0" y="2448000"/>
        <a:ext cx="385380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20600</xdr:colOff>
      <xdr:row>16</xdr:row>
      <xdr:rowOff>9720</xdr:rowOff>
    </xdr:from>
    <xdr:to>
      <xdr:col>12</xdr:col>
      <xdr:colOff>543960</xdr:colOff>
      <xdr:row>28</xdr:row>
      <xdr:rowOff>19080</xdr:rowOff>
    </xdr:to>
    <xdr:graphicFrame>
      <xdr:nvGraphicFramePr>
        <xdr:cNvPr id="3" name="Chart 10"/>
        <xdr:cNvGraphicFramePr/>
      </xdr:nvGraphicFramePr>
      <xdr:xfrm>
        <a:off x="3984120" y="2467080"/>
        <a:ext cx="428652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5</xdr:col>
      <xdr:colOff>634320</xdr:colOff>
      <xdr:row>15</xdr:row>
      <xdr:rowOff>19080</xdr:rowOff>
    </xdr:to>
    <xdr:graphicFrame>
      <xdr:nvGraphicFramePr>
        <xdr:cNvPr id="4" name="Chart 11"/>
        <xdr:cNvGraphicFramePr/>
      </xdr:nvGraphicFramePr>
      <xdr:xfrm>
        <a:off x="0" y="324000"/>
        <a:ext cx="385380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30680</xdr:colOff>
      <xdr:row>2</xdr:row>
      <xdr:rowOff>9360</xdr:rowOff>
    </xdr:from>
    <xdr:to>
      <xdr:col>12</xdr:col>
      <xdr:colOff>523800</xdr:colOff>
      <xdr:row>15</xdr:row>
      <xdr:rowOff>38160</xdr:rowOff>
    </xdr:to>
    <xdr:graphicFrame>
      <xdr:nvGraphicFramePr>
        <xdr:cNvPr id="5" name="Chart 12"/>
        <xdr:cNvGraphicFramePr/>
      </xdr:nvGraphicFramePr>
      <xdr:xfrm>
        <a:off x="3994200" y="333360"/>
        <a:ext cx="425628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7.14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7" min="6" style="1" width="5.71"/>
    <col collapsed="false" customWidth="true" hidden="false" outlineLevel="0" max="8" min="8" style="1" width="5.56"/>
    <col collapsed="false" customWidth="true" hidden="false" outlineLevel="0" max="9" min="9" style="1" width="7.56"/>
    <col collapsed="false" customWidth="true" hidden="false" outlineLevel="0" max="10" min="10" style="1" width="8.7"/>
    <col collapsed="false" customWidth="true" hidden="false" outlineLevel="0" max="11" min="11" style="1" width="7.85"/>
    <col collapsed="false" customWidth="true" hidden="false" outlineLevel="0" max="12" min="12" style="1" width="0.85"/>
    <col collapsed="false" customWidth="true" hidden="false" outlineLevel="0" max="13" min="13" style="1" width="11.7"/>
    <col collapsed="false" customWidth="true" hidden="false" outlineLevel="0" max="16" min="14" style="1" width="5.71"/>
    <col collapsed="false" customWidth="true" hidden="false" outlineLevel="0" max="17" min="17" style="1" width="7.56"/>
    <col collapsed="false" customWidth="true" hidden="false" outlineLevel="0" max="18" min="18" style="1" width="10.85"/>
    <col collapsed="false" customWidth="true" hidden="false" outlineLevel="0" max="19" min="19" style="1" width="10.71"/>
    <col collapsed="false" customWidth="true" hidden="false" outlineLevel="0" max="20" min="20" style="1" width="0.85"/>
    <col collapsed="false" customWidth="true" hidden="false" outlineLevel="0" max="21" min="21" style="1" width="6.85"/>
    <col collapsed="false" customWidth="true" hidden="false" outlineLevel="0" max="22" min="22" style="1" width="6.99"/>
    <col collapsed="false" customWidth="true" hidden="false" outlineLevel="0" max="23" min="23" style="1" width="6.13"/>
    <col collapsed="false" customWidth="false" hidden="false" outlineLevel="0" max="257" min="24" style="1" width="11.42"/>
  </cols>
  <sheetData>
    <row r="1" s="4" customFormat="true" ht="16.5" hidden="false" customHeight="true" outlineLevel="0" collapsed="false">
      <c r="A1" s="2" t="s">
        <v>0</v>
      </c>
      <c r="B1" s="2"/>
      <c r="C1" s="3"/>
      <c r="Q1" s="5"/>
      <c r="W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9"/>
      <c r="J2" s="7"/>
      <c r="K2" s="9"/>
      <c r="L2" s="10"/>
      <c r="M2" s="9"/>
      <c r="N2" s="10"/>
      <c r="O2" s="9"/>
      <c r="P2" s="7"/>
      <c r="Q2" s="10"/>
    </row>
    <row r="3" customFormat="false" ht="18" hidden="false" customHeight="true" outlineLevel="0" collapsed="false">
      <c r="A3" s="11" t="s">
        <v>2</v>
      </c>
      <c r="B3" s="12"/>
      <c r="C3" s="13" t="s">
        <v>3</v>
      </c>
      <c r="D3" s="13"/>
      <c r="E3" s="13"/>
      <c r="F3" s="13"/>
      <c r="G3" s="13"/>
      <c r="H3" s="13"/>
      <c r="I3" s="13"/>
      <c r="J3" s="13"/>
      <c r="K3" s="0"/>
      <c r="L3" s="12"/>
      <c r="M3" s="14"/>
      <c r="N3" s="15"/>
      <c r="O3" s="10"/>
      <c r="P3" s="16"/>
      <c r="Q3" s="17"/>
    </row>
    <row r="4" customFormat="false" ht="9" hidden="false" customHeight="true" outlineLevel="0" collapsed="false">
      <c r="A4" s="18"/>
      <c r="B4" s="18"/>
      <c r="C4" s="18"/>
      <c r="D4" s="7"/>
      <c r="E4" s="8"/>
      <c r="F4" s="8"/>
      <c r="G4" s="8"/>
      <c r="H4" s="8"/>
      <c r="I4" s="9"/>
      <c r="J4" s="7"/>
      <c r="K4" s="9"/>
      <c r="L4" s="9"/>
      <c r="M4" s="9"/>
      <c r="N4" s="9"/>
      <c r="O4" s="9"/>
      <c r="P4" s="7"/>
      <c r="Q4" s="9"/>
    </row>
    <row r="5" customFormat="false" ht="15" hidden="false" customHeight="true" outlineLevel="0" collapsed="false">
      <c r="A5" s="19" t="s">
        <v>4</v>
      </c>
      <c r="B5" s="19"/>
      <c r="C5" s="19"/>
      <c r="D5" s="20"/>
      <c r="E5" s="19" t="s">
        <v>5</v>
      </c>
      <c r="F5" s="19"/>
      <c r="G5" s="19"/>
      <c r="H5" s="19"/>
      <c r="I5" s="19"/>
      <c r="J5" s="19"/>
      <c r="K5" s="19"/>
      <c r="L5" s="20"/>
      <c r="M5" s="19" t="s">
        <v>6</v>
      </c>
      <c r="N5" s="19"/>
      <c r="O5" s="19"/>
      <c r="P5" s="19"/>
      <c r="Q5" s="19"/>
      <c r="R5" s="19"/>
      <c r="S5" s="19"/>
      <c r="T5" s="20"/>
      <c r="U5" s="19" t="s">
        <v>7</v>
      </c>
      <c r="V5" s="19"/>
      <c r="W5" s="19"/>
    </row>
    <row r="6" customFormat="false" ht="26.25" hidden="false" customHeight="true" outlineLevel="0" collapsed="false">
      <c r="A6" s="19"/>
      <c r="B6" s="19"/>
      <c r="C6" s="19"/>
      <c r="D6" s="20"/>
      <c r="E6" s="19" t="s">
        <v>8</v>
      </c>
      <c r="F6" s="21" t="s">
        <v>9</v>
      </c>
      <c r="G6" s="21" t="s">
        <v>10</v>
      </c>
      <c r="H6" s="21" t="s">
        <v>11</v>
      </c>
      <c r="I6" s="21" t="s">
        <v>12</v>
      </c>
      <c r="J6" s="21" t="s">
        <v>13</v>
      </c>
      <c r="K6" s="21"/>
      <c r="L6" s="20"/>
      <c r="M6" s="19" t="s">
        <v>8</v>
      </c>
      <c r="N6" s="21" t="s">
        <v>9</v>
      </c>
      <c r="O6" s="21" t="s">
        <v>10</v>
      </c>
      <c r="P6" s="21" t="s">
        <v>11</v>
      </c>
      <c r="Q6" s="21" t="s">
        <v>12</v>
      </c>
      <c r="R6" s="21" t="s">
        <v>13</v>
      </c>
      <c r="S6" s="21"/>
      <c r="T6" s="20"/>
      <c r="U6" s="21" t="s">
        <v>14</v>
      </c>
      <c r="V6" s="21" t="s">
        <v>13</v>
      </c>
      <c r="W6" s="21"/>
    </row>
    <row r="7" customFormat="false" ht="38.25" hidden="false" customHeight="true" outlineLevel="0" collapsed="false">
      <c r="A7" s="19"/>
      <c r="B7" s="19"/>
      <c r="C7" s="19"/>
      <c r="D7" s="20"/>
      <c r="E7" s="19"/>
      <c r="F7" s="21"/>
      <c r="G7" s="21"/>
      <c r="H7" s="21"/>
      <c r="I7" s="21"/>
      <c r="J7" s="21" t="s">
        <v>15</v>
      </c>
      <c r="K7" s="19" t="s">
        <v>16</v>
      </c>
      <c r="L7" s="20"/>
      <c r="M7" s="19"/>
      <c r="N7" s="21"/>
      <c r="O7" s="21"/>
      <c r="P7" s="21"/>
      <c r="Q7" s="21"/>
      <c r="R7" s="21" t="s">
        <v>15</v>
      </c>
      <c r="S7" s="19" t="s">
        <v>16</v>
      </c>
      <c r="T7" s="20"/>
      <c r="U7" s="21"/>
      <c r="V7" s="21" t="s">
        <v>15</v>
      </c>
      <c r="W7" s="19" t="s">
        <v>16</v>
      </c>
    </row>
    <row r="8" customFormat="false" ht="6" hidden="false" customHeight="true" outlineLevel="0" collapsed="false">
      <c r="A8" s="22"/>
      <c r="B8" s="22"/>
      <c r="C8" s="22"/>
      <c r="D8" s="23"/>
      <c r="E8" s="9"/>
      <c r="F8" s="9"/>
      <c r="G8" s="9"/>
      <c r="H8" s="9"/>
      <c r="I8" s="9"/>
      <c r="J8" s="9"/>
      <c r="K8" s="9"/>
      <c r="L8" s="23"/>
      <c r="M8" s="10"/>
      <c r="N8" s="10"/>
      <c r="O8" s="10"/>
      <c r="P8" s="10"/>
      <c r="Q8" s="10"/>
      <c r="R8" s="10"/>
      <c r="S8" s="10"/>
      <c r="T8" s="23"/>
      <c r="U8" s="7"/>
      <c r="V8" s="7"/>
      <c r="W8" s="7"/>
    </row>
    <row r="9" s="36" customFormat="true" ht="11.25" hidden="false" customHeight="true" outlineLevel="0" collapsed="false">
      <c r="A9" s="24" t="s">
        <v>14</v>
      </c>
      <c r="B9" s="25"/>
      <c r="C9" s="26"/>
      <c r="D9" s="27"/>
      <c r="E9" s="28" t="n">
        <v>22625954</v>
      </c>
      <c r="F9" s="29" t="n">
        <v>100</v>
      </c>
      <c r="G9" s="30"/>
      <c r="H9" s="30"/>
      <c r="I9" s="31" t="n">
        <v>0.677955678916131</v>
      </c>
      <c r="J9" s="32" t="n">
        <v>15511399</v>
      </c>
      <c r="K9" s="33" t="n">
        <v>7114555</v>
      </c>
      <c r="L9" s="27"/>
      <c r="M9" s="28" t="n">
        <v>10017914845.23</v>
      </c>
      <c r="N9" s="29" t="n">
        <v>100</v>
      </c>
      <c r="O9" s="30"/>
      <c r="P9" s="30"/>
      <c r="Q9" s="31" t="n">
        <v>0.709050287921631</v>
      </c>
      <c r="R9" s="32" t="n">
        <v>8155794142.05</v>
      </c>
      <c r="S9" s="33" t="n">
        <v>1862120703.18</v>
      </c>
      <c r="T9" s="27"/>
      <c r="U9" s="34" t="n">
        <v>442.762097245933</v>
      </c>
      <c r="V9" s="30" t="n">
        <v>525.793588447438</v>
      </c>
      <c r="W9" s="35" t="n">
        <v>261.733966942416</v>
      </c>
    </row>
    <row r="10" s="36" customFormat="true" ht="11.25" hidden="false" customHeight="true" outlineLevel="0" collapsed="false">
      <c r="A10" s="37" t="s">
        <v>17</v>
      </c>
      <c r="B10" s="2"/>
      <c r="C10" s="38"/>
      <c r="D10" s="27"/>
      <c r="E10" s="39" t="n">
        <v>20080398</v>
      </c>
      <c r="F10" s="40" t="n">
        <v>88.7493981469245</v>
      </c>
      <c r="G10" s="41" t="n">
        <v>100</v>
      </c>
      <c r="H10" s="41"/>
      <c r="I10" s="42" t="n">
        <v>0.637148825660927</v>
      </c>
      <c r="J10" s="43" t="n">
        <v>13216774</v>
      </c>
      <c r="K10" s="44" t="n">
        <v>6863624</v>
      </c>
      <c r="L10" s="27"/>
      <c r="M10" s="39" t="n">
        <v>9339040045.84</v>
      </c>
      <c r="N10" s="40" t="n">
        <v>93.2233921941027</v>
      </c>
      <c r="O10" s="41" t="n">
        <v>100</v>
      </c>
      <c r="P10" s="41"/>
      <c r="Q10" s="42" t="n">
        <v>0.687282100114262</v>
      </c>
      <c r="R10" s="43" t="n">
        <v>7542362917.81</v>
      </c>
      <c r="S10" s="44" t="n">
        <v>1796677128.03</v>
      </c>
      <c r="T10" s="27"/>
      <c r="U10" s="45" t="n">
        <v>465.082417481964</v>
      </c>
      <c r="V10" s="41" t="n">
        <v>570.66595205532</v>
      </c>
      <c r="W10" s="46" t="n">
        <v>261.768000116265</v>
      </c>
    </row>
    <row r="11" s="49" customFormat="true" ht="11.25" hidden="false" customHeight="true" outlineLevel="0" collapsed="false">
      <c r="A11" s="47" t="s">
        <v>18</v>
      </c>
      <c r="B11" s="2"/>
      <c r="C11" s="38"/>
      <c r="D11" s="48"/>
      <c r="E11" s="39" t="n">
        <v>19331735</v>
      </c>
      <c r="F11" s="41" t="n">
        <v>85.4405299330141</v>
      </c>
      <c r="G11" s="41" t="n">
        <v>96.2716725037024</v>
      </c>
      <c r="H11" s="41" t="n">
        <v>100</v>
      </c>
      <c r="I11" s="42" t="n">
        <v>0.642817171216081</v>
      </c>
      <c r="J11" s="43" t="n">
        <v>12492537</v>
      </c>
      <c r="K11" s="44" t="n">
        <v>6839198</v>
      </c>
      <c r="L11" s="48"/>
      <c r="M11" s="39" t="n">
        <v>9022364302.41</v>
      </c>
      <c r="N11" s="41" t="n">
        <v>90.0622978114649</v>
      </c>
      <c r="O11" s="41" t="n">
        <v>96.6091189043454</v>
      </c>
      <c r="P11" s="41" t="n">
        <v>100</v>
      </c>
      <c r="Q11" s="42" t="n">
        <v>0.679453517355588</v>
      </c>
      <c r="R11" s="43" t="n">
        <v>7232242487.66</v>
      </c>
      <c r="S11" s="44" t="n">
        <v>1790121814.75</v>
      </c>
      <c r="T11" s="48"/>
      <c r="U11" s="45" t="n">
        <v>466.712599899078</v>
      </c>
      <c r="V11" s="41" t="n">
        <v>578.925040418932</v>
      </c>
      <c r="W11" s="46" t="n">
        <v>261.74440552094</v>
      </c>
    </row>
    <row r="12" customFormat="false" ht="11.25" hidden="false" customHeight="true" outlineLevel="0" collapsed="false">
      <c r="A12" s="50" t="s">
        <v>19</v>
      </c>
      <c r="B12" s="51"/>
      <c r="C12" s="52"/>
      <c r="D12" s="53"/>
      <c r="E12" s="54" t="n">
        <v>12425702</v>
      </c>
      <c r="F12" s="55" t="n">
        <v>54.9179141794419</v>
      </c>
      <c r="G12" s="55" t="n">
        <v>61.8797595545666</v>
      </c>
      <c r="H12" s="55" t="n">
        <v>64.2761862812624</v>
      </c>
      <c r="I12" s="56" t="n">
        <v>0.522387558612159</v>
      </c>
      <c r="J12" s="57" t="n">
        <v>7532697</v>
      </c>
      <c r="K12" s="58" t="n">
        <v>4893005</v>
      </c>
      <c r="L12" s="53"/>
      <c r="M12" s="54" t="n">
        <v>6078137870.38</v>
      </c>
      <c r="N12" s="55" t="n">
        <v>60.6726845284983</v>
      </c>
      <c r="O12" s="55" t="n">
        <v>65.0831117603726</v>
      </c>
      <c r="P12" s="55" t="n">
        <v>67.3674623042704</v>
      </c>
      <c r="Q12" s="56" t="n">
        <v>0.43644969995047</v>
      </c>
      <c r="R12" s="57" t="n">
        <v>4798826265.57</v>
      </c>
      <c r="S12" s="58" t="n">
        <v>1279311604.81</v>
      </c>
      <c r="T12" s="53"/>
      <c r="U12" s="59" t="n">
        <v>489.158509545779</v>
      </c>
      <c r="V12" s="55" t="n">
        <v>637.066148495021</v>
      </c>
      <c r="W12" s="60" t="n">
        <v>261.457244537866</v>
      </c>
    </row>
    <row r="13" customFormat="false" ht="11.25" hidden="false" customHeight="true" outlineLevel="0" collapsed="false">
      <c r="A13" s="61" t="s">
        <v>20</v>
      </c>
      <c r="B13" s="51"/>
      <c r="C13" s="52"/>
      <c r="D13" s="53"/>
      <c r="E13" s="54" t="n">
        <v>6338159</v>
      </c>
      <c r="F13" s="55" t="n">
        <v>28.0127812511243</v>
      </c>
      <c r="G13" s="55" t="n">
        <v>31.5639112332335</v>
      </c>
      <c r="H13" s="55" t="n">
        <v>32.7862915563451</v>
      </c>
      <c r="I13" s="56" t="n">
        <v>0.471035329789715</v>
      </c>
      <c r="J13" s="57" t="n">
        <v>1874297</v>
      </c>
      <c r="K13" s="58" t="n">
        <v>4463862</v>
      </c>
      <c r="L13" s="53"/>
      <c r="M13" s="54" t="n">
        <v>1916560297.74</v>
      </c>
      <c r="N13" s="55" t="n">
        <v>19.1313294967023</v>
      </c>
      <c r="O13" s="55" t="n">
        <v>20.5220267643431</v>
      </c>
      <c r="P13" s="55" t="n">
        <v>21.242328878563</v>
      </c>
      <c r="Q13" s="56" t="n">
        <v>0.513909587977568</v>
      </c>
      <c r="R13" s="57" t="n">
        <v>754526742.57</v>
      </c>
      <c r="S13" s="58" t="n">
        <v>1162033555.17</v>
      </c>
      <c r="T13" s="53"/>
      <c r="U13" s="59" t="n">
        <v>302.384382868906</v>
      </c>
      <c r="V13" s="55" t="n">
        <v>402.565197815501</v>
      </c>
      <c r="W13" s="60" t="n">
        <v>260.320223871168</v>
      </c>
    </row>
    <row r="14" customFormat="false" ht="11.25" hidden="false" customHeight="true" outlineLevel="0" collapsed="false">
      <c r="A14" s="61" t="s">
        <v>21</v>
      </c>
      <c r="B14" s="51"/>
      <c r="C14" s="52"/>
      <c r="D14" s="53"/>
      <c r="E14" s="54" t="n">
        <v>2470747</v>
      </c>
      <c r="F14" s="55" t="n">
        <v>10.9199682806745</v>
      </c>
      <c r="G14" s="55" t="n">
        <v>12.3042730527552</v>
      </c>
      <c r="H14" s="55" t="n">
        <v>12.7807824802068</v>
      </c>
      <c r="I14" s="56" t="n">
        <v>0.363270187228548</v>
      </c>
      <c r="J14" s="57" t="n">
        <v>2048904</v>
      </c>
      <c r="K14" s="58" t="n">
        <v>421843</v>
      </c>
      <c r="L14" s="53"/>
      <c r="M14" s="54" t="n">
        <v>958886120.69</v>
      </c>
      <c r="N14" s="55" t="n">
        <v>9.57171363007314</v>
      </c>
      <c r="O14" s="55" t="n">
        <v>10.2675019700459</v>
      </c>
      <c r="P14" s="55" t="n">
        <v>10.6278807699426</v>
      </c>
      <c r="Q14" s="56" t="n">
        <v>0.588461595947298</v>
      </c>
      <c r="R14" s="57" t="n">
        <v>845697306.09</v>
      </c>
      <c r="S14" s="58" t="n">
        <v>113188814.6</v>
      </c>
      <c r="T14" s="53"/>
      <c r="U14" s="59" t="n">
        <v>388.095632895638</v>
      </c>
      <c r="V14" s="55" t="n">
        <v>412.755944685549</v>
      </c>
      <c r="W14" s="60" t="n">
        <v>268.319764936244</v>
      </c>
    </row>
    <row r="15" customFormat="false" ht="11.25" hidden="false" customHeight="true" outlineLevel="0" collapsed="false">
      <c r="A15" s="61" t="s">
        <v>22</v>
      </c>
      <c r="B15" s="51"/>
      <c r="C15" s="52"/>
      <c r="D15" s="53"/>
      <c r="E15" s="54" t="n">
        <v>3616796</v>
      </c>
      <c r="F15" s="55" t="n">
        <v>15.9851646476431</v>
      </c>
      <c r="G15" s="55" t="n">
        <v>18.0115752685778</v>
      </c>
      <c r="H15" s="55" t="n">
        <v>18.7091122447106</v>
      </c>
      <c r="I15" s="56" t="n">
        <v>0.721689189923036</v>
      </c>
      <c r="J15" s="57" t="n">
        <v>3609496</v>
      </c>
      <c r="K15" s="58" t="n">
        <v>7300</v>
      </c>
      <c r="L15" s="53"/>
      <c r="M15" s="54" t="n">
        <v>3202691451.95</v>
      </c>
      <c r="N15" s="55" t="n">
        <v>31.969641401723</v>
      </c>
      <c r="O15" s="55" t="n">
        <v>34.2935830259836</v>
      </c>
      <c r="P15" s="55" t="n">
        <v>35.4972526557647</v>
      </c>
      <c r="Q15" s="56" t="n">
        <v>0.344771901331042</v>
      </c>
      <c r="R15" s="57" t="n">
        <v>3198602216.91</v>
      </c>
      <c r="S15" s="58" t="n">
        <v>4089235.04</v>
      </c>
      <c r="T15" s="53"/>
      <c r="U15" s="59" t="n">
        <v>885.505141000488</v>
      </c>
      <c r="V15" s="55" t="n">
        <v>886.163114437584</v>
      </c>
      <c r="W15" s="60" t="n">
        <v>560.169183561644</v>
      </c>
    </row>
    <row r="16" customFormat="false" ht="11.25" hidden="false" customHeight="true" outlineLevel="0" collapsed="false">
      <c r="A16" s="50" t="s">
        <v>23</v>
      </c>
      <c r="B16" s="51"/>
      <c r="C16" s="52"/>
      <c r="D16" s="53"/>
      <c r="E16" s="54" t="n">
        <v>5567352</v>
      </c>
      <c r="F16" s="55" t="n">
        <v>24.6060431308222</v>
      </c>
      <c r="G16" s="55" t="n">
        <v>27.725307038237</v>
      </c>
      <c r="H16" s="55" t="n">
        <v>28.7990291611177</v>
      </c>
      <c r="I16" s="56" t="n">
        <v>0.301172748703538</v>
      </c>
      <c r="J16" s="57" t="n">
        <v>3794497</v>
      </c>
      <c r="K16" s="58" t="n">
        <v>1772855</v>
      </c>
      <c r="L16" s="53"/>
      <c r="M16" s="54" t="n">
        <v>2185542369.09</v>
      </c>
      <c r="N16" s="55" t="n">
        <v>21.8163400553423</v>
      </c>
      <c r="O16" s="55" t="n">
        <v>23.4022164843755</v>
      </c>
      <c r="P16" s="55" t="n">
        <v>24.2236103069592</v>
      </c>
      <c r="Q16" s="56" t="n">
        <v>0.35565453065507</v>
      </c>
      <c r="R16" s="57" t="n">
        <v>1721215308.4</v>
      </c>
      <c r="S16" s="58" t="n">
        <v>464327060.69</v>
      </c>
      <c r="T16" s="53"/>
      <c r="U16" s="59" t="n">
        <v>392.56407158915</v>
      </c>
      <c r="V16" s="55" t="n">
        <v>453.608293378543</v>
      </c>
      <c r="W16" s="60" t="n">
        <v>261.909214622741</v>
      </c>
    </row>
    <row r="17" customFormat="false" ht="11.25" hidden="false" customHeight="true" outlineLevel="0" collapsed="false">
      <c r="A17" s="50" t="s">
        <v>24</v>
      </c>
      <c r="B17" s="51"/>
      <c r="C17" s="52"/>
      <c r="D17" s="53"/>
      <c r="E17" s="54" t="n">
        <v>1269912</v>
      </c>
      <c r="F17" s="55" t="n">
        <v>5.6126340573308</v>
      </c>
      <c r="G17" s="55" t="n">
        <v>6.32413759926472</v>
      </c>
      <c r="H17" s="55" t="n">
        <v>6.56905342433051</v>
      </c>
      <c r="I17" s="56" t="n">
        <v>3.42717896259424</v>
      </c>
      <c r="J17" s="57" t="n">
        <v>1119591</v>
      </c>
      <c r="K17" s="58" t="n">
        <v>150321</v>
      </c>
      <c r="L17" s="53"/>
      <c r="M17" s="54" t="n">
        <v>738156169.78</v>
      </c>
      <c r="N17" s="55" t="n">
        <v>7.36836139240563</v>
      </c>
      <c r="O17" s="55" t="n">
        <v>7.90398334472081</v>
      </c>
      <c r="P17" s="55" t="n">
        <v>8.18140506233858</v>
      </c>
      <c r="Q17" s="56" t="n">
        <v>3.73031198763132</v>
      </c>
      <c r="R17" s="57" t="n">
        <v>697081500.67</v>
      </c>
      <c r="S17" s="58" t="n">
        <v>41074669.11</v>
      </c>
      <c r="T17" s="53"/>
      <c r="U17" s="59" t="n">
        <v>581.265607207429</v>
      </c>
      <c r="V17" s="55" t="n">
        <v>622.621565080462</v>
      </c>
      <c r="W17" s="60" t="n">
        <v>273.246380146487</v>
      </c>
    </row>
    <row r="18" customFormat="false" ht="11.25" hidden="false" customHeight="true" outlineLevel="0" collapsed="false">
      <c r="A18" s="50" t="s">
        <v>25</v>
      </c>
      <c r="B18" s="51"/>
      <c r="C18" s="52"/>
      <c r="D18" s="53"/>
      <c r="E18" s="54" t="n">
        <v>43797</v>
      </c>
      <c r="F18" s="55" t="n">
        <v>0.193569738540085</v>
      </c>
      <c r="G18" s="55" t="n">
        <v>0.218108226739331</v>
      </c>
      <c r="H18" s="55" t="n">
        <v>0.226554936740029</v>
      </c>
      <c r="I18" s="56" t="n">
        <v>-1.16221339591984</v>
      </c>
      <c r="J18" s="57" t="n">
        <v>25681</v>
      </c>
      <c r="K18" s="58" t="n">
        <v>18116</v>
      </c>
      <c r="L18" s="53"/>
      <c r="M18" s="54" t="n">
        <v>11647506.78</v>
      </c>
      <c r="N18" s="55" t="n">
        <v>0.11626677766727</v>
      </c>
      <c r="O18" s="55" t="n">
        <v>0.124718458458568</v>
      </c>
      <c r="P18" s="55" t="n">
        <v>0.129095948574021</v>
      </c>
      <c r="Q18" s="56" t="n">
        <v>-0.560964746602621</v>
      </c>
      <c r="R18" s="57" t="n">
        <v>7233273.7</v>
      </c>
      <c r="S18" s="58" t="n">
        <v>4414233.08</v>
      </c>
      <c r="T18" s="53"/>
      <c r="U18" s="59" t="n">
        <v>265.94302760463</v>
      </c>
      <c r="V18" s="55" t="n">
        <v>281.658568591566</v>
      </c>
      <c r="W18" s="60" t="n">
        <v>243.664886288364</v>
      </c>
    </row>
    <row r="19" customFormat="false" ht="11.25" hidden="false" customHeight="true" outlineLevel="0" collapsed="false">
      <c r="A19" s="62" t="s">
        <v>26</v>
      </c>
      <c r="B19" s="63"/>
      <c r="C19" s="64"/>
      <c r="D19" s="27"/>
      <c r="E19" s="54" t="n">
        <v>24972</v>
      </c>
      <c r="F19" s="65" t="n">
        <v>0.110368826879079</v>
      </c>
      <c r="G19" s="65" t="n">
        <v>0.124360084894732</v>
      </c>
      <c r="H19" s="55" t="n">
        <v>0.129176196549353</v>
      </c>
      <c r="I19" s="66" t="n">
        <v>2.54178130004517</v>
      </c>
      <c r="J19" s="67" t="n">
        <v>20071</v>
      </c>
      <c r="K19" s="68" t="n">
        <v>4901</v>
      </c>
      <c r="L19" s="27"/>
      <c r="M19" s="54" t="n">
        <v>8880386.38000005</v>
      </c>
      <c r="N19" s="65" t="n">
        <v>0.0886450575513568</v>
      </c>
      <c r="O19" s="65" t="n">
        <v>0.0950888564179114</v>
      </c>
      <c r="P19" s="65" t="n">
        <v>0.0984263778578302</v>
      </c>
      <c r="Q19" s="66" t="n">
        <v>2.91213262211985</v>
      </c>
      <c r="R19" s="67" t="n">
        <v>7886139.32000004</v>
      </c>
      <c r="S19" s="68" t="n">
        <v>994247.060000002</v>
      </c>
      <c r="T19" s="27"/>
      <c r="U19" s="69" t="n">
        <v>355.613742591705</v>
      </c>
      <c r="V19" s="65" t="n">
        <v>392.912127945795</v>
      </c>
      <c r="W19" s="70" t="n">
        <v>202.866162007754</v>
      </c>
    </row>
    <row r="20" s="49" customFormat="true" ht="11.25" hidden="false" customHeight="true" outlineLevel="0" collapsed="false">
      <c r="A20" s="71" t="s">
        <v>27</v>
      </c>
      <c r="B20" s="3"/>
      <c r="C20" s="72"/>
      <c r="D20" s="73"/>
      <c r="E20" s="74" t="n">
        <v>748663</v>
      </c>
      <c r="F20" s="75" t="n">
        <v>3.30886821391045</v>
      </c>
      <c r="G20" s="75" t="n">
        <v>3.72832749629763</v>
      </c>
      <c r="H20" s="75" t="n">
        <v>100</v>
      </c>
      <c r="I20" s="76" t="n">
        <v>0.491003416084457</v>
      </c>
      <c r="J20" s="77" t="n">
        <v>724237</v>
      </c>
      <c r="K20" s="78" t="n">
        <v>24426</v>
      </c>
      <c r="L20" s="73"/>
      <c r="M20" s="74" t="n">
        <v>316675743.43</v>
      </c>
      <c r="N20" s="75" t="n">
        <v>3.16109438263776</v>
      </c>
      <c r="O20" s="75" t="n">
        <v>3.39088109565459</v>
      </c>
      <c r="P20" s="75" t="n">
        <v>100</v>
      </c>
      <c r="Q20" s="76" t="n">
        <v>0.910837759837957</v>
      </c>
      <c r="R20" s="77" t="n">
        <v>310120430.15</v>
      </c>
      <c r="S20" s="78" t="n">
        <v>6555313.28</v>
      </c>
      <c r="T20" s="73"/>
      <c r="U20" s="79" t="n">
        <v>422.988371844208</v>
      </c>
      <c r="V20" s="75" t="n">
        <v>428.202964153999</v>
      </c>
      <c r="W20" s="80" t="n">
        <v>268.374407598461</v>
      </c>
    </row>
    <row r="21" customFormat="false" ht="11.25" hidden="false" customHeight="true" outlineLevel="0" collapsed="false">
      <c r="A21" s="50" t="s">
        <v>28</v>
      </c>
      <c r="B21" s="51"/>
      <c r="C21" s="52"/>
      <c r="D21" s="73"/>
      <c r="E21" s="54" t="n">
        <v>133488</v>
      </c>
      <c r="F21" s="55" t="n">
        <v>0.589977333110462</v>
      </c>
      <c r="G21" s="55" t="n">
        <v>0.664767700321478</v>
      </c>
      <c r="H21" s="55" t="n">
        <v>17.8301852769537</v>
      </c>
      <c r="I21" s="56" t="n">
        <v>0.432613815051952</v>
      </c>
      <c r="J21" s="57" t="n">
        <v>123926</v>
      </c>
      <c r="K21" s="58" t="n">
        <v>9562</v>
      </c>
      <c r="L21" s="53"/>
      <c r="M21" s="54" t="n">
        <v>76242258.14</v>
      </c>
      <c r="N21" s="55" t="n">
        <v>0.761059155701473</v>
      </c>
      <c r="O21" s="55" t="n">
        <v>0.816382173818406</v>
      </c>
      <c r="P21" s="55" t="n">
        <v>24.0758124743625</v>
      </c>
      <c r="Q21" s="56" t="n">
        <v>0.418028595946574</v>
      </c>
      <c r="R21" s="57" t="n">
        <v>73463216.6</v>
      </c>
      <c r="S21" s="58" t="n">
        <v>2779041.54</v>
      </c>
      <c r="T21" s="53"/>
      <c r="U21" s="59" t="n">
        <v>571.154396949539</v>
      </c>
      <c r="V21" s="55" t="n">
        <v>592.799062343657</v>
      </c>
      <c r="W21" s="60" t="n">
        <v>290.633919682075</v>
      </c>
    </row>
    <row r="22" customFormat="false" ht="11.25" hidden="false" customHeight="true" outlineLevel="0" collapsed="false">
      <c r="A22" s="50" t="s">
        <v>29</v>
      </c>
      <c r="B22" s="51"/>
      <c r="C22" s="52"/>
      <c r="D22" s="53"/>
      <c r="E22" s="54" t="n">
        <v>130305</v>
      </c>
      <c r="F22" s="55" t="n">
        <v>0.575909418007303</v>
      </c>
      <c r="G22" s="55" t="n">
        <v>0.648916420879706</v>
      </c>
      <c r="H22" s="55" t="n">
        <v>17.4050273621109</v>
      </c>
      <c r="I22" s="56" t="n">
        <v>0.00997758880054711</v>
      </c>
      <c r="J22" s="57" t="n">
        <v>125762</v>
      </c>
      <c r="K22" s="58" t="n">
        <v>4543</v>
      </c>
      <c r="L22" s="53"/>
      <c r="M22" s="54" t="n">
        <v>70464860.28</v>
      </c>
      <c r="N22" s="55" t="n">
        <v>0.703388493200775</v>
      </c>
      <c r="O22" s="55" t="n">
        <v>0.754519307489082</v>
      </c>
      <c r="P22" s="55" t="n">
        <v>22.2514233381996</v>
      </c>
      <c r="Q22" s="56" t="n">
        <v>-0.128925684279779</v>
      </c>
      <c r="R22" s="57" t="n">
        <v>69107246.78</v>
      </c>
      <c r="S22" s="58" t="n">
        <v>1357613.5</v>
      </c>
      <c r="T22" s="53"/>
      <c r="U22" s="59" t="n">
        <v>540.768660296996</v>
      </c>
      <c r="V22" s="55" t="n">
        <v>549.508172420922</v>
      </c>
      <c r="W22" s="60" t="n">
        <v>298.836341624477</v>
      </c>
    </row>
    <row r="23" customFormat="false" ht="11.25" hidden="false" customHeight="true" outlineLevel="0" collapsed="false">
      <c r="A23" s="50" t="s">
        <v>24</v>
      </c>
      <c r="B23" s="51"/>
      <c r="C23" s="52"/>
      <c r="D23" s="53"/>
      <c r="E23" s="54" t="n">
        <v>126765</v>
      </c>
      <c r="F23" s="55" t="n">
        <v>0.560263668882205</v>
      </c>
      <c r="G23" s="55" t="n">
        <v>0.631287288230044</v>
      </c>
      <c r="H23" s="55" t="n">
        <v>16.9321844407965</v>
      </c>
      <c r="I23" s="56" t="n">
        <v>2.48771101481147</v>
      </c>
      <c r="J23" s="57" t="n">
        <v>121836</v>
      </c>
      <c r="K23" s="58" t="n">
        <v>4929</v>
      </c>
      <c r="L23" s="53"/>
      <c r="M23" s="54" t="n">
        <v>90435265.46</v>
      </c>
      <c r="N23" s="55" t="n">
        <v>0.902735418070163</v>
      </c>
      <c r="O23" s="55" t="n">
        <v>0.968357186778353</v>
      </c>
      <c r="P23" s="55" t="n">
        <v>28.5576863199156</v>
      </c>
      <c r="Q23" s="56" t="n">
        <v>2.6593624484168</v>
      </c>
      <c r="R23" s="57" t="n">
        <v>88788696.5</v>
      </c>
      <c r="S23" s="58" t="n">
        <v>1646568.96</v>
      </c>
      <c r="T23" s="53"/>
      <c r="U23" s="59" t="n">
        <v>713.408791543407</v>
      </c>
      <c r="V23" s="55" t="n">
        <v>728.75583981746</v>
      </c>
      <c r="W23" s="60" t="n">
        <v>334.057407181984</v>
      </c>
    </row>
    <row r="24" customFormat="false" ht="11.25" hidden="false" customHeight="true" outlineLevel="0" collapsed="false">
      <c r="A24" s="62" t="s">
        <v>30</v>
      </c>
      <c r="B24" s="63"/>
      <c r="C24" s="64"/>
      <c r="D24" s="27"/>
      <c r="E24" s="54" t="n">
        <v>265728</v>
      </c>
      <c r="F24" s="65" t="n">
        <v>1.17443887669886</v>
      </c>
      <c r="G24" s="65" t="n">
        <v>1.3233203843868</v>
      </c>
      <c r="H24" s="55" t="n">
        <v>35.4936733884271</v>
      </c>
      <c r="I24" s="66" t="n">
        <v>0.0383998554358334</v>
      </c>
      <c r="J24" s="67" t="n">
        <v>260336</v>
      </c>
      <c r="K24" s="68" t="n">
        <v>5392</v>
      </c>
      <c r="L24" s="27"/>
      <c r="M24" s="54" t="n">
        <v>71428191.41</v>
      </c>
      <c r="N24" s="65" t="n">
        <v>0.713004577434698</v>
      </c>
      <c r="O24" s="65" t="n">
        <v>0.764834405457091</v>
      </c>
      <c r="P24" s="55" t="n">
        <v>22.5556244492685</v>
      </c>
      <c r="Q24" s="66" t="n">
        <v>0.403515937452292</v>
      </c>
      <c r="R24" s="67" t="n">
        <v>70656102.13</v>
      </c>
      <c r="S24" s="68" t="n">
        <v>772089.28</v>
      </c>
      <c r="T24" s="27"/>
      <c r="U24" s="69" t="n">
        <v>268.80190047718</v>
      </c>
      <c r="V24" s="65" t="n">
        <v>271.403502128019</v>
      </c>
      <c r="W24" s="70" t="n">
        <v>143.191632047478</v>
      </c>
    </row>
    <row r="25" customFormat="false" ht="11.25" hidden="false" customHeight="true" outlineLevel="0" collapsed="false">
      <c r="A25" s="50" t="s">
        <v>31</v>
      </c>
      <c r="B25" s="51"/>
      <c r="C25" s="52"/>
      <c r="D25" s="53"/>
      <c r="E25" s="54" t="n">
        <v>92377</v>
      </c>
      <c r="F25" s="55" t="n">
        <v>0.408278917211623</v>
      </c>
      <c r="G25" s="55" t="n">
        <v>0.460035702479602</v>
      </c>
      <c r="H25" s="55" t="n">
        <v>12.3389295317119</v>
      </c>
      <c r="I25" s="56" t="n">
        <v>-0.117855675453582</v>
      </c>
      <c r="J25" s="57" t="n">
        <v>92377</v>
      </c>
      <c r="K25" s="58" t="s">
        <v>32</v>
      </c>
      <c r="L25" s="53"/>
      <c r="M25" s="54" t="n">
        <v>8105168.14</v>
      </c>
      <c r="N25" s="55" t="n">
        <v>0.0809067382306534</v>
      </c>
      <c r="O25" s="55" t="n">
        <v>0.0867880221116557</v>
      </c>
      <c r="P25" s="55" t="n">
        <v>2.55945341825387</v>
      </c>
      <c r="Q25" s="56" t="n">
        <v>0.0268752631034763</v>
      </c>
      <c r="R25" s="57" t="n">
        <v>8105168.14</v>
      </c>
      <c r="S25" s="58" t="s">
        <v>32</v>
      </c>
      <c r="T25" s="53"/>
      <c r="U25" s="59" t="n">
        <v>87.7401099840869</v>
      </c>
      <c r="V25" s="55" t="n">
        <v>87.7401099840869</v>
      </c>
      <c r="W25" s="70" t="s">
        <v>32</v>
      </c>
    </row>
    <row r="26" s="49" customFormat="true" ht="11.25" hidden="false" customHeight="true" outlineLevel="0" collapsed="false">
      <c r="A26" s="81" t="s">
        <v>33</v>
      </c>
      <c r="B26" s="3"/>
      <c r="C26" s="72"/>
      <c r="D26" s="73"/>
      <c r="E26" s="74" t="n">
        <v>2534970</v>
      </c>
      <c r="F26" s="75" t="n">
        <v>11.203814875607</v>
      </c>
      <c r="G26" s="75" t="n">
        <v>100</v>
      </c>
      <c r="H26" s="75"/>
      <c r="I26" s="76" t="n">
        <v>1.00749695678939</v>
      </c>
      <c r="J26" s="77" t="n">
        <v>2284039</v>
      </c>
      <c r="K26" s="78" t="n">
        <v>250931</v>
      </c>
      <c r="L26" s="73"/>
      <c r="M26" s="74" t="n">
        <v>666860492.63</v>
      </c>
      <c r="N26" s="75" t="n">
        <v>6.65667958784381</v>
      </c>
      <c r="O26" s="75" t="n">
        <v>100</v>
      </c>
      <c r="P26" s="75"/>
      <c r="Q26" s="76" t="n">
        <v>1.03426493907641</v>
      </c>
      <c r="R26" s="77" t="n">
        <v>601416917.48</v>
      </c>
      <c r="S26" s="78" t="n">
        <v>65443575.15</v>
      </c>
      <c r="T26" s="73"/>
      <c r="U26" s="79" t="n">
        <v>263.064451504357</v>
      </c>
      <c r="V26" s="75" t="n">
        <v>263.312893291227</v>
      </c>
      <c r="W26" s="80" t="n">
        <v>260.803069967441</v>
      </c>
    </row>
    <row r="27" customFormat="false" ht="11.25" hidden="false" customHeight="true" outlineLevel="0" collapsed="false">
      <c r="A27" s="82" t="s">
        <v>34</v>
      </c>
      <c r="B27" s="51"/>
      <c r="C27" s="52"/>
      <c r="D27" s="53"/>
      <c r="E27" s="54" t="n">
        <v>1947953</v>
      </c>
      <c r="F27" s="55" t="n">
        <v>8.60937399589869</v>
      </c>
      <c r="G27" s="55" t="n">
        <v>76.8432368035914</v>
      </c>
      <c r="H27" s="75" t="n">
        <v>100</v>
      </c>
      <c r="I27" s="56" t="n">
        <v>1.59806979872352</v>
      </c>
      <c r="J27" s="57" t="n">
        <v>1947953</v>
      </c>
      <c r="K27" s="58" t="s">
        <v>32</v>
      </c>
      <c r="L27" s="53"/>
      <c r="M27" s="54" t="n">
        <v>509388063.54</v>
      </c>
      <c r="N27" s="55" t="n">
        <v>5.08477134623024</v>
      </c>
      <c r="O27" s="55" t="n">
        <v>76.3860011456142</v>
      </c>
      <c r="P27" s="75" t="n">
        <v>100</v>
      </c>
      <c r="Q27" s="56" t="n">
        <v>1.63422826620916</v>
      </c>
      <c r="R27" s="57" t="n">
        <v>509388063.54</v>
      </c>
      <c r="S27" s="58" t="s">
        <v>32</v>
      </c>
      <c r="T27" s="53"/>
      <c r="U27" s="59" t="n">
        <v>261.499155030948</v>
      </c>
      <c r="V27" s="55" t="n">
        <v>261.499155030948</v>
      </c>
      <c r="W27" s="60" t="s">
        <v>32</v>
      </c>
    </row>
    <row r="28" customFormat="false" ht="11.25" hidden="false" customHeight="true" outlineLevel="0" collapsed="false">
      <c r="A28" s="50" t="s">
        <v>35</v>
      </c>
      <c r="B28" s="51"/>
      <c r="C28" s="52"/>
      <c r="D28" s="53"/>
      <c r="E28" s="54" t="n">
        <v>861932</v>
      </c>
      <c r="F28" s="55" t="n">
        <v>3.80948356917901</v>
      </c>
      <c r="G28" s="55" t="n">
        <v>34.0016647139808</v>
      </c>
      <c r="H28" s="55" t="n">
        <v>44.2480901746603</v>
      </c>
      <c r="I28" s="56" t="n">
        <v>2.6181600850536</v>
      </c>
      <c r="J28" s="57" t="n">
        <v>861932</v>
      </c>
      <c r="K28" s="58" t="s">
        <v>32</v>
      </c>
      <c r="L28" s="53"/>
      <c r="M28" s="54" t="n">
        <v>225042474.75</v>
      </c>
      <c r="N28" s="55" t="n">
        <v>2.24640035602971</v>
      </c>
      <c r="O28" s="55" t="n">
        <v>33.7465597733141</v>
      </c>
      <c r="P28" s="55" t="n">
        <v>44.1789847186571</v>
      </c>
      <c r="Q28" s="56" t="n">
        <v>2.62487536497236</v>
      </c>
      <c r="R28" s="57" t="n">
        <v>225042474.75</v>
      </c>
      <c r="S28" s="58" t="s">
        <v>32</v>
      </c>
      <c r="T28" s="53"/>
      <c r="U28" s="59" t="n">
        <v>261.090752808806</v>
      </c>
      <c r="V28" s="55" t="n">
        <v>261.090752808806</v>
      </c>
      <c r="W28" s="60" t="s">
        <v>32</v>
      </c>
    </row>
    <row r="29" s="49" customFormat="true" ht="11.25" hidden="false" customHeight="true" outlineLevel="0" collapsed="false">
      <c r="A29" s="62" t="s">
        <v>36</v>
      </c>
      <c r="B29" s="63"/>
      <c r="C29" s="64"/>
      <c r="D29" s="48"/>
      <c r="E29" s="54" t="n">
        <v>1086021</v>
      </c>
      <c r="F29" s="65" t="n">
        <v>4.79989042671969</v>
      </c>
      <c r="G29" s="65" t="n">
        <v>42.8415720896105</v>
      </c>
      <c r="H29" s="65" t="n">
        <v>55.7519098253397</v>
      </c>
      <c r="I29" s="66" t="n">
        <v>0.802786781167497</v>
      </c>
      <c r="J29" s="67" t="n">
        <v>1086021</v>
      </c>
      <c r="K29" s="68" t="s">
        <v>32</v>
      </c>
      <c r="L29" s="27"/>
      <c r="M29" s="54" t="n">
        <v>284345588.79</v>
      </c>
      <c r="N29" s="65" t="n">
        <v>2.83837099020052</v>
      </c>
      <c r="O29" s="65" t="n">
        <v>42.6394413723</v>
      </c>
      <c r="P29" s="65" t="n">
        <v>55.8210152813429</v>
      </c>
      <c r="Q29" s="66" t="n">
        <v>0.863646031890197</v>
      </c>
      <c r="R29" s="67" t="n">
        <v>284345588.79</v>
      </c>
      <c r="S29" s="68" t="s">
        <v>32</v>
      </c>
      <c r="T29" s="27"/>
      <c r="U29" s="69" t="n">
        <v>261.823287754104</v>
      </c>
      <c r="V29" s="65" t="n">
        <v>261.823287754104</v>
      </c>
      <c r="W29" s="70" t="s">
        <v>32</v>
      </c>
    </row>
    <row r="30" customFormat="false" ht="11.25" hidden="false" customHeight="true" outlineLevel="0" collapsed="false">
      <c r="A30" s="82" t="s">
        <v>37</v>
      </c>
      <c r="B30" s="51"/>
      <c r="C30" s="52"/>
      <c r="D30" s="53"/>
      <c r="E30" s="54" t="n">
        <v>17069</v>
      </c>
      <c r="F30" s="55" t="n">
        <v>0.0754399129424554</v>
      </c>
      <c r="G30" s="55" t="n">
        <v>0.67334130186945</v>
      </c>
      <c r="H30" s="55"/>
      <c r="I30" s="56" t="n">
        <v>0.0938251334076101</v>
      </c>
      <c r="J30" s="57" t="n">
        <v>17069</v>
      </c>
      <c r="K30" s="58" t="s">
        <v>32</v>
      </c>
      <c r="L30" s="53"/>
      <c r="M30" s="54" t="n">
        <v>8824161.99</v>
      </c>
      <c r="N30" s="55" t="n">
        <v>0.0880838191013532</v>
      </c>
      <c r="O30" s="55" t="n">
        <v>1.32323958122017</v>
      </c>
      <c r="P30" s="55"/>
      <c r="Q30" s="56" t="n">
        <v>-0.0215551337589104</v>
      </c>
      <c r="R30" s="57" t="n">
        <v>8824161.99</v>
      </c>
      <c r="S30" s="58" t="s">
        <v>32</v>
      </c>
      <c r="T30" s="53"/>
      <c r="U30" s="59" t="n">
        <v>516.970062100885</v>
      </c>
      <c r="V30" s="55" t="n">
        <v>516.970062100885</v>
      </c>
      <c r="W30" s="60" t="s">
        <v>32</v>
      </c>
    </row>
    <row r="31" customFormat="false" ht="11.25" hidden="false" customHeight="true" outlineLevel="0" collapsed="false">
      <c r="A31" s="82" t="s">
        <v>38</v>
      </c>
      <c r="B31" s="51"/>
      <c r="C31" s="52"/>
      <c r="D31" s="53"/>
      <c r="E31" s="54" t="n">
        <v>569948</v>
      </c>
      <c r="F31" s="55" t="n">
        <v>2.51900096676587</v>
      </c>
      <c r="G31" s="55" t="n">
        <v>22.4834218945392</v>
      </c>
      <c r="H31" s="75" t="n">
        <v>100</v>
      </c>
      <c r="I31" s="56" t="n">
        <v>-0.933569028660619</v>
      </c>
      <c r="J31" s="57" t="n">
        <v>319017</v>
      </c>
      <c r="K31" s="58" t="n">
        <v>250931</v>
      </c>
      <c r="L31" s="53"/>
      <c r="M31" s="54" t="n">
        <v>148648267.1</v>
      </c>
      <c r="N31" s="55" t="n">
        <v>1.48382442251222</v>
      </c>
      <c r="O31" s="55" t="n">
        <v>22.2907592731657</v>
      </c>
      <c r="P31" s="75" t="n">
        <v>100</v>
      </c>
      <c r="Q31" s="56" t="n">
        <v>-0.908140119747158</v>
      </c>
      <c r="R31" s="57" t="n">
        <v>83204691.95</v>
      </c>
      <c r="S31" s="58" t="n">
        <v>65443575.15</v>
      </c>
      <c r="T31" s="53"/>
      <c r="U31" s="59" t="n">
        <v>260.810226722438</v>
      </c>
      <c r="V31" s="55" t="n">
        <v>260.815856051558</v>
      </c>
      <c r="W31" s="60" t="n">
        <v>260.803069967441</v>
      </c>
    </row>
    <row r="32" customFormat="false" ht="11.25" hidden="false" customHeight="true" outlineLevel="0" collapsed="false">
      <c r="A32" s="50" t="s">
        <v>20</v>
      </c>
      <c r="B32" s="51"/>
      <c r="C32" s="52"/>
      <c r="D32" s="53"/>
      <c r="E32" s="54" t="n">
        <v>189495</v>
      </c>
      <c r="F32" s="55" t="n">
        <v>0.837511647022707</v>
      </c>
      <c r="G32" s="55" t="n">
        <v>7.4752363933301</v>
      </c>
      <c r="H32" s="55" t="n">
        <v>33.2477699719974</v>
      </c>
      <c r="I32" s="56" t="n">
        <v>-1.26869171051947</v>
      </c>
      <c r="J32" s="57" t="n">
        <v>93432</v>
      </c>
      <c r="K32" s="58" t="n">
        <v>96063</v>
      </c>
      <c r="L32" s="53"/>
      <c r="M32" s="54" t="n">
        <v>49455954.7</v>
      </c>
      <c r="N32" s="55" t="n">
        <v>0.49367513563512</v>
      </c>
      <c r="O32" s="55" t="n">
        <v>7.41623701607408</v>
      </c>
      <c r="P32" s="55" t="n">
        <v>33.2704549234533</v>
      </c>
      <c r="Q32" s="56" t="n">
        <v>-1.25271409627798</v>
      </c>
      <c r="R32" s="57" t="n">
        <v>24394749.09</v>
      </c>
      <c r="S32" s="58" t="n">
        <v>25061205.61</v>
      </c>
      <c r="T32" s="53"/>
      <c r="U32" s="59" t="n">
        <v>260.988177524473</v>
      </c>
      <c r="V32" s="55" t="n">
        <v>261.096295594657</v>
      </c>
      <c r="W32" s="60" t="n">
        <v>260.883020621884</v>
      </c>
    </row>
    <row r="33" s="18" customFormat="true" ht="11.25" hidden="false" customHeight="true" outlineLevel="0" collapsed="false">
      <c r="A33" s="50" t="s">
        <v>21</v>
      </c>
      <c r="B33" s="51"/>
      <c r="C33" s="52"/>
      <c r="D33" s="83"/>
      <c r="E33" s="84" t="n">
        <v>380453</v>
      </c>
      <c r="F33" s="85" t="n">
        <v>1.68148931974316</v>
      </c>
      <c r="G33" s="85" t="n">
        <v>15.0081855012091</v>
      </c>
      <c r="H33" s="85" t="n">
        <v>66.7522300280026</v>
      </c>
      <c r="I33" s="86" t="n">
        <v>-0.765801835733415</v>
      </c>
      <c r="J33" s="87" t="n">
        <v>225585</v>
      </c>
      <c r="K33" s="88" t="n">
        <v>154868</v>
      </c>
      <c r="L33" s="83"/>
      <c r="M33" s="84" t="n">
        <v>99192312.4</v>
      </c>
      <c r="N33" s="85" t="n">
        <v>0.9901492868771</v>
      </c>
      <c r="O33" s="85" t="n">
        <v>14.8745222570916</v>
      </c>
      <c r="P33" s="85" t="n">
        <v>66.7295450765467</v>
      </c>
      <c r="Q33" s="86" t="n">
        <v>-0.73544021294969</v>
      </c>
      <c r="R33" s="87" t="n">
        <v>58809942.86</v>
      </c>
      <c r="S33" s="88" t="n">
        <v>40382369.54</v>
      </c>
      <c r="T33" s="83"/>
      <c r="U33" s="89" t="n">
        <v>260.721593468839</v>
      </c>
      <c r="V33" s="85" t="n">
        <v>260.699704590287</v>
      </c>
      <c r="W33" s="90" t="n">
        <v>260.753477413023</v>
      </c>
    </row>
    <row r="34" s="18" customFormat="true" ht="23.25" hidden="false" customHeight="true" outlineLevel="0" collapsed="false">
      <c r="A34" s="91" t="s">
        <v>39</v>
      </c>
      <c r="B34" s="91"/>
      <c r="C34" s="91"/>
      <c r="D34" s="83"/>
      <c r="E34" s="92" t="n">
        <v>10586</v>
      </c>
      <c r="F34" s="93" t="n">
        <v>0.0467869774684418</v>
      </c>
      <c r="G34" s="94"/>
      <c r="H34" s="94"/>
      <c r="I34" s="94" t="n">
        <v>-0.526216876526964</v>
      </c>
      <c r="J34" s="95" t="n">
        <v>10586</v>
      </c>
      <c r="K34" s="96" t="s">
        <v>32</v>
      </c>
      <c r="L34" s="83"/>
      <c r="M34" s="92" t="n">
        <v>12014306.76</v>
      </c>
      <c r="N34" s="93" t="n">
        <v>0.119928218053486</v>
      </c>
      <c r="O34" s="94"/>
      <c r="P34" s="94"/>
      <c r="Q34" s="94" t="n">
        <v>-0.348191813263743</v>
      </c>
      <c r="R34" s="95" t="n">
        <v>12014306.76</v>
      </c>
      <c r="S34" s="96" t="s">
        <v>32</v>
      </c>
      <c r="T34" s="97"/>
      <c r="U34" s="98" t="n">
        <v>1134.92412242585</v>
      </c>
      <c r="V34" s="93" t="n">
        <v>1134.92412242585</v>
      </c>
      <c r="W34" s="99" t="s">
        <v>32</v>
      </c>
    </row>
    <row r="35" customFormat="false" ht="10.5" hidden="false" customHeight="true" outlineLevel="0" collapsed="false">
      <c r="A35" s="53" t="s">
        <v>40</v>
      </c>
      <c r="B35" s="53"/>
      <c r="C35" s="53"/>
      <c r="M35" s="100"/>
      <c r="N35" s="100"/>
    </row>
    <row r="36" customFormat="false" ht="10.5" hidden="false" customHeight="true" outlineLevel="0" collapsed="false">
      <c r="A36" s="22" t="s">
        <v>41</v>
      </c>
      <c r="B36" s="101"/>
      <c r="C36" s="101"/>
    </row>
    <row r="37" customFormat="false" ht="10.5" hidden="false" customHeight="true" outlineLevel="0" collapsed="false">
      <c r="A37" s="22" t="s">
        <v>42</v>
      </c>
      <c r="B37" s="101"/>
      <c r="C37" s="101"/>
    </row>
    <row r="38" customFormat="false" ht="10.5" hidden="false" customHeight="true" outlineLevel="0" collapsed="false">
      <c r="A38" s="22" t="s">
        <v>43</v>
      </c>
      <c r="B38" s="101"/>
      <c r="C38" s="101"/>
    </row>
    <row r="39" customFormat="false" ht="10.5" hidden="false" customHeight="true" outlineLevel="0" collapsed="false">
      <c r="A39" s="22" t="s">
        <v>44</v>
      </c>
      <c r="B39" s="22"/>
      <c r="C39" s="22"/>
    </row>
    <row r="40" s="10" customFormat="true" ht="10.5" hidden="false" customHeight="true" outlineLevel="0" collapsed="false">
      <c r="A40" s="22"/>
      <c r="B40" s="101"/>
      <c r="C40" s="101"/>
      <c r="D40" s="22"/>
      <c r="E40" s="22"/>
      <c r="F40" s="17"/>
      <c r="G40" s="17"/>
      <c r="H40" s="17"/>
      <c r="I40" s="22"/>
      <c r="J40" s="22"/>
      <c r="K40" s="22"/>
      <c r="L40" s="22"/>
      <c r="M40" s="22"/>
      <c r="N40" s="17"/>
      <c r="O40" s="17"/>
      <c r="P40" s="17"/>
      <c r="Q40" s="22"/>
      <c r="R40" s="102"/>
      <c r="S40" s="22"/>
      <c r="T40" s="22"/>
      <c r="U40" s="22"/>
      <c r="V40" s="22"/>
      <c r="W40" s="22"/>
    </row>
    <row r="41" s="10" customFormat="true" ht="10.5" hidden="false" customHeight="true" outlineLevel="0" collapsed="false">
      <c r="A41" s="103"/>
      <c r="B41" s="101"/>
      <c r="C41" s="101"/>
      <c r="D41" s="22"/>
      <c r="E41" s="22"/>
      <c r="F41" s="17"/>
      <c r="G41" s="17"/>
      <c r="H41" s="17"/>
      <c r="I41" s="22"/>
      <c r="J41" s="22"/>
      <c r="K41" s="22"/>
      <c r="L41" s="22"/>
      <c r="M41" s="22"/>
      <c r="N41" s="17"/>
      <c r="O41" s="17"/>
      <c r="P41" s="17"/>
      <c r="Q41" s="22"/>
      <c r="R41" s="102"/>
      <c r="S41" s="22"/>
      <c r="T41" s="22"/>
      <c r="U41" s="22"/>
      <c r="V41" s="22"/>
      <c r="W41" s="22"/>
    </row>
    <row r="42" s="10" customFormat="true" ht="10.5" hidden="false" customHeight="true" outlineLevel="0" collapsed="false">
      <c r="A42" s="104"/>
      <c r="B42" s="22"/>
      <c r="C42" s="22"/>
      <c r="D42" s="22"/>
      <c r="E42" s="22"/>
      <c r="F42" s="17"/>
      <c r="G42" s="17"/>
      <c r="H42" s="17"/>
      <c r="I42" s="22"/>
      <c r="J42" s="22"/>
      <c r="K42" s="22"/>
      <c r="L42" s="22"/>
      <c r="M42" s="22"/>
      <c r="N42" s="17"/>
      <c r="O42" s="17"/>
      <c r="P42" s="17"/>
      <c r="Q42" s="22"/>
      <c r="R42" s="102"/>
      <c r="S42" s="22"/>
      <c r="T42" s="22"/>
      <c r="U42" s="22"/>
      <c r="V42" s="22"/>
      <c r="W42" s="22"/>
    </row>
    <row r="43" customFormat="false" ht="12.75" hidden="false" customHeight="false" outlineLevel="0" collapsed="false">
      <c r="E43" s="105"/>
      <c r="F43" s="105"/>
      <c r="G43" s="106"/>
      <c r="H43" s="106"/>
      <c r="I43" s="107"/>
      <c r="J43" s="0"/>
      <c r="K43" s="108"/>
      <c r="M43" s="108"/>
      <c r="N43" s="108"/>
      <c r="O43" s="0"/>
      <c r="P43" s="0"/>
      <c r="Q43" s="108"/>
      <c r="R43" s="108"/>
      <c r="S43" s="108"/>
      <c r="T43" s="10"/>
      <c r="U43" s="10"/>
      <c r="V43" s="10"/>
      <c r="W43" s="10"/>
    </row>
    <row r="44" customFormat="false" ht="12.75" hidden="false" customHeight="false" outlineLevel="0" collapsed="false">
      <c r="E44" s="108"/>
      <c r="F44" s="108"/>
      <c r="G44" s="108"/>
      <c r="H44" s="108"/>
      <c r="I44" s="0"/>
      <c r="J44" s="0"/>
      <c r="K44" s="108"/>
      <c r="M44" s="108"/>
      <c r="N44" s="108"/>
      <c r="O44" s="108"/>
      <c r="P44" s="108"/>
      <c r="Q44" s="108"/>
      <c r="R44" s="108"/>
      <c r="S44" s="108"/>
      <c r="T44" s="10"/>
      <c r="U44" s="10"/>
      <c r="V44" s="10"/>
      <c r="W44" s="10"/>
    </row>
    <row r="45" customFormat="false" ht="12.75" hidden="false" customHeight="false" outlineLevel="0" collapsed="false">
      <c r="E45" s="10"/>
      <c r="F45" s="10"/>
      <c r="G45" s="10"/>
      <c r="H45" s="10"/>
      <c r="I45" s="0"/>
      <c r="J45" s="0"/>
      <c r="K45" s="10"/>
    </row>
  </sheetData>
  <mergeCells count="22">
    <mergeCell ref="C3:J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34:C34"/>
    <mergeCell ref="M35:N35"/>
    <mergeCell ref="G43:H43"/>
  </mergeCells>
  <printOptions headings="false" gridLines="false" gridLinesSet="true" horizontalCentered="true" verticalCentered="true"/>
  <pageMargins left="0.393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5" min="1" style="109" width="9.14"/>
    <col collapsed="false" customWidth="true" hidden="false" outlineLevel="0" max="16" min="16" style="109" width="17.85"/>
    <col collapsed="false" customWidth="true" hidden="false" outlineLevel="0" max="17" min="17" style="109" width="11.85"/>
    <col collapsed="false" customWidth="false" hidden="false" outlineLevel="0" max="257" min="18" style="109" width="9.14"/>
  </cols>
  <sheetData>
    <row r="1" customFormat="false" ht="16.5" hidden="false" customHeight="true" outlineLevel="0" collapsed="false">
      <c r="A1" s="2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 t="s">
        <v>1</v>
      </c>
      <c r="O1" s="5"/>
      <c r="P1" s="5"/>
      <c r="Q1" s="5"/>
    </row>
    <row r="2" customFormat="false" ht="9" hidden="false" customHeight="true" outlineLevel="0" collapsed="false">
      <c r="A2" s="110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2" hidden="false" customHeight="true" outlineLevel="0" collapsed="false">
      <c r="A3" s="110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110"/>
      <c r="N3" s="5"/>
      <c r="O3" s="5"/>
      <c r="P3" s="111" t="s">
        <v>45</v>
      </c>
      <c r="Q3" s="5"/>
    </row>
    <row r="4" customFormat="false" ht="12" hidden="false" customHeight="true" outlineLevel="0" collapsed="false">
      <c r="A4" s="110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110"/>
      <c r="N4" s="5"/>
      <c r="O4" s="5"/>
    </row>
    <row r="5" customFormat="false" ht="12" hidden="false" customHeight="true" outlineLevel="0" collapsed="false">
      <c r="A5" s="110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110"/>
      <c r="N5" s="5"/>
      <c r="O5" s="5"/>
      <c r="P5" s="112" t="s">
        <v>19</v>
      </c>
      <c r="Q5" s="113" t="n">
        <v>12425702</v>
      </c>
    </row>
    <row r="6" customFormat="false" ht="12" hidden="false" customHeight="true" outlineLevel="0" collapsed="false">
      <c r="A6" s="110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110"/>
      <c r="N6" s="5"/>
      <c r="O6" s="5"/>
      <c r="P6" s="112" t="s">
        <v>20</v>
      </c>
      <c r="Q6" s="113" t="n">
        <v>6338159</v>
      </c>
    </row>
    <row r="7" customFormat="false" ht="12" hidden="false" customHeight="true" outlineLevel="0" collapsed="false">
      <c r="A7" s="110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110"/>
      <c r="N7" s="5"/>
      <c r="O7" s="5"/>
      <c r="P7" s="112" t="s">
        <v>21</v>
      </c>
      <c r="Q7" s="113" t="n">
        <v>2470747</v>
      </c>
    </row>
    <row r="8" customFormat="false" ht="12" hidden="false" customHeight="true" outlineLevel="0" collapsed="false">
      <c r="A8" s="110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110"/>
      <c r="N8" s="5"/>
      <c r="O8" s="5"/>
      <c r="P8" s="112" t="s">
        <v>22</v>
      </c>
      <c r="Q8" s="113" t="n">
        <v>3616796</v>
      </c>
    </row>
    <row r="9" customFormat="false" ht="12" hidden="false" customHeight="true" outlineLevel="0" collapsed="false">
      <c r="A9" s="110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110"/>
      <c r="N9" s="5"/>
      <c r="O9" s="5"/>
    </row>
    <row r="10" customFormat="false" ht="12" hidden="false" customHeight="true" outlineLevel="0" collapsed="false">
      <c r="A10" s="110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110"/>
      <c r="N10" s="5"/>
      <c r="O10" s="5"/>
      <c r="P10" s="111" t="s">
        <v>46</v>
      </c>
      <c r="Q10" s="5"/>
    </row>
    <row r="11" customFormat="false" ht="12" hidden="false" customHeight="true" outlineLevel="0" collapsed="false">
      <c r="A11" s="110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110"/>
      <c r="N11" s="5"/>
      <c r="O11" s="5"/>
      <c r="P11" s="112" t="s">
        <v>19</v>
      </c>
      <c r="Q11" s="113" t="n">
        <v>6078137870.38</v>
      </c>
    </row>
    <row r="12" customFormat="false" ht="12" hidden="false" customHeight="true" outlineLevel="0" collapsed="false">
      <c r="A12" s="110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110"/>
      <c r="N12" s="5"/>
      <c r="O12" s="5"/>
      <c r="P12" s="112" t="s">
        <v>20</v>
      </c>
      <c r="Q12" s="113" t="n">
        <v>1916560297.74</v>
      </c>
    </row>
    <row r="13" customFormat="false" ht="12" hidden="false" customHeight="true" outlineLevel="0" collapsed="false">
      <c r="A13" s="110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110"/>
      <c r="N13" s="5"/>
      <c r="O13" s="5"/>
      <c r="P13" s="112" t="s">
        <v>21</v>
      </c>
      <c r="Q13" s="113" t="n">
        <v>958886120.69</v>
      </c>
    </row>
    <row r="14" customFormat="false" ht="12" hidden="false" customHeight="true" outlineLevel="0" collapsed="false">
      <c r="A14" s="110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110"/>
      <c r="N14" s="5"/>
      <c r="O14" s="5"/>
      <c r="P14" s="112" t="s">
        <v>22</v>
      </c>
      <c r="Q14" s="113" t="n">
        <v>3202691451.95</v>
      </c>
    </row>
    <row r="15" customFormat="false" ht="12" hidden="false" customHeight="true" outlineLevel="0" collapsed="false">
      <c r="A15" s="110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110"/>
      <c r="N15" s="5"/>
      <c r="O15" s="5"/>
      <c r="P15" s="5"/>
      <c r="Q15" s="5"/>
    </row>
    <row r="16" customFormat="false" ht="12" hidden="false" customHeight="true" outlineLevel="0" collapsed="false">
      <c r="A16" s="110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110"/>
      <c r="N16" s="5"/>
      <c r="O16" s="5"/>
      <c r="P16" s="114" t="s">
        <v>47</v>
      </c>
      <c r="Q16" s="115" t="n">
        <v>1</v>
      </c>
      <c r="R16" s="113" t="n">
        <v>22625954</v>
      </c>
    </row>
    <row r="17" customFormat="false" ht="12" hidden="false" customHeight="true" outlineLevel="0" collapsed="false">
      <c r="A17" s="110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110"/>
      <c r="N17" s="5"/>
      <c r="O17" s="5"/>
      <c r="P17" s="5" t="s">
        <v>48</v>
      </c>
      <c r="Q17" s="115" t="n">
        <v>0.887493981469245</v>
      </c>
      <c r="R17" s="113" t="n">
        <v>20080398</v>
      </c>
    </row>
    <row r="18" customFormat="false" ht="12" hidden="false" customHeight="true" outlineLevel="0" collapsed="false">
      <c r="A18" s="110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110"/>
      <c r="N18" s="5"/>
      <c r="O18" s="5"/>
      <c r="P18" s="5" t="s">
        <v>49</v>
      </c>
      <c r="Q18" s="115" t="n">
        <v>0.11203814875607</v>
      </c>
      <c r="R18" s="113" t="n">
        <v>2534970</v>
      </c>
    </row>
    <row r="19" customFormat="false" ht="12" hidden="false" customHeight="true" outlineLevel="0" collapsed="false">
      <c r="A19" s="110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110"/>
      <c r="N19" s="5"/>
      <c r="O19" s="5"/>
      <c r="P19" s="5" t="s">
        <v>50</v>
      </c>
      <c r="Q19" s="115" t="n">
        <v>0.000467869774684418</v>
      </c>
      <c r="R19" s="113" t="n">
        <v>10586</v>
      </c>
    </row>
    <row r="20" customFormat="false" ht="12" hidden="false" customHeight="true" outlineLevel="0" collapsed="false">
      <c r="A20" s="110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110"/>
      <c r="N20" s="5"/>
      <c r="O20" s="5"/>
    </row>
    <row r="21" customFormat="false" ht="12" hidden="false" customHeight="true" outlineLevel="0" collapsed="false">
      <c r="A21" s="110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110"/>
      <c r="N21" s="5"/>
      <c r="O21" s="5"/>
      <c r="P21" s="114" t="s">
        <v>51</v>
      </c>
      <c r="Q21" s="115" t="n">
        <v>1</v>
      </c>
      <c r="R21" s="116" t="n">
        <v>10017914.84523</v>
      </c>
    </row>
    <row r="22" customFormat="false" ht="12" hidden="false" customHeight="true" outlineLevel="0" collapsed="false">
      <c r="A22" s="110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110"/>
      <c r="N22" s="5"/>
      <c r="O22" s="5"/>
      <c r="P22" s="5" t="s">
        <v>48</v>
      </c>
      <c r="Q22" s="115" t="n">
        <v>0.932233921941027</v>
      </c>
      <c r="R22" s="116" t="n">
        <v>9339040.04584</v>
      </c>
    </row>
    <row r="23" customFormat="false" ht="12" hidden="false" customHeight="true" outlineLevel="0" collapsed="false">
      <c r="A23" s="110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110"/>
      <c r="N23" s="5"/>
      <c r="O23" s="5"/>
      <c r="P23" s="5" t="s">
        <v>49</v>
      </c>
      <c r="Q23" s="115" t="n">
        <v>0.0665667958784381</v>
      </c>
      <c r="R23" s="116" t="n">
        <v>666860.49263</v>
      </c>
    </row>
    <row r="24" customFormat="false" ht="12" hidden="false" customHeight="true" outlineLevel="0" collapsed="false">
      <c r="A24" s="110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110"/>
      <c r="N24" s="5"/>
      <c r="O24" s="5"/>
      <c r="P24" s="5" t="s">
        <v>50</v>
      </c>
      <c r="Q24" s="115" t="n">
        <v>0.00119928218053486</v>
      </c>
      <c r="R24" s="116" t="n">
        <v>12014.30676</v>
      </c>
    </row>
    <row r="25" customFormat="false" ht="12" hidden="false" customHeight="true" outlineLevel="0" collapsed="false">
      <c r="A25" s="110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110"/>
      <c r="N25" s="5"/>
      <c r="O25" s="5"/>
    </row>
    <row r="26" customFormat="false" ht="12" hidden="false" customHeight="true" outlineLevel="0" collapsed="false">
      <c r="A26" s="110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110"/>
      <c r="N26" s="5"/>
      <c r="O26" s="5"/>
      <c r="P26" s="114" t="s">
        <v>47</v>
      </c>
    </row>
    <row r="27" customFormat="false" ht="12" hidden="false" customHeight="true" outlineLevel="0" collapsed="false">
      <c r="A27" s="110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110"/>
      <c r="N27" s="5"/>
      <c r="O27" s="5"/>
      <c r="P27" s="5" t="s">
        <v>15</v>
      </c>
      <c r="Q27" s="113" t="n">
        <v>15511399</v>
      </c>
    </row>
    <row r="28" customFormat="false" ht="12" hidden="false" customHeight="true" outlineLevel="0" collapsed="false">
      <c r="A28" s="110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110"/>
      <c r="N28" s="5"/>
      <c r="O28" s="5"/>
      <c r="P28" s="109" t="s">
        <v>16</v>
      </c>
      <c r="Q28" s="116" t="n">
        <v>7114555</v>
      </c>
    </row>
    <row r="29" customFormat="false" ht="12" hidden="false" customHeight="true" outlineLevel="0" collapsed="false">
      <c r="A29" s="110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110"/>
      <c r="N29" s="5"/>
      <c r="O29" s="5"/>
    </row>
    <row r="30" customFormat="false" ht="12" hidden="false" customHeight="true" outlineLevel="0" collapsed="false">
      <c r="A30" s="110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110"/>
      <c r="N30" s="5"/>
      <c r="O30" s="5"/>
      <c r="P30" s="114" t="s">
        <v>52</v>
      </c>
    </row>
    <row r="31" customFormat="false" ht="12" hidden="false" customHeight="true" outlineLevel="0" collapsed="false">
      <c r="A31" s="110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110"/>
      <c r="N31" s="5"/>
      <c r="O31" s="5"/>
      <c r="P31" s="5" t="s">
        <v>15</v>
      </c>
      <c r="Q31" s="116" t="n">
        <v>8155794142.05</v>
      </c>
    </row>
    <row r="32" customFormat="false" ht="12" hidden="false" customHeight="true" outlineLevel="0" collapsed="false">
      <c r="P32" s="109" t="s">
        <v>16</v>
      </c>
      <c r="Q32" s="116" t="n">
        <v>1862120703.18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9-17T18:25:44Z</cp:lastPrinted>
  <dcterms:modified xsi:type="dcterms:W3CDTF">2004-09-17T19:19:19Z</dcterms:modified>
  <cp:revision>0</cp:revision>
  <dc:subject>Maio/96</dc:subject>
  <dc:title>Boletim Estatístico da Previdência Social</dc:title>
</cp:coreProperties>
</file>