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8" sheetId="1" state="visible" r:id="rId2"/>
  </sheets>
  <definedNames>
    <definedName function="false" hidden="false" localSheetId="0" name="_xlnm.Print_Area" vbProcedure="false">'18'!$A$1:$N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Boletim Estatístico da Previdência Social - Vol. 12 Nº 05</t>
  </si>
  <si>
    <t xml:space="preserve">BENEFÍCIOS CESSADOS E SUSPENSOS, SEGUNDO AS UNIDADES DA FEDERAÇÃO – ABRIL/2007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A expressiva variação de benefícios suspensos em maio, em relação ao mês de abril, decorreu de batimentos extraordinários dos sistemas informatizados da Dataprev.</t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Paraná</t>
  </si>
  <si>
    <t xml:space="preserve">Pernambuco</t>
  </si>
  <si>
    <t xml:space="preserve">Santa Catarina</t>
  </si>
  <si>
    <t xml:space="preserve">Ceará</t>
  </si>
  <si>
    <t xml:space="preserve">Maranhão</t>
  </si>
  <si>
    <t xml:space="preserve">Pará</t>
  </si>
  <si>
    <t xml:space="preserve">Espírito Santo</t>
  </si>
  <si>
    <t xml:space="preserve">Piauí</t>
  </si>
  <si>
    <t xml:space="preserve">Goiás</t>
  </si>
  <si>
    <t xml:space="preserve">Paraíba</t>
  </si>
  <si>
    <t xml:space="preserve">Distrito Federal</t>
  </si>
  <si>
    <t xml:space="preserve">Alagoas</t>
  </si>
  <si>
    <t xml:space="preserve">Rio Grande do Norte</t>
  </si>
  <si>
    <t xml:space="preserve">Mato Grosso</t>
  </si>
  <si>
    <t xml:space="preserve">Mato Grosso do Sul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CESSADOS, SEGUNDO AS UNIDADES DA FEDERAÇÃO - ABRIL/2007</a:t>
            </a:r>
          </a:p>
        </c:rich>
      </c:tx>
      <c:layout>
        <c:manualLayout>
          <c:xMode val="edge"/>
          <c:yMode val="edge"/>
          <c:x val="0.14147376187402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563497187125"/>
          <c:y val="0.0875"/>
          <c:w val="0.936641150972978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Pará</c:v>
                </c:pt>
                <c:pt idx="11">
                  <c:v>Espírito Santo</c:v>
                </c:pt>
                <c:pt idx="12">
                  <c:v>Goiás</c:v>
                </c:pt>
                <c:pt idx="13">
                  <c:v>Distrito Federal</c:v>
                </c:pt>
                <c:pt idx="14">
                  <c:v>Paraíba</c:v>
                </c:pt>
                <c:pt idx="15">
                  <c:v>Rio Grande do Norte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Piauí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122442</c:v>
                </c:pt>
                <c:pt idx="1">
                  <c:v>45368</c:v>
                </c:pt>
                <c:pt idx="2">
                  <c:v>42012</c:v>
                </c:pt>
                <c:pt idx="3">
                  <c:v>37910</c:v>
                </c:pt>
                <c:pt idx="4">
                  <c:v>25375</c:v>
                </c:pt>
                <c:pt idx="5">
                  <c:v>24946</c:v>
                </c:pt>
                <c:pt idx="6">
                  <c:v>23171</c:v>
                </c:pt>
                <c:pt idx="7">
                  <c:v>12392</c:v>
                </c:pt>
                <c:pt idx="8">
                  <c:v>11031</c:v>
                </c:pt>
                <c:pt idx="9">
                  <c:v>7876</c:v>
                </c:pt>
                <c:pt idx="10">
                  <c:v>7428</c:v>
                </c:pt>
                <c:pt idx="11">
                  <c:v>6790</c:v>
                </c:pt>
                <c:pt idx="12">
                  <c:v>6634</c:v>
                </c:pt>
                <c:pt idx="13">
                  <c:v>6516</c:v>
                </c:pt>
                <c:pt idx="14">
                  <c:v>5855</c:v>
                </c:pt>
                <c:pt idx="15">
                  <c:v>5616</c:v>
                </c:pt>
                <c:pt idx="16">
                  <c:v>5016</c:v>
                </c:pt>
                <c:pt idx="17">
                  <c:v>4951</c:v>
                </c:pt>
                <c:pt idx="18">
                  <c:v>4882</c:v>
                </c:pt>
                <c:pt idx="19">
                  <c:v>3936</c:v>
                </c:pt>
                <c:pt idx="20">
                  <c:v>2885</c:v>
                </c:pt>
                <c:pt idx="21">
                  <c:v>2833</c:v>
                </c:pt>
                <c:pt idx="22">
                  <c:v>2264</c:v>
                </c:pt>
                <c:pt idx="23">
                  <c:v>1444</c:v>
                </c:pt>
                <c:pt idx="24">
                  <c:v>1340</c:v>
                </c:pt>
                <c:pt idx="25">
                  <c:v>602</c:v>
                </c:pt>
                <c:pt idx="26">
                  <c:v>502</c:v>
                </c:pt>
              </c:numCache>
            </c:numRef>
          </c:val>
        </c:ser>
        <c:gapWidth val="150"/>
        <c:overlap val="0"/>
        <c:axId val="98408850"/>
        <c:axId val="3648455"/>
      </c:barChart>
      <c:catAx>
        <c:axId val="984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48455"/>
        <c:crossesAt val="0"/>
        <c:auto val="1"/>
        <c:lblAlgn val="ctr"/>
        <c:lblOffset val="100"/>
        <c:noMultiLvlLbl val="0"/>
      </c:catAx>
      <c:valAx>
        <c:axId val="3648455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850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SUSPENSOS, SEGUNDO AS UNIDADES DA FEDERAÇÃO - ABRIL/2007</a:t>
            </a:r>
          </a:p>
        </c:rich>
      </c:tx>
      <c:layout>
        <c:manualLayout>
          <c:xMode val="edge"/>
          <c:yMode val="edge"/>
          <c:x val="0.114701866181156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83067819754"/>
          <c:y val="0.100352112676056"/>
          <c:w val="0.928083750568958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ernambuco</c:v>
                </c:pt>
                <c:pt idx="5">
                  <c:v>Rio Grande do Sul</c:v>
                </c:pt>
                <c:pt idx="6">
                  <c:v>Paraná</c:v>
                </c:pt>
                <c:pt idx="7">
                  <c:v>Ceará</c:v>
                </c:pt>
                <c:pt idx="8">
                  <c:v>Maranhão</c:v>
                </c:pt>
                <c:pt idx="9">
                  <c:v>Pará</c:v>
                </c:pt>
                <c:pt idx="10">
                  <c:v>Santa Catarina</c:v>
                </c:pt>
                <c:pt idx="11">
                  <c:v>Piauí</c:v>
                </c:pt>
                <c:pt idx="12">
                  <c:v>Paraíba</c:v>
                </c:pt>
                <c:pt idx="13">
                  <c:v>Alagoas</c:v>
                </c:pt>
                <c:pt idx="14">
                  <c:v>Rio Grande do Norte</c:v>
                </c:pt>
                <c:pt idx="15">
                  <c:v>Mato Grosso</c:v>
                </c:pt>
                <c:pt idx="16">
                  <c:v>Goiás</c:v>
                </c:pt>
                <c:pt idx="17">
                  <c:v>Espírito Santo</c:v>
                </c:pt>
                <c:pt idx="18">
                  <c:v>Amazonas</c:v>
                </c:pt>
                <c:pt idx="19">
                  <c:v>Distrito Federal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mapá</c:v>
                </c:pt>
                <c:pt idx="25">
                  <c:v>Acre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4742</c:v>
                </c:pt>
                <c:pt idx="1">
                  <c:v>2836</c:v>
                </c:pt>
                <c:pt idx="2">
                  <c:v>2365</c:v>
                </c:pt>
                <c:pt idx="3">
                  <c:v>1896</c:v>
                </c:pt>
                <c:pt idx="4">
                  <c:v>1577</c:v>
                </c:pt>
                <c:pt idx="5">
                  <c:v>1294</c:v>
                </c:pt>
                <c:pt idx="6">
                  <c:v>1134</c:v>
                </c:pt>
                <c:pt idx="7">
                  <c:v>1068</c:v>
                </c:pt>
                <c:pt idx="8">
                  <c:v>987</c:v>
                </c:pt>
                <c:pt idx="9">
                  <c:v>891</c:v>
                </c:pt>
                <c:pt idx="10">
                  <c:v>636</c:v>
                </c:pt>
                <c:pt idx="11">
                  <c:v>549</c:v>
                </c:pt>
                <c:pt idx="12">
                  <c:v>512</c:v>
                </c:pt>
                <c:pt idx="13">
                  <c:v>482</c:v>
                </c:pt>
                <c:pt idx="14">
                  <c:v>415</c:v>
                </c:pt>
                <c:pt idx="15">
                  <c:v>414</c:v>
                </c:pt>
                <c:pt idx="16">
                  <c:v>408</c:v>
                </c:pt>
                <c:pt idx="17">
                  <c:v>382</c:v>
                </c:pt>
                <c:pt idx="18">
                  <c:v>353</c:v>
                </c:pt>
                <c:pt idx="19">
                  <c:v>311</c:v>
                </c:pt>
                <c:pt idx="20">
                  <c:v>228</c:v>
                </c:pt>
                <c:pt idx="21">
                  <c:v>221</c:v>
                </c:pt>
                <c:pt idx="22">
                  <c:v>149</c:v>
                </c:pt>
                <c:pt idx="23">
                  <c:v>122</c:v>
                </c:pt>
                <c:pt idx="24">
                  <c:v>72</c:v>
                </c:pt>
                <c:pt idx="25">
                  <c:v>65</c:v>
                </c:pt>
                <c:pt idx="26">
                  <c:v>21</c:v>
                </c:pt>
              </c:numCache>
            </c:numRef>
          </c:val>
        </c:ser>
        <c:gapWidth val="150"/>
        <c:overlap val="0"/>
        <c:axId val="48612655"/>
        <c:axId val="59907588"/>
      </c:barChart>
      <c:catAx>
        <c:axId val="486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907588"/>
        <c:crossesAt val="0"/>
        <c:auto val="1"/>
        <c:lblAlgn val="ctr"/>
        <c:lblOffset val="100"/>
        <c:noMultiLvlLbl val="0"/>
      </c:catAx>
      <c:valAx>
        <c:axId val="59907588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655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9080</xdr:rowOff>
    </xdr:from>
    <xdr:to>
      <xdr:col>7</xdr:col>
      <xdr:colOff>373320</xdr:colOff>
      <xdr:row>85</xdr:row>
      <xdr:rowOff>162000</xdr:rowOff>
    </xdr:to>
    <xdr:graphicFrame>
      <xdr:nvGraphicFramePr>
        <xdr:cNvPr id="0" name="Chart 1"/>
        <xdr:cNvGraphicFramePr/>
      </xdr:nvGraphicFramePr>
      <xdr:xfrm>
        <a:off x="402120" y="7294320"/>
        <a:ext cx="3903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19080</xdr:rowOff>
    </xdr:from>
    <xdr:to>
      <xdr:col>13</xdr:col>
      <xdr:colOff>46404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4575600" y="7294320"/>
        <a:ext cx="3954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6.75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6.75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5" t="s">
        <v>6</v>
      </c>
      <c r="I6" s="15"/>
      <c r="J6" s="15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6" t="s">
        <v>7</v>
      </c>
      <c r="F7" s="17" t="s">
        <v>8</v>
      </c>
      <c r="G7" s="17" t="s">
        <v>9</v>
      </c>
      <c r="H7" s="17" t="s">
        <v>10</v>
      </c>
      <c r="I7" s="17" t="s">
        <v>8</v>
      </c>
      <c r="J7" s="18" t="s">
        <v>9</v>
      </c>
      <c r="K7" s="12"/>
      <c r="L7" s="16" t="s">
        <v>5</v>
      </c>
      <c r="M7" s="17" t="s">
        <v>8</v>
      </c>
      <c r="N7" s="18" t="s">
        <v>9</v>
      </c>
    </row>
    <row r="8" customFormat="false" ht="18" hidden="false" customHeight="true" outlineLevel="0" collapsed="false">
      <c r="A8" s="11"/>
      <c r="B8" s="11"/>
      <c r="C8" s="11"/>
      <c r="D8" s="19"/>
      <c r="E8" s="16"/>
      <c r="F8" s="17"/>
      <c r="G8" s="17"/>
      <c r="H8" s="17"/>
      <c r="I8" s="17"/>
      <c r="J8" s="18"/>
      <c r="K8" s="12"/>
      <c r="L8" s="16"/>
      <c r="M8" s="17"/>
      <c r="N8" s="18"/>
    </row>
    <row r="9" customFormat="false" ht="4.5" hidden="false" customHeight="true" outlineLevel="0" collapsed="false">
      <c r="A9" s="20"/>
      <c r="C9" s="21"/>
      <c r="D9" s="20"/>
      <c r="E9" s="22"/>
      <c r="F9" s="22"/>
      <c r="G9" s="22"/>
      <c r="H9" s="22"/>
      <c r="I9" s="22"/>
      <c r="J9" s="22"/>
      <c r="K9" s="21"/>
      <c r="L9" s="22"/>
      <c r="M9" s="22"/>
      <c r="N9" s="22"/>
    </row>
    <row r="10" s="31" customFormat="true" ht="11.45" hidden="false" customHeight="true" outlineLevel="0" collapsed="false">
      <c r="A10" s="23" t="s">
        <v>11</v>
      </c>
      <c r="B10" s="24"/>
      <c r="C10" s="25"/>
      <c r="D10" s="26"/>
      <c r="E10" s="27" t="n">
        <v>422017</v>
      </c>
      <c r="F10" s="28" t="n">
        <v>100</v>
      </c>
      <c r="G10" s="28" t="n">
        <v>-18.7960361747162</v>
      </c>
      <c r="H10" s="29" t="n">
        <v>269907850.24</v>
      </c>
      <c r="I10" s="28" t="n">
        <v>100</v>
      </c>
      <c r="J10" s="30" t="n">
        <v>-16.9255789452261</v>
      </c>
      <c r="K10" s="26"/>
      <c r="L10" s="27" t="n">
        <v>24130</v>
      </c>
      <c r="M10" s="28" t="n">
        <v>100</v>
      </c>
      <c r="N10" s="30" t="n">
        <v>1.4974341717843</v>
      </c>
      <c r="O10" s="1"/>
      <c r="P10" s="1"/>
      <c r="Q10" s="1"/>
    </row>
    <row r="11" customFormat="false" ht="11.45" hidden="false" customHeight="true" outlineLevel="0" collapsed="false">
      <c r="A11" s="32" t="s">
        <v>12</v>
      </c>
      <c r="B11" s="33"/>
      <c r="C11" s="34"/>
      <c r="D11" s="35"/>
      <c r="E11" s="36" t="n">
        <v>17034</v>
      </c>
      <c r="F11" s="37" t="n">
        <v>4.03633029001201</v>
      </c>
      <c r="G11" s="37" t="n">
        <v>-17.7657622863764</v>
      </c>
      <c r="H11" s="38" t="n">
        <v>8570506.25</v>
      </c>
      <c r="I11" s="37" t="n">
        <v>3.17534530484355</v>
      </c>
      <c r="J11" s="39" t="n">
        <v>-15.0144482967894</v>
      </c>
      <c r="K11" s="35"/>
      <c r="L11" s="36" t="n">
        <v>1673</v>
      </c>
      <c r="M11" s="37" t="n">
        <v>6.93327807708247</v>
      </c>
      <c r="N11" s="39" t="n">
        <v>10.1382488479263</v>
      </c>
    </row>
    <row r="12" customFormat="false" ht="11.45" hidden="false" customHeight="true" outlineLevel="0" collapsed="false">
      <c r="A12" s="40" t="s">
        <v>13</v>
      </c>
      <c r="B12" s="41"/>
      <c r="C12" s="42"/>
      <c r="D12" s="35"/>
      <c r="E12" s="43" t="n">
        <v>2833</v>
      </c>
      <c r="F12" s="44" t="n">
        <v>0.671299971328169</v>
      </c>
      <c r="G12" s="44" t="n">
        <v>-16.8964505720153</v>
      </c>
      <c r="H12" s="45" t="n">
        <v>1324167.85</v>
      </c>
      <c r="I12" s="44" t="n">
        <v>0.49059997655591</v>
      </c>
      <c r="J12" s="46" t="n">
        <v>-8.9213992469621</v>
      </c>
      <c r="K12" s="35"/>
      <c r="L12" s="43" t="n">
        <v>149</v>
      </c>
      <c r="M12" s="44" t="n">
        <v>0.61748860339826</v>
      </c>
      <c r="N12" s="46" t="n">
        <v>23.1404958677686</v>
      </c>
    </row>
    <row r="13" customFormat="false" ht="11.45" hidden="false" customHeight="true" outlineLevel="0" collapsed="false">
      <c r="A13" s="40" t="s">
        <v>14</v>
      </c>
      <c r="B13" s="41"/>
      <c r="C13" s="42"/>
      <c r="D13" s="35"/>
      <c r="E13" s="43" t="n">
        <v>1340</v>
      </c>
      <c r="F13" s="44" t="n">
        <v>0.317522753822713</v>
      </c>
      <c r="G13" s="44" t="n">
        <v>-20.332936979786</v>
      </c>
      <c r="H13" s="45" t="n">
        <v>571246.49</v>
      </c>
      <c r="I13" s="44" t="n">
        <v>0.211645007543149</v>
      </c>
      <c r="J13" s="46" t="n">
        <v>-20.2116351020792</v>
      </c>
      <c r="K13" s="35"/>
      <c r="L13" s="43" t="n">
        <v>65</v>
      </c>
      <c r="M13" s="44" t="n">
        <v>0.269374222958972</v>
      </c>
      <c r="N13" s="46" t="n">
        <v>54.7619047619048</v>
      </c>
    </row>
    <row r="14" customFormat="false" ht="11.45" hidden="false" customHeight="true" outlineLevel="0" collapsed="false">
      <c r="A14" s="40" t="s">
        <v>15</v>
      </c>
      <c r="B14" s="41"/>
      <c r="C14" s="42"/>
      <c r="D14" s="35"/>
      <c r="E14" s="43" t="n">
        <v>2885</v>
      </c>
      <c r="F14" s="44" t="n">
        <v>0.683621749834722</v>
      </c>
      <c r="G14" s="44" t="n">
        <v>-29.8565523948456</v>
      </c>
      <c r="H14" s="45" t="n">
        <v>1763082.29</v>
      </c>
      <c r="I14" s="44" t="n">
        <v>0.653216380491446</v>
      </c>
      <c r="J14" s="46" t="n">
        <v>-28.3157125477956</v>
      </c>
      <c r="K14" s="35"/>
      <c r="L14" s="43" t="n">
        <v>353</v>
      </c>
      <c r="M14" s="44" t="n">
        <v>1.46290924160796</v>
      </c>
      <c r="N14" s="46" t="n">
        <v>13.8709677419355</v>
      </c>
    </row>
    <row r="15" customFormat="false" ht="11.45" hidden="false" customHeight="true" outlineLevel="0" collapsed="false">
      <c r="A15" s="40" t="s">
        <v>16</v>
      </c>
      <c r="B15" s="41"/>
      <c r="C15" s="42"/>
      <c r="D15" s="35"/>
      <c r="E15" s="43" t="n">
        <v>602</v>
      </c>
      <c r="F15" s="44" t="n">
        <v>0.142648281941249</v>
      </c>
      <c r="G15" s="44" t="n">
        <v>-1.63398692810458</v>
      </c>
      <c r="H15" s="45" t="n">
        <v>234830.73</v>
      </c>
      <c r="I15" s="44" t="n">
        <v>0.0870040385232183</v>
      </c>
      <c r="J15" s="46" t="n">
        <v>-3.50106800640722</v>
      </c>
      <c r="K15" s="35"/>
      <c r="L15" s="43" t="n">
        <v>21</v>
      </c>
      <c r="M15" s="44" t="n">
        <v>0.0870285951098218</v>
      </c>
      <c r="N15" s="46" t="n">
        <v>-4.54545454545454</v>
      </c>
    </row>
    <row r="16" customFormat="false" ht="11.45" hidden="false" customHeight="true" outlineLevel="0" collapsed="false">
      <c r="A16" s="40" t="s">
        <v>17</v>
      </c>
      <c r="B16" s="41"/>
      <c r="C16" s="42"/>
      <c r="D16" s="35"/>
      <c r="E16" s="43" t="n">
        <v>7428</v>
      </c>
      <c r="F16" s="44" t="n">
        <v>1.76011866820531</v>
      </c>
      <c r="G16" s="44" t="n">
        <v>-12.622044465357</v>
      </c>
      <c r="H16" s="45" t="n">
        <v>3780728.78</v>
      </c>
      <c r="I16" s="44" t="n">
        <v>1.40074798737354</v>
      </c>
      <c r="J16" s="46" t="n">
        <v>-9.06426275267917</v>
      </c>
      <c r="K16" s="35"/>
      <c r="L16" s="43" t="n">
        <v>891</v>
      </c>
      <c r="M16" s="44" t="n">
        <v>3.6924989639453</v>
      </c>
      <c r="N16" s="46" t="n">
        <v>7.6086956521739</v>
      </c>
    </row>
    <row r="17" customFormat="false" ht="11.45" hidden="false" customHeight="true" outlineLevel="0" collapsed="false">
      <c r="A17" s="40" t="s">
        <v>18</v>
      </c>
      <c r="B17" s="41"/>
      <c r="C17" s="42"/>
      <c r="D17" s="35"/>
      <c r="E17" s="43" t="n">
        <v>502</v>
      </c>
      <c r="F17" s="44" t="n">
        <v>0.118952554044031</v>
      </c>
      <c r="G17" s="44" t="n">
        <v>-18.7702265372168</v>
      </c>
      <c r="H17" s="45" t="n">
        <v>237077.43</v>
      </c>
      <c r="I17" s="44" t="n">
        <v>0.0878364337269896</v>
      </c>
      <c r="J17" s="46" t="n">
        <v>-12.1164640735454</v>
      </c>
      <c r="K17" s="35"/>
      <c r="L17" s="43" t="n">
        <v>72</v>
      </c>
      <c r="M17" s="44" t="n">
        <v>0.298383754662246</v>
      </c>
      <c r="N17" s="46" t="n">
        <v>-25.7731958762887</v>
      </c>
    </row>
    <row r="18" customFormat="false" ht="11.45" hidden="false" customHeight="true" outlineLevel="0" collapsed="false">
      <c r="A18" s="40" t="s">
        <v>19</v>
      </c>
      <c r="B18" s="41"/>
      <c r="C18" s="42"/>
      <c r="D18" s="35"/>
      <c r="E18" s="43" t="n">
        <v>1444</v>
      </c>
      <c r="F18" s="44" t="n">
        <v>0.342166310835819</v>
      </c>
      <c r="G18" s="44" t="n">
        <v>-18.8308038223721</v>
      </c>
      <c r="H18" s="45" t="n">
        <v>659372.68</v>
      </c>
      <c r="I18" s="44" t="n">
        <v>0.244295480629293</v>
      </c>
      <c r="J18" s="46" t="n">
        <v>-15.9638655139279</v>
      </c>
      <c r="K18" s="35"/>
      <c r="L18" s="43" t="n">
        <v>122</v>
      </c>
      <c r="M18" s="44" t="n">
        <v>0.505594695399917</v>
      </c>
      <c r="N18" s="46" t="n">
        <v>23.2323232323232</v>
      </c>
    </row>
    <row r="19" customFormat="false" ht="11.45" hidden="false" customHeight="true" outlineLevel="0" collapsed="false">
      <c r="A19" s="32" t="s">
        <v>20</v>
      </c>
      <c r="B19" s="33"/>
      <c r="C19" s="34"/>
      <c r="D19" s="47"/>
      <c r="E19" s="36" t="n">
        <v>77023</v>
      </c>
      <c r="F19" s="37" t="n">
        <v>18.2511604982738</v>
      </c>
      <c r="G19" s="37" t="n">
        <v>-20.881141436657</v>
      </c>
      <c r="H19" s="38" t="n">
        <v>36009675.03</v>
      </c>
      <c r="I19" s="37" t="n">
        <v>13.3414700602374</v>
      </c>
      <c r="J19" s="39" t="n">
        <v>-17.2650716856443</v>
      </c>
      <c r="K19" s="47"/>
      <c r="L19" s="36" t="n">
        <v>7707</v>
      </c>
      <c r="M19" s="37" t="n">
        <v>31.9394944053046</v>
      </c>
      <c r="N19" s="39" t="n">
        <v>9.25715905869011</v>
      </c>
    </row>
    <row r="20" customFormat="false" ht="11.45" hidden="false" customHeight="true" outlineLevel="0" collapsed="false">
      <c r="A20" s="40" t="s">
        <v>21</v>
      </c>
      <c r="B20" s="41"/>
      <c r="C20" s="42"/>
      <c r="D20" s="35"/>
      <c r="E20" s="43" t="n">
        <v>7876</v>
      </c>
      <c r="F20" s="44" t="n">
        <v>1.86627552918484</v>
      </c>
      <c r="G20" s="44" t="n">
        <v>-23.637773899554</v>
      </c>
      <c r="H20" s="45" t="n">
        <v>3127999.62</v>
      </c>
      <c r="I20" s="44" t="n">
        <v>1.15891390977276</v>
      </c>
      <c r="J20" s="46" t="n">
        <v>-20.3555368985153</v>
      </c>
      <c r="K20" s="35"/>
      <c r="L20" s="43" t="n">
        <v>987</v>
      </c>
      <c r="M20" s="44" t="n">
        <v>4.09034397016163</v>
      </c>
      <c r="N20" s="46" t="n">
        <v>-0.202224469160772</v>
      </c>
      <c r="O20" s="48"/>
      <c r="P20" s="48"/>
      <c r="Q20" s="48"/>
    </row>
    <row r="21" s="48" customFormat="true" ht="11.45" hidden="false" customHeight="true" outlineLevel="0" collapsed="false">
      <c r="A21" s="40" t="s">
        <v>22</v>
      </c>
      <c r="B21" s="41"/>
      <c r="C21" s="42"/>
      <c r="D21" s="35"/>
      <c r="E21" s="43" t="n">
        <v>4882</v>
      </c>
      <c r="F21" s="44" t="n">
        <v>1.15682543594215</v>
      </c>
      <c r="G21" s="44" t="n">
        <v>-25.9292975269307</v>
      </c>
      <c r="H21" s="45" t="n">
        <v>1873838.2</v>
      </c>
      <c r="I21" s="44" t="n">
        <v>0.694251092857728</v>
      </c>
      <c r="J21" s="46" t="n">
        <v>-22.6733406408797</v>
      </c>
      <c r="K21" s="35"/>
      <c r="L21" s="43" t="n">
        <v>549</v>
      </c>
      <c r="M21" s="44" t="n">
        <v>2.27517612929963</v>
      </c>
      <c r="N21" s="46" t="n">
        <v>36.5671641791045</v>
      </c>
      <c r="O21" s="1"/>
      <c r="P21" s="1"/>
      <c r="Q21" s="1"/>
    </row>
    <row r="22" customFormat="false" ht="11.45" hidden="false" customHeight="true" outlineLevel="0" collapsed="false">
      <c r="A22" s="40" t="s">
        <v>23</v>
      </c>
      <c r="B22" s="41"/>
      <c r="C22" s="42"/>
      <c r="D22" s="35"/>
      <c r="E22" s="43" t="n">
        <v>11031</v>
      </c>
      <c r="F22" s="44" t="n">
        <v>2.61387574434205</v>
      </c>
      <c r="G22" s="44" t="n">
        <v>-19.9492017416546</v>
      </c>
      <c r="H22" s="45" t="n">
        <v>4858188.61</v>
      </c>
      <c r="I22" s="44" t="n">
        <v>1.79994342724013</v>
      </c>
      <c r="J22" s="46" t="n">
        <v>-16.7853357117415</v>
      </c>
      <c r="K22" s="35"/>
      <c r="L22" s="43" t="n">
        <v>1068</v>
      </c>
      <c r="M22" s="44" t="n">
        <v>4.42602569415665</v>
      </c>
      <c r="N22" s="46" t="n">
        <v>21.5017064846416</v>
      </c>
    </row>
    <row r="23" customFormat="false" ht="11.45" hidden="false" customHeight="true" outlineLevel="0" collapsed="false">
      <c r="A23" s="40" t="s">
        <v>24</v>
      </c>
      <c r="B23" s="41"/>
      <c r="C23" s="42"/>
      <c r="D23" s="35"/>
      <c r="E23" s="43" t="n">
        <v>5616</v>
      </c>
      <c r="F23" s="44" t="n">
        <v>1.33075207870773</v>
      </c>
      <c r="G23" s="44" t="n">
        <v>-26.4440078585462</v>
      </c>
      <c r="H23" s="45" t="n">
        <v>2503596.11</v>
      </c>
      <c r="I23" s="44" t="n">
        <v>0.927574395399697</v>
      </c>
      <c r="J23" s="46" t="n">
        <v>-24.6320449497157</v>
      </c>
      <c r="K23" s="35"/>
      <c r="L23" s="43" t="n">
        <v>415</v>
      </c>
      <c r="M23" s="44" t="n">
        <v>1.71985080812267</v>
      </c>
      <c r="N23" s="46" t="n">
        <v>1.7156862745098</v>
      </c>
    </row>
    <row r="24" customFormat="false" ht="11.45" hidden="false" customHeight="true" outlineLevel="0" collapsed="false">
      <c r="A24" s="40" t="s">
        <v>25</v>
      </c>
      <c r="B24" s="41"/>
      <c r="C24" s="42"/>
      <c r="D24" s="35"/>
      <c r="E24" s="43" t="n">
        <v>5855</v>
      </c>
      <c r="F24" s="44" t="n">
        <v>1.38738486838208</v>
      </c>
      <c r="G24" s="44" t="n">
        <v>-12.755178065862</v>
      </c>
      <c r="H24" s="45" t="n">
        <v>2571698.94</v>
      </c>
      <c r="I24" s="44" t="n">
        <v>0.952806277295479</v>
      </c>
      <c r="J24" s="46" t="n">
        <v>-9.1318060427229</v>
      </c>
      <c r="K24" s="35"/>
      <c r="L24" s="43" t="n">
        <v>512</v>
      </c>
      <c r="M24" s="44" t="n">
        <v>2.12184003315375</v>
      </c>
      <c r="N24" s="46" t="n">
        <v>23.0769230769231</v>
      </c>
    </row>
    <row r="25" customFormat="false" ht="11.45" hidden="false" customHeight="true" outlineLevel="0" collapsed="false">
      <c r="A25" s="40" t="s">
        <v>26</v>
      </c>
      <c r="B25" s="41"/>
      <c r="C25" s="42"/>
      <c r="D25" s="35"/>
      <c r="E25" s="43" t="n">
        <v>12392</v>
      </c>
      <c r="F25" s="44" t="n">
        <v>2.93637460102318</v>
      </c>
      <c r="G25" s="44" t="n">
        <v>-20.7520624160645</v>
      </c>
      <c r="H25" s="45" t="n">
        <v>5785339.55</v>
      </c>
      <c r="I25" s="44" t="n">
        <v>2.14344990145923</v>
      </c>
      <c r="J25" s="46" t="n">
        <v>-18.9566951038241</v>
      </c>
      <c r="K25" s="35"/>
      <c r="L25" s="43" t="n">
        <v>1577</v>
      </c>
      <c r="M25" s="44" t="n">
        <v>6.53543307086614</v>
      </c>
      <c r="N25" s="46" t="n">
        <v>20.9355828220859</v>
      </c>
      <c r="O25" s="48"/>
      <c r="P25" s="48"/>
      <c r="Q25" s="48"/>
    </row>
    <row r="26" s="48" customFormat="true" ht="11.45" hidden="false" customHeight="true" outlineLevel="0" collapsed="false">
      <c r="A26" s="40" t="s">
        <v>27</v>
      </c>
      <c r="B26" s="41"/>
      <c r="C26" s="42"/>
      <c r="D26" s="35"/>
      <c r="E26" s="43" t="n">
        <v>3936</v>
      </c>
      <c r="F26" s="44" t="n">
        <v>0.932663850034477</v>
      </c>
      <c r="G26" s="44" t="n">
        <v>-22.6263023392962</v>
      </c>
      <c r="H26" s="45" t="n">
        <v>1692673.89</v>
      </c>
      <c r="I26" s="44" t="n">
        <v>0.627130292244145</v>
      </c>
      <c r="J26" s="46" t="n">
        <v>-21.564481369303</v>
      </c>
      <c r="K26" s="35"/>
      <c r="L26" s="43" t="n">
        <v>482</v>
      </c>
      <c r="M26" s="44" t="n">
        <v>1.99751346871115</v>
      </c>
      <c r="N26" s="46" t="n">
        <v>4.10367170626349</v>
      </c>
    </row>
    <row r="27" s="48" customFormat="true" ht="11.45" hidden="false" customHeight="true" outlineLevel="0" collapsed="false">
      <c r="A27" s="40" t="s">
        <v>28</v>
      </c>
      <c r="B27" s="41"/>
      <c r="C27" s="42"/>
      <c r="D27" s="35"/>
      <c r="E27" s="43" t="n">
        <v>2264</v>
      </c>
      <c r="F27" s="44" t="n">
        <v>0.536471279593002</v>
      </c>
      <c r="G27" s="44" t="n">
        <v>-22.5982905982906</v>
      </c>
      <c r="H27" s="45" t="n">
        <v>1134250.68</v>
      </c>
      <c r="I27" s="44" t="n">
        <v>0.420236269153132</v>
      </c>
      <c r="J27" s="46" t="n">
        <v>-19.6946994313701</v>
      </c>
      <c r="K27" s="35"/>
      <c r="L27" s="43" t="n">
        <v>221</v>
      </c>
      <c r="M27" s="44" t="n">
        <v>0.915872358060506</v>
      </c>
      <c r="N27" s="46" t="n">
        <v>19.4594594594595</v>
      </c>
    </row>
    <row r="28" s="48" customFormat="true" ht="11.45" hidden="false" customHeight="true" outlineLevel="0" collapsed="false">
      <c r="A28" s="40" t="s">
        <v>29</v>
      </c>
      <c r="B28" s="41"/>
      <c r="C28" s="42"/>
      <c r="D28" s="35"/>
      <c r="E28" s="43" t="n">
        <v>23171</v>
      </c>
      <c r="F28" s="44" t="n">
        <v>5.49053711106425</v>
      </c>
      <c r="G28" s="44" t="n">
        <v>-19.1831467336333</v>
      </c>
      <c r="H28" s="45" t="n">
        <v>12462089.43</v>
      </c>
      <c r="I28" s="44" t="n">
        <v>4.6171644948151</v>
      </c>
      <c r="J28" s="46" t="n">
        <v>-13.901726885792</v>
      </c>
      <c r="K28" s="35"/>
      <c r="L28" s="43" t="n">
        <v>1896</v>
      </c>
      <c r="M28" s="44" t="n">
        <v>7.85743887277248</v>
      </c>
      <c r="N28" s="46" t="n">
        <v>-5.57768924302788</v>
      </c>
    </row>
    <row r="29" s="48" customFormat="true" ht="11.45" hidden="false" customHeight="true" outlineLevel="0" collapsed="false">
      <c r="A29" s="32" t="s">
        <v>30</v>
      </c>
      <c r="B29" s="33"/>
      <c r="C29" s="34"/>
      <c r="D29" s="47"/>
      <c r="E29" s="36" t="n">
        <v>216612</v>
      </c>
      <c r="F29" s="37" t="n">
        <v>51.3277901127206</v>
      </c>
      <c r="G29" s="37" t="n">
        <v>-18.8697831029278</v>
      </c>
      <c r="H29" s="38" t="n">
        <v>157134724.96</v>
      </c>
      <c r="I29" s="37" t="n">
        <v>58.217915788769</v>
      </c>
      <c r="J29" s="39" t="n">
        <v>-17.4261177371519</v>
      </c>
      <c r="K29" s="47"/>
      <c r="L29" s="36" t="n">
        <v>10325</v>
      </c>
      <c r="M29" s="37" t="n">
        <v>42.7890592623291</v>
      </c>
      <c r="N29" s="39" t="n">
        <v>-3.85510755191358</v>
      </c>
    </row>
    <row r="30" s="48" customFormat="true" ht="11.45" hidden="false" customHeight="true" outlineLevel="0" collapsed="false">
      <c r="A30" s="40" t="s">
        <v>31</v>
      </c>
      <c r="B30" s="41"/>
      <c r="C30" s="42"/>
      <c r="D30" s="35"/>
      <c r="E30" s="43" t="n">
        <v>45368</v>
      </c>
      <c r="F30" s="44" t="n">
        <v>10.7502778324096</v>
      </c>
      <c r="G30" s="44" t="n">
        <v>-21.5520818923779</v>
      </c>
      <c r="H30" s="45" t="n">
        <v>24580497.64</v>
      </c>
      <c r="I30" s="44" t="n">
        <v>9.10699619079001</v>
      </c>
      <c r="J30" s="46" t="n">
        <v>-20.6311251826285</v>
      </c>
      <c r="K30" s="35"/>
      <c r="L30" s="43" t="n">
        <v>2836</v>
      </c>
      <c r="M30" s="44" t="n">
        <v>11.7530045586407</v>
      </c>
      <c r="N30" s="46" t="n">
        <v>-7.62214983713355</v>
      </c>
      <c r="O30" s="1"/>
      <c r="P30" s="1"/>
      <c r="Q30" s="1"/>
    </row>
    <row r="31" customFormat="false" ht="11.45" hidden="false" customHeight="true" outlineLevel="0" collapsed="false">
      <c r="A31" s="40" t="s">
        <v>32</v>
      </c>
      <c r="B31" s="41"/>
      <c r="C31" s="42"/>
      <c r="D31" s="35"/>
      <c r="E31" s="43" t="n">
        <v>6790</v>
      </c>
      <c r="F31" s="44" t="n">
        <v>1.60893992422106</v>
      </c>
      <c r="G31" s="44" t="n">
        <v>-22.1508828250401</v>
      </c>
      <c r="H31" s="45" t="n">
        <v>3882356.59</v>
      </c>
      <c r="I31" s="44" t="n">
        <v>1.43840076772418</v>
      </c>
      <c r="J31" s="46" t="n">
        <v>-22.2533277360604</v>
      </c>
      <c r="K31" s="35"/>
      <c r="L31" s="43" t="n">
        <v>382</v>
      </c>
      <c r="M31" s="44" t="n">
        <v>1.58309158723581</v>
      </c>
      <c r="N31" s="46" t="n">
        <v>-7.05596107055961</v>
      </c>
    </row>
    <row r="32" customFormat="false" ht="11.45" hidden="false" customHeight="true" outlineLevel="0" collapsed="false">
      <c r="A32" s="40" t="s">
        <v>33</v>
      </c>
      <c r="B32" s="41"/>
      <c r="C32" s="42"/>
      <c r="D32" s="35"/>
      <c r="E32" s="43" t="n">
        <v>42012</v>
      </c>
      <c r="F32" s="44" t="n">
        <v>9.95504920417898</v>
      </c>
      <c r="G32" s="44" t="n">
        <v>-21.6690905022933</v>
      </c>
      <c r="H32" s="45" t="n">
        <v>30099126.02</v>
      </c>
      <c r="I32" s="44" t="n">
        <v>11.1516304521103</v>
      </c>
      <c r="J32" s="46" t="n">
        <v>-17.3650363627885</v>
      </c>
      <c r="K32" s="35"/>
      <c r="L32" s="43" t="n">
        <v>2365</v>
      </c>
      <c r="M32" s="44" t="n">
        <v>9.80107749689184</v>
      </c>
      <c r="N32" s="46" t="n">
        <v>-4.32847896440129</v>
      </c>
    </row>
    <row r="33" customFormat="false" ht="11.45" hidden="false" customHeight="true" outlineLevel="0" collapsed="false">
      <c r="A33" s="40" t="s">
        <v>34</v>
      </c>
      <c r="B33" s="41"/>
      <c r="C33" s="42"/>
      <c r="D33" s="35"/>
      <c r="E33" s="43" t="n">
        <v>122442</v>
      </c>
      <c r="F33" s="44" t="n">
        <v>29.0135231519109</v>
      </c>
      <c r="G33" s="44" t="n">
        <v>-16.5954838050475</v>
      </c>
      <c r="H33" s="45" t="n">
        <v>98572744.71</v>
      </c>
      <c r="I33" s="44" t="n">
        <v>36.5208883781446</v>
      </c>
      <c r="J33" s="46" t="n">
        <v>-16.3987146624579</v>
      </c>
      <c r="K33" s="35"/>
      <c r="L33" s="43" t="n">
        <v>4742</v>
      </c>
      <c r="M33" s="44" t="n">
        <v>19.6518856195607</v>
      </c>
      <c r="N33" s="46" t="n">
        <v>-0.919348098620976</v>
      </c>
    </row>
    <row r="34" customFormat="false" ht="11.45" hidden="false" customHeight="true" outlineLevel="0" collapsed="false">
      <c r="A34" s="32" t="s">
        <v>35</v>
      </c>
      <c r="B34" s="33"/>
      <c r="C34" s="34"/>
      <c r="D34" s="47"/>
      <c r="E34" s="36" t="n">
        <v>88231</v>
      </c>
      <c r="F34" s="37" t="n">
        <v>20.9069776809939</v>
      </c>
      <c r="G34" s="37" t="n">
        <v>-17.5780958074882</v>
      </c>
      <c r="H34" s="38" t="n">
        <v>54253358.83</v>
      </c>
      <c r="I34" s="37" t="n">
        <v>20.1006968792343</v>
      </c>
      <c r="J34" s="39" t="n">
        <v>-15.9479230514452</v>
      </c>
      <c r="K34" s="47"/>
      <c r="L34" s="36" t="n">
        <v>3064</v>
      </c>
      <c r="M34" s="37" t="n">
        <v>12.6978864484045</v>
      </c>
      <c r="N34" s="39" t="n">
        <v>-4.19011882426517</v>
      </c>
    </row>
    <row r="35" customFormat="false" ht="11.45" hidden="false" customHeight="true" outlineLevel="0" collapsed="false">
      <c r="A35" s="40" t="s">
        <v>36</v>
      </c>
      <c r="B35" s="41"/>
      <c r="C35" s="42"/>
      <c r="D35" s="35"/>
      <c r="E35" s="43" t="n">
        <v>25375</v>
      </c>
      <c r="F35" s="44" t="n">
        <v>6.01279095391892</v>
      </c>
      <c r="G35" s="44" t="n">
        <v>-10.9430386410697</v>
      </c>
      <c r="H35" s="45" t="n">
        <v>14977197.8</v>
      </c>
      <c r="I35" s="44" t="n">
        <v>5.54900414592699</v>
      </c>
      <c r="J35" s="46" t="n">
        <v>-10.2644257652827</v>
      </c>
      <c r="K35" s="35"/>
      <c r="L35" s="43" t="n">
        <v>1134</v>
      </c>
      <c r="M35" s="44" t="n">
        <v>4.69954413593038</v>
      </c>
      <c r="N35" s="46" t="n">
        <v>-5.7356608478803</v>
      </c>
    </row>
    <row r="36" customFormat="false" ht="11.45" hidden="false" customHeight="true" outlineLevel="0" collapsed="false">
      <c r="A36" s="40" t="s">
        <v>37</v>
      </c>
      <c r="B36" s="41"/>
      <c r="C36" s="42"/>
      <c r="D36" s="35"/>
      <c r="E36" s="43" t="n">
        <v>24946</v>
      </c>
      <c r="F36" s="44" t="n">
        <v>5.91113628123986</v>
      </c>
      <c r="G36" s="44" t="n">
        <v>-20.3155944547371</v>
      </c>
      <c r="H36" s="45" t="n">
        <v>15355635.07</v>
      </c>
      <c r="I36" s="44" t="n">
        <v>5.68921395074129</v>
      </c>
      <c r="J36" s="46" t="n">
        <v>-18.2038713278434</v>
      </c>
      <c r="K36" s="35"/>
      <c r="L36" s="43" t="n">
        <v>636</v>
      </c>
      <c r="M36" s="44" t="n">
        <v>2.63572316618317</v>
      </c>
      <c r="N36" s="46" t="n">
        <v>1.27388535031847</v>
      </c>
    </row>
    <row r="37" customFormat="false" ht="11.45" hidden="false" customHeight="true" outlineLevel="0" collapsed="false">
      <c r="A37" s="40" t="s">
        <v>38</v>
      </c>
      <c r="B37" s="41"/>
      <c r="C37" s="42"/>
      <c r="D37" s="35"/>
      <c r="E37" s="43" t="n">
        <v>37910</v>
      </c>
      <c r="F37" s="44" t="n">
        <v>8.98305044583512</v>
      </c>
      <c r="G37" s="44" t="n">
        <v>-19.7654976824906</v>
      </c>
      <c r="H37" s="45" t="n">
        <v>23920525.96</v>
      </c>
      <c r="I37" s="44" t="n">
        <v>8.86247878256599</v>
      </c>
      <c r="J37" s="46" t="n">
        <v>-17.7533423754004</v>
      </c>
      <c r="K37" s="35"/>
      <c r="L37" s="43" t="n">
        <v>1294</v>
      </c>
      <c r="M37" s="44" t="n">
        <v>5.36261914629092</v>
      </c>
      <c r="N37" s="46" t="n">
        <v>-5.34016093635699</v>
      </c>
    </row>
    <row r="38" customFormat="false" ht="11.45" hidden="false" customHeight="true" outlineLevel="0" collapsed="false">
      <c r="A38" s="32" t="s">
        <v>39</v>
      </c>
      <c r="B38" s="33"/>
      <c r="C38" s="34"/>
      <c r="D38" s="47"/>
      <c r="E38" s="36" t="n">
        <v>23117</v>
      </c>
      <c r="F38" s="37" t="n">
        <v>5.47774141799975</v>
      </c>
      <c r="G38" s="37" t="n">
        <v>-16.2245415670073</v>
      </c>
      <c r="H38" s="38" t="n">
        <v>13939585.17</v>
      </c>
      <c r="I38" s="37" t="n">
        <v>5.16457196691576</v>
      </c>
      <c r="J38" s="39" t="n">
        <v>-15.2444971610716</v>
      </c>
      <c r="K38" s="47"/>
      <c r="L38" s="36" t="n">
        <v>1361</v>
      </c>
      <c r="M38" s="37" t="n">
        <v>5.6402818068794</v>
      </c>
      <c r="N38" s="39" t="n">
        <v>7.6740506329114</v>
      </c>
    </row>
    <row r="39" customFormat="false" ht="11.45" hidden="false" customHeight="true" outlineLevel="0" collapsed="false">
      <c r="A39" s="40" t="s">
        <v>40</v>
      </c>
      <c r="B39" s="41"/>
      <c r="C39" s="42"/>
      <c r="D39" s="35"/>
      <c r="E39" s="43" t="n">
        <v>4951</v>
      </c>
      <c r="F39" s="44" t="n">
        <v>1.17317548819123</v>
      </c>
      <c r="G39" s="44" t="n">
        <v>-19.4435405141555</v>
      </c>
      <c r="H39" s="45" t="n">
        <v>2741503.06</v>
      </c>
      <c r="I39" s="44" t="n">
        <v>1.01571816364818</v>
      </c>
      <c r="J39" s="46" t="n">
        <v>-17.6837439033305</v>
      </c>
      <c r="K39" s="35"/>
      <c r="L39" s="43" t="n">
        <v>228</v>
      </c>
      <c r="M39" s="44" t="n">
        <v>0.94488188976378</v>
      </c>
      <c r="N39" s="46" t="n">
        <v>11.7647058823529</v>
      </c>
    </row>
    <row r="40" customFormat="false" ht="11.45" hidden="false" customHeight="true" outlineLevel="0" collapsed="false">
      <c r="A40" s="40" t="s">
        <v>41</v>
      </c>
      <c r="B40" s="41"/>
      <c r="C40" s="42"/>
      <c r="D40" s="35"/>
      <c r="E40" s="43" t="n">
        <v>5016</v>
      </c>
      <c r="F40" s="44" t="n">
        <v>1.18857771132443</v>
      </c>
      <c r="G40" s="44" t="n">
        <v>-6.73112681294161</v>
      </c>
      <c r="H40" s="45" t="n">
        <v>2764334.32</v>
      </c>
      <c r="I40" s="44" t="n">
        <v>1.02417707285726</v>
      </c>
      <c r="J40" s="46" t="n">
        <v>-8.53530020594705</v>
      </c>
      <c r="K40" s="35"/>
      <c r="L40" s="43" t="n">
        <v>414</v>
      </c>
      <c r="M40" s="44" t="n">
        <v>1.71570658930792</v>
      </c>
      <c r="N40" s="46" t="n">
        <v>34.8534201954397</v>
      </c>
    </row>
    <row r="41" customFormat="false" ht="11.45" hidden="false" customHeight="true" outlineLevel="0" collapsed="false">
      <c r="A41" s="40" t="s">
        <v>42</v>
      </c>
      <c r="B41" s="41"/>
      <c r="C41" s="42"/>
      <c r="D41" s="35"/>
      <c r="E41" s="43" t="n">
        <v>6634</v>
      </c>
      <c r="F41" s="44" t="n">
        <v>1.5719745887014</v>
      </c>
      <c r="G41" s="44" t="n">
        <v>-22.9679516953089</v>
      </c>
      <c r="H41" s="45" t="n">
        <v>3592166.45</v>
      </c>
      <c r="I41" s="44" t="n">
        <v>1.33088624388134</v>
      </c>
      <c r="J41" s="46" t="n">
        <v>-22.6475558220014</v>
      </c>
      <c r="K41" s="35"/>
      <c r="L41" s="43" t="n">
        <v>408</v>
      </c>
      <c r="M41" s="44" t="n">
        <v>1.6908412764194</v>
      </c>
      <c r="N41" s="46" t="n">
        <v>-7.0615034168565</v>
      </c>
    </row>
    <row r="42" customFormat="false" ht="11.45" hidden="false" customHeight="true" outlineLevel="0" collapsed="false">
      <c r="A42" s="49" t="s">
        <v>43</v>
      </c>
      <c r="B42" s="50"/>
      <c r="C42" s="51"/>
      <c r="D42" s="35"/>
      <c r="E42" s="52" t="n">
        <v>6516</v>
      </c>
      <c r="F42" s="53" t="n">
        <v>1.54401362978269</v>
      </c>
      <c r="G42" s="53" t="n">
        <v>-12.6307320997586</v>
      </c>
      <c r="H42" s="54" t="n">
        <v>4841581.34</v>
      </c>
      <c r="I42" s="53" t="n">
        <v>1.79379048652898</v>
      </c>
      <c r="J42" s="55" t="n">
        <v>-11.1665305139025</v>
      </c>
      <c r="K42" s="35"/>
      <c r="L42" s="52" t="n">
        <v>311</v>
      </c>
      <c r="M42" s="53" t="n">
        <v>1.28885205138831</v>
      </c>
      <c r="N42" s="55" t="n">
        <v>-0.955414012738853</v>
      </c>
    </row>
    <row r="43" customFormat="false" ht="12.75" hidden="false" customHeight="true" outlineLevel="0" collapsed="false">
      <c r="A43" s="35" t="s">
        <v>44</v>
      </c>
      <c r="C43" s="56"/>
      <c r="G43" s="57"/>
      <c r="H43" s="57"/>
      <c r="I43" s="57"/>
      <c r="J43" s="57"/>
      <c r="N43" s="57"/>
    </row>
    <row r="44" customFormat="false" ht="6.75" hidden="false" customHeight="true" outlineLevel="0" collapsed="false"/>
    <row r="45" customFormat="false" ht="11.25" hidden="false" customHeight="true" outlineLevel="0" collapsed="false">
      <c r="A45" s="58" t="s">
        <v>4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20.25" hidden="false" customHeight="true" outlineLevel="0" collapsed="false">
      <c r="H46" s="59" t="n">
        <v>34</v>
      </c>
    </row>
    <row r="47" customFormat="false" ht="12.75" hidden="false" customHeight="false" outlineLevel="0" collapsed="false">
      <c r="A47" s="2" t="s">
        <v>0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  <c r="R47" s="61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41"/>
      <c r="P48" s="62"/>
      <c r="Q48" s="41"/>
      <c r="R48" s="63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41"/>
      <c r="P49" s="61" t="s">
        <v>46</v>
      </c>
      <c r="Q49" s="61"/>
      <c r="R49" s="61" t="s">
        <v>47</v>
      </c>
      <c r="S49" s="6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41"/>
      <c r="P50" s="41" t="s">
        <v>48</v>
      </c>
      <c r="Q50" s="62" t="n">
        <v>122442</v>
      </c>
      <c r="R50" s="41" t="s">
        <v>48</v>
      </c>
      <c r="S50" s="62" t="n">
        <v>4742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1"/>
      <c r="P51" s="41" t="s">
        <v>49</v>
      </c>
      <c r="Q51" s="63" t="n">
        <v>45368</v>
      </c>
      <c r="R51" s="41" t="s">
        <v>49</v>
      </c>
      <c r="S51" s="62" t="n">
        <v>2836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41"/>
      <c r="P52" s="41" t="s">
        <v>50</v>
      </c>
      <c r="Q52" s="63" t="n">
        <v>42012</v>
      </c>
      <c r="R52" s="41" t="s">
        <v>50</v>
      </c>
      <c r="S52" s="62" t="n">
        <v>2365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41"/>
      <c r="P53" s="41" t="s">
        <v>51</v>
      </c>
      <c r="Q53" s="63" t="n">
        <v>37910</v>
      </c>
      <c r="R53" s="41" t="s">
        <v>52</v>
      </c>
      <c r="S53" s="62" t="n">
        <v>1896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41"/>
      <c r="P54" s="41" t="s">
        <v>53</v>
      </c>
      <c r="Q54" s="63" t="n">
        <v>25375</v>
      </c>
      <c r="R54" s="41" t="s">
        <v>54</v>
      </c>
      <c r="S54" s="62" t="n">
        <v>1577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41"/>
      <c r="P55" s="41" t="s">
        <v>55</v>
      </c>
      <c r="Q55" s="63" t="n">
        <v>24946</v>
      </c>
      <c r="R55" s="41" t="s">
        <v>51</v>
      </c>
      <c r="S55" s="62" t="n">
        <v>1294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41"/>
      <c r="P56" s="41" t="s">
        <v>52</v>
      </c>
      <c r="Q56" s="63" t="n">
        <v>23171</v>
      </c>
      <c r="R56" s="41" t="s">
        <v>53</v>
      </c>
      <c r="S56" s="62" t="n">
        <v>1134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41"/>
      <c r="P57" s="41" t="s">
        <v>54</v>
      </c>
      <c r="Q57" s="63" t="n">
        <v>12392</v>
      </c>
      <c r="R57" s="41" t="s">
        <v>56</v>
      </c>
      <c r="S57" s="62" t="n">
        <v>1068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41"/>
      <c r="P58" s="41" t="s">
        <v>56</v>
      </c>
      <c r="Q58" s="63" t="n">
        <v>11031</v>
      </c>
      <c r="R58" s="41" t="s">
        <v>57</v>
      </c>
      <c r="S58" s="62" t="n">
        <v>987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41"/>
      <c r="P59" s="41" t="s">
        <v>57</v>
      </c>
      <c r="Q59" s="63" t="n">
        <v>7876</v>
      </c>
      <c r="R59" s="41" t="s">
        <v>58</v>
      </c>
      <c r="S59" s="62" t="n">
        <v>891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41"/>
      <c r="P60" s="41" t="s">
        <v>58</v>
      </c>
      <c r="Q60" s="63" t="n">
        <v>7428</v>
      </c>
      <c r="R60" s="41" t="s">
        <v>55</v>
      </c>
      <c r="S60" s="62" t="n">
        <v>63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41"/>
      <c r="P61" s="41" t="s">
        <v>59</v>
      </c>
      <c r="Q61" s="63" t="n">
        <v>6790</v>
      </c>
      <c r="R61" s="41" t="s">
        <v>60</v>
      </c>
      <c r="S61" s="62" t="n">
        <v>549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41"/>
      <c r="P62" s="41" t="s">
        <v>61</v>
      </c>
      <c r="Q62" s="63" t="n">
        <v>6634</v>
      </c>
      <c r="R62" s="41" t="s">
        <v>62</v>
      </c>
      <c r="S62" s="62" t="n">
        <v>512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41"/>
      <c r="P63" s="41" t="s">
        <v>63</v>
      </c>
      <c r="Q63" s="63" t="n">
        <v>6516</v>
      </c>
      <c r="R63" s="41" t="s">
        <v>64</v>
      </c>
      <c r="S63" s="62" t="n">
        <v>482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41"/>
      <c r="P64" s="41" t="s">
        <v>62</v>
      </c>
      <c r="Q64" s="63" t="n">
        <v>5855</v>
      </c>
      <c r="R64" s="41" t="s">
        <v>65</v>
      </c>
      <c r="S64" s="62" t="n">
        <v>415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41"/>
      <c r="P65" s="41" t="s">
        <v>65</v>
      </c>
      <c r="Q65" s="63" t="n">
        <v>5616</v>
      </c>
      <c r="R65" s="41" t="s">
        <v>66</v>
      </c>
      <c r="S65" s="62" t="n">
        <v>414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41"/>
      <c r="P66" s="41" t="s">
        <v>66</v>
      </c>
      <c r="Q66" s="63" t="n">
        <v>5016</v>
      </c>
      <c r="R66" s="41" t="s">
        <v>61</v>
      </c>
      <c r="S66" s="62" t="n">
        <v>408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41"/>
      <c r="P67" s="41" t="s">
        <v>67</v>
      </c>
      <c r="Q67" s="63" t="n">
        <v>4951</v>
      </c>
      <c r="R67" s="41" t="s">
        <v>59</v>
      </c>
      <c r="S67" s="62" t="n">
        <v>382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41"/>
      <c r="P68" s="41" t="s">
        <v>60</v>
      </c>
      <c r="Q68" s="63" t="n">
        <v>4882</v>
      </c>
      <c r="R68" s="41" t="s">
        <v>68</v>
      </c>
      <c r="S68" s="62" t="n">
        <v>353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41"/>
      <c r="P69" s="41" t="s">
        <v>64</v>
      </c>
      <c r="Q69" s="63" t="n">
        <v>3936</v>
      </c>
      <c r="R69" s="41" t="s">
        <v>63</v>
      </c>
      <c r="S69" s="62" t="n">
        <v>311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41"/>
      <c r="P70" s="41" t="s">
        <v>68</v>
      </c>
      <c r="Q70" s="63" t="n">
        <v>2885</v>
      </c>
      <c r="R70" s="41" t="s">
        <v>67</v>
      </c>
      <c r="S70" s="62" t="n">
        <v>228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41"/>
      <c r="P71" s="41" t="s">
        <v>69</v>
      </c>
      <c r="Q71" s="63" t="n">
        <v>2833</v>
      </c>
      <c r="R71" s="41" t="s">
        <v>70</v>
      </c>
      <c r="S71" s="62" t="n">
        <v>221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41"/>
      <c r="P72" s="41" t="s">
        <v>70</v>
      </c>
      <c r="Q72" s="63" t="n">
        <v>2264</v>
      </c>
      <c r="R72" s="41" t="s">
        <v>69</v>
      </c>
      <c r="S72" s="62" t="n">
        <v>149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41"/>
      <c r="P73" s="41" t="s">
        <v>71</v>
      </c>
      <c r="Q73" s="63" t="n">
        <v>1444</v>
      </c>
      <c r="R73" s="41" t="s">
        <v>71</v>
      </c>
      <c r="S73" s="62" t="n">
        <v>122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41"/>
      <c r="P74" s="41" t="s">
        <v>72</v>
      </c>
      <c r="Q74" s="63" t="n">
        <v>1340</v>
      </c>
      <c r="R74" s="41" t="s">
        <v>73</v>
      </c>
      <c r="S74" s="62" t="n">
        <v>72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1" t="s">
        <v>74</v>
      </c>
      <c r="Q75" s="63" t="n">
        <v>602</v>
      </c>
      <c r="R75" s="41" t="s">
        <v>72</v>
      </c>
      <c r="S75" s="62" t="n">
        <v>65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41" t="s">
        <v>73</v>
      </c>
      <c r="Q76" s="63" t="n">
        <v>502</v>
      </c>
      <c r="R76" s="41" t="s">
        <v>74</v>
      </c>
      <c r="S76" s="62" t="n">
        <v>21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64"/>
      <c r="R77" s="0"/>
      <c r="S77" s="6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64" t="n">
        <v>422017</v>
      </c>
      <c r="R78" s="64"/>
      <c r="S78" s="64" t="n">
        <v>24130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59" t="n">
        <v>35</v>
      </c>
    </row>
  </sheetData>
  <mergeCells count="20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O47:P47"/>
    <mergeCell ref="Q47:R47"/>
    <mergeCell ref="P49:Q49"/>
    <mergeCell ref="R49:S49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5:52Z</dcterms:modified>
  <cp:revision>0</cp:revision>
  <dc:subject>Dezembro/2006</dc:subject>
  <dc:title>Boletim Estatístico da Previdência Social</dc:title>
</cp:coreProperties>
</file>