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6">
  <si>
    <t xml:space="preserve">Boletim Estatístico da Previdência Social - Vol. 12 Nº 05</t>
  </si>
  <si>
    <t xml:space="preserve">Mai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5,2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5,8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0,5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4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Jun/2006</t>
  </si>
  <si>
    <t xml:space="preserve">Janeiro/2000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aneiro/2001</t>
  </si>
  <si>
    <t xml:space="preserve">Valores constantes</t>
  </si>
  <si>
    <t xml:space="preserve">2000</t>
  </si>
  <si>
    <t xml:space="preserve">2001</t>
  </si>
  <si>
    <t xml:space="preserve">Jun/2006 a Mai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742151465556"/>
          <c:w val="0.980017343437771"/>
          <c:h val="0.78946585329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40:$Q$51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20'!$R$40:$R$51</c:f>
              <c:numCache>
                <c:formatCode>General</c:formatCode>
                <c:ptCount val="12"/>
                <c:pt idx="0">
                  <c:v>10181450.944</c:v>
                </c:pt>
                <c:pt idx="1">
                  <c:v>10488262.192</c:v>
                </c:pt>
                <c:pt idx="2">
                  <c:v>10671412.197</c:v>
                </c:pt>
                <c:pt idx="3">
                  <c:v>11102411.521</c:v>
                </c:pt>
                <c:pt idx="4">
                  <c:v>11067651.503</c:v>
                </c:pt>
                <c:pt idx="5">
                  <c:v>11079894.16</c:v>
                </c:pt>
                <c:pt idx="6">
                  <c:v>17660861.204</c:v>
                </c:pt>
                <c:pt idx="7">
                  <c:v>9407727.341</c:v>
                </c:pt>
                <c:pt idx="8">
                  <c:v>11427421.742</c:v>
                </c:pt>
                <c:pt idx="9">
                  <c:v>11329741.281</c:v>
                </c:pt>
                <c:pt idx="10">
                  <c:v>11493554.171</c:v>
                </c:pt>
                <c:pt idx="11">
                  <c:v>11864222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6081"/>
        <c:axId val="10541912"/>
      </c:lineChart>
      <c:catAx>
        <c:axId val="879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41912"/>
        <c:crossesAt val="0"/>
        <c:auto val="1"/>
        <c:lblAlgn val="ctr"/>
        <c:lblOffset val="100"/>
        <c:noMultiLvlLbl val="0"/>
      </c:catAx>
      <c:valAx>
        <c:axId val="10541912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8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478930543447"/>
          <c:w val="0.970491064724433"/>
          <c:h val="0.82752106945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40:$S$51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20'!$T$40:$T$51</c:f>
              <c:numCache>
                <c:formatCode>General</c:formatCode>
                <c:ptCount val="12"/>
                <c:pt idx="0">
                  <c:v>398369.542</c:v>
                </c:pt>
                <c:pt idx="1">
                  <c:v>410515.475</c:v>
                </c:pt>
                <c:pt idx="2">
                  <c:v>414324.751</c:v>
                </c:pt>
                <c:pt idx="3">
                  <c:v>407640.423</c:v>
                </c:pt>
                <c:pt idx="4">
                  <c:v>410947.115</c:v>
                </c:pt>
                <c:pt idx="5">
                  <c:v>407197.27</c:v>
                </c:pt>
                <c:pt idx="6">
                  <c:v>471215.298</c:v>
                </c:pt>
                <c:pt idx="7">
                  <c:v>389645.127</c:v>
                </c:pt>
                <c:pt idx="8">
                  <c:v>393067.909</c:v>
                </c:pt>
                <c:pt idx="9">
                  <c:v>416579.575</c:v>
                </c:pt>
                <c:pt idx="10">
                  <c:v>408206.565</c:v>
                </c:pt>
                <c:pt idx="11">
                  <c:v>419888.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8362"/>
        <c:axId val="16166297"/>
      </c:lineChart>
      <c:catAx>
        <c:axId val="868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166297"/>
        <c:crossesAt val="0"/>
        <c:auto val="1"/>
        <c:lblAlgn val="ctr"/>
        <c:lblOffset val="100"/>
        <c:noMultiLvlLbl val="0"/>
      </c:catAx>
      <c:valAx>
        <c:axId val="16166297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6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742151465556"/>
          <c:w val="0.969744803998948"/>
          <c:h val="0.733075435203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4:$Q$6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un/2006 a Mai/2007</c:v>
                </c:pt>
              </c:strCache>
            </c:strRef>
          </c:cat>
          <c:val>
            <c:numRef>
              <c:f>'20'!$R$54:$R$61</c:f>
              <c:numCache>
                <c:formatCode>General</c:formatCode>
                <c:ptCount val="8"/>
                <c:pt idx="0">
                  <c:v>94863215.678412</c:v>
                </c:pt>
                <c:pt idx="1">
                  <c:v>100933950.858433</c:v>
                </c:pt>
                <c:pt idx="2">
                  <c:v>105567988.927755</c:v>
                </c:pt>
                <c:pt idx="3">
                  <c:v>103660504.060651</c:v>
                </c:pt>
                <c:pt idx="4">
                  <c:v>112693495.354347</c:v>
                </c:pt>
                <c:pt idx="5">
                  <c:v>122119837.730976</c:v>
                </c:pt>
                <c:pt idx="6">
                  <c:v>134762554.35181</c:v>
                </c:pt>
                <c:pt idx="7">
                  <c:v>140538638.895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688"/>
        <c:axId val="8543205"/>
      </c:lineChart>
      <c:catAx>
        <c:axId val="103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io de 2007.</a:t>
                </a:r>
              </a:p>
            </c:rich>
          </c:tx>
          <c:layout>
            <c:manualLayout>
              <c:xMode val="edge"/>
              <c:yMode val="edge"/>
              <c:x val="0.00939602360281129"/>
              <c:y val="0.902544264246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3205"/>
        <c:crossesAt val="0"/>
        <c:auto val="1"/>
        <c:lblAlgn val="ctr"/>
        <c:lblOffset val="100"/>
        <c:noMultiLvlLbl val="0"/>
      </c:catAx>
      <c:valAx>
        <c:axId val="8543205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8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40</xdr:row>
      <xdr:rowOff>19080</xdr:rowOff>
    </xdr:from>
    <xdr:to>
      <xdr:col>14</xdr:col>
      <xdr:colOff>464040</xdr:colOff>
      <xdr:row>55</xdr:row>
      <xdr:rowOff>9360</xdr:rowOff>
    </xdr:to>
    <xdr:graphicFrame>
      <xdr:nvGraphicFramePr>
        <xdr:cNvPr id="0" name="Chart 1"/>
        <xdr:cNvGraphicFramePr/>
      </xdr:nvGraphicFramePr>
      <xdr:xfrm>
        <a:off x="371880" y="8944560"/>
        <a:ext cx="9547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2</xdr:row>
      <xdr:rowOff>66240</xdr:rowOff>
    </xdr:from>
    <xdr:to>
      <xdr:col>14</xdr:col>
      <xdr:colOff>484560</xdr:colOff>
      <xdr:row>87</xdr:row>
      <xdr:rowOff>114840</xdr:rowOff>
    </xdr:to>
    <xdr:graphicFrame>
      <xdr:nvGraphicFramePr>
        <xdr:cNvPr id="1" name="Chart 2"/>
        <xdr:cNvGraphicFramePr/>
      </xdr:nvGraphicFramePr>
      <xdr:xfrm>
        <a:off x="351720" y="1417356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6</xdr:row>
      <xdr:rowOff>28440</xdr:rowOff>
    </xdr:from>
    <xdr:to>
      <xdr:col>14</xdr:col>
      <xdr:colOff>474120</xdr:colOff>
      <xdr:row>71</xdr:row>
      <xdr:rowOff>18720</xdr:rowOff>
    </xdr:to>
    <xdr:graphicFrame>
      <xdr:nvGraphicFramePr>
        <xdr:cNvPr id="2" name="Chart 3"/>
        <xdr:cNvGraphicFramePr/>
      </xdr:nvGraphicFramePr>
      <xdr:xfrm>
        <a:off x="351720" y="11544840"/>
        <a:ext cx="957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19.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19.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19.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19.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19.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19.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19.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19.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19.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19.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19.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19.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19.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19.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19.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19.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19.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19.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19.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19.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19.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19.5" hidden="false" customHeight="true" outlineLevel="0" collapsed="false">
      <c r="A31" s="61"/>
      <c r="B31" s="53" t="s">
        <v>16</v>
      </c>
      <c r="C31" s="54"/>
      <c r="D31" s="55"/>
      <c r="E31" s="56" t="n">
        <v>11329741281</v>
      </c>
      <c r="F31" s="57" t="n">
        <v>-0.854790023553509</v>
      </c>
      <c r="G31" s="58"/>
      <c r="H31" s="56" t="n">
        <v>9665800508</v>
      </c>
      <c r="I31" s="57" t="n">
        <v>-0.498740304884604</v>
      </c>
      <c r="J31" s="59"/>
      <c r="K31" s="56" t="n">
        <v>416579575</v>
      </c>
      <c r="L31" s="57" t="n">
        <v>5.98157861826365</v>
      </c>
      <c r="M31" s="59"/>
      <c r="N31" s="56" t="n">
        <v>1247361198</v>
      </c>
      <c r="O31" s="57" t="n">
        <v>-5.51041624851794</v>
      </c>
    </row>
    <row r="32" s="47" customFormat="true" ht="19.5" hidden="false" customHeight="true" outlineLevel="0" collapsed="false">
      <c r="A32" s="61"/>
      <c r="B32" s="53" t="s">
        <v>17</v>
      </c>
      <c r="C32" s="54"/>
      <c r="D32" s="55"/>
      <c r="E32" s="56" t="n">
        <v>11493554171</v>
      </c>
      <c r="F32" s="57" t="n">
        <v>1.44586611412492</v>
      </c>
      <c r="G32" s="58"/>
      <c r="H32" s="56" t="n">
        <v>9881893948</v>
      </c>
      <c r="I32" s="57" t="n">
        <v>2.23564969938235</v>
      </c>
      <c r="J32" s="59"/>
      <c r="K32" s="56" t="n">
        <v>408206565</v>
      </c>
      <c r="L32" s="57" t="n">
        <v>-2.00994251818515</v>
      </c>
      <c r="M32" s="59"/>
      <c r="N32" s="56" t="n">
        <v>1203453658</v>
      </c>
      <c r="O32" s="57" t="n">
        <v>-3.52003413849979</v>
      </c>
    </row>
    <row r="33" s="47" customFormat="true" ht="19.5" hidden="false" customHeight="true" outlineLevel="0" collapsed="false">
      <c r="A33" s="62"/>
      <c r="B33" s="63" t="s">
        <v>18</v>
      </c>
      <c r="C33" s="64"/>
      <c r="D33" s="27"/>
      <c r="E33" s="65" t="n">
        <v>11864222248</v>
      </c>
      <c r="F33" s="66" t="n">
        <v>3.22500830887675</v>
      </c>
      <c r="G33" s="41"/>
      <c r="H33" s="65" t="n">
        <v>10085223746</v>
      </c>
      <c r="I33" s="66" t="n">
        <v>2.05759947505966</v>
      </c>
      <c r="J33" s="42"/>
      <c r="K33" s="65" t="n">
        <v>419888793</v>
      </c>
      <c r="L33" s="66" t="n">
        <v>2.86184226360984</v>
      </c>
      <c r="M33" s="42"/>
      <c r="N33" s="65" t="n">
        <v>1359109709</v>
      </c>
      <c r="O33" s="66" t="n">
        <v>12.9341125821731</v>
      </c>
    </row>
    <row r="34" s="72" customFormat="true" ht="19.5" hidden="false" customHeight="true" outlineLevel="0" collapsed="false">
      <c r="A34" s="67"/>
      <c r="B34" s="68" t="s">
        <v>27</v>
      </c>
      <c r="C34" s="69"/>
      <c r="D34" s="27"/>
      <c r="E34" s="70" t="n">
        <v>55522666783</v>
      </c>
      <c r="F34" s="71" t="s">
        <v>28</v>
      </c>
      <c r="G34" s="41"/>
      <c r="H34" s="70" t="n">
        <v>47738810171</v>
      </c>
      <c r="I34" s="71" t="s">
        <v>29</v>
      </c>
      <c r="J34" s="42"/>
      <c r="K34" s="70" t="n">
        <v>2027387969</v>
      </c>
      <c r="L34" s="71" t="s">
        <v>30</v>
      </c>
      <c r="M34" s="42"/>
      <c r="N34" s="70" t="n">
        <v>5756468643</v>
      </c>
      <c r="O34" s="71" t="s">
        <v>31</v>
      </c>
    </row>
    <row r="35" customFormat="false" ht="11.25" hidden="false" customHeight="true" outlineLevel="0" collapsed="false">
      <c r="A35" s="73" t="s">
        <v>32</v>
      </c>
      <c r="B35" s="74"/>
      <c r="C35" s="72"/>
      <c r="D35" s="75"/>
      <c r="E35" s="76"/>
      <c r="F35" s="76"/>
      <c r="G35" s="76" t="e">
        <f aca="false"/>
        <v>#REF!</v>
      </c>
      <c r="H35" s="76"/>
      <c r="I35" s="76"/>
      <c r="J35" s="76" t="e">
        <f aca="false"/>
        <v>#REF!</v>
      </c>
      <c r="K35" s="76"/>
      <c r="L35" s="76"/>
      <c r="M35" s="76"/>
      <c r="N35" s="76"/>
      <c r="O35" s="76"/>
    </row>
    <row r="36" customFormat="false" ht="11.25" hidden="false" customHeight="true" outlineLevel="0" collapsed="false">
      <c r="A36" s="22" t="s">
        <v>33</v>
      </c>
    </row>
    <row r="37" customFormat="false" ht="20.25" hidden="false" customHeight="true" outlineLevel="0" collapsed="false">
      <c r="A37" s="22" t="s">
        <v>34</v>
      </c>
      <c r="H37" s="77"/>
      <c r="N37" s="78"/>
      <c r="O37" s="79"/>
      <c r="Q37" s="80"/>
    </row>
    <row r="38" customFormat="false" ht="12.75" hidden="false" customHeight="true" outlineLevel="0" collapsed="false">
      <c r="C38" s="81"/>
      <c r="E38" s="78"/>
      <c r="H38" s="78"/>
      <c r="I38" s="82" t="n">
        <v>38</v>
      </c>
      <c r="K38" s="83"/>
      <c r="Q38" s="84"/>
      <c r="R38" s="85" t="s">
        <v>35</v>
      </c>
      <c r="S38" s="85"/>
      <c r="T38" s="86" t="s">
        <v>36</v>
      </c>
      <c r="U38" s="86"/>
      <c r="V38" s="87"/>
      <c r="W38" s="87"/>
      <c r="X38" s="87"/>
      <c r="Y38" s="87"/>
      <c r="Z38" s="87"/>
    </row>
    <row r="39" customFormat="false" ht="12.75" hidden="false" customHeight="false" outlineLevel="0" collapsed="false">
      <c r="A39" s="2" t="s">
        <v>0</v>
      </c>
      <c r="B39" s="87"/>
      <c r="C39" s="87"/>
      <c r="D39" s="87"/>
      <c r="E39" s="87"/>
      <c r="F39" s="87"/>
      <c r="G39" s="87"/>
      <c r="H39" s="87"/>
      <c r="I39" s="87"/>
      <c r="J39" s="87"/>
      <c r="K39" s="88"/>
      <c r="M39" s="87"/>
      <c r="O39" s="4" t="s">
        <v>1</v>
      </c>
      <c r="Q39" s="87"/>
      <c r="R39" s="89" t="s">
        <v>37</v>
      </c>
      <c r="S39" s="90"/>
      <c r="T39" s="89" t="s">
        <v>37</v>
      </c>
      <c r="U39" s="87"/>
      <c r="V39" s="87"/>
      <c r="W39" s="91" t="s">
        <v>38</v>
      </c>
      <c r="X39" s="92" t="s">
        <v>39</v>
      </c>
      <c r="Y39" s="92" t="s">
        <v>40</v>
      </c>
      <c r="Z39" s="91" t="s">
        <v>41</v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Q40" s="93" t="s">
        <v>42</v>
      </c>
      <c r="R40" s="88" t="n">
        <v>10181450.944</v>
      </c>
      <c r="S40" s="93" t="s">
        <v>42</v>
      </c>
      <c r="T40" s="88" t="n">
        <v>398369.542</v>
      </c>
      <c r="U40" s="87"/>
      <c r="V40" s="93" t="s">
        <v>43</v>
      </c>
      <c r="W40" s="88" t="n">
        <v>4151572657</v>
      </c>
      <c r="X40" s="94" t="n">
        <v>1598.24</v>
      </c>
      <c r="Y40" s="95" t="n">
        <v>1.69380068074882</v>
      </c>
      <c r="Z40" s="88" t="n">
        <v>7031936592.6048</v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Q41" s="87" t="s">
        <v>44</v>
      </c>
      <c r="R41" s="88" t="n">
        <v>10488262.192</v>
      </c>
      <c r="S41" s="87" t="s">
        <v>44</v>
      </c>
      <c r="T41" s="88" t="n">
        <v>410515.475</v>
      </c>
      <c r="U41" s="87"/>
      <c r="V41" s="87" t="s">
        <v>15</v>
      </c>
      <c r="W41" s="88" t="n">
        <v>4233053559</v>
      </c>
      <c r="X41" s="94" t="n">
        <v>1599.04</v>
      </c>
      <c r="Y41" s="95" t="n">
        <v>1.69295327196318</v>
      </c>
      <c r="Z41" s="88" t="n">
        <v>7166361873.10443</v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Q42" s="87" t="s">
        <v>45</v>
      </c>
      <c r="R42" s="88" t="n">
        <v>10671412.197</v>
      </c>
      <c r="S42" s="87" t="s">
        <v>45</v>
      </c>
      <c r="T42" s="88" t="n">
        <v>414324.751</v>
      </c>
      <c r="U42" s="87"/>
      <c r="V42" s="87" t="s">
        <v>16</v>
      </c>
      <c r="W42" s="88" t="n">
        <v>4191088666</v>
      </c>
      <c r="X42" s="94" t="n">
        <v>1601.12</v>
      </c>
      <c r="Y42" s="95" t="n">
        <v>1.69075397221945</v>
      </c>
      <c r="Z42" s="88" t="n">
        <v>7086099809.9634</v>
      </c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Q43" s="87" t="s">
        <v>46</v>
      </c>
      <c r="R43" s="88" t="n">
        <v>11102411.521</v>
      </c>
      <c r="S43" s="87" t="s">
        <v>46</v>
      </c>
      <c r="T43" s="88" t="n">
        <v>407640.423</v>
      </c>
      <c r="U43" s="87"/>
      <c r="V43" s="87" t="s">
        <v>17</v>
      </c>
      <c r="W43" s="88" t="n">
        <v>4283607596</v>
      </c>
      <c r="X43" s="94" t="n">
        <v>1602.56</v>
      </c>
      <c r="Y43" s="95" t="n">
        <v>1.68923472444089</v>
      </c>
      <c r="Z43" s="88" t="n">
        <v>7236018697.04198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Q44" s="87" t="s">
        <v>47</v>
      </c>
      <c r="R44" s="88" t="n">
        <v>11067651.503</v>
      </c>
      <c r="S44" s="87" t="s">
        <v>47</v>
      </c>
      <c r="T44" s="88" t="n">
        <v>410947.115</v>
      </c>
      <c r="U44" s="87"/>
      <c r="V44" s="87" t="s">
        <v>18</v>
      </c>
      <c r="W44" s="88" t="n">
        <v>4498792781</v>
      </c>
      <c r="X44" s="94" t="n">
        <v>1601.76</v>
      </c>
      <c r="Y44" s="95" t="n">
        <v>1.69007841374488</v>
      </c>
      <c r="Z44" s="88" t="n">
        <v>7603312567.0794</v>
      </c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Q45" s="87" t="s">
        <v>48</v>
      </c>
      <c r="R45" s="88" t="n">
        <v>11079894.16</v>
      </c>
      <c r="S45" s="87" t="s">
        <v>48</v>
      </c>
      <c r="T45" s="88" t="n">
        <v>407197.27</v>
      </c>
      <c r="U45" s="87"/>
      <c r="V45" s="87" t="s">
        <v>19</v>
      </c>
      <c r="W45" s="88" t="n">
        <v>4416823014</v>
      </c>
      <c r="X45" s="94" t="n">
        <v>1606.57</v>
      </c>
      <c r="Y45" s="95" t="n">
        <v>1.68501839322283</v>
      </c>
      <c r="Z45" s="88" t="n">
        <v>7442428018.19989</v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Q46" s="87" t="s">
        <v>49</v>
      </c>
      <c r="R46" s="88" t="n">
        <v>17660861.204</v>
      </c>
      <c r="S46" s="87" t="s">
        <v>49</v>
      </c>
      <c r="T46" s="88" t="n">
        <v>471215.298</v>
      </c>
      <c r="U46" s="87"/>
      <c r="V46" s="87" t="s">
        <v>20</v>
      </c>
      <c r="W46" s="88" t="n">
        <v>4710544978</v>
      </c>
      <c r="X46" s="94" t="n">
        <v>1628.9</v>
      </c>
      <c r="Y46" s="95" t="n">
        <v>1.66191908650009</v>
      </c>
      <c r="Z46" s="88" t="n">
        <v>7828544606.75536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Q47" s="93" t="s">
        <v>50</v>
      </c>
      <c r="R47" s="88" t="n">
        <v>9407727.341</v>
      </c>
      <c r="S47" s="93" t="s">
        <v>50</v>
      </c>
      <c r="T47" s="88" t="n">
        <v>389645.127</v>
      </c>
      <c r="U47" s="87"/>
      <c r="V47" s="87" t="s">
        <v>21</v>
      </c>
      <c r="W47" s="88" t="n">
        <v>4742261921</v>
      </c>
      <c r="X47" s="94" t="n">
        <v>1648.61</v>
      </c>
      <c r="Y47" s="95" t="n">
        <v>1.64204996936813</v>
      </c>
      <c r="Z47" s="88" t="n">
        <v>7787031042.11372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Q48" s="93" t="s">
        <v>51</v>
      </c>
      <c r="R48" s="88" t="n">
        <v>11427421.742</v>
      </c>
      <c r="S48" s="93" t="s">
        <v>51</v>
      </c>
      <c r="T48" s="88" t="n">
        <v>393067.909</v>
      </c>
      <c r="U48" s="87"/>
      <c r="V48" s="87" t="s">
        <v>22</v>
      </c>
      <c r="W48" s="88" t="n">
        <v>4574856088</v>
      </c>
      <c r="X48" s="94" t="n">
        <v>1655.7</v>
      </c>
      <c r="Y48" s="95" t="n">
        <v>1.63501842121157</v>
      </c>
      <c r="Z48" s="88" t="n">
        <v>7479973978.27191</v>
      </c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Q49" s="93" t="s">
        <v>52</v>
      </c>
      <c r="R49" s="88" t="n">
        <v>11329741.281</v>
      </c>
      <c r="S49" s="93" t="s">
        <v>52</v>
      </c>
      <c r="T49" s="88" t="n">
        <v>416579.575</v>
      </c>
      <c r="U49" s="87"/>
      <c r="V49" s="87" t="s">
        <v>23</v>
      </c>
      <c r="W49" s="88" t="n">
        <v>4861145824</v>
      </c>
      <c r="X49" s="94" t="n">
        <v>1658.35</v>
      </c>
      <c r="Y49" s="95" t="n">
        <v>1.63240570446528</v>
      </c>
      <c r="Z49" s="88" t="n">
        <v>7935362173.33518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Q50" s="93" t="s">
        <v>53</v>
      </c>
      <c r="R50" s="88" t="n">
        <v>11493554.171</v>
      </c>
      <c r="S50" s="93" t="s">
        <v>53</v>
      </c>
      <c r="T50" s="88" t="n">
        <v>408206.565</v>
      </c>
      <c r="U50" s="87"/>
      <c r="V50" s="87" t="s">
        <v>24</v>
      </c>
      <c r="W50" s="88" t="n">
        <v>4801687550</v>
      </c>
      <c r="X50" s="94" t="n">
        <v>1663.16</v>
      </c>
      <c r="Y50" s="95" t="n">
        <v>1.62768464850044</v>
      </c>
      <c r="Z50" s="88" t="n">
        <v>7815633112.03071</v>
      </c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Q51" s="93" t="s">
        <v>54</v>
      </c>
      <c r="R51" s="88" t="n">
        <v>11864222.248</v>
      </c>
      <c r="S51" s="93" t="s">
        <v>54</v>
      </c>
      <c r="T51" s="88" t="n">
        <v>419888.793</v>
      </c>
      <c r="U51" s="87"/>
      <c r="V51" s="87" t="s">
        <v>25</v>
      </c>
      <c r="W51" s="88" t="n">
        <v>7691299820</v>
      </c>
      <c r="X51" s="94" t="n">
        <v>1672.31</v>
      </c>
      <c r="Y51" s="95" t="n">
        <v>1.61877881493264</v>
      </c>
      <c r="Z51" s="88" t="n">
        <v>12450513207.9112</v>
      </c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Q52" s="87"/>
      <c r="R52" s="87"/>
      <c r="S52" s="87"/>
      <c r="T52" s="87"/>
      <c r="U52" s="87"/>
      <c r="V52" s="93" t="s">
        <v>55</v>
      </c>
      <c r="W52" s="88" t="n">
        <v>4442858943</v>
      </c>
      <c r="X52" s="94" t="n">
        <v>1685.19</v>
      </c>
      <c r="Y52" s="95" t="n">
        <v>1.60640639927842</v>
      </c>
      <c r="Z52" s="88" t="n">
        <v>7137037037.12655</v>
      </c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Q53" s="93"/>
      <c r="R53" s="87" t="s">
        <v>56</v>
      </c>
      <c r="S53" s="87"/>
      <c r="T53" s="87"/>
      <c r="U53" s="87"/>
      <c r="V53" s="87" t="s">
        <v>15</v>
      </c>
      <c r="W53" s="88" t="n">
        <v>4837965994</v>
      </c>
      <c r="X53" s="94" t="n">
        <v>1693.45</v>
      </c>
      <c r="Y53" s="95" t="n">
        <v>1.5985709645989</v>
      </c>
      <c r="Z53" s="88" t="n">
        <v>7733831965.72524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Q54" s="96" t="s">
        <v>57</v>
      </c>
      <c r="R54" s="88" t="n">
        <v>94863215.678412</v>
      </c>
      <c r="S54" s="87"/>
      <c r="T54" s="87"/>
      <c r="U54" s="87"/>
      <c r="V54" s="87" t="s">
        <v>16</v>
      </c>
      <c r="W54" s="88" t="n">
        <v>5118036454</v>
      </c>
      <c r="X54" s="94" t="n">
        <v>1701.58</v>
      </c>
      <c r="Y54" s="95" t="n">
        <v>1.59093313273546</v>
      </c>
      <c r="Z54" s="88" t="n">
        <v>8142453769.21649</v>
      </c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Q55" s="96" t="s">
        <v>58</v>
      </c>
      <c r="R55" s="88" t="n">
        <v>100933950.858433</v>
      </c>
      <c r="S55" s="87"/>
      <c r="T55" s="87"/>
      <c r="U55" s="87"/>
      <c r="V55" s="87" t="s">
        <v>17</v>
      </c>
      <c r="W55" s="88" t="n">
        <v>5157743606</v>
      </c>
      <c r="X55" s="94" t="n">
        <v>1715.87</v>
      </c>
      <c r="Y55" s="95" t="n">
        <v>1.57768362405077</v>
      </c>
      <c r="Z55" s="88" t="n">
        <v>8137287624.23878</v>
      </c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Q56" s="84" t="n">
        <v>2002</v>
      </c>
      <c r="R56" s="88" t="n">
        <v>105567988.927755</v>
      </c>
      <c r="S56" s="87"/>
      <c r="T56" s="87"/>
      <c r="U56" s="87"/>
      <c r="V56" s="87" t="s">
        <v>18</v>
      </c>
      <c r="W56" s="88" t="n">
        <v>5155985856</v>
      </c>
      <c r="X56" s="94" t="n">
        <v>1725.65</v>
      </c>
      <c r="Y56" s="95" t="n">
        <v>1.56874221307913</v>
      </c>
      <c r="Z56" s="88" t="n">
        <v>8088412662.34613</v>
      </c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Q57" s="84" t="n">
        <v>2003</v>
      </c>
      <c r="R57" s="88" t="n">
        <v>103660504.060651</v>
      </c>
      <c r="S57" s="87"/>
      <c r="T57" s="87"/>
      <c r="U57" s="87"/>
      <c r="V57" s="87" t="s">
        <v>19</v>
      </c>
      <c r="W57" s="88" t="n">
        <v>5123016397</v>
      </c>
      <c r="X57" s="94" t="n">
        <v>1736</v>
      </c>
      <c r="Y57" s="95" t="n">
        <v>1.55938940092166</v>
      </c>
      <c r="Z57" s="88" t="n">
        <v>7988777470.22967</v>
      </c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Q58" s="84" t="n">
        <v>2004</v>
      </c>
      <c r="R58" s="88" t="n">
        <v>112693495.354347</v>
      </c>
      <c r="S58" s="87"/>
      <c r="T58" s="87"/>
      <c r="U58" s="87"/>
      <c r="V58" s="87" t="s">
        <v>20</v>
      </c>
      <c r="W58" s="88" t="n">
        <v>5401915549</v>
      </c>
      <c r="X58" s="94" t="n">
        <v>1755.27</v>
      </c>
      <c r="Y58" s="95" t="n">
        <v>1.54226985022247</v>
      </c>
      <c r="Z58" s="88" t="n">
        <v>8331211484.67068</v>
      </c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Q59" s="84" t="n">
        <v>2005</v>
      </c>
      <c r="R59" s="88" t="n">
        <v>122119837.730976</v>
      </c>
      <c r="S59" s="87"/>
      <c r="T59" s="87"/>
      <c r="U59" s="87"/>
      <c r="V59" s="87" t="s">
        <v>21</v>
      </c>
      <c r="W59" s="88" t="n">
        <v>5399936544</v>
      </c>
      <c r="X59" s="94" t="n">
        <v>1769.14</v>
      </c>
      <c r="Y59" s="95" t="n">
        <v>1.53017850481025</v>
      </c>
      <c r="Z59" s="88" t="n">
        <v>8262866826.96813</v>
      </c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Q60" s="84" t="n">
        <v>2006</v>
      </c>
      <c r="R60" s="88" t="n">
        <v>134762554.35181</v>
      </c>
      <c r="S60" s="87"/>
      <c r="T60" s="87"/>
      <c r="U60" s="87"/>
      <c r="V60" s="87" t="s">
        <v>22</v>
      </c>
      <c r="W60" s="88" t="n">
        <v>5186718232</v>
      </c>
      <c r="X60" s="94" t="n">
        <v>1776.92</v>
      </c>
      <c r="Y60" s="95" t="n">
        <v>1.52347882853477</v>
      </c>
      <c r="Z60" s="88" t="n">
        <v>7901855416.02728</v>
      </c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Q61" s="87" t="s">
        <v>59</v>
      </c>
      <c r="R61" s="88" t="n">
        <v>140538638.895504</v>
      </c>
      <c r="S61" s="87"/>
      <c r="T61" s="87"/>
      <c r="U61" s="87"/>
      <c r="V61" s="87" t="s">
        <v>23</v>
      </c>
      <c r="W61" s="88" t="n">
        <v>5381266506</v>
      </c>
      <c r="X61" s="94" t="n">
        <v>1793.62</v>
      </c>
      <c r="Y61" s="95" t="n">
        <v>1.50929405336693</v>
      </c>
      <c r="Z61" s="88" t="n">
        <v>8121913537.08846</v>
      </c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Q62" s="87"/>
      <c r="R62" s="87"/>
      <c r="S62" s="87"/>
      <c r="T62" s="87"/>
      <c r="U62" s="87"/>
      <c r="V62" s="87" t="s">
        <v>24</v>
      </c>
      <c r="W62" s="88" t="n">
        <v>5258473314</v>
      </c>
      <c r="X62" s="94" t="n">
        <v>1816.76</v>
      </c>
      <c r="Y62" s="95" t="n">
        <v>1.49007023492371</v>
      </c>
      <c r="Z62" s="88" t="n">
        <v>7835494566.33204</v>
      </c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Q63" s="87"/>
      <c r="R63" s="87"/>
      <c r="S63" s="87"/>
      <c r="T63" s="87"/>
      <c r="U63" s="87"/>
      <c r="V63" s="87" t="s">
        <v>25</v>
      </c>
      <c r="W63" s="88" t="n">
        <v>8959879618</v>
      </c>
      <c r="X63" s="94" t="n">
        <v>1830.2</v>
      </c>
      <c r="Y63" s="95" t="n">
        <v>1.47912796415692</v>
      </c>
      <c r="Z63" s="88" t="n">
        <v>13252808498.4634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Q64" s="87"/>
      <c r="R64" s="87"/>
      <c r="S64" s="87"/>
      <c r="T64" s="87"/>
      <c r="U64" s="87"/>
      <c r="V64" s="93" t="s">
        <v>60</v>
      </c>
      <c r="W64" s="88" t="n">
        <v>5805356027</v>
      </c>
      <c r="X64" s="94" t="n">
        <v>1849.78</v>
      </c>
      <c r="Y64" s="95" t="n">
        <v>1.46347133172594</v>
      </c>
      <c r="Z64" s="88" t="n">
        <v>8495972115.97687</v>
      </c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Q65" s="87"/>
      <c r="R65" s="87"/>
      <c r="S65" s="87"/>
      <c r="T65" s="87"/>
      <c r="U65" s="87"/>
      <c r="V65" s="87" t="s">
        <v>15</v>
      </c>
      <c r="W65" s="88" t="n">
        <v>5393297597</v>
      </c>
      <c r="X65" s="94" t="n">
        <v>1855.51</v>
      </c>
      <c r="Y65" s="95" t="n">
        <v>1.45895198624637</v>
      </c>
      <c r="Z65" s="88" t="n">
        <v>7868562241.56092</v>
      </c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Q66" s="87"/>
      <c r="R66" s="88"/>
      <c r="S66" s="87"/>
      <c r="T66" s="87"/>
      <c r="U66" s="87"/>
      <c r="V66" s="87" t="s">
        <v>16</v>
      </c>
      <c r="W66" s="88" t="n">
        <v>5480044711</v>
      </c>
      <c r="X66" s="94" t="n">
        <v>1867.01</v>
      </c>
      <c r="Y66" s="95" t="n">
        <v>1.44996545278279</v>
      </c>
      <c r="Z66" s="88" t="n">
        <v>7945875510.65506</v>
      </c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Q67" s="87"/>
      <c r="R67" s="87"/>
      <c r="S67" s="87"/>
      <c r="T67" s="87"/>
      <c r="U67" s="87"/>
      <c r="V67" s="87" t="s">
        <v>17</v>
      </c>
      <c r="W67" s="88" t="n">
        <v>5817453745</v>
      </c>
      <c r="X67" s="94" t="n">
        <v>1879.71</v>
      </c>
      <c r="Y67" s="95" t="n">
        <v>1.44016896223354</v>
      </c>
      <c r="Z67" s="88" t="n">
        <v>8378116322.77825</v>
      </c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Q68" s="87"/>
      <c r="R68" s="87"/>
      <c r="S68" s="87"/>
      <c r="T68" s="87"/>
      <c r="U68" s="87"/>
      <c r="V68" s="87" t="s">
        <v>18</v>
      </c>
      <c r="W68" s="88" t="n">
        <v>5856439120</v>
      </c>
      <c r="X68" s="94" t="n">
        <v>1881.4</v>
      </c>
      <c r="Y68" s="95" t="n">
        <v>1.43887530562347</v>
      </c>
      <c r="Z68" s="88" t="n">
        <v>8426685628.65526</v>
      </c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Q69" s="87"/>
      <c r="R69" s="87"/>
      <c r="S69" s="87"/>
      <c r="T69" s="87"/>
      <c r="U69" s="87"/>
      <c r="V69" s="87" t="s">
        <v>19</v>
      </c>
      <c r="W69" s="88" t="n">
        <v>5765514024</v>
      </c>
      <c r="X69" s="94" t="n">
        <v>1892.88</v>
      </c>
      <c r="Y69" s="95" t="n">
        <v>1.43014876801488</v>
      </c>
      <c r="Z69" s="88" t="n">
        <v>8245542778.39609</v>
      </c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Q70" s="87"/>
      <c r="R70" s="87"/>
      <c r="S70" s="87"/>
      <c r="T70" s="87"/>
      <c r="U70" s="87"/>
      <c r="V70" s="87" t="s">
        <v>20</v>
      </c>
      <c r="W70" s="88" t="n">
        <v>6169429014</v>
      </c>
      <c r="X70" s="94" t="n">
        <v>1914.65</v>
      </c>
      <c r="Y70" s="95" t="n">
        <v>1.41388765570731</v>
      </c>
      <c r="Z70" s="88" t="n">
        <v>8722879525.65712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Q71" s="87"/>
      <c r="R71" s="87"/>
      <c r="S71" s="87"/>
      <c r="T71" s="87"/>
      <c r="U71" s="87"/>
      <c r="V71" s="87" t="s">
        <v>21</v>
      </c>
      <c r="W71" s="88" t="n">
        <v>6046278504</v>
      </c>
      <c r="X71" s="94" t="n">
        <v>1931.12</v>
      </c>
      <c r="Y71" s="95" t="n">
        <v>1.40182899043042</v>
      </c>
      <c r="Z71" s="88" t="n">
        <v>8475848491.12349</v>
      </c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Q72" s="87"/>
      <c r="R72" s="87"/>
      <c r="S72" s="87"/>
      <c r="T72" s="87"/>
      <c r="U72" s="87"/>
      <c r="V72" s="87" t="s">
        <v>22</v>
      </c>
      <c r="W72" s="88" t="n">
        <v>6293412623</v>
      </c>
      <c r="X72" s="94" t="n">
        <v>1947.15</v>
      </c>
      <c r="Y72" s="95" t="n">
        <v>1.39028837018206</v>
      </c>
      <c r="Z72" s="88" t="n">
        <v>8749658378.51388</v>
      </c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Q73" s="87"/>
      <c r="R73" s="87"/>
      <c r="S73" s="87"/>
      <c r="T73" s="87"/>
      <c r="U73" s="87"/>
      <c r="V73" s="87" t="s">
        <v>23</v>
      </c>
      <c r="W73" s="88" t="n">
        <v>6507019192</v>
      </c>
      <c r="X73" s="94" t="n">
        <v>1977.72</v>
      </c>
      <c r="Y73" s="95" t="n">
        <v>1.3687984143357</v>
      </c>
      <c r="Z73" s="88" t="n">
        <v>8906797552.06157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Q74" s="87"/>
      <c r="R74" s="87"/>
      <c r="S74" s="87"/>
      <c r="T74" s="87"/>
      <c r="U74" s="87"/>
      <c r="V74" s="87" t="s">
        <v>24</v>
      </c>
      <c r="W74" s="88" t="n">
        <v>6016987537</v>
      </c>
      <c r="X74" s="94" t="n">
        <v>2044.76</v>
      </c>
      <c r="Y74" s="95" t="n">
        <v>1.32392065572488</v>
      </c>
      <c r="Z74" s="88" t="n">
        <v>7966014085.47345</v>
      </c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Q75" s="87"/>
      <c r="R75" s="87"/>
      <c r="S75" s="87"/>
      <c r="T75" s="87"/>
      <c r="U75" s="87"/>
      <c r="V75" s="87" t="s">
        <v>25</v>
      </c>
      <c r="W75" s="88" t="n">
        <v>10383907001</v>
      </c>
      <c r="X75" s="94" t="n">
        <v>2099.97</v>
      </c>
      <c r="Y75" s="95" t="n">
        <v>1.28911365400458</v>
      </c>
      <c r="Z75" s="88" t="n">
        <v>13386036296.9029</v>
      </c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Q76" s="87"/>
      <c r="R76" s="87"/>
      <c r="S76" s="87"/>
      <c r="T76" s="87"/>
      <c r="U76" s="87"/>
      <c r="V76" s="93" t="s">
        <v>61</v>
      </c>
      <c r="W76" s="88" t="n">
        <v>6275406789</v>
      </c>
      <c r="X76" s="94" t="n">
        <v>2151.84</v>
      </c>
      <c r="Y76" s="95" t="n">
        <v>1.25803963119935</v>
      </c>
      <c r="Z76" s="88" t="n">
        <v>7894710442.45943</v>
      </c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Q77" s="87"/>
      <c r="R77" s="87"/>
      <c r="S77" s="87"/>
      <c r="T77" s="87"/>
      <c r="U77" s="87"/>
      <c r="V77" s="87" t="s">
        <v>15</v>
      </c>
      <c r="W77" s="88" t="n">
        <v>7196976447</v>
      </c>
      <c r="X77" s="94" t="n">
        <v>2183.26</v>
      </c>
      <c r="Y77" s="95" t="n">
        <v>1.23993477643524</v>
      </c>
      <c r="Z77" s="88" t="n">
        <v>8923781381.82063</v>
      </c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Q78" s="87"/>
      <c r="R78" s="87"/>
      <c r="S78" s="87"/>
      <c r="T78" s="87"/>
      <c r="U78" s="87"/>
      <c r="V78" s="87" t="s">
        <v>16</v>
      </c>
      <c r="W78" s="88" t="n">
        <v>6104002022</v>
      </c>
      <c r="X78" s="94" t="n">
        <v>2213.17</v>
      </c>
      <c r="Y78" s="95" t="n">
        <v>1.22317761401067</v>
      </c>
      <c r="Z78" s="88" t="n">
        <v>7466278629.18628</v>
      </c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Q79" s="87"/>
      <c r="R79" s="87"/>
      <c r="S79" s="87"/>
      <c r="T79" s="87"/>
      <c r="U79" s="87"/>
      <c r="V79" s="87" t="s">
        <v>17</v>
      </c>
      <c r="W79" s="88" t="n">
        <v>6211721747</v>
      </c>
      <c r="X79" s="94" t="n">
        <v>2243.71</v>
      </c>
      <c r="Y79" s="95" t="n">
        <v>1.20652847293099</v>
      </c>
      <c r="Z79" s="88" t="n">
        <v>7494619153.68016</v>
      </c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Q80" s="87"/>
      <c r="R80" s="87"/>
      <c r="S80" s="87"/>
      <c r="T80" s="87"/>
      <c r="U80" s="87"/>
      <c r="V80" s="87" t="s">
        <v>18</v>
      </c>
      <c r="W80" s="88" t="n">
        <v>6395485015</v>
      </c>
      <c r="X80" s="94" t="n">
        <v>2265.92</v>
      </c>
      <c r="Y80" s="95" t="n">
        <v>1.19470237254625</v>
      </c>
      <c r="Z80" s="88" t="n">
        <v>7640701121.00449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Q81" s="87"/>
      <c r="R81" s="87"/>
      <c r="S81" s="87"/>
      <c r="T81" s="87"/>
      <c r="U81" s="87"/>
      <c r="V81" s="87" t="s">
        <v>19</v>
      </c>
      <c r="W81" s="88" t="n">
        <v>6821861341</v>
      </c>
      <c r="X81" s="94" t="n">
        <v>2264.56</v>
      </c>
      <c r="Y81" s="95" t="n">
        <v>1.19541986081181</v>
      </c>
      <c r="Z81" s="88" t="n">
        <v>8154988534.73571</v>
      </c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Q82" s="87"/>
      <c r="R82" s="87"/>
      <c r="S82" s="87"/>
      <c r="T82" s="87"/>
      <c r="U82" s="87"/>
      <c r="V82" s="87" t="s">
        <v>20</v>
      </c>
      <c r="W82" s="88" t="n">
        <v>6582574236</v>
      </c>
      <c r="X82" s="94" t="n">
        <v>2265.47</v>
      </c>
      <c r="Y82" s="95" t="n">
        <v>1.19493968139062</v>
      </c>
      <c r="Z82" s="88" t="n">
        <v>7865779160.29592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Q83" s="87"/>
      <c r="R83" s="87"/>
      <c r="S83" s="87"/>
      <c r="T83" s="87"/>
      <c r="U83" s="87"/>
      <c r="V83" s="87" t="s">
        <v>21</v>
      </c>
      <c r="W83" s="88" t="n">
        <v>7037377190</v>
      </c>
      <c r="X83" s="94" t="n">
        <v>2269.55</v>
      </c>
      <c r="Y83" s="95" t="n">
        <v>1.19279152254852</v>
      </c>
      <c r="Z83" s="88" t="n">
        <v>8394123853.20834</v>
      </c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Q84" s="87"/>
      <c r="R84" s="87"/>
      <c r="S84" s="87"/>
      <c r="T84" s="87"/>
      <c r="U84" s="87"/>
      <c r="V84" s="87" t="s">
        <v>22</v>
      </c>
      <c r="W84" s="88" t="n">
        <v>7301031432</v>
      </c>
      <c r="X84" s="94" t="n">
        <v>2288.16</v>
      </c>
      <c r="Y84" s="95" t="n">
        <v>1.18309034333263</v>
      </c>
      <c r="Z84" s="88" t="n">
        <v>8637779783.56723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Q85" s="87"/>
      <c r="R85" s="87"/>
      <c r="S85" s="87"/>
      <c r="T85" s="87"/>
      <c r="U85" s="87"/>
      <c r="V85" s="87" t="s">
        <v>23</v>
      </c>
      <c r="W85" s="88" t="n">
        <v>7368084271</v>
      </c>
      <c r="X85" s="94" t="n">
        <v>2297.08</v>
      </c>
      <c r="Y85" s="95" t="n">
        <v>1.17849617775611</v>
      </c>
      <c r="Z85" s="88" t="n">
        <v>8683259150.7584</v>
      </c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Q86" s="87"/>
      <c r="R86" s="87"/>
      <c r="S86" s="87"/>
      <c r="T86" s="87"/>
      <c r="U86" s="87"/>
      <c r="V86" s="87" t="s">
        <v>24</v>
      </c>
      <c r="W86" s="88" t="n">
        <v>7232851491</v>
      </c>
      <c r="X86" s="94" t="n">
        <v>2305.58</v>
      </c>
      <c r="Y86" s="95" t="n">
        <v>1.1741514065875</v>
      </c>
      <c r="Z86" s="88" t="n">
        <v>8492462751.79612</v>
      </c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Q87" s="87"/>
      <c r="R87" s="87"/>
      <c r="S87" s="87"/>
      <c r="T87" s="87"/>
      <c r="U87" s="87"/>
      <c r="V87" s="87" t="s">
        <v>25</v>
      </c>
      <c r="W87" s="88" t="n">
        <v>11998183646</v>
      </c>
      <c r="X87" s="94" t="n">
        <v>2318.03</v>
      </c>
      <c r="Y87" s="95" t="n">
        <v>1.16784510985621</v>
      </c>
      <c r="Z87" s="88" t="n">
        <v>14012020098.1379</v>
      </c>
    </row>
    <row r="88" customFormat="false" ht="20.2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Q88" s="87"/>
      <c r="R88" s="87"/>
      <c r="S88" s="87"/>
      <c r="T88" s="87"/>
      <c r="U88" s="87"/>
      <c r="V88" s="93" t="s">
        <v>62</v>
      </c>
      <c r="W88" s="88" t="n">
        <v>6468885708</v>
      </c>
      <c r="X88" s="94" t="n">
        <v>2337.27</v>
      </c>
      <c r="Y88" s="95" t="n">
        <v>1.15823161209445</v>
      </c>
      <c r="Z88" s="88" t="n">
        <v>7492467922.0316</v>
      </c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2" t="n">
        <v>39</v>
      </c>
      <c r="J89" s="87"/>
      <c r="K89" s="87"/>
      <c r="L89" s="87"/>
      <c r="M89" s="87"/>
      <c r="Q89" s="87"/>
      <c r="R89" s="87"/>
      <c r="S89" s="87"/>
      <c r="T89" s="87"/>
      <c r="U89" s="87"/>
      <c r="V89" s="87" t="s">
        <v>15</v>
      </c>
      <c r="W89" s="88" t="n">
        <v>7878768388</v>
      </c>
      <c r="X89" s="94" t="n">
        <v>2346.39</v>
      </c>
      <c r="Y89" s="95" t="n">
        <v>1.15372977211802</v>
      </c>
      <c r="Z89" s="88" t="n">
        <v>9089969656.8579</v>
      </c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Q90" s="87"/>
      <c r="R90" s="87"/>
      <c r="S90" s="87"/>
      <c r="T90" s="87"/>
      <c r="U90" s="87"/>
      <c r="V90" s="87" t="s">
        <v>16</v>
      </c>
      <c r="W90" s="88" t="n">
        <v>7621033354</v>
      </c>
      <c r="X90" s="94" t="n">
        <v>2359.76</v>
      </c>
      <c r="Y90" s="95" t="n">
        <v>1.14719293487473</v>
      </c>
      <c r="Z90" s="88" t="n">
        <v>8742795620.15349</v>
      </c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Q91" s="87"/>
      <c r="R91" s="87"/>
      <c r="S91" s="87"/>
      <c r="T91" s="87"/>
      <c r="U91" s="87"/>
      <c r="V91" s="87" t="s">
        <v>17</v>
      </c>
      <c r="W91" s="88" t="n">
        <v>7467637956</v>
      </c>
      <c r="X91" s="94" t="n">
        <v>2369.43</v>
      </c>
      <c r="Y91" s="95" t="n">
        <v>1.14251106806278</v>
      </c>
      <c r="Z91" s="88" t="n">
        <v>8531859017.01574</v>
      </c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Q92" s="87"/>
      <c r="R92" s="87"/>
      <c r="S92" s="87"/>
      <c r="T92" s="87"/>
      <c r="U92" s="87"/>
      <c r="V92" s="87" t="s">
        <v>18</v>
      </c>
      <c r="W92" s="88" t="n">
        <v>8068836366</v>
      </c>
      <c r="X92" s="94" t="n">
        <v>2378.91</v>
      </c>
      <c r="Y92" s="95" t="n">
        <v>1.13795814049291</v>
      </c>
      <c r="Z92" s="88" t="n">
        <v>9181998026.99497</v>
      </c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Q93" s="87"/>
      <c r="R93" s="87"/>
      <c r="S93" s="87"/>
      <c r="T93" s="87"/>
      <c r="U93" s="87"/>
      <c r="V93" s="87" t="s">
        <v>19</v>
      </c>
      <c r="W93" s="88" t="n">
        <v>7790494732</v>
      </c>
      <c r="X93" s="94" t="n">
        <v>2390.8</v>
      </c>
      <c r="Y93" s="95" t="n">
        <v>1.1322988121131</v>
      </c>
      <c r="Z93" s="88" t="n">
        <v>8821167930.81697</v>
      </c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Q94" s="87"/>
      <c r="R94" s="87"/>
      <c r="S94" s="87"/>
      <c r="T94" s="87"/>
      <c r="U94" s="87"/>
      <c r="V94" s="87" t="s">
        <v>20</v>
      </c>
      <c r="W94" s="88" t="n">
        <v>7960612564</v>
      </c>
      <c r="X94" s="94" t="n">
        <v>2408.25</v>
      </c>
      <c r="Y94" s="95" t="n">
        <v>1.12409425931693</v>
      </c>
      <c r="Z94" s="88" t="n">
        <v>8948478883.83864</v>
      </c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Q95" s="87"/>
      <c r="R95" s="87"/>
      <c r="S95" s="87"/>
      <c r="T95" s="87"/>
      <c r="U95" s="87"/>
      <c r="V95" s="87" t="s">
        <v>21</v>
      </c>
      <c r="W95" s="88" t="n">
        <v>8381522192</v>
      </c>
      <c r="X95" s="94" t="n">
        <v>2420.29</v>
      </c>
      <c r="Y95" s="95" t="n">
        <v>1.11850232823339</v>
      </c>
      <c r="Z95" s="88" t="n">
        <v>9374752085.89186</v>
      </c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Q96" s="87"/>
      <c r="R96" s="87"/>
      <c r="S96" s="87"/>
      <c r="T96" s="87"/>
      <c r="U96" s="87"/>
      <c r="V96" s="87" t="s">
        <v>22</v>
      </c>
      <c r="W96" s="88" t="n">
        <v>8158349756</v>
      </c>
      <c r="X96" s="94" t="n">
        <v>2424.4</v>
      </c>
      <c r="Y96" s="95" t="n">
        <v>1.11660617059891</v>
      </c>
      <c r="Z96" s="88" t="n">
        <v>9109663679.45372</v>
      </c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Q97" s="87"/>
      <c r="R97" s="87"/>
      <c r="S97" s="87"/>
      <c r="T97" s="87"/>
      <c r="U97" s="87"/>
      <c r="V97" s="87" t="s">
        <v>23</v>
      </c>
      <c r="W97" s="88" t="n">
        <v>7917643278</v>
      </c>
      <c r="X97" s="94" t="n">
        <v>2428.52</v>
      </c>
      <c r="Y97" s="95" t="n">
        <v>1.11471184095663</v>
      </c>
      <c r="Z97" s="88" t="n">
        <v>8825890714.45728</v>
      </c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Q98" s="87"/>
      <c r="R98" s="87"/>
      <c r="S98" s="87"/>
      <c r="T98" s="87"/>
      <c r="U98" s="87"/>
      <c r="V98" s="87" t="s">
        <v>24</v>
      </c>
      <c r="W98" s="88" t="n">
        <v>8638207679</v>
      </c>
      <c r="X98" s="94" t="n">
        <v>2439.21</v>
      </c>
      <c r="Y98" s="95" t="n">
        <v>1.10982654220014</v>
      </c>
      <c r="Z98" s="88" t="n">
        <v>9586912159.19125</v>
      </c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Q99" s="87"/>
      <c r="R99" s="87"/>
      <c r="S99" s="87"/>
      <c r="T99" s="87"/>
      <c r="U99" s="87"/>
      <c r="V99" s="87" t="s">
        <v>25</v>
      </c>
      <c r="W99" s="88" t="n">
        <v>13620551583</v>
      </c>
      <c r="X99" s="94" t="n">
        <v>2460.19</v>
      </c>
      <c r="Y99" s="95" t="n">
        <v>1.10036216714969</v>
      </c>
      <c r="Z99" s="88" t="n">
        <v>14987539657.644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Q100" s="87"/>
      <c r="R100" s="87"/>
      <c r="S100" s="87"/>
      <c r="T100" s="87"/>
      <c r="U100" s="87"/>
      <c r="V100" s="93" t="s">
        <v>63</v>
      </c>
      <c r="W100" s="88" t="n">
        <v>8260944272</v>
      </c>
      <c r="X100" s="94" t="n">
        <v>2474.21</v>
      </c>
      <c r="Y100" s="95" t="n">
        <v>1.09412701427931</v>
      </c>
      <c r="Z100" s="88" t="n">
        <v>9038522291.45109</v>
      </c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Q101" s="87"/>
      <c r="R101" s="87"/>
      <c r="S101" s="87"/>
      <c r="T101" s="87"/>
      <c r="U101" s="87"/>
      <c r="V101" s="87" t="s">
        <v>15</v>
      </c>
      <c r="W101" s="88" t="n">
        <v>8501933920</v>
      </c>
      <c r="X101" s="94" t="n">
        <v>2485.1</v>
      </c>
      <c r="Y101" s="95" t="n">
        <v>1.08933242123053</v>
      </c>
      <c r="Z101" s="88" t="n">
        <v>9261432262.21561</v>
      </c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Q102" s="87"/>
      <c r="R102" s="87"/>
      <c r="S102" s="87"/>
      <c r="T102" s="87"/>
      <c r="U102" s="87"/>
      <c r="V102" s="87" t="s">
        <v>16</v>
      </c>
      <c r="W102" s="88" t="n">
        <v>8686723219</v>
      </c>
      <c r="X102" s="94" t="n">
        <v>2503.24</v>
      </c>
      <c r="Y102" s="95" t="n">
        <v>1.08143845576133</v>
      </c>
      <c r="Z102" s="88" t="n">
        <v>9394156543.58148</v>
      </c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Q103" s="87"/>
      <c r="R103" s="87"/>
      <c r="S103" s="87"/>
      <c r="T103" s="87"/>
      <c r="U103" s="87"/>
      <c r="V103" s="87" t="s">
        <v>17</v>
      </c>
      <c r="W103" s="88" t="n">
        <v>8564665433</v>
      </c>
      <c r="X103" s="94" t="n">
        <v>2526.02</v>
      </c>
      <c r="Y103" s="95" t="n">
        <v>1.07168589322333</v>
      </c>
      <c r="Z103" s="88" t="n">
        <v>9178631124.7236</v>
      </c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Q104" s="87"/>
      <c r="R104" s="87"/>
      <c r="S104" s="87"/>
      <c r="T104" s="87"/>
      <c r="U104" s="87"/>
      <c r="V104" s="87" t="s">
        <v>18</v>
      </c>
      <c r="W104" s="88" t="n">
        <v>9157690507</v>
      </c>
      <c r="X104" s="94" t="n">
        <v>2543.7</v>
      </c>
      <c r="Y104" s="95" t="n">
        <v>1.06423713488226</v>
      </c>
      <c r="Z104" s="88" t="n">
        <v>9745954307.30813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Q105" s="87"/>
      <c r="R105" s="87"/>
      <c r="S105" s="87"/>
      <c r="T105" s="87"/>
      <c r="U105" s="87"/>
      <c r="V105" s="87" t="s">
        <v>19</v>
      </c>
      <c r="W105" s="88" t="n">
        <v>9126992497</v>
      </c>
      <c r="X105" s="94" t="n">
        <v>2540.9</v>
      </c>
      <c r="Y105" s="95" t="n">
        <v>1.065409894132</v>
      </c>
      <c r="Z105" s="88" t="n">
        <v>9723988109.97233</v>
      </c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Q106" s="87"/>
      <c r="R106" s="87"/>
      <c r="S106" s="87"/>
      <c r="T106" s="87"/>
      <c r="U106" s="87"/>
      <c r="V106" s="87" t="s">
        <v>20</v>
      </c>
      <c r="W106" s="88" t="n">
        <v>8792864943</v>
      </c>
      <c r="X106" s="94" t="n">
        <v>2541.66</v>
      </c>
      <c r="Y106" s="95" t="n">
        <v>1.06509131827231</v>
      </c>
      <c r="Z106" s="88" t="n">
        <v>9365204113.53025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Q107" s="87"/>
      <c r="R107" s="87"/>
      <c r="S107" s="87"/>
      <c r="T107" s="87"/>
      <c r="U107" s="87"/>
      <c r="V107" s="87" t="s">
        <v>21</v>
      </c>
      <c r="W107" s="88" t="n">
        <v>9730905764</v>
      </c>
      <c r="X107" s="94" t="n">
        <v>2541.66</v>
      </c>
      <c r="Y107" s="95" t="n">
        <v>1.06509131827231</v>
      </c>
      <c r="Z107" s="88" t="n">
        <v>10364303248.1624</v>
      </c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Q108" s="87"/>
      <c r="R108" s="87"/>
      <c r="S108" s="87"/>
      <c r="T108" s="87"/>
      <c r="U108" s="87"/>
      <c r="V108" s="87" t="s">
        <v>22</v>
      </c>
      <c r="W108" s="88" t="n">
        <v>9080640229</v>
      </c>
      <c r="X108" s="94" t="n">
        <v>2545.47</v>
      </c>
      <c r="Y108" s="95" t="n">
        <v>1.06349711448181</v>
      </c>
      <c r="Z108" s="88" t="n">
        <v>9657234681.1889</v>
      </c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Q109" s="87"/>
      <c r="R109" s="87"/>
      <c r="S109" s="87"/>
      <c r="T109" s="87"/>
      <c r="U109" s="87"/>
      <c r="V109" s="87" t="s">
        <v>23</v>
      </c>
      <c r="W109" s="88" t="n">
        <v>9620547587</v>
      </c>
      <c r="X109" s="94" t="n">
        <v>2560.23</v>
      </c>
      <c r="Y109" s="95" t="n">
        <v>1.05736593977885</v>
      </c>
      <c r="Z109" s="88" t="n">
        <v>10172439340.5154</v>
      </c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Q110" s="87"/>
      <c r="R110" s="87"/>
      <c r="S110" s="87"/>
      <c r="T110" s="87"/>
      <c r="U110" s="87"/>
      <c r="V110" s="87" t="s">
        <v>24</v>
      </c>
      <c r="W110" s="88" t="n">
        <v>9548674450</v>
      </c>
      <c r="X110" s="94" t="n">
        <v>2574.05</v>
      </c>
      <c r="Y110" s="95" t="n">
        <v>1.05168897263068</v>
      </c>
      <c r="Z110" s="88" t="n">
        <v>10042235622.3053</v>
      </c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Q111" s="87"/>
      <c r="R111" s="87"/>
      <c r="S111" s="87"/>
      <c r="T111" s="87"/>
      <c r="U111" s="87"/>
      <c r="V111" s="87" t="s">
        <v>25</v>
      </c>
      <c r="W111" s="88" t="n">
        <v>15442267945</v>
      </c>
      <c r="X111" s="94" t="n">
        <v>2584.35</v>
      </c>
      <c r="Y111" s="95" t="n">
        <v>1.04749743649274</v>
      </c>
      <c r="Z111" s="88" t="n">
        <v>16175736086.0214</v>
      </c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Q112" s="87"/>
      <c r="R112" s="87"/>
      <c r="S112" s="87"/>
      <c r="T112" s="87"/>
      <c r="U112" s="87"/>
      <c r="V112" s="93" t="s">
        <v>64</v>
      </c>
      <c r="W112" s="88" t="n">
        <v>8252205739</v>
      </c>
      <c r="X112" s="94" t="n">
        <v>2594.17</v>
      </c>
      <c r="Y112" s="95" t="n">
        <v>1.0435322280344</v>
      </c>
      <c r="Z112" s="88" t="n">
        <v>8611442641.01693</v>
      </c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Q113" s="87"/>
      <c r="R113" s="87"/>
      <c r="S113" s="87"/>
      <c r="T113" s="87"/>
      <c r="U113" s="87"/>
      <c r="V113" s="87" t="s">
        <v>15</v>
      </c>
      <c r="W113" s="88" t="n">
        <v>9974553640</v>
      </c>
      <c r="X113" s="94" t="n">
        <v>2600.14</v>
      </c>
      <c r="Y113" s="95" t="n">
        <v>1.0411362465098</v>
      </c>
      <c r="Z113" s="88" t="n">
        <v>10384869337.3603</v>
      </c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Q114" s="87"/>
      <c r="R114" s="87"/>
      <c r="S114" s="87"/>
      <c r="T114" s="87"/>
      <c r="U114" s="87"/>
      <c r="V114" s="87" t="s">
        <v>16</v>
      </c>
      <c r="W114" s="88" t="n">
        <v>9804416269</v>
      </c>
      <c r="X114" s="94" t="n">
        <v>2607.16</v>
      </c>
      <c r="Y114" s="95" t="n">
        <v>1.038332898633</v>
      </c>
      <c r="Z114" s="88" t="n">
        <v>10180247963.9953</v>
      </c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Q115" s="87"/>
      <c r="R115" s="87"/>
      <c r="S115" s="87"/>
      <c r="T115" s="87"/>
      <c r="U115" s="87"/>
      <c r="V115" s="87" t="s">
        <v>17</v>
      </c>
      <c r="W115" s="88" t="n">
        <v>9789436194</v>
      </c>
      <c r="X115" s="94" t="n">
        <v>2610.29</v>
      </c>
      <c r="Y115" s="95" t="n">
        <v>1.03708783315264</v>
      </c>
      <c r="Z115" s="88" t="n">
        <v>10152505170.2215</v>
      </c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Q116" s="87"/>
      <c r="R116" s="87"/>
      <c r="S116" s="87"/>
      <c r="T116" s="87"/>
      <c r="U116" s="87"/>
      <c r="V116" s="87" t="s">
        <v>18</v>
      </c>
      <c r="W116" s="88" t="n">
        <v>10376028542</v>
      </c>
      <c r="X116" s="94" t="n">
        <v>2613.68</v>
      </c>
      <c r="Y116" s="95" t="n">
        <v>1.03574270760001</v>
      </c>
      <c r="Z116" s="88" t="n">
        <v>10746895896.2261</v>
      </c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Q117" s="87"/>
      <c r="R117" s="87"/>
      <c r="U117" s="87"/>
      <c r="V117" s="87" t="s">
        <v>19</v>
      </c>
      <c r="W117" s="88" t="n">
        <v>10181450944</v>
      </c>
      <c r="X117" s="94" t="n">
        <v>2611.85</v>
      </c>
      <c r="Y117" s="95" t="n">
        <v>1.03646840362195</v>
      </c>
      <c r="Z117" s="88" t="n">
        <v>10552752206.4829</v>
      </c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V118" s="87" t="s">
        <v>20</v>
      </c>
      <c r="W118" s="88" t="n">
        <v>10488262192</v>
      </c>
      <c r="X118" s="94" t="n">
        <v>2614.72</v>
      </c>
      <c r="Y118" s="95" t="n">
        <v>1.03533074287113</v>
      </c>
      <c r="Z118" s="88" t="n">
        <v>10858820286.6705</v>
      </c>
    </row>
    <row r="119" customFormat="false" ht="12.75" hidden="false" customHeight="false" outlineLevel="0" collapsed="false">
      <c r="V119" s="87" t="s">
        <v>21</v>
      </c>
      <c r="W119" s="88" t="n">
        <v>10671412197</v>
      </c>
      <c r="X119" s="94" t="n">
        <v>2614.2</v>
      </c>
      <c r="Y119" s="95" t="n">
        <v>1.03553668426287</v>
      </c>
      <c r="Z119" s="88" t="n">
        <v>11050638802.8838</v>
      </c>
    </row>
    <row r="120" customFormat="false" ht="12.75" hidden="false" customHeight="false" outlineLevel="0" collapsed="false">
      <c r="V120" s="87" t="s">
        <v>22</v>
      </c>
      <c r="W120" s="88" t="n">
        <v>11102411521</v>
      </c>
      <c r="X120" s="97" t="n">
        <v>2618.38</v>
      </c>
      <c r="Y120" s="95" t="n">
        <v>1.0338835463149</v>
      </c>
      <c r="Z120" s="88" t="n">
        <v>11478600595.9789</v>
      </c>
    </row>
    <row r="121" customFormat="false" ht="12.75" hidden="false" customHeight="false" outlineLevel="0" collapsed="false">
      <c r="V121" s="87" t="s">
        <v>23</v>
      </c>
      <c r="W121" s="88" t="n">
        <v>11067651503</v>
      </c>
      <c r="X121" s="97" t="n">
        <v>2629.64</v>
      </c>
      <c r="Y121" s="95" t="n">
        <v>1.02945650355182</v>
      </c>
      <c r="Z121" s="88" t="n">
        <v>11393665818.8084</v>
      </c>
    </row>
    <row r="122" customFormat="false" ht="12.75" hidden="false" customHeight="false" outlineLevel="0" collapsed="false">
      <c r="V122" s="87" t="s">
        <v>24</v>
      </c>
      <c r="W122" s="88" t="n">
        <v>11079894160</v>
      </c>
      <c r="X122" s="97" t="n">
        <v>2640.68</v>
      </c>
      <c r="Y122" s="95" t="n">
        <v>1.02515261220595</v>
      </c>
      <c r="Z122" s="88" t="n">
        <v>11358582441.0894</v>
      </c>
    </row>
    <row r="123" customFormat="false" ht="12.75" hidden="false" customHeight="false" outlineLevel="0" collapsed="false">
      <c r="V123" s="87" t="s">
        <v>25</v>
      </c>
      <c r="W123" s="88" t="n">
        <v>17660861204</v>
      </c>
      <c r="X123" s="97" t="n">
        <v>2657.05</v>
      </c>
      <c r="Y123" s="95" t="n">
        <v>1.01883667977644</v>
      </c>
      <c r="Z123" s="88" t="n">
        <v>17993533191.076</v>
      </c>
    </row>
    <row r="124" customFormat="false" ht="12.75" hidden="false" customHeight="false" outlineLevel="0" collapsed="false">
      <c r="V124" s="93" t="s">
        <v>65</v>
      </c>
      <c r="W124" s="88" t="n">
        <v>9407727341</v>
      </c>
      <c r="X124" s="97" t="n">
        <v>2670.07</v>
      </c>
      <c r="Y124" s="95" t="n">
        <v>1.01386855026273</v>
      </c>
      <c r="Z124" s="88" t="n">
        <v>9538198880.48669</v>
      </c>
    </row>
    <row r="125" customFormat="false" ht="12.75" hidden="false" customHeight="false" outlineLevel="0" collapsed="false">
      <c r="V125" s="93" t="s">
        <v>15</v>
      </c>
      <c r="W125" s="88" t="n">
        <v>11427421742</v>
      </c>
      <c r="X125" s="97" t="n">
        <v>2681.28</v>
      </c>
      <c r="Y125" s="95" t="n">
        <v>1.00962972908462</v>
      </c>
      <c r="Z125" s="88" t="n">
        <v>11537464717.5111</v>
      </c>
    </row>
    <row r="126" customFormat="false" ht="12.75" hidden="false" customHeight="false" outlineLevel="0" collapsed="false">
      <c r="V126" s="93" t="s">
        <v>16</v>
      </c>
      <c r="W126" s="88" t="n">
        <v>11329741281</v>
      </c>
      <c r="X126" s="97" t="n">
        <v>2693.08</v>
      </c>
      <c r="Y126" s="95" t="n">
        <v>1.00520593521173</v>
      </c>
      <c r="Z126" s="88" t="n">
        <v>11388723180.0745</v>
      </c>
    </row>
    <row r="127" customFormat="false" ht="12.75" hidden="false" customHeight="false" outlineLevel="0" collapsed="false">
      <c r="V127" s="93" t="s">
        <v>17</v>
      </c>
      <c r="W127" s="88" t="n">
        <v>11493554171</v>
      </c>
      <c r="X127" s="97" t="n">
        <v>2700.08</v>
      </c>
      <c r="Y127" s="95" t="n">
        <v>1.00259992296525</v>
      </c>
      <c r="Z127" s="88" t="n">
        <v>11523436526.4415</v>
      </c>
    </row>
    <row r="128" customFormat="false" ht="12.75" hidden="false" customHeight="false" outlineLevel="0" collapsed="false">
      <c r="V128" s="93" t="s">
        <v>18</v>
      </c>
      <c r="W128" s="88" t="n">
        <v>11864222248</v>
      </c>
      <c r="X128" s="97" t="n">
        <v>2707.1</v>
      </c>
      <c r="Y128" s="95" t="n">
        <v>1</v>
      </c>
      <c r="Z128" s="88" t="n">
        <v>11864222248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8:U3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36:34Z</dcterms:modified>
  <cp:revision>0</cp:revision>
  <dc:subject>Dezembro/2006</dc:subject>
  <dc:title>Boletim Estatístico da Previdência Social</dc:title>
</cp:coreProperties>
</file>