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2">
  <si>
    <t xml:space="preserve">Boletim Estatístico da Previdência Social - Vol. 12 Nº 05</t>
  </si>
  <si>
    <t xml:space="preserve">Mai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78900316041277</c:v>
                </c:pt>
                <c:pt idx="1">
                  <c:v>0.377419636465227</c:v>
                </c:pt>
                <c:pt idx="2">
                  <c:v>0.338834663267622</c:v>
                </c:pt>
                <c:pt idx="3">
                  <c:v>0.12709399172356</c:v>
                </c:pt>
                <c:pt idx="4">
                  <c:v>0.0652546664105743</c:v>
                </c:pt>
                <c:pt idx="5">
                  <c:v>0.0415009341551571</c:v>
                </c:pt>
                <c:pt idx="6">
                  <c:v>0.0461071048174469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27027027027027</c:v>
                </c:pt>
                <c:pt idx="1">
                  <c:v>0.993427027027027</c:v>
                </c:pt>
                <c:pt idx="2">
                  <c:v>0.00340540540540541</c:v>
                </c:pt>
                <c:pt idx="3">
                  <c:v>0.000583783783783784</c:v>
                </c:pt>
                <c:pt idx="4">
                  <c:v>0.000216216216216216</c:v>
                </c:pt>
                <c:pt idx="5">
                  <c:v>7.56756756756757E-005</c:v>
                </c:pt>
                <c:pt idx="6">
                  <c:v>2.16216216216216E-005</c:v>
                </c:pt>
              </c:numCache>
            </c:numRef>
          </c:val>
        </c:ser>
        <c:gapWidth val="150"/>
        <c:shape val="box"/>
        <c:axId val="55937512"/>
        <c:axId val="38277224"/>
        <c:axId val="0"/>
      </c:bar3DChart>
      <c:catAx>
        <c:axId val="5593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77224"/>
        <c:crossesAt val="0"/>
        <c:auto val="1"/>
        <c:lblAlgn val="ctr"/>
        <c:lblOffset val="100"/>
        <c:noMultiLvlLbl val="0"/>
      </c:catAx>
      <c:valAx>
        <c:axId val="38277224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1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403041825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72813688213"/>
          <c:w val="0.989384739501507"/>
          <c:h val="0.8014496197718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45631403264562</c:v>
                </c:pt>
                <c:pt idx="1">
                  <c:v>0.203685661475339</c:v>
                </c:pt>
                <c:pt idx="2">
                  <c:v>0.25946515778152</c:v>
                </c:pt>
                <c:pt idx="3">
                  <c:v>0.167013382660207</c:v>
                </c:pt>
                <c:pt idx="4">
                  <c:v>0.121798904962469</c:v>
                </c:pt>
                <c:pt idx="5">
                  <c:v>0.0999422062007109</c:v>
                </c:pt>
                <c:pt idx="6">
                  <c:v>0.146638372887108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21985428607636</c:v>
                </c:pt>
                <c:pt idx="1">
                  <c:v>0.991577397508371</c:v>
                </c:pt>
                <c:pt idx="2">
                  <c:v>0.00462803740447656</c:v>
                </c:pt>
                <c:pt idx="3">
                  <c:v>0.00139690780475391</c:v>
                </c:pt>
                <c:pt idx="4">
                  <c:v>0.000714213694187569</c:v>
                </c:pt>
                <c:pt idx="5">
                  <c:v>0.000334446413815941</c:v>
                </c:pt>
                <c:pt idx="6">
                  <c:v>0.00012914288831868</c:v>
                </c:pt>
              </c:numCache>
            </c:numRef>
          </c:val>
        </c:ser>
        <c:gapWidth val="150"/>
        <c:shape val="box"/>
        <c:axId val="32608310"/>
        <c:axId val="59256726"/>
        <c:axId val="0"/>
      </c:bar3DChart>
      <c:catAx>
        <c:axId val="3260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47243346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256726"/>
        <c:crossesAt val="0"/>
        <c:auto val="1"/>
        <c:lblAlgn val="ctr"/>
        <c:lblOffset val="100"/>
        <c:noMultiLvlLbl val="0"/>
      </c:catAx>
      <c:valAx>
        <c:axId val="59256726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31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339353612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2000</xdr:rowOff>
    </xdr:to>
    <xdr:graphicFrame>
      <xdr:nvGraphicFramePr>
        <xdr:cNvPr id="0" name="Chart 9"/>
        <xdr:cNvGraphicFramePr/>
      </xdr:nvGraphicFramePr>
      <xdr:xfrm>
        <a:off x="361080" y="781164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780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059560"/>
        <a:ext cx="8478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1" hidden="false" customHeight="true" outlineLevel="0" collapsed="false">
      <c r="A9" s="29" t="s">
        <v>13</v>
      </c>
      <c r="B9" s="29"/>
      <c r="C9" s="29"/>
      <c r="E9" s="30" t="n">
        <v>286355</v>
      </c>
      <c r="F9" s="31" t="n">
        <v>257990</v>
      </c>
      <c r="G9" s="31" t="n">
        <v>28358</v>
      </c>
      <c r="H9" s="31" t="n">
        <v>7</v>
      </c>
      <c r="I9" s="31" t="n">
        <v>201628723.9</v>
      </c>
      <c r="J9" s="31" t="n">
        <v>190813572.4</v>
      </c>
      <c r="K9" s="31" t="n">
        <v>10804308.96</v>
      </c>
      <c r="L9" s="32" t="n">
        <v>10842.54</v>
      </c>
      <c r="M9" s="33"/>
      <c r="N9" s="30" t="n">
        <v>92500</v>
      </c>
      <c r="O9" s="31" t="n">
        <v>92500</v>
      </c>
      <c r="P9" s="31" t="s">
        <v>14</v>
      </c>
      <c r="Q9" s="31" t="n">
        <v>35215566.72</v>
      </c>
      <c r="R9" s="31" t="n">
        <v>35215566.72</v>
      </c>
      <c r="S9" s="32" t="s">
        <v>14</v>
      </c>
    </row>
    <row r="10" s="17" customFormat="true" ht="20.1" hidden="false" customHeight="true" outlineLevel="0" collapsed="false">
      <c r="A10" s="34" t="s">
        <v>15</v>
      </c>
      <c r="B10" s="34"/>
      <c r="C10" s="34"/>
      <c r="E10" s="35" t="n">
        <v>1085</v>
      </c>
      <c r="F10" s="36" t="n">
        <v>1079</v>
      </c>
      <c r="G10" s="36" t="n">
        <v>4</v>
      </c>
      <c r="H10" s="36" t="n">
        <v>2</v>
      </c>
      <c r="I10" s="36" t="n">
        <v>293634.74</v>
      </c>
      <c r="J10" s="36" t="n">
        <v>292216.58</v>
      </c>
      <c r="K10" s="36" t="n">
        <v>823.08</v>
      </c>
      <c r="L10" s="37" t="n">
        <v>595.08</v>
      </c>
      <c r="M10" s="33"/>
      <c r="N10" s="35" t="n">
        <v>210</v>
      </c>
      <c r="O10" s="36" t="n">
        <v>210</v>
      </c>
      <c r="P10" s="36" t="s">
        <v>14</v>
      </c>
      <c r="Q10" s="36" t="n">
        <v>42957.86</v>
      </c>
      <c r="R10" s="36" t="n">
        <v>42957.86</v>
      </c>
      <c r="S10" s="37" t="s">
        <v>14</v>
      </c>
    </row>
    <row r="11" s="17" customFormat="true" ht="20.1" hidden="false" customHeight="true" outlineLevel="0" collapsed="false">
      <c r="A11" s="34" t="s">
        <v>16</v>
      </c>
      <c r="B11" s="34"/>
      <c r="C11" s="34"/>
      <c r="E11" s="35" t="n">
        <v>108076</v>
      </c>
      <c r="F11" s="36" t="n">
        <v>79826</v>
      </c>
      <c r="G11" s="36" t="n">
        <v>28250</v>
      </c>
      <c r="H11" s="36" t="s">
        <v>14</v>
      </c>
      <c r="I11" s="36" t="n">
        <v>41068880</v>
      </c>
      <c r="J11" s="36" t="n">
        <v>30333880</v>
      </c>
      <c r="K11" s="36" t="n">
        <v>10735000</v>
      </c>
      <c r="L11" s="37" t="s">
        <v>14</v>
      </c>
      <c r="M11" s="33"/>
      <c r="N11" s="35" t="n">
        <v>91892</v>
      </c>
      <c r="O11" s="36" t="n">
        <v>91892</v>
      </c>
      <c r="P11" s="36" t="s">
        <v>14</v>
      </c>
      <c r="Q11" s="36" t="n">
        <v>34918960</v>
      </c>
      <c r="R11" s="36" t="n">
        <v>34918960</v>
      </c>
      <c r="S11" s="37" t="s">
        <v>14</v>
      </c>
    </row>
    <row r="12" s="17" customFormat="true" ht="20.1" hidden="false" customHeight="true" outlineLevel="0" collapsed="false">
      <c r="A12" s="34" t="s">
        <v>17</v>
      </c>
      <c r="B12" s="34"/>
      <c r="C12" s="34"/>
      <c r="E12" s="35" t="n">
        <v>97027</v>
      </c>
      <c r="F12" s="36" t="n">
        <v>96927</v>
      </c>
      <c r="G12" s="36" t="n">
        <v>99</v>
      </c>
      <c r="H12" s="36" t="n">
        <v>1</v>
      </c>
      <c r="I12" s="36" t="n">
        <v>52315628.66</v>
      </c>
      <c r="J12" s="36" t="n">
        <v>52251576.62</v>
      </c>
      <c r="K12" s="36" t="n">
        <v>63583.12</v>
      </c>
      <c r="L12" s="37" t="n">
        <v>468.92</v>
      </c>
      <c r="M12" s="33"/>
      <c r="N12" s="35" t="n">
        <v>315</v>
      </c>
      <c r="O12" s="36" t="n">
        <v>315</v>
      </c>
      <c r="P12" s="36" t="s">
        <v>14</v>
      </c>
      <c r="Q12" s="36" t="n">
        <v>162978.96</v>
      </c>
      <c r="R12" s="36" t="n">
        <v>162978.96</v>
      </c>
      <c r="S12" s="37" t="s">
        <v>14</v>
      </c>
    </row>
    <row r="13" s="17" customFormat="true" ht="20.1" hidden="false" customHeight="true" outlineLevel="0" collapsed="false">
      <c r="A13" s="34" t="s">
        <v>18</v>
      </c>
      <c r="B13" s="34"/>
      <c r="C13" s="34"/>
      <c r="E13" s="35" t="n">
        <v>36394</v>
      </c>
      <c r="F13" s="36" t="n">
        <v>36388</v>
      </c>
      <c r="G13" s="36" t="n">
        <v>5</v>
      </c>
      <c r="H13" s="36" t="n">
        <v>1</v>
      </c>
      <c r="I13" s="36" t="n">
        <v>33674695.22</v>
      </c>
      <c r="J13" s="36" t="n">
        <v>33668970.52</v>
      </c>
      <c r="K13" s="36" t="n">
        <v>4902.76</v>
      </c>
      <c r="L13" s="37" t="n">
        <v>821.94</v>
      </c>
      <c r="M13" s="33"/>
      <c r="N13" s="35" t="n">
        <v>54</v>
      </c>
      <c r="O13" s="36" t="n">
        <v>54</v>
      </c>
      <c r="P13" s="36" t="s">
        <v>14</v>
      </c>
      <c r="Q13" s="36" t="n">
        <v>49192.9</v>
      </c>
      <c r="R13" s="36" t="n">
        <v>49192.9</v>
      </c>
      <c r="S13" s="37" t="s">
        <v>14</v>
      </c>
    </row>
    <row r="14" s="17" customFormat="true" ht="20.1" hidden="false" customHeight="true" outlineLevel="0" collapsed="false">
      <c r="A14" s="34" t="s">
        <v>19</v>
      </c>
      <c r="B14" s="34"/>
      <c r="C14" s="34"/>
      <c r="E14" s="35" t="n">
        <v>18686</v>
      </c>
      <c r="F14" s="36" t="n">
        <v>18686</v>
      </c>
      <c r="G14" s="36" t="s">
        <v>14</v>
      </c>
      <c r="H14" s="36" t="s">
        <v>14</v>
      </c>
      <c r="I14" s="36" t="n">
        <v>24558157.78</v>
      </c>
      <c r="J14" s="36" t="n">
        <v>24558157.78</v>
      </c>
      <c r="K14" s="36" t="s">
        <v>14</v>
      </c>
      <c r="L14" s="37" t="s">
        <v>14</v>
      </c>
      <c r="M14" s="33"/>
      <c r="N14" s="35" t="n">
        <v>20</v>
      </c>
      <c r="O14" s="36" t="n">
        <v>20</v>
      </c>
      <c r="P14" s="36" t="s">
        <v>14</v>
      </c>
      <c r="Q14" s="36" t="n">
        <v>25151.44</v>
      </c>
      <c r="R14" s="36" t="n">
        <v>25151.44</v>
      </c>
      <c r="S14" s="37" t="s">
        <v>14</v>
      </c>
    </row>
    <row r="15" s="17" customFormat="true" ht="20.1" hidden="false" customHeight="true" outlineLevel="0" collapsed="false">
      <c r="A15" s="34" t="s">
        <v>20</v>
      </c>
      <c r="B15" s="34"/>
      <c r="C15" s="34"/>
      <c r="E15" s="35" t="n">
        <v>11884</v>
      </c>
      <c r="F15" s="36" t="n">
        <v>11884</v>
      </c>
      <c r="G15" s="36" t="s">
        <v>14</v>
      </c>
      <c r="H15" s="36" t="s">
        <v>14</v>
      </c>
      <c r="I15" s="36" t="n">
        <v>20151219.5</v>
      </c>
      <c r="J15" s="36" t="n">
        <v>20151219.5</v>
      </c>
      <c r="K15" s="36" t="s">
        <v>14</v>
      </c>
      <c r="L15" s="37" t="s">
        <v>14</v>
      </c>
      <c r="M15" s="33"/>
      <c r="N15" s="35" t="n">
        <v>7</v>
      </c>
      <c r="O15" s="36" t="n">
        <v>7</v>
      </c>
      <c r="P15" s="36" t="s">
        <v>14</v>
      </c>
      <c r="Q15" s="36" t="n">
        <v>11777.72</v>
      </c>
      <c r="R15" s="36" t="n">
        <v>11777.72</v>
      </c>
      <c r="S15" s="37" t="s">
        <v>14</v>
      </c>
    </row>
    <row r="16" s="17" customFormat="true" ht="20.1" hidden="false" customHeight="true" outlineLevel="0" collapsed="false">
      <c r="A16" s="34" t="s">
        <v>21</v>
      </c>
      <c r="B16" s="34"/>
      <c r="C16" s="34"/>
      <c r="E16" s="35" t="n">
        <v>8245</v>
      </c>
      <c r="F16" s="36" t="n">
        <v>8244</v>
      </c>
      <c r="G16" s="36" t="s">
        <v>14</v>
      </c>
      <c r="H16" s="36" t="n">
        <v>1</v>
      </c>
      <c r="I16" s="36" t="n">
        <v>17210884.38</v>
      </c>
      <c r="J16" s="36" t="n">
        <v>17208922.06</v>
      </c>
      <c r="K16" s="36" t="s">
        <v>14</v>
      </c>
      <c r="L16" s="37" t="n">
        <v>1962.32</v>
      </c>
      <c r="M16" s="33"/>
      <c r="N16" s="35" t="n">
        <v>1</v>
      </c>
      <c r="O16" s="36" t="n">
        <v>1</v>
      </c>
      <c r="P16" s="36" t="s">
        <v>14</v>
      </c>
      <c r="Q16" s="36" t="n">
        <v>2113.18</v>
      </c>
      <c r="R16" s="36" t="n">
        <v>2113.18</v>
      </c>
      <c r="S16" s="37" t="s">
        <v>14</v>
      </c>
    </row>
    <row r="17" s="17" customFormat="true" ht="20.1" hidden="false" customHeight="true" outlineLevel="0" collapsed="false">
      <c r="A17" s="34" t="s">
        <v>22</v>
      </c>
      <c r="B17" s="34"/>
      <c r="C17" s="34"/>
      <c r="E17" s="35" t="n">
        <v>4121</v>
      </c>
      <c r="F17" s="36" t="n">
        <v>4121</v>
      </c>
      <c r="G17" s="36" t="s">
        <v>14</v>
      </c>
      <c r="H17" s="36" t="s">
        <v>14</v>
      </c>
      <c r="I17" s="36" t="n">
        <v>9862776.12</v>
      </c>
      <c r="J17" s="36" t="n">
        <v>9862776.12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434.66</v>
      </c>
      <c r="R17" s="36" t="n">
        <v>2434.66</v>
      </c>
      <c r="S17" s="37" t="s">
        <v>14</v>
      </c>
    </row>
    <row r="18" s="17" customFormat="true" ht="20.1" hidden="false" customHeight="true" outlineLevel="0" collapsed="false">
      <c r="A18" s="34" t="s">
        <v>23</v>
      </c>
      <c r="B18" s="34"/>
      <c r="C18" s="34"/>
      <c r="E18" s="35" t="n">
        <v>624</v>
      </c>
      <c r="F18" s="36" t="n">
        <v>624</v>
      </c>
      <c r="G18" s="36" t="s">
        <v>14</v>
      </c>
      <c r="H18" s="36" t="s">
        <v>14</v>
      </c>
      <c r="I18" s="36" t="n">
        <v>1760222.32</v>
      </c>
      <c r="J18" s="36" t="n">
        <v>1760222.32</v>
      </c>
      <c r="K18" s="36" t="s">
        <v>14</v>
      </c>
      <c r="L18" s="37" t="s">
        <v>14</v>
      </c>
      <c r="M18" s="33"/>
      <c r="N18" s="35" t="s">
        <v>14</v>
      </c>
      <c r="O18" s="36" t="s">
        <v>14</v>
      </c>
      <c r="P18" s="36" t="s">
        <v>14</v>
      </c>
      <c r="Q18" s="36" t="s">
        <v>14</v>
      </c>
      <c r="R18" s="36" t="s">
        <v>14</v>
      </c>
      <c r="S18" s="37" t="s">
        <v>14</v>
      </c>
    </row>
    <row r="19" s="17" customFormat="true" ht="20.1" hidden="false" customHeight="true" outlineLevel="0" collapsed="false">
      <c r="A19" s="34" t="s">
        <v>24</v>
      </c>
      <c r="B19" s="34"/>
      <c r="C19" s="34"/>
      <c r="E19" s="35" t="n">
        <v>182</v>
      </c>
      <c r="F19" s="36" t="n">
        <v>181</v>
      </c>
      <c r="G19" s="36" t="s">
        <v>14</v>
      </c>
      <c r="H19" s="36" t="n">
        <v>1</v>
      </c>
      <c r="I19" s="36" t="n">
        <v>570571.14</v>
      </c>
      <c r="J19" s="36" t="n">
        <v>567410.68</v>
      </c>
      <c r="K19" s="36" t="s">
        <v>14</v>
      </c>
      <c r="L19" s="37" t="n">
        <v>3160.46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1" hidden="false" customHeight="true" outlineLevel="0" collapsed="false">
      <c r="A20" s="34" t="s">
        <v>25</v>
      </c>
      <c r="B20" s="34"/>
      <c r="C20" s="34"/>
      <c r="E20" s="35" t="n">
        <v>11</v>
      </c>
      <c r="F20" s="36" t="n">
        <v>11</v>
      </c>
      <c r="G20" s="36" t="s">
        <v>14</v>
      </c>
      <c r="H20" s="36" t="s">
        <v>14</v>
      </c>
      <c r="I20" s="36" t="n">
        <v>39304.54</v>
      </c>
      <c r="J20" s="36" t="n">
        <v>39304.54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1" hidden="false" customHeight="true" outlineLevel="0" collapsed="false">
      <c r="A21" s="34" t="s">
        <v>26</v>
      </c>
      <c r="B21" s="34"/>
      <c r="C21" s="34"/>
      <c r="E21" s="35" t="n">
        <v>17</v>
      </c>
      <c r="F21" s="36" t="n">
        <v>16</v>
      </c>
      <c r="G21" s="36" t="s">
        <v>14</v>
      </c>
      <c r="H21" s="36" t="n">
        <v>1</v>
      </c>
      <c r="I21" s="36" t="n">
        <v>86666.6</v>
      </c>
      <c r="J21" s="36" t="n">
        <v>82832.78</v>
      </c>
      <c r="K21" s="36" t="s">
        <v>14</v>
      </c>
      <c r="L21" s="37" t="n">
        <v>3833.82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1" hidden="false" customHeight="true" outlineLevel="0" collapsed="false">
      <c r="A22" s="34" t="s">
        <v>27</v>
      </c>
      <c r="B22" s="34"/>
      <c r="C22" s="34"/>
      <c r="E22" s="35" t="n">
        <v>1</v>
      </c>
      <c r="F22" s="36" t="n">
        <v>1</v>
      </c>
      <c r="G22" s="36" t="s">
        <v>14</v>
      </c>
      <c r="H22" s="36" t="s">
        <v>14</v>
      </c>
      <c r="I22" s="36" t="n">
        <v>10739.94</v>
      </c>
      <c r="J22" s="36" t="n">
        <v>10739.94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1" hidden="false" customHeight="true" outlineLevel="0" collapsed="false">
      <c r="A23" s="34" t="s">
        <v>28</v>
      </c>
      <c r="B23" s="34"/>
      <c r="C23" s="34"/>
      <c r="E23" s="35" t="n">
        <v>2</v>
      </c>
      <c r="F23" s="36" t="n">
        <v>2</v>
      </c>
      <c r="G23" s="36" t="s">
        <v>14</v>
      </c>
      <c r="H23" s="36" t="s">
        <v>14</v>
      </c>
      <c r="I23" s="36" t="n">
        <v>25342.96</v>
      </c>
      <c r="J23" s="36" t="n">
        <v>25342.96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1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1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1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1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1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1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1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78900316041277</v>
      </c>
      <c r="W39" s="69" t="n">
        <v>0.00227027027027027</v>
      </c>
      <c r="X39" s="61" t="s">
        <v>15</v>
      </c>
      <c r="Y39" s="69" t="n">
        <v>0.00145631403264562</v>
      </c>
      <c r="Z39" s="69" t="n">
        <v>0.00121985428607636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77419636465227</v>
      </c>
      <c r="W40" s="69" t="n">
        <v>0.993427027027027</v>
      </c>
      <c r="X40" s="61" t="s">
        <v>16</v>
      </c>
      <c r="Y40" s="69" t="n">
        <v>0.203685661475339</v>
      </c>
      <c r="Z40" s="69" t="n">
        <v>0.991577397508371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38834663267622</v>
      </c>
      <c r="W41" s="69" t="n">
        <v>0.00340540540540541</v>
      </c>
      <c r="X41" s="61" t="s">
        <v>17</v>
      </c>
      <c r="Y41" s="69" t="n">
        <v>0.25946515778152</v>
      </c>
      <c r="Z41" s="69" t="n">
        <v>0.00462803740447656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2709399172356</v>
      </c>
      <c r="W42" s="69" t="n">
        <v>0.000583783783783784</v>
      </c>
      <c r="X42" s="61" t="s">
        <v>18</v>
      </c>
      <c r="Y42" s="69" t="n">
        <v>0.167013382660207</v>
      </c>
      <c r="Z42" s="69" t="n">
        <v>0.00139690780475391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52546664105743</v>
      </c>
      <c r="W43" s="69" t="n">
        <v>0.000216216216216216</v>
      </c>
      <c r="X43" s="61" t="s">
        <v>19</v>
      </c>
      <c r="Y43" s="69" t="n">
        <v>0.121798904962469</v>
      </c>
      <c r="Z43" s="69" t="n">
        <v>0.000714213694187569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15009341551571</v>
      </c>
      <c r="W44" s="69" t="n">
        <v>7.56756756756757E-005</v>
      </c>
      <c r="X44" s="61" t="s">
        <v>20</v>
      </c>
      <c r="Y44" s="69" t="n">
        <v>0.0999422062007109</v>
      </c>
      <c r="Z44" s="69" t="n">
        <v>0.000334446413815941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461071048174469</v>
      </c>
      <c r="W45" s="69" t="n">
        <v>2.16216216216216E-005</v>
      </c>
      <c r="X45" s="70" t="s">
        <v>41</v>
      </c>
      <c r="Y45" s="69" t="n">
        <v>0.146638372887108</v>
      </c>
      <c r="Z45" s="69" t="n">
        <v>0.00012914288831868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2:52Z</dcterms:modified>
  <cp:revision>0</cp:revision>
  <dc:subject>Dezembro/2006</dc:subject>
  <dc:title>Boletim Estatístico da Previdência Social</dc:title>
</cp:coreProperties>
</file>