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</sheets>
  <definedNames>
    <definedName function="false" hidden="false" localSheetId="0" name="_xlnm.Print_Area" vbProcedure="false">'07'!$A$1:$U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2 Nº 05</t>
  </si>
  <si>
    <t xml:space="preserve">Maio/2007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iauí</t>
  </si>
  <si>
    <t xml:space="preserve">VALOR</t>
  </si>
  <si>
    <t xml:space="preserve">Amazonas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Distrito Federal</t>
  </si>
  <si>
    <t xml:space="preserve">Sul</t>
  </si>
  <si>
    <t xml:space="preserve">Bahia</t>
  </si>
  <si>
    <t xml:space="preserve">Centro-Oeste</t>
  </si>
  <si>
    <t xml:space="preserve">Sergipe</t>
  </si>
  <si>
    <t xml:space="preserve">Amapá</t>
  </si>
  <si>
    <t xml:space="preserve">Maranhão</t>
  </si>
  <si>
    <t xml:space="preserve">Pará</t>
  </si>
  <si>
    <t xml:space="preserve">Roraima</t>
  </si>
  <si>
    <t xml:space="preserve">Paraná</t>
  </si>
  <si>
    <t xml:space="preserve">Minas Gerais</t>
  </si>
  <si>
    <t xml:space="preserve">Pernambuco</t>
  </si>
  <si>
    <t xml:space="preserve">Mato Grosso do Sul</t>
  </si>
  <si>
    <t xml:space="preserve">Alagoas</t>
  </si>
  <si>
    <t xml:space="preserve">Ceará</t>
  </si>
  <si>
    <t xml:space="preserve">Rio Grande do Sul</t>
  </si>
  <si>
    <t xml:space="preserve">Espírito Santo</t>
  </si>
  <si>
    <t xml:space="preserve">Rondônia</t>
  </si>
  <si>
    <t xml:space="preserve">Goiás</t>
  </si>
  <si>
    <t xml:space="preserve">Mato Grosso</t>
  </si>
  <si>
    <t xml:space="preserve">Santa Catarina</t>
  </si>
  <si>
    <t xml:space="preserve">Paraíba</t>
  </si>
  <si>
    <t xml:space="preserve">Rio Grande do Norte</t>
  </si>
  <si>
    <t xml:space="preserve">Tocantins</t>
  </si>
  <si>
    <t xml:space="preserve">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_(* #,##0.00_);_(* \(#,##0.00\);_(* \-??_);_(@_)"/>
    <numFmt numFmtId="172" formatCode="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7845437295153"/>
          <c:y val="0.01437242327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20424357426"/>
          <c:y val="0.0743243243243243"/>
          <c:w val="0.931343798516474"/>
          <c:h val="0.91090242785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W$47:$W$73</c:f>
              <c:strCache>
                <c:ptCount val="27"/>
                <c:pt idx="0">
                  <c:v>Piauí</c:v>
                </c:pt>
                <c:pt idx="1">
                  <c:v>Amazonas</c:v>
                </c:pt>
                <c:pt idx="2">
                  <c:v>São Paulo</c:v>
                </c:pt>
                <c:pt idx="3">
                  <c:v>Rio de Janeiro</c:v>
                </c:pt>
                <c:pt idx="4">
                  <c:v>Distrito Federal</c:v>
                </c:pt>
                <c:pt idx="5">
                  <c:v>Bahia</c:v>
                </c:pt>
                <c:pt idx="6">
                  <c:v>Sergipe</c:v>
                </c:pt>
                <c:pt idx="7">
                  <c:v>Amapá</c:v>
                </c:pt>
                <c:pt idx="8">
                  <c:v>Maranhão</c:v>
                </c:pt>
                <c:pt idx="9">
                  <c:v>Pará</c:v>
                </c:pt>
                <c:pt idx="10">
                  <c:v>Roraima</c:v>
                </c:pt>
                <c:pt idx="11">
                  <c:v>Paraná</c:v>
                </c:pt>
                <c:pt idx="12">
                  <c:v>Minas Gerais</c:v>
                </c:pt>
                <c:pt idx="13">
                  <c:v>Pernambuco</c:v>
                </c:pt>
                <c:pt idx="14">
                  <c:v>Mato Grosso do Sul</c:v>
                </c:pt>
                <c:pt idx="15">
                  <c:v>Alagoas</c:v>
                </c:pt>
                <c:pt idx="16">
                  <c:v>Ceará</c:v>
                </c:pt>
                <c:pt idx="17">
                  <c:v>Rio Grande do Sul</c:v>
                </c:pt>
                <c:pt idx="18">
                  <c:v>Espírito Santo</c:v>
                </c:pt>
                <c:pt idx="19">
                  <c:v>Rondônia</c:v>
                </c:pt>
                <c:pt idx="20">
                  <c:v>Goiás</c:v>
                </c:pt>
                <c:pt idx="21">
                  <c:v>Mato Grosso</c:v>
                </c:pt>
                <c:pt idx="22">
                  <c:v>Santa Catarina</c:v>
                </c:pt>
                <c:pt idx="23">
                  <c:v>Paraíba</c:v>
                </c:pt>
                <c:pt idx="24">
                  <c:v>Rio Grande do Norte</c:v>
                </c:pt>
                <c:pt idx="25">
                  <c:v>Tocantins</c:v>
                </c:pt>
                <c:pt idx="26">
                  <c:v>Acre</c:v>
                </c:pt>
              </c:strCache>
            </c:strRef>
          </c:cat>
          <c:val>
            <c:numRef>
              <c:f>'07'!$X$47:$X$73</c:f>
              <c:numCache>
                <c:formatCode>General</c:formatCode>
                <c:ptCount val="27"/>
                <c:pt idx="0">
                  <c:v>66</c:v>
                </c:pt>
                <c:pt idx="1">
                  <c:v>57</c:v>
                </c:pt>
                <c:pt idx="2">
                  <c:v>44</c:v>
                </c:pt>
                <c:pt idx="3">
                  <c:v>42</c:v>
                </c:pt>
                <c:pt idx="4">
                  <c:v>41</c:v>
                </c:pt>
                <c:pt idx="5">
                  <c:v>38</c:v>
                </c:pt>
                <c:pt idx="6">
                  <c:v>38</c:v>
                </c:pt>
                <c:pt idx="7">
                  <c:v>36</c:v>
                </c:pt>
                <c:pt idx="8">
                  <c:v>36</c:v>
                </c:pt>
                <c:pt idx="9">
                  <c:v>34</c:v>
                </c:pt>
                <c:pt idx="10">
                  <c:v>32</c:v>
                </c:pt>
                <c:pt idx="11">
                  <c:v>26</c:v>
                </c:pt>
                <c:pt idx="12">
                  <c:v>24</c:v>
                </c:pt>
                <c:pt idx="13">
                  <c:v>23</c:v>
                </c:pt>
                <c:pt idx="14">
                  <c:v>22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0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3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93310344"/>
        <c:axId val="31332015"/>
      </c:barChart>
      <c:catAx>
        <c:axId val="933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332015"/>
        <c:crossesAt val="0"/>
        <c:auto val="1"/>
        <c:lblAlgn val="ctr"/>
        <c:lblOffset val="100"/>
        <c:noMultiLvlLbl val="0"/>
      </c:catAx>
      <c:valAx>
        <c:axId val="31332015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34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531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"/>
          <c:y val="0.206079098697336"/>
          <c:w val="0.9722"/>
          <c:h val="0.6967492078394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Z$48:$Z$52</c:f>
              <c:numCache>
                <c:formatCode>General</c:formatCode>
                <c:ptCount val="5"/>
                <c:pt idx="0">
                  <c:v>18928</c:v>
                </c:pt>
                <c:pt idx="1">
                  <c:v>88166</c:v>
                </c:pt>
                <c:pt idx="2">
                  <c:v>174004</c:v>
                </c:pt>
                <c:pt idx="3">
                  <c:v>75549</c:v>
                </c:pt>
                <c:pt idx="4">
                  <c:v>2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415563578"/>
          <c:y val="0.37411431270666"/>
          <c:w val="0.824809466506217"/>
          <c:h val="0.37482286254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A$48:$AA$52</c:f>
              <c:numCache>
                <c:formatCode>General</c:formatCode>
                <c:ptCount val="5"/>
                <c:pt idx="0">
                  <c:v>9331101.02</c:v>
                </c:pt>
                <c:pt idx="1">
                  <c:v>41336863.6</c:v>
                </c:pt>
                <c:pt idx="2">
                  <c:v>126589571</c:v>
                </c:pt>
                <c:pt idx="3">
                  <c:v>46402435.74</c:v>
                </c:pt>
                <c:pt idx="4">
                  <c:v>13184319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5</xdr:row>
      <xdr:rowOff>9360</xdr:rowOff>
    </xdr:from>
    <xdr:to>
      <xdr:col>11</xdr:col>
      <xdr:colOff>360</xdr:colOff>
      <xdr:row>83</xdr:row>
      <xdr:rowOff>142920</xdr:rowOff>
    </xdr:to>
    <xdr:graphicFrame>
      <xdr:nvGraphicFramePr>
        <xdr:cNvPr id="0" name="Chart 34"/>
        <xdr:cNvGraphicFramePr/>
      </xdr:nvGraphicFramePr>
      <xdr:xfrm>
        <a:off x="471240" y="7656120"/>
        <a:ext cx="41734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2680</xdr:colOff>
      <xdr:row>45</xdr:row>
      <xdr:rowOff>9360</xdr:rowOff>
    </xdr:from>
    <xdr:to>
      <xdr:col>20</xdr:col>
      <xdr:colOff>720</xdr:colOff>
      <xdr:row>63</xdr:row>
      <xdr:rowOff>162000</xdr:rowOff>
    </xdr:to>
    <xdr:graphicFrame>
      <xdr:nvGraphicFramePr>
        <xdr:cNvPr id="1" name="Chart 35"/>
        <xdr:cNvGraphicFramePr/>
      </xdr:nvGraphicFramePr>
      <xdr:xfrm>
        <a:off x="5117040" y="7656120"/>
        <a:ext cx="359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5</xdr:row>
      <xdr:rowOff>18720</xdr:rowOff>
    </xdr:from>
    <xdr:to>
      <xdr:col>20</xdr:col>
      <xdr:colOff>720</xdr:colOff>
      <xdr:row>83</xdr:row>
      <xdr:rowOff>152280</xdr:rowOff>
    </xdr:to>
    <xdr:graphicFrame>
      <xdr:nvGraphicFramePr>
        <xdr:cNvPr id="2" name="Chart 36"/>
        <xdr:cNvGraphicFramePr/>
      </xdr:nvGraphicFramePr>
      <xdr:xfrm>
        <a:off x="5127120" y="10904040"/>
        <a:ext cx="358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22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3" t="s">
        <v>9</v>
      </c>
      <c r="F6" s="24" t="s">
        <v>10</v>
      </c>
      <c r="G6" s="24" t="s">
        <v>11</v>
      </c>
      <c r="H6" s="25" t="s">
        <v>12</v>
      </c>
      <c r="I6" s="25"/>
      <c r="J6" s="22"/>
      <c r="K6" s="23" t="s">
        <v>9</v>
      </c>
      <c r="L6" s="24" t="s">
        <v>10</v>
      </c>
      <c r="M6" s="24" t="s">
        <v>11</v>
      </c>
      <c r="N6" s="25" t="s">
        <v>12</v>
      </c>
      <c r="O6" s="25"/>
      <c r="P6" s="22"/>
      <c r="Q6" s="26" t="s">
        <v>9</v>
      </c>
      <c r="R6" s="25" t="s">
        <v>12</v>
      </c>
      <c r="S6" s="25"/>
      <c r="T6" s="22"/>
      <c r="U6" s="19"/>
      <c r="V6" s="27"/>
      <c r="W6" s="27"/>
    </row>
    <row r="7" customFormat="false" ht="21.75" hidden="false" customHeight="true" outlineLevel="0" collapsed="false">
      <c r="A7" s="19"/>
      <c r="B7" s="19"/>
      <c r="C7" s="19"/>
      <c r="D7" s="20"/>
      <c r="E7" s="23"/>
      <c r="F7" s="24"/>
      <c r="G7" s="24"/>
      <c r="H7" s="24" t="s">
        <v>13</v>
      </c>
      <c r="I7" s="28" t="s">
        <v>14</v>
      </c>
      <c r="J7" s="22"/>
      <c r="K7" s="23"/>
      <c r="L7" s="24"/>
      <c r="M7" s="24"/>
      <c r="N7" s="24" t="s">
        <v>13</v>
      </c>
      <c r="O7" s="28" t="s">
        <v>14</v>
      </c>
      <c r="P7" s="22"/>
      <c r="Q7" s="26"/>
      <c r="R7" s="24" t="s">
        <v>13</v>
      </c>
      <c r="S7" s="28" t="s">
        <v>14</v>
      </c>
      <c r="T7" s="22"/>
      <c r="U7" s="19"/>
      <c r="V7" s="27"/>
      <c r="W7" s="27"/>
    </row>
    <row r="8" customFormat="false" ht="6" hidden="false" customHeight="true" outlineLevel="0" collapsed="false">
      <c r="A8" s="29"/>
      <c r="C8" s="30"/>
      <c r="D8" s="29"/>
      <c r="E8" s="10"/>
      <c r="F8" s="10"/>
      <c r="G8" s="10"/>
      <c r="H8" s="10"/>
      <c r="I8" s="10"/>
      <c r="J8" s="29"/>
      <c r="K8" s="31"/>
      <c r="L8" s="31"/>
      <c r="M8" s="31"/>
      <c r="N8" s="31"/>
      <c r="O8" s="31"/>
      <c r="P8" s="29"/>
      <c r="T8" s="29"/>
      <c r="V8" s="27"/>
      <c r="W8" s="27"/>
    </row>
    <row r="9" s="44" customFormat="true" ht="12.75" hidden="false" customHeight="true" outlineLevel="0" collapsed="false">
      <c r="A9" s="32" t="s">
        <v>15</v>
      </c>
      <c r="B9" s="33"/>
      <c r="C9" s="34"/>
      <c r="D9" s="35"/>
      <c r="E9" s="36" t="n">
        <v>378855</v>
      </c>
      <c r="F9" s="37" t="n">
        <v>100</v>
      </c>
      <c r="G9" s="37" t="n">
        <v>10.5803751247789</v>
      </c>
      <c r="H9" s="38" t="n">
        <v>286355</v>
      </c>
      <c r="I9" s="39" t="n">
        <v>92500</v>
      </c>
      <c r="J9" s="40"/>
      <c r="K9" s="36" t="n">
        <v>236844290.62</v>
      </c>
      <c r="L9" s="37" t="n">
        <v>100</v>
      </c>
      <c r="M9" s="37" t="n">
        <v>9.43336314972052</v>
      </c>
      <c r="N9" s="38" t="n">
        <v>201628723.9</v>
      </c>
      <c r="O9" s="39" t="n">
        <v>35215566.72</v>
      </c>
      <c r="P9" s="40"/>
      <c r="Q9" s="41" t="n">
        <v>625.15814921276</v>
      </c>
      <c r="R9" s="37" t="n">
        <v>704.121541094097</v>
      </c>
      <c r="S9" s="42" t="n">
        <v>380.708829405405</v>
      </c>
      <c r="T9" s="35"/>
      <c r="U9" s="43" t="n">
        <v>32</v>
      </c>
      <c r="V9" s="27"/>
      <c r="W9" s="27"/>
    </row>
    <row r="10" customFormat="false" ht="12.75" hidden="false" customHeight="true" outlineLevel="0" collapsed="false">
      <c r="A10" s="45" t="s">
        <v>16</v>
      </c>
      <c r="B10" s="46"/>
      <c r="C10" s="47"/>
      <c r="D10" s="48"/>
      <c r="E10" s="49" t="n">
        <v>18928</v>
      </c>
      <c r="F10" s="50" t="n">
        <v>4.99610668989455</v>
      </c>
      <c r="G10" s="50" t="n">
        <v>13.5521027056212</v>
      </c>
      <c r="H10" s="51" t="n">
        <v>9517</v>
      </c>
      <c r="I10" s="52" t="n">
        <v>9411</v>
      </c>
      <c r="J10" s="31"/>
      <c r="K10" s="49" t="n">
        <v>9331101.02</v>
      </c>
      <c r="L10" s="50" t="n">
        <v>3.93976185601666</v>
      </c>
      <c r="M10" s="50" t="n">
        <v>13.380921415059</v>
      </c>
      <c r="N10" s="51" t="n">
        <v>5756226.7</v>
      </c>
      <c r="O10" s="52" t="n">
        <v>3574874.32</v>
      </c>
      <c r="P10" s="31"/>
      <c r="Q10" s="53" t="n">
        <v>492.978709847844</v>
      </c>
      <c r="R10" s="50" t="n">
        <v>604.83626142692</v>
      </c>
      <c r="S10" s="54" t="n">
        <v>379.861260227394</v>
      </c>
      <c r="T10" s="48"/>
      <c r="U10" s="55" t="s">
        <v>17</v>
      </c>
      <c r="V10" s="27"/>
      <c r="W10" s="27"/>
    </row>
    <row r="11" customFormat="false" ht="12.75" hidden="false" customHeight="true" outlineLevel="0" collapsed="false">
      <c r="A11" s="56" t="s">
        <v>18</v>
      </c>
      <c r="B11" s="57"/>
      <c r="C11" s="58"/>
      <c r="D11" s="48"/>
      <c r="E11" s="59" t="n">
        <v>2934</v>
      </c>
      <c r="F11" s="60" t="n">
        <v>0.774438769450053</v>
      </c>
      <c r="G11" s="60" t="n">
        <v>12.1559633027523</v>
      </c>
      <c r="H11" s="61" t="n">
        <v>1242</v>
      </c>
      <c r="I11" s="62" t="n">
        <v>1692</v>
      </c>
      <c r="J11" s="31"/>
      <c r="K11" s="59" t="n">
        <v>1317482.04</v>
      </c>
      <c r="L11" s="60" t="n">
        <v>0.556265061974328</v>
      </c>
      <c r="M11" s="60" t="n">
        <v>12.1949624345707</v>
      </c>
      <c r="N11" s="61" t="n">
        <v>676630.66</v>
      </c>
      <c r="O11" s="62" t="n">
        <v>640851.38</v>
      </c>
      <c r="P11" s="31"/>
      <c r="Q11" s="63" t="n">
        <v>449.03955010225</v>
      </c>
      <c r="R11" s="60" t="n">
        <v>544.791191626409</v>
      </c>
      <c r="S11" s="64" t="n">
        <v>378.753770685579</v>
      </c>
      <c r="T11" s="48"/>
      <c r="U11" s="65" t="n">
        <v>20</v>
      </c>
      <c r="V11" s="27"/>
      <c r="W11" s="27"/>
    </row>
    <row r="12" customFormat="false" ht="12.75" hidden="false" customHeight="true" outlineLevel="0" collapsed="false">
      <c r="A12" s="56" t="s">
        <v>19</v>
      </c>
      <c r="B12" s="57"/>
      <c r="C12" s="58"/>
      <c r="D12" s="48"/>
      <c r="E12" s="59" t="n">
        <v>1270</v>
      </c>
      <c r="F12" s="60" t="n">
        <v>0.335220598909873</v>
      </c>
      <c r="G12" s="60" t="n">
        <v>10.4347826086957</v>
      </c>
      <c r="H12" s="61" t="n">
        <v>404</v>
      </c>
      <c r="I12" s="62" t="n">
        <v>866</v>
      </c>
      <c r="J12" s="31"/>
      <c r="K12" s="59" t="n">
        <v>566127.8</v>
      </c>
      <c r="L12" s="60" t="n">
        <v>0.239029532237411</v>
      </c>
      <c r="M12" s="60" t="n">
        <v>11.6926542711336</v>
      </c>
      <c r="N12" s="61" t="n">
        <v>237047.8</v>
      </c>
      <c r="O12" s="62" t="n">
        <v>329080</v>
      </c>
      <c r="P12" s="31"/>
      <c r="Q12" s="63" t="n">
        <v>445.769921259843</v>
      </c>
      <c r="R12" s="60" t="n">
        <v>586.75198019802</v>
      </c>
      <c r="S12" s="64" t="n">
        <v>380</v>
      </c>
      <c r="T12" s="48"/>
      <c r="U12" s="65" t="n">
        <v>8</v>
      </c>
      <c r="V12" s="27"/>
      <c r="W12" s="27"/>
    </row>
    <row r="13" customFormat="false" ht="12.75" hidden="false" customHeight="true" outlineLevel="0" collapsed="false">
      <c r="A13" s="56" t="s">
        <v>20</v>
      </c>
      <c r="B13" s="57"/>
      <c r="C13" s="58"/>
      <c r="D13" s="48"/>
      <c r="E13" s="59" t="n">
        <v>3009</v>
      </c>
      <c r="F13" s="60" t="n">
        <v>0.79423526151166</v>
      </c>
      <c r="G13" s="60" t="n">
        <v>24.8029863127333</v>
      </c>
      <c r="H13" s="61" t="n">
        <v>1974</v>
      </c>
      <c r="I13" s="62" t="n">
        <v>1035</v>
      </c>
      <c r="J13" s="31"/>
      <c r="K13" s="59" t="n">
        <v>1806035.12</v>
      </c>
      <c r="L13" s="60" t="n">
        <v>0.762541125763363</v>
      </c>
      <c r="M13" s="60" t="n">
        <v>26.2721714082169</v>
      </c>
      <c r="N13" s="61" t="n">
        <v>1412735.12</v>
      </c>
      <c r="O13" s="62" t="n">
        <v>393300</v>
      </c>
      <c r="P13" s="31"/>
      <c r="Q13" s="63" t="n">
        <v>600.211073446328</v>
      </c>
      <c r="R13" s="60" t="n">
        <v>715.671286727457</v>
      </c>
      <c r="S13" s="64" t="n">
        <v>380</v>
      </c>
      <c r="T13" s="48"/>
      <c r="U13" s="65" t="n">
        <v>57</v>
      </c>
      <c r="V13" s="27"/>
      <c r="W13" s="27"/>
    </row>
    <row r="14" customFormat="false" ht="12.75" hidden="false" customHeight="true" outlineLevel="0" collapsed="false">
      <c r="A14" s="56" t="s">
        <v>21</v>
      </c>
      <c r="B14" s="57"/>
      <c r="C14" s="58"/>
      <c r="D14" s="48"/>
      <c r="E14" s="59" t="n">
        <v>859</v>
      </c>
      <c r="F14" s="60" t="n">
        <v>0.226735822412269</v>
      </c>
      <c r="G14" s="60" t="n">
        <v>39.6747967479675</v>
      </c>
      <c r="H14" s="61" t="n">
        <v>298</v>
      </c>
      <c r="I14" s="62" t="n">
        <v>561</v>
      </c>
      <c r="J14" s="31"/>
      <c r="K14" s="59" t="n">
        <v>379681.94</v>
      </c>
      <c r="L14" s="60" t="n">
        <v>0.160308673266341</v>
      </c>
      <c r="M14" s="60" t="n">
        <v>32.1553141406752</v>
      </c>
      <c r="N14" s="61" t="n">
        <v>166501.94</v>
      </c>
      <c r="O14" s="62" t="n">
        <v>213180</v>
      </c>
      <c r="P14" s="31"/>
      <c r="Q14" s="63" t="n">
        <v>442.004586728754</v>
      </c>
      <c r="R14" s="60" t="n">
        <v>558.731342281879</v>
      </c>
      <c r="S14" s="64" t="n">
        <v>380</v>
      </c>
      <c r="T14" s="48"/>
      <c r="U14" s="65" t="n">
        <v>32</v>
      </c>
      <c r="V14" s="27"/>
      <c r="W14" s="27"/>
    </row>
    <row r="15" customFormat="false" ht="12.75" hidden="false" customHeight="true" outlineLevel="0" collapsed="false">
      <c r="A15" s="56" t="s">
        <v>22</v>
      </c>
      <c r="B15" s="57"/>
      <c r="C15" s="58"/>
      <c r="D15" s="48"/>
      <c r="E15" s="59" t="n">
        <v>8309</v>
      </c>
      <c r="F15" s="60" t="n">
        <v>2.19318736719853</v>
      </c>
      <c r="G15" s="60" t="n">
        <v>7.96517671517671</v>
      </c>
      <c r="H15" s="61" t="n">
        <v>4175</v>
      </c>
      <c r="I15" s="62" t="n">
        <v>4134</v>
      </c>
      <c r="J15" s="31"/>
      <c r="K15" s="59" t="n">
        <v>4055055.62</v>
      </c>
      <c r="L15" s="60" t="n">
        <v>1.71211879728444</v>
      </c>
      <c r="M15" s="60" t="n">
        <v>5.5825668914385</v>
      </c>
      <c r="N15" s="61" t="n">
        <v>2483844.16</v>
      </c>
      <c r="O15" s="62" t="n">
        <v>1571211.46</v>
      </c>
      <c r="P15" s="31"/>
      <c r="Q15" s="63" t="n">
        <v>488.031727042966</v>
      </c>
      <c r="R15" s="60" t="n">
        <v>594.932732934132</v>
      </c>
      <c r="S15" s="64" t="n">
        <v>380.070503144654</v>
      </c>
      <c r="T15" s="48"/>
      <c r="U15" s="65" t="n">
        <v>34</v>
      </c>
      <c r="V15" s="27"/>
      <c r="W15" s="27"/>
    </row>
    <row r="16" customFormat="false" ht="12.75" hidden="false" customHeight="true" outlineLevel="0" collapsed="false">
      <c r="A16" s="56" t="s">
        <v>23</v>
      </c>
      <c r="B16" s="57"/>
      <c r="C16" s="58"/>
      <c r="D16" s="48"/>
      <c r="E16" s="59" t="n">
        <v>632</v>
      </c>
      <c r="F16" s="60" t="n">
        <v>0.166818439772472</v>
      </c>
      <c r="G16" s="60" t="n">
        <v>42.3423423423423</v>
      </c>
      <c r="H16" s="61" t="n">
        <v>413</v>
      </c>
      <c r="I16" s="62" t="n">
        <v>219</v>
      </c>
      <c r="J16" s="31"/>
      <c r="K16" s="59" t="n">
        <v>307619.88</v>
      </c>
      <c r="L16" s="60" t="n">
        <v>0.129882750897109</v>
      </c>
      <c r="M16" s="60" t="n">
        <v>40.6523745167902</v>
      </c>
      <c r="N16" s="61" t="n">
        <v>224399.88</v>
      </c>
      <c r="O16" s="62" t="n">
        <v>83220</v>
      </c>
      <c r="P16" s="31"/>
      <c r="Q16" s="63" t="n">
        <v>486.740316455696</v>
      </c>
      <c r="R16" s="60" t="n">
        <v>543.341113801453</v>
      </c>
      <c r="S16" s="64" t="n">
        <v>380</v>
      </c>
      <c r="T16" s="48"/>
      <c r="U16" s="65" t="n">
        <v>36</v>
      </c>
      <c r="V16" s="27"/>
      <c r="W16" s="27"/>
    </row>
    <row r="17" customFormat="false" ht="12.75" hidden="false" customHeight="true" outlineLevel="0" collapsed="false">
      <c r="A17" s="56" t="s">
        <v>24</v>
      </c>
      <c r="B17" s="57"/>
      <c r="C17" s="58"/>
      <c r="D17" s="48"/>
      <c r="E17" s="59" t="n">
        <v>1915</v>
      </c>
      <c r="F17" s="60" t="n">
        <v>0.505470430639691</v>
      </c>
      <c r="G17" s="60" t="n">
        <v>10.2475532527346</v>
      </c>
      <c r="H17" s="61" t="n">
        <v>1011</v>
      </c>
      <c r="I17" s="62" t="n">
        <v>904</v>
      </c>
      <c r="J17" s="31"/>
      <c r="K17" s="59" t="n">
        <v>899098.62</v>
      </c>
      <c r="L17" s="60" t="n">
        <v>0.379615914593669</v>
      </c>
      <c r="M17" s="60" t="n">
        <v>16.4940636005959</v>
      </c>
      <c r="N17" s="61" t="n">
        <v>555067.14</v>
      </c>
      <c r="O17" s="62" t="n">
        <v>344031.48</v>
      </c>
      <c r="P17" s="31"/>
      <c r="Q17" s="63" t="n">
        <v>469.503195822454</v>
      </c>
      <c r="R17" s="60" t="n">
        <v>549.027833827893</v>
      </c>
      <c r="S17" s="64" t="n">
        <v>380.565796460177</v>
      </c>
      <c r="T17" s="48"/>
      <c r="U17" s="65" t="n">
        <v>13</v>
      </c>
      <c r="V17" s="27"/>
      <c r="W17" s="27"/>
    </row>
    <row r="18" customFormat="false" ht="12.75" hidden="false" customHeight="true" outlineLevel="0" collapsed="false">
      <c r="A18" s="45" t="s">
        <v>25</v>
      </c>
      <c r="B18" s="46"/>
      <c r="C18" s="47"/>
      <c r="D18" s="66"/>
      <c r="E18" s="49" t="n">
        <v>88166</v>
      </c>
      <c r="F18" s="50" t="n">
        <v>23.2717002547149</v>
      </c>
      <c r="G18" s="50" t="n">
        <v>13.4945869752713</v>
      </c>
      <c r="H18" s="51" t="n">
        <v>40094</v>
      </c>
      <c r="I18" s="52" t="n">
        <v>48072</v>
      </c>
      <c r="J18" s="67"/>
      <c r="K18" s="49" t="n">
        <v>41336863.6</v>
      </c>
      <c r="L18" s="50" t="n">
        <v>17.4531813672984</v>
      </c>
      <c r="M18" s="50" t="n">
        <v>13.494554186897</v>
      </c>
      <c r="N18" s="51" t="n">
        <v>23070650.06</v>
      </c>
      <c r="O18" s="52" t="n">
        <v>18266213.54</v>
      </c>
      <c r="P18" s="31"/>
      <c r="Q18" s="53" t="n">
        <v>468.852659755461</v>
      </c>
      <c r="R18" s="50" t="n">
        <v>575.414028532948</v>
      </c>
      <c r="S18" s="54" t="n">
        <v>379.976151189882</v>
      </c>
      <c r="T18" s="66"/>
      <c r="U18" s="55" t="s">
        <v>17</v>
      </c>
      <c r="V18" s="27"/>
      <c r="W18" s="27"/>
    </row>
    <row r="19" customFormat="false" ht="12.75" hidden="false" customHeight="true" outlineLevel="0" collapsed="false">
      <c r="A19" s="56" t="s">
        <v>26</v>
      </c>
      <c r="B19" s="57"/>
      <c r="C19" s="58"/>
      <c r="D19" s="48"/>
      <c r="E19" s="59" t="n">
        <v>10740</v>
      </c>
      <c r="F19" s="60" t="n">
        <v>2.83485766322208</v>
      </c>
      <c r="G19" s="60" t="n">
        <v>12.8981393882056</v>
      </c>
      <c r="H19" s="61" t="n">
        <v>2843</v>
      </c>
      <c r="I19" s="62" t="n">
        <v>7897</v>
      </c>
      <c r="J19" s="31"/>
      <c r="K19" s="59" t="n">
        <v>4501376.64</v>
      </c>
      <c r="L19" s="60" t="n">
        <v>1.90056371138038</v>
      </c>
      <c r="M19" s="60" t="n">
        <v>13.399383690524</v>
      </c>
      <c r="N19" s="61" t="n">
        <v>1501799.14</v>
      </c>
      <c r="O19" s="62" t="n">
        <v>2999577.5</v>
      </c>
      <c r="P19" s="31"/>
      <c r="Q19" s="63" t="n">
        <v>419.122592178771</v>
      </c>
      <c r="R19" s="60" t="n">
        <v>528.24450932114</v>
      </c>
      <c r="S19" s="64" t="n">
        <v>379.837596555654</v>
      </c>
      <c r="T19" s="48"/>
      <c r="U19" s="65" t="n">
        <v>36</v>
      </c>
      <c r="V19" s="27"/>
      <c r="W19" s="27"/>
    </row>
    <row r="20" s="68" customFormat="true" ht="12.75" hidden="false" customHeight="true" outlineLevel="0" collapsed="false">
      <c r="A20" s="56" t="s">
        <v>27</v>
      </c>
      <c r="B20" s="57"/>
      <c r="C20" s="58"/>
      <c r="D20" s="48"/>
      <c r="E20" s="59" t="n">
        <v>5887</v>
      </c>
      <c r="F20" s="60" t="n">
        <v>1.55389265022238</v>
      </c>
      <c r="G20" s="60" t="n">
        <v>12.0053272450533</v>
      </c>
      <c r="H20" s="61" t="n">
        <v>1883</v>
      </c>
      <c r="I20" s="62" t="n">
        <v>4004</v>
      </c>
      <c r="J20" s="31"/>
      <c r="K20" s="59" t="n">
        <v>2514295.46</v>
      </c>
      <c r="L20" s="60" t="n">
        <v>1.06158162116477</v>
      </c>
      <c r="M20" s="60" t="n">
        <v>12.1004262195822</v>
      </c>
      <c r="N20" s="61" t="n">
        <v>993649.84</v>
      </c>
      <c r="O20" s="62" t="n">
        <v>1520645.62</v>
      </c>
      <c r="P20" s="31"/>
      <c r="Q20" s="63" t="n">
        <v>427.092824868354</v>
      </c>
      <c r="R20" s="60" t="n">
        <v>527.695082315454</v>
      </c>
      <c r="S20" s="64" t="n">
        <v>379.781623376623</v>
      </c>
      <c r="T20" s="48"/>
      <c r="U20" s="65" t="n">
        <v>66</v>
      </c>
      <c r="V20" s="27"/>
      <c r="W20" s="27"/>
    </row>
    <row r="21" customFormat="false" ht="12.75" hidden="false" customHeight="true" outlineLevel="0" collapsed="false">
      <c r="A21" s="56" t="s">
        <v>28</v>
      </c>
      <c r="B21" s="57"/>
      <c r="C21" s="58"/>
      <c r="D21" s="48"/>
      <c r="E21" s="59" t="n">
        <v>13359</v>
      </c>
      <c r="F21" s="60" t="n">
        <v>3.52615116601338</v>
      </c>
      <c r="G21" s="60" t="n">
        <v>9.38344387128469</v>
      </c>
      <c r="H21" s="61" t="n">
        <v>5613</v>
      </c>
      <c r="I21" s="62" t="n">
        <v>7746</v>
      </c>
      <c r="J21" s="31"/>
      <c r="K21" s="59" t="n">
        <v>6040904.46</v>
      </c>
      <c r="L21" s="60" t="n">
        <v>2.5505805709677</v>
      </c>
      <c r="M21" s="60" t="n">
        <v>9.65802389300068</v>
      </c>
      <c r="N21" s="61" t="n">
        <v>3099126.86</v>
      </c>
      <c r="O21" s="62" t="n">
        <v>2941777.6</v>
      </c>
      <c r="P21" s="31"/>
      <c r="Q21" s="63" t="n">
        <v>452.19735459241</v>
      </c>
      <c r="R21" s="60" t="n">
        <v>552.133771601639</v>
      </c>
      <c r="S21" s="64" t="n">
        <v>379.78022205009</v>
      </c>
      <c r="T21" s="48"/>
      <c r="U21" s="65" t="n">
        <v>21</v>
      </c>
      <c r="V21" s="27"/>
      <c r="W21" s="27"/>
    </row>
    <row r="22" customFormat="false" ht="12.75" hidden="false" customHeight="true" outlineLevel="0" collapsed="false">
      <c r="A22" s="56" t="s">
        <v>29</v>
      </c>
      <c r="B22" s="57"/>
      <c r="C22" s="58"/>
      <c r="D22" s="48"/>
      <c r="E22" s="59" t="n">
        <v>6521</v>
      </c>
      <c r="F22" s="60" t="n">
        <v>1.72123899644983</v>
      </c>
      <c r="G22" s="60" t="n">
        <v>19.4541124748122</v>
      </c>
      <c r="H22" s="61" t="n">
        <v>2908</v>
      </c>
      <c r="I22" s="62" t="n">
        <v>3613</v>
      </c>
      <c r="J22" s="31"/>
      <c r="K22" s="59" t="n">
        <v>2996479.74</v>
      </c>
      <c r="L22" s="60" t="n">
        <v>1.26516866087671</v>
      </c>
      <c r="M22" s="60" t="n">
        <v>18.3151686042827</v>
      </c>
      <c r="N22" s="61" t="n">
        <v>1624392.46</v>
      </c>
      <c r="O22" s="62" t="n">
        <v>1372087.28</v>
      </c>
      <c r="P22" s="31"/>
      <c r="Q22" s="63" t="n">
        <v>459.512304861218</v>
      </c>
      <c r="R22" s="60" t="n">
        <v>558.594381017882</v>
      </c>
      <c r="S22" s="64" t="n">
        <v>379.763985607528</v>
      </c>
      <c r="T22" s="48"/>
      <c r="U22" s="65" t="n">
        <v>16</v>
      </c>
      <c r="V22" s="27"/>
      <c r="W22" s="27"/>
    </row>
    <row r="23" customFormat="false" ht="12.75" hidden="false" customHeight="true" outlineLevel="0" collapsed="false">
      <c r="A23" s="56" t="s">
        <v>30</v>
      </c>
      <c r="B23" s="57"/>
      <c r="C23" s="58"/>
      <c r="D23" s="48"/>
      <c r="E23" s="59" t="n">
        <v>6630</v>
      </c>
      <c r="F23" s="60" t="n">
        <v>1.75000989824603</v>
      </c>
      <c r="G23" s="60" t="n">
        <v>14.7853185595568</v>
      </c>
      <c r="H23" s="61" t="n">
        <v>2705</v>
      </c>
      <c r="I23" s="62" t="n">
        <v>3925</v>
      </c>
      <c r="J23" s="31"/>
      <c r="K23" s="59" t="n">
        <v>2950516.08</v>
      </c>
      <c r="L23" s="60" t="n">
        <v>1.24576196127687</v>
      </c>
      <c r="M23" s="60" t="n">
        <v>12.822591844345</v>
      </c>
      <c r="N23" s="61" t="n">
        <v>1458843.56</v>
      </c>
      <c r="O23" s="62" t="n">
        <v>1491672.52</v>
      </c>
      <c r="P23" s="31"/>
      <c r="Q23" s="63" t="n">
        <v>445.025049773756</v>
      </c>
      <c r="R23" s="60" t="n">
        <v>539.313700554529</v>
      </c>
      <c r="S23" s="64" t="n">
        <v>380.043954140127</v>
      </c>
      <c r="T23" s="48"/>
      <c r="U23" s="65" t="n">
        <v>17</v>
      </c>
      <c r="V23" s="27"/>
      <c r="W23" s="27"/>
    </row>
    <row r="24" customFormat="false" ht="12.75" hidden="false" customHeight="true" outlineLevel="0" collapsed="false">
      <c r="A24" s="56" t="s">
        <v>31</v>
      </c>
      <c r="B24" s="57"/>
      <c r="C24" s="58"/>
      <c r="D24" s="48"/>
      <c r="E24" s="59" t="n">
        <v>14801</v>
      </c>
      <c r="F24" s="60" t="n">
        <v>3.90677172005121</v>
      </c>
      <c r="G24" s="60" t="n">
        <v>15.2995248110929</v>
      </c>
      <c r="H24" s="61" t="n">
        <v>7506</v>
      </c>
      <c r="I24" s="62" t="n">
        <v>7295</v>
      </c>
      <c r="J24" s="31"/>
      <c r="K24" s="59" t="n">
        <v>7200840.78</v>
      </c>
      <c r="L24" s="60" t="n">
        <v>3.04032694271412</v>
      </c>
      <c r="M24" s="60" t="n">
        <v>14.6966086408031</v>
      </c>
      <c r="N24" s="61" t="n">
        <v>4424088.82</v>
      </c>
      <c r="O24" s="62" t="n">
        <v>2776751.96</v>
      </c>
      <c r="P24" s="31"/>
      <c r="Q24" s="63" t="n">
        <v>486.510423620026</v>
      </c>
      <c r="R24" s="60" t="n">
        <v>589.406983746336</v>
      </c>
      <c r="S24" s="64" t="n">
        <v>380.637691569568</v>
      </c>
      <c r="T24" s="48"/>
      <c r="U24" s="65" t="n">
        <v>23</v>
      </c>
      <c r="V24" s="27"/>
      <c r="W24" s="27"/>
    </row>
    <row r="25" s="68" customFormat="true" ht="12.75" hidden="false" customHeight="true" outlineLevel="0" collapsed="false">
      <c r="A25" s="56" t="s">
        <v>32</v>
      </c>
      <c r="B25" s="57"/>
      <c r="C25" s="58"/>
      <c r="D25" s="48"/>
      <c r="E25" s="59" t="n">
        <v>5600</v>
      </c>
      <c r="F25" s="60" t="n">
        <v>1.4781380739333</v>
      </c>
      <c r="G25" s="60" t="n">
        <v>18.7950784896054</v>
      </c>
      <c r="H25" s="61" t="n">
        <v>3311</v>
      </c>
      <c r="I25" s="62" t="n">
        <v>2289</v>
      </c>
      <c r="J25" s="31"/>
      <c r="K25" s="59" t="n">
        <v>2558924.18</v>
      </c>
      <c r="L25" s="60" t="n">
        <v>1.08042468463199</v>
      </c>
      <c r="M25" s="60" t="n">
        <v>18.7510762570217</v>
      </c>
      <c r="N25" s="61" t="n">
        <v>1686999.74</v>
      </c>
      <c r="O25" s="62" t="n">
        <v>871924.44</v>
      </c>
      <c r="P25" s="31"/>
      <c r="Q25" s="63" t="n">
        <v>456.950746428571</v>
      </c>
      <c r="R25" s="60" t="n">
        <v>509.513663545757</v>
      </c>
      <c r="S25" s="64" t="n">
        <v>380.919370904325</v>
      </c>
      <c r="T25" s="48"/>
      <c r="U25" s="65" t="n">
        <v>21</v>
      </c>
      <c r="V25" s="27"/>
      <c r="W25" s="27"/>
    </row>
    <row r="26" s="68" customFormat="true" ht="12.75" hidden="false" customHeight="true" outlineLevel="0" collapsed="false">
      <c r="A26" s="56" t="s">
        <v>33</v>
      </c>
      <c r="B26" s="57"/>
      <c r="C26" s="58"/>
      <c r="D26" s="48"/>
      <c r="E26" s="59" t="n">
        <v>2809</v>
      </c>
      <c r="F26" s="60" t="n">
        <v>0.741444616014042</v>
      </c>
      <c r="G26" s="60" t="n">
        <v>15.7873042044518</v>
      </c>
      <c r="H26" s="61" t="n">
        <v>1616</v>
      </c>
      <c r="I26" s="62" t="n">
        <v>1193</v>
      </c>
      <c r="J26" s="31"/>
      <c r="K26" s="59" t="n">
        <v>1407138.86</v>
      </c>
      <c r="L26" s="60" t="n">
        <v>0.594119814463949</v>
      </c>
      <c r="M26" s="60" t="n">
        <v>15.4994058934064</v>
      </c>
      <c r="N26" s="61" t="n">
        <v>953988.86</v>
      </c>
      <c r="O26" s="62" t="n">
        <v>453150</v>
      </c>
      <c r="P26" s="31"/>
      <c r="Q26" s="63" t="n">
        <v>500.939430402278</v>
      </c>
      <c r="R26" s="60" t="n">
        <v>590.339641089109</v>
      </c>
      <c r="S26" s="64" t="n">
        <v>379.840737636211</v>
      </c>
      <c r="T26" s="48"/>
      <c r="U26" s="65" t="n">
        <v>38</v>
      </c>
      <c r="V26" s="27"/>
      <c r="W26" s="27"/>
    </row>
    <row r="27" s="68" customFormat="true" ht="12.75" hidden="false" customHeight="true" outlineLevel="0" collapsed="false">
      <c r="A27" s="56" t="s">
        <v>34</v>
      </c>
      <c r="B27" s="57"/>
      <c r="C27" s="58"/>
      <c r="D27" s="48"/>
      <c r="E27" s="59" t="n">
        <v>21819</v>
      </c>
      <c r="F27" s="60" t="n">
        <v>5.75919547056262</v>
      </c>
      <c r="G27" s="60" t="n">
        <v>11.9554620555185</v>
      </c>
      <c r="H27" s="61" t="n">
        <v>11709</v>
      </c>
      <c r="I27" s="62" t="n">
        <v>10110</v>
      </c>
      <c r="J27" s="31"/>
      <c r="K27" s="59" t="n">
        <v>11166387.4</v>
      </c>
      <c r="L27" s="60" t="n">
        <v>4.71465339982195</v>
      </c>
      <c r="M27" s="60" t="n">
        <v>12.7746377576512</v>
      </c>
      <c r="N27" s="61" t="n">
        <v>7327760.78</v>
      </c>
      <c r="O27" s="62" t="n">
        <v>3838626.62</v>
      </c>
      <c r="P27" s="31"/>
      <c r="Q27" s="63" t="n">
        <v>511.773564324671</v>
      </c>
      <c r="R27" s="60" t="n">
        <v>625.822937911009</v>
      </c>
      <c r="S27" s="64" t="n">
        <v>379.686114737883</v>
      </c>
      <c r="T27" s="48"/>
      <c r="U27" s="65" t="n">
        <v>38</v>
      </c>
      <c r="V27" s="27"/>
      <c r="W27" s="27"/>
    </row>
    <row r="28" s="68" customFormat="true" ht="12.75" hidden="false" customHeight="true" outlineLevel="0" collapsed="false">
      <c r="A28" s="45" t="s">
        <v>35</v>
      </c>
      <c r="B28" s="46"/>
      <c r="C28" s="47"/>
      <c r="D28" s="66"/>
      <c r="E28" s="49" t="n">
        <v>174004</v>
      </c>
      <c r="F28" s="50" t="n">
        <v>45.9289173958375</v>
      </c>
      <c r="G28" s="50" t="n">
        <v>9.68827812273458</v>
      </c>
      <c r="H28" s="51" t="n">
        <v>160130</v>
      </c>
      <c r="I28" s="52" t="n">
        <v>13874</v>
      </c>
      <c r="J28" s="31"/>
      <c r="K28" s="49" t="n">
        <v>126589571</v>
      </c>
      <c r="L28" s="50" t="n">
        <v>53.4484368057257</v>
      </c>
      <c r="M28" s="50" t="n">
        <v>8.64357764746029</v>
      </c>
      <c r="N28" s="51" t="n">
        <v>121263029.3</v>
      </c>
      <c r="O28" s="52" t="n">
        <v>5326541.7</v>
      </c>
      <c r="P28" s="31"/>
      <c r="Q28" s="53" t="n">
        <v>727.509545757569</v>
      </c>
      <c r="R28" s="50" t="n">
        <v>757.278644226566</v>
      </c>
      <c r="S28" s="54" t="n">
        <v>383.922567392245</v>
      </c>
      <c r="T28" s="66"/>
      <c r="U28" s="55" t="s">
        <v>17</v>
      </c>
      <c r="V28" s="27"/>
      <c r="W28" s="27"/>
    </row>
    <row r="29" s="68" customFormat="true" ht="12.75" hidden="false" customHeight="true" outlineLevel="0" collapsed="false">
      <c r="A29" s="56" t="s">
        <v>36</v>
      </c>
      <c r="B29" s="57"/>
      <c r="C29" s="58"/>
      <c r="D29" s="48"/>
      <c r="E29" s="59" t="n">
        <v>41522</v>
      </c>
      <c r="F29" s="60" t="n">
        <v>10.9598659117604</v>
      </c>
      <c r="G29" s="60" t="n">
        <v>9.27129661306876</v>
      </c>
      <c r="H29" s="61" t="n">
        <v>33077</v>
      </c>
      <c r="I29" s="62" t="n">
        <v>8445</v>
      </c>
      <c r="J29" s="31"/>
      <c r="K29" s="59" t="n">
        <v>23224284.82</v>
      </c>
      <c r="L29" s="60" t="n">
        <v>9.80571866824594</v>
      </c>
      <c r="M29" s="60" t="n">
        <v>8.71898737691836</v>
      </c>
      <c r="N29" s="61" t="n">
        <v>20005200.7</v>
      </c>
      <c r="O29" s="62" t="n">
        <v>3219084.12</v>
      </c>
      <c r="P29" s="31"/>
      <c r="Q29" s="63" t="n">
        <v>559.324811425269</v>
      </c>
      <c r="R29" s="60" t="n">
        <v>604.806986727938</v>
      </c>
      <c r="S29" s="64" t="n">
        <v>381.182252220249</v>
      </c>
      <c r="T29" s="48"/>
      <c r="U29" s="65" t="n">
        <v>24</v>
      </c>
      <c r="V29" s="27"/>
      <c r="W29" s="27"/>
    </row>
    <row r="30" customFormat="false" ht="12.75" hidden="false" customHeight="true" outlineLevel="0" collapsed="false">
      <c r="A30" s="56" t="s">
        <v>37</v>
      </c>
      <c r="B30" s="57"/>
      <c r="C30" s="58"/>
      <c r="D30" s="48"/>
      <c r="E30" s="59" t="n">
        <v>7165</v>
      </c>
      <c r="F30" s="60" t="n">
        <v>1.89122487495216</v>
      </c>
      <c r="G30" s="60" t="n">
        <v>17.6132632961261</v>
      </c>
      <c r="H30" s="61" t="n">
        <v>5388</v>
      </c>
      <c r="I30" s="62" t="n">
        <v>1777</v>
      </c>
      <c r="J30" s="31"/>
      <c r="K30" s="59" t="n">
        <v>4253830.58</v>
      </c>
      <c r="L30" s="60" t="n">
        <v>1.79604522822337</v>
      </c>
      <c r="M30" s="60" t="n">
        <v>18.5228805051257</v>
      </c>
      <c r="N30" s="61" t="n">
        <v>3577537.74</v>
      </c>
      <c r="O30" s="62" t="n">
        <v>676292.84</v>
      </c>
      <c r="P30" s="31"/>
      <c r="Q30" s="63" t="n">
        <v>593.69582414515</v>
      </c>
      <c r="R30" s="60" t="n">
        <v>663.982505567929</v>
      </c>
      <c r="S30" s="64" t="n">
        <v>380.581226786719</v>
      </c>
      <c r="T30" s="48"/>
      <c r="U30" s="65" t="n">
        <v>20</v>
      </c>
      <c r="V30" s="27"/>
      <c r="W30" s="27"/>
    </row>
    <row r="31" customFormat="false" ht="12.75" hidden="false" customHeight="true" outlineLevel="0" collapsed="false">
      <c r="A31" s="56" t="s">
        <v>38</v>
      </c>
      <c r="B31" s="57"/>
      <c r="C31" s="58"/>
      <c r="D31" s="48"/>
      <c r="E31" s="59" t="n">
        <v>31806</v>
      </c>
      <c r="F31" s="60" t="n">
        <v>8.39529635348616</v>
      </c>
      <c r="G31" s="60" t="n">
        <v>11.6039159268746</v>
      </c>
      <c r="H31" s="61" t="n">
        <v>31348</v>
      </c>
      <c r="I31" s="62" t="n">
        <v>458</v>
      </c>
      <c r="J31" s="31"/>
      <c r="K31" s="59" t="n">
        <v>23066028.5</v>
      </c>
      <c r="L31" s="60" t="n">
        <v>9.7388999496753</v>
      </c>
      <c r="M31" s="60" t="n">
        <v>11.4565363927545</v>
      </c>
      <c r="N31" s="61" t="n">
        <v>22891339.84</v>
      </c>
      <c r="O31" s="62" t="n">
        <v>174688.66</v>
      </c>
      <c r="P31" s="31"/>
      <c r="Q31" s="63" t="n">
        <v>725.209976105137</v>
      </c>
      <c r="R31" s="60" t="n">
        <v>730.232864616562</v>
      </c>
      <c r="S31" s="64" t="n">
        <v>381.416288209607</v>
      </c>
      <c r="T31" s="48"/>
      <c r="U31" s="65" t="n">
        <v>42</v>
      </c>
      <c r="V31" s="27"/>
      <c r="W31" s="27"/>
    </row>
    <row r="32" customFormat="false" ht="12.75" hidden="false" customHeight="true" outlineLevel="0" collapsed="false">
      <c r="A32" s="56" t="s">
        <v>39</v>
      </c>
      <c r="B32" s="57"/>
      <c r="C32" s="58"/>
      <c r="D32" s="48"/>
      <c r="E32" s="59" t="n">
        <v>93511</v>
      </c>
      <c r="F32" s="60" t="n">
        <v>24.6825302556387</v>
      </c>
      <c r="G32" s="60" t="n">
        <v>8.67685513394154</v>
      </c>
      <c r="H32" s="61" t="n">
        <v>90317</v>
      </c>
      <c r="I32" s="62" t="n">
        <v>3194</v>
      </c>
      <c r="J32" s="31"/>
      <c r="K32" s="59" t="n">
        <v>76045427.1</v>
      </c>
      <c r="L32" s="60" t="n">
        <v>32.1077729595811</v>
      </c>
      <c r="M32" s="60" t="n">
        <v>7.2991533813328</v>
      </c>
      <c r="N32" s="61" t="n">
        <v>74788951.02</v>
      </c>
      <c r="O32" s="62" t="n">
        <v>1256476.08</v>
      </c>
      <c r="P32" s="31"/>
      <c r="Q32" s="63" t="n">
        <v>813.224402476714</v>
      </c>
      <c r="R32" s="60" t="n">
        <v>828.071692150979</v>
      </c>
      <c r="S32" s="64" t="n">
        <v>393.386374452098</v>
      </c>
      <c r="T32" s="48"/>
      <c r="U32" s="65" t="n">
        <v>44</v>
      </c>
      <c r="V32" s="27"/>
      <c r="W32" s="27"/>
    </row>
    <row r="33" customFormat="false" ht="12.75" hidden="false" customHeight="true" outlineLevel="0" collapsed="false">
      <c r="A33" s="45" t="s">
        <v>40</v>
      </c>
      <c r="B33" s="46"/>
      <c r="C33" s="47"/>
      <c r="D33" s="66"/>
      <c r="E33" s="49" t="n">
        <v>75549</v>
      </c>
      <c r="F33" s="50" t="n">
        <v>19.9414023834976</v>
      </c>
      <c r="G33" s="50" t="n">
        <v>8.82886776145204</v>
      </c>
      <c r="H33" s="51" t="n">
        <v>58753</v>
      </c>
      <c r="I33" s="52" t="n">
        <v>16796</v>
      </c>
      <c r="J33" s="67"/>
      <c r="K33" s="49" t="n">
        <v>46402435.74</v>
      </c>
      <c r="L33" s="50" t="n">
        <v>19.5919587584441</v>
      </c>
      <c r="M33" s="50" t="n">
        <v>7.6828947412916</v>
      </c>
      <c r="N33" s="51" t="n">
        <v>40016649.36</v>
      </c>
      <c r="O33" s="52" t="n">
        <v>6385786.38</v>
      </c>
      <c r="P33" s="31"/>
      <c r="Q33" s="53" t="n">
        <v>614.203175952031</v>
      </c>
      <c r="R33" s="50" t="n">
        <v>681.099677633483</v>
      </c>
      <c r="S33" s="54" t="n">
        <v>380.19685520362</v>
      </c>
      <c r="T33" s="66"/>
      <c r="U33" s="55" t="s">
        <v>17</v>
      </c>
      <c r="V33" s="27"/>
      <c r="W33" s="27"/>
    </row>
    <row r="34" customFormat="false" ht="12.75" hidden="false" customHeight="true" outlineLevel="0" collapsed="false">
      <c r="A34" s="56" t="s">
        <v>41</v>
      </c>
      <c r="B34" s="57"/>
      <c r="C34" s="58"/>
      <c r="D34" s="48"/>
      <c r="E34" s="59" t="n">
        <v>23807</v>
      </c>
      <c r="F34" s="60" t="n">
        <v>6.28393448680894</v>
      </c>
      <c r="G34" s="60" t="n">
        <v>9.71978984238178</v>
      </c>
      <c r="H34" s="61" t="n">
        <v>18238</v>
      </c>
      <c r="I34" s="62" t="n">
        <v>5569</v>
      </c>
      <c r="J34" s="31"/>
      <c r="K34" s="59" t="n">
        <v>14113976.34</v>
      </c>
      <c r="L34" s="60" t="n">
        <v>5.95917946894691</v>
      </c>
      <c r="M34" s="60" t="n">
        <v>8.97603612253581</v>
      </c>
      <c r="N34" s="61" t="n">
        <v>11994327.98</v>
      </c>
      <c r="O34" s="62" t="n">
        <v>2119648.36</v>
      </c>
      <c r="P34" s="31"/>
      <c r="Q34" s="63" t="n">
        <v>592.849848363927</v>
      </c>
      <c r="R34" s="60" t="n">
        <v>657.655882223928</v>
      </c>
      <c r="S34" s="64" t="n">
        <v>380.615615011672</v>
      </c>
      <c r="T34" s="48"/>
      <c r="U34" s="65" t="n">
        <v>26</v>
      </c>
      <c r="V34" s="27"/>
      <c r="W34" s="27"/>
    </row>
    <row r="35" customFormat="false" ht="12.75" hidden="false" customHeight="true" outlineLevel="0" collapsed="false">
      <c r="A35" s="56" t="s">
        <v>42</v>
      </c>
      <c r="B35" s="57"/>
      <c r="C35" s="58"/>
      <c r="D35" s="48"/>
      <c r="E35" s="59" t="n">
        <v>21473</v>
      </c>
      <c r="F35" s="60" t="n">
        <v>5.66786765385174</v>
      </c>
      <c r="G35" s="60" t="n">
        <v>7.92079207920793</v>
      </c>
      <c r="H35" s="61" t="n">
        <v>17432</v>
      </c>
      <c r="I35" s="62" t="n">
        <v>4041</v>
      </c>
      <c r="J35" s="31"/>
      <c r="K35" s="59" t="n">
        <v>13376699.2</v>
      </c>
      <c r="L35" s="60" t="n">
        <v>5.64788754881239</v>
      </c>
      <c r="M35" s="60" t="n">
        <v>6.46871143561361</v>
      </c>
      <c r="N35" s="61" t="n">
        <v>11841478.3</v>
      </c>
      <c r="O35" s="62" t="n">
        <v>1535220.9</v>
      </c>
      <c r="P35" s="31"/>
      <c r="Q35" s="63" t="n">
        <v>622.954370604946</v>
      </c>
      <c r="R35" s="60" t="n">
        <v>679.295450894906</v>
      </c>
      <c r="S35" s="64" t="n">
        <v>379.911135857461</v>
      </c>
      <c r="T35" s="48"/>
      <c r="U35" s="65" t="n">
        <v>17</v>
      </c>
      <c r="V35" s="27"/>
      <c r="W35" s="27"/>
    </row>
    <row r="36" customFormat="false" ht="12.75" hidden="false" customHeight="true" outlineLevel="0" collapsed="false">
      <c r="A36" s="56" t="s">
        <v>43</v>
      </c>
      <c r="B36" s="57"/>
      <c r="C36" s="58"/>
      <c r="D36" s="48"/>
      <c r="E36" s="59" t="n">
        <v>30269</v>
      </c>
      <c r="F36" s="60" t="n">
        <v>7.98960024283697</v>
      </c>
      <c r="G36" s="60" t="n">
        <v>8.78346810422281</v>
      </c>
      <c r="H36" s="61" t="n">
        <v>23083</v>
      </c>
      <c r="I36" s="62" t="n">
        <v>7186</v>
      </c>
      <c r="J36" s="31"/>
      <c r="K36" s="59" t="n">
        <v>18911760.2</v>
      </c>
      <c r="L36" s="60" t="n">
        <v>7.98489174068485</v>
      </c>
      <c r="M36" s="60" t="n">
        <v>7.59794578101598</v>
      </c>
      <c r="N36" s="61" t="n">
        <v>16180843.08</v>
      </c>
      <c r="O36" s="62" t="n">
        <v>2730917.12</v>
      </c>
      <c r="P36" s="31"/>
      <c r="Q36" s="63" t="n">
        <v>624.789725461694</v>
      </c>
      <c r="R36" s="60" t="n">
        <v>700.985274011177</v>
      </c>
      <c r="S36" s="64" t="n">
        <v>380.032997495129</v>
      </c>
      <c r="T36" s="48"/>
      <c r="U36" s="65" t="n">
        <v>21</v>
      </c>
      <c r="V36" s="27"/>
      <c r="W36" s="27"/>
    </row>
    <row r="37" customFormat="false" ht="12.75" hidden="false" customHeight="true" outlineLevel="0" collapsed="false">
      <c r="A37" s="45" t="s">
        <v>44</v>
      </c>
      <c r="B37" s="46"/>
      <c r="C37" s="47"/>
      <c r="D37" s="66"/>
      <c r="E37" s="49" t="n">
        <v>22208</v>
      </c>
      <c r="F37" s="50" t="n">
        <v>5.86187327605548</v>
      </c>
      <c r="G37" s="50" t="n">
        <v>9.94603693252141</v>
      </c>
      <c r="H37" s="51" t="n">
        <v>17861</v>
      </c>
      <c r="I37" s="52" t="n">
        <v>4347</v>
      </c>
      <c r="J37" s="69"/>
      <c r="K37" s="49" t="n">
        <v>13184319.26</v>
      </c>
      <c r="L37" s="50" t="n">
        <v>5.56666121251507</v>
      </c>
      <c r="M37" s="50" t="n">
        <v>8.36901469077553</v>
      </c>
      <c r="N37" s="51" t="n">
        <v>11522168.48</v>
      </c>
      <c r="O37" s="52" t="n">
        <v>1662150.78</v>
      </c>
      <c r="P37" s="67"/>
      <c r="Q37" s="53" t="n">
        <v>593.674318263689</v>
      </c>
      <c r="R37" s="50" t="n">
        <v>645.102092827949</v>
      </c>
      <c r="S37" s="54" t="n">
        <v>382.367329192547</v>
      </c>
      <c r="T37" s="66"/>
      <c r="U37" s="55" t="s">
        <v>17</v>
      </c>
    </row>
    <row r="38" customFormat="false" ht="12.75" hidden="false" customHeight="true" outlineLevel="0" collapsed="false">
      <c r="A38" s="56" t="s">
        <v>45</v>
      </c>
      <c r="B38" s="57"/>
      <c r="C38" s="58"/>
      <c r="D38" s="48"/>
      <c r="E38" s="59" t="n">
        <v>4753</v>
      </c>
      <c r="F38" s="60" t="n">
        <v>1.25456969025089</v>
      </c>
      <c r="G38" s="60" t="n">
        <v>13.6537541846007</v>
      </c>
      <c r="H38" s="61" t="n">
        <v>3742</v>
      </c>
      <c r="I38" s="62" t="n">
        <v>1011</v>
      </c>
      <c r="J38" s="31"/>
      <c r="K38" s="59" t="n">
        <v>2621401.12</v>
      </c>
      <c r="L38" s="60" t="n">
        <v>1.1068035936766</v>
      </c>
      <c r="M38" s="60" t="n">
        <v>14.8195840130385</v>
      </c>
      <c r="N38" s="61" t="n">
        <v>2230778.22</v>
      </c>
      <c r="O38" s="62" t="n">
        <v>390622.9</v>
      </c>
      <c r="P38" s="31"/>
      <c r="Q38" s="63" t="n">
        <v>551.525588049653</v>
      </c>
      <c r="R38" s="60" t="n">
        <v>596.145970069482</v>
      </c>
      <c r="S38" s="64" t="n">
        <v>386.372799208704</v>
      </c>
      <c r="T38" s="48"/>
      <c r="U38" s="65" t="n">
        <v>22</v>
      </c>
      <c r="V38" s="70"/>
      <c r="W38" s="70"/>
    </row>
    <row r="39" customFormat="false" ht="12.75" hidden="false" customHeight="true" outlineLevel="0" collapsed="false">
      <c r="A39" s="56" t="s">
        <v>46</v>
      </c>
      <c r="B39" s="57"/>
      <c r="C39" s="58"/>
      <c r="D39" s="48"/>
      <c r="E39" s="59" t="n">
        <v>5410</v>
      </c>
      <c r="F39" s="60" t="n">
        <v>1.42798696071056</v>
      </c>
      <c r="G39" s="60" t="n">
        <v>6.70611439842208</v>
      </c>
      <c r="H39" s="61" t="n">
        <v>3711</v>
      </c>
      <c r="I39" s="62" t="n">
        <v>1699</v>
      </c>
      <c r="J39" s="31"/>
      <c r="K39" s="59" t="n">
        <v>2873592.3</v>
      </c>
      <c r="L39" s="60" t="n">
        <v>1.21328333162587</v>
      </c>
      <c r="M39" s="60" t="n">
        <v>11.4113920330111</v>
      </c>
      <c r="N39" s="61" t="n">
        <v>2228233.36</v>
      </c>
      <c r="O39" s="62" t="n">
        <v>645358.94</v>
      </c>
      <c r="P39" s="31"/>
      <c r="Q39" s="63" t="n">
        <v>531.163086876155</v>
      </c>
      <c r="R39" s="60" t="n">
        <v>600.440140123956</v>
      </c>
      <c r="S39" s="64" t="n">
        <v>379.84634490877</v>
      </c>
      <c r="T39" s="48"/>
      <c r="U39" s="65" t="n">
        <v>19</v>
      </c>
      <c r="V39" s="70"/>
      <c r="W39" s="70"/>
    </row>
    <row r="40" customFormat="false" ht="12.75" hidden="false" customHeight="true" outlineLevel="0" collapsed="false">
      <c r="A40" s="56" t="s">
        <v>47</v>
      </c>
      <c r="B40" s="57"/>
      <c r="C40" s="58"/>
      <c r="D40" s="48"/>
      <c r="E40" s="59" t="n">
        <v>7437</v>
      </c>
      <c r="F40" s="60" t="n">
        <v>1.96302015282892</v>
      </c>
      <c r="G40" s="60" t="n">
        <v>9.48034741645811</v>
      </c>
      <c r="H40" s="61" t="n">
        <v>5981</v>
      </c>
      <c r="I40" s="62" t="n">
        <v>1456</v>
      </c>
      <c r="J40" s="31"/>
      <c r="K40" s="59" t="n">
        <v>4156235.18</v>
      </c>
      <c r="L40" s="60" t="n">
        <v>1.75483866177226</v>
      </c>
      <c r="M40" s="60" t="n">
        <v>7.37276793792068</v>
      </c>
      <c r="N40" s="61" t="n">
        <v>3600488.98</v>
      </c>
      <c r="O40" s="62" t="n">
        <v>555746.2</v>
      </c>
      <c r="P40" s="31"/>
      <c r="Q40" s="63" t="n">
        <v>558.859107166868</v>
      </c>
      <c r="R40" s="60" t="n">
        <v>601.987791339241</v>
      </c>
      <c r="S40" s="64" t="n">
        <v>381.693818681319</v>
      </c>
      <c r="T40" s="48"/>
      <c r="U40" s="65" t="n">
        <v>19</v>
      </c>
      <c r="V40" s="70"/>
      <c r="W40" s="70"/>
    </row>
    <row r="41" customFormat="false" ht="12.75" hidden="false" customHeight="true" outlineLevel="0" collapsed="false">
      <c r="A41" s="71" t="s">
        <v>48</v>
      </c>
      <c r="B41" s="72"/>
      <c r="C41" s="73"/>
      <c r="D41" s="48"/>
      <c r="E41" s="74" t="n">
        <v>4608</v>
      </c>
      <c r="F41" s="75" t="n">
        <v>1.21629647226511</v>
      </c>
      <c r="G41" s="75" t="n">
        <v>10.9292248435243</v>
      </c>
      <c r="H41" s="76" t="n">
        <v>4427</v>
      </c>
      <c r="I41" s="77" t="n">
        <v>181</v>
      </c>
      <c r="J41" s="31"/>
      <c r="K41" s="74" t="n">
        <v>3533090.66</v>
      </c>
      <c r="L41" s="75" t="n">
        <v>1.49173562544034</v>
      </c>
      <c r="M41" s="75" t="n">
        <v>2.91663682607435</v>
      </c>
      <c r="N41" s="76" t="n">
        <v>3462667.92</v>
      </c>
      <c r="O41" s="77" t="n">
        <v>70422.74</v>
      </c>
      <c r="P41" s="31"/>
      <c r="Q41" s="78" t="n">
        <v>766.729743923611</v>
      </c>
      <c r="R41" s="75" t="n">
        <v>782.170300429185</v>
      </c>
      <c r="S41" s="79" t="n">
        <v>389.07591160221</v>
      </c>
      <c r="T41" s="48"/>
      <c r="U41" s="80" t="n">
        <v>41</v>
      </c>
      <c r="V41" s="70"/>
      <c r="W41" s="70"/>
    </row>
    <row r="42" customFormat="false" ht="10.5" hidden="false" customHeight="true" outlineLevel="0" collapsed="false">
      <c r="A42" s="48" t="s">
        <v>49</v>
      </c>
      <c r="C42" s="11"/>
      <c r="G42" s="81"/>
      <c r="H42" s="11"/>
      <c r="U42" s="82"/>
    </row>
    <row r="43" s="11" customFormat="true" ht="24.75" hidden="false" customHeight="true" outlineLevel="0" collapsed="false">
      <c r="A43" s="48"/>
      <c r="B43" s="3"/>
      <c r="C43" s="3"/>
      <c r="D43" s="3"/>
      <c r="E43" s="83"/>
      <c r="F43" s="84"/>
      <c r="G43" s="83"/>
      <c r="H43" s="83"/>
      <c r="I43" s="85"/>
      <c r="K43" s="86" t="n">
        <v>11</v>
      </c>
      <c r="L43" s="83"/>
      <c r="M43" s="83"/>
      <c r="N43" s="3"/>
      <c r="O43" s="84"/>
      <c r="P43" s="84"/>
      <c r="Q43" s="84"/>
      <c r="R43" s="3"/>
      <c r="S43" s="87"/>
      <c r="T43" s="1"/>
      <c r="U43" s="1"/>
      <c r="V43" s="1"/>
      <c r="W43" s="1"/>
    </row>
    <row r="44" customFormat="false" ht="12.75" hidden="false" customHeight="false" outlineLevel="0" collapsed="false">
      <c r="A44" s="3" t="s">
        <v>0</v>
      </c>
      <c r="B44" s="88"/>
      <c r="C44" s="88"/>
      <c r="D44" s="88"/>
      <c r="E44" s="88"/>
      <c r="F44" s="88"/>
      <c r="G44" s="88"/>
      <c r="H44" s="88"/>
      <c r="I44" s="88"/>
      <c r="J44" s="88"/>
      <c r="L44" s="88"/>
      <c r="M44" s="88"/>
      <c r="N44" s="88"/>
      <c r="O44" s="88"/>
      <c r="P44" s="88"/>
      <c r="Q44" s="89"/>
      <c r="R44" s="66"/>
      <c r="U44" s="90" t="s">
        <v>1</v>
      </c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57"/>
      <c r="O45" s="88"/>
      <c r="P45" s="88"/>
      <c r="S45" s="8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W47" s="91" t="s">
        <v>50</v>
      </c>
      <c r="X47" s="92" t="n">
        <v>66</v>
      </c>
      <c r="Y47" s="5"/>
      <c r="Z47" s="93" t="s">
        <v>5</v>
      </c>
      <c r="AA47" s="94" t="s">
        <v>51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W48" s="91" t="s">
        <v>52</v>
      </c>
      <c r="X48" s="92" t="n">
        <v>57</v>
      </c>
      <c r="Y48" s="5" t="s">
        <v>53</v>
      </c>
      <c r="Z48" s="95" t="n">
        <v>18928</v>
      </c>
      <c r="AA48" s="95" t="n">
        <v>9331101.02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W49" s="91" t="s">
        <v>54</v>
      </c>
      <c r="X49" s="92" t="n">
        <v>44</v>
      </c>
      <c r="Y49" s="5" t="s">
        <v>55</v>
      </c>
      <c r="Z49" s="95" t="n">
        <v>88166</v>
      </c>
      <c r="AA49" s="95" t="n">
        <v>41336863.6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W50" s="91" t="s">
        <v>56</v>
      </c>
      <c r="X50" s="92" t="n">
        <v>42</v>
      </c>
      <c r="Y50" s="5" t="s">
        <v>57</v>
      </c>
      <c r="Z50" s="95" t="n">
        <v>174004</v>
      </c>
      <c r="AA50" s="95" t="n">
        <v>126589571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W51" s="5" t="s">
        <v>58</v>
      </c>
      <c r="X51" s="92" t="n">
        <v>41</v>
      </c>
      <c r="Y51" s="5" t="s">
        <v>59</v>
      </c>
      <c r="Z51" s="95" t="n">
        <v>75549</v>
      </c>
      <c r="AA51" s="95" t="n">
        <v>46402435.74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W52" s="91" t="s">
        <v>60</v>
      </c>
      <c r="X52" s="92" t="n">
        <v>38</v>
      </c>
      <c r="Y52" s="5" t="s">
        <v>61</v>
      </c>
      <c r="Z52" s="95" t="n">
        <v>22208</v>
      </c>
      <c r="AA52" s="95" t="n">
        <v>13184319.26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W53" s="91" t="s">
        <v>62</v>
      </c>
      <c r="X53" s="92" t="n">
        <v>38</v>
      </c>
      <c r="Y53" s="96"/>
      <c r="Z53" s="96"/>
      <c r="AA53" s="96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W54" s="91" t="s">
        <v>63</v>
      </c>
      <c r="X54" s="92" t="n">
        <v>36</v>
      </c>
      <c r="Y54" s="96"/>
      <c r="Z54" s="96"/>
      <c r="AA54" s="96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W55" s="91" t="s">
        <v>64</v>
      </c>
      <c r="X55" s="92" t="n">
        <v>36</v>
      </c>
      <c r="Y55" s="96"/>
      <c r="Z55" s="96"/>
      <c r="AA55" s="96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W56" s="91" t="s">
        <v>65</v>
      </c>
      <c r="X56" s="92" t="n">
        <v>34</v>
      </c>
      <c r="Y56" s="96"/>
      <c r="Z56" s="96"/>
      <c r="AA56" s="96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W57" s="91" t="s">
        <v>66</v>
      </c>
      <c r="X57" s="92" t="n">
        <v>32</v>
      </c>
      <c r="Y57" s="96"/>
      <c r="Z57" s="96"/>
      <c r="AA57" s="96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W58" s="91" t="s">
        <v>67</v>
      </c>
      <c r="X58" s="92" t="n">
        <v>26</v>
      </c>
      <c r="Y58" s="96"/>
      <c r="Z58" s="96"/>
      <c r="AA58" s="96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W59" s="91" t="s">
        <v>68</v>
      </c>
      <c r="X59" s="92" t="n">
        <v>24</v>
      </c>
      <c r="Y59" s="96"/>
      <c r="Z59" s="96"/>
      <c r="AA59" s="96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W60" s="91" t="s">
        <v>69</v>
      </c>
      <c r="X60" s="92" t="n">
        <v>23</v>
      </c>
      <c r="Y60" s="96"/>
      <c r="Z60" s="96"/>
      <c r="AA60" s="96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W61" s="91" t="s">
        <v>70</v>
      </c>
      <c r="X61" s="92" t="n">
        <v>22</v>
      </c>
      <c r="Y61" s="96"/>
      <c r="Z61" s="96"/>
      <c r="AA61" s="96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W62" s="91" t="s">
        <v>71</v>
      </c>
      <c r="X62" s="92" t="n">
        <v>21</v>
      </c>
      <c r="Y62" s="96"/>
      <c r="Z62" s="96"/>
      <c r="AA62" s="96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W63" s="91" t="s">
        <v>72</v>
      </c>
      <c r="X63" s="92" t="n">
        <v>21</v>
      </c>
      <c r="Y63" s="96"/>
      <c r="Z63" s="96"/>
      <c r="AA63" s="96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W64" s="91" t="s">
        <v>73</v>
      </c>
      <c r="X64" s="92" t="n">
        <v>21</v>
      </c>
      <c r="Y64" s="96"/>
      <c r="Z64" s="96"/>
      <c r="AA64" s="96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W65" s="91" t="s">
        <v>74</v>
      </c>
      <c r="X65" s="92" t="n">
        <v>20</v>
      </c>
      <c r="Y65" s="96"/>
      <c r="Z65" s="96"/>
      <c r="AA65" s="96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W66" s="91" t="s">
        <v>75</v>
      </c>
      <c r="X66" s="92" t="n">
        <v>20</v>
      </c>
      <c r="Y66" s="96"/>
      <c r="Z66" s="96"/>
      <c r="AA66" s="96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W67" s="91" t="s">
        <v>76</v>
      </c>
      <c r="X67" s="92" t="n">
        <v>19</v>
      </c>
      <c r="Y67" s="96"/>
      <c r="Z67" s="96"/>
      <c r="AA67" s="96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W68" s="91" t="s">
        <v>77</v>
      </c>
      <c r="X68" s="92" t="n">
        <v>19</v>
      </c>
      <c r="Y68" s="96"/>
      <c r="Z68" s="96"/>
      <c r="AA68" s="96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W69" s="91" t="s">
        <v>78</v>
      </c>
      <c r="X69" s="92" t="n">
        <v>17</v>
      </c>
      <c r="Y69" s="96"/>
      <c r="Z69" s="96"/>
      <c r="AA69" s="96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W70" s="91" t="s">
        <v>79</v>
      </c>
      <c r="X70" s="92" t="n">
        <v>17</v>
      </c>
      <c r="Y70" s="96"/>
      <c r="Z70" s="96"/>
      <c r="AA70" s="96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W71" s="91" t="s">
        <v>80</v>
      </c>
      <c r="X71" s="92" t="n">
        <v>16</v>
      </c>
      <c r="Y71" s="96"/>
      <c r="Z71" s="96"/>
      <c r="AA71" s="9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W72" s="91" t="s">
        <v>81</v>
      </c>
      <c r="X72" s="92" t="n">
        <v>13</v>
      </c>
      <c r="Y72" s="96"/>
      <c r="Z72" s="96"/>
      <c r="AA72" s="96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W73" s="91" t="s">
        <v>82</v>
      </c>
      <c r="X73" s="92" t="n">
        <v>8</v>
      </c>
      <c r="Y73" s="96"/>
      <c r="Z73" s="96"/>
      <c r="AA73" s="96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27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27"/>
      <c r="O75" s="27"/>
      <c r="P75" s="27"/>
      <c r="Q75" s="88"/>
      <c r="R75" s="27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27"/>
      <c r="O76" s="27"/>
      <c r="P76" s="27"/>
      <c r="Q76" s="88"/>
      <c r="R76" s="27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27"/>
      <c r="O77" s="27"/>
      <c r="P77" s="27"/>
      <c r="Q77" s="88"/>
      <c r="R77" s="27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27"/>
      <c r="O78" s="27"/>
      <c r="P78" s="27"/>
      <c r="Q78" s="88"/>
      <c r="R78" s="27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27"/>
      <c r="O79" s="27"/>
      <c r="P79" s="27"/>
      <c r="Q79" s="88"/>
      <c r="R79" s="27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97"/>
      <c r="K80" s="88"/>
      <c r="L80" s="88"/>
      <c r="M80" s="88"/>
      <c r="N80" s="27"/>
      <c r="O80" s="27"/>
      <c r="P80" s="27"/>
      <c r="Q80" s="88"/>
      <c r="R80" s="2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27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27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27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27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27"/>
    </row>
    <row r="86" customFormat="false" ht="20.2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98" t="n">
        <v>12</v>
      </c>
      <c r="L86" s="88"/>
      <c r="M86" s="88"/>
      <c r="N86" s="88"/>
      <c r="O86" s="88"/>
      <c r="P86" s="88"/>
      <c r="Q86" s="88"/>
      <c r="R86" s="27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2:07Z</dcterms:modified>
  <cp:revision>0</cp:revision>
  <dc:subject>Dezembro/2006</dc:subject>
  <dc:title>Boletim Estatístico da Previdência Social</dc:title>
</cp:coreProperties>
</file>