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Boletim Estatístico da Previdência Social - Vol. 12 Nº 05</t>
  </si>
  <si>
    <t xml:space="preserve">Maio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Amparo Assistencial ao Idoso</t>
  </si>
  <si>
    <t xml:space="preserve">Pensões por Morte Previdenciária</t>
  </si>
  <si>
    <t xml:space="preserve">Aposentadoria por Invalidez Previdenciária</t>
  </si>
  <si>
    <t xml:space="preserve">Aposentadoria por Tempo de Contribuiçã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86355</c:v>
                </c:pt>
                <c:pt idx="1">
                  <c:v>925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201628723.9</c:v>
                </c:pt>
                <c:pt idx="1">
                  <c:v>35215566.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Invalidez Previdenciária</c:v>
                </c:pt>
                <c:pt idx="5">
                  <c:v>Aposentadoria por Tempo de Contribuição</c:v>
                </c:pt>
                <c:pt idx="6">
                  <c:v>Amparo Assistencial ao Idoso</c:v>
                </c:pt>
                <c:pt idx="7">
                  <c:v>Auxílio-Doença Acidentári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429664197817629</c:v>
                </c:pt>
                <c:pt idx="1">
                  <c:v>0.123530436527</c:v>
                </c:pt>
                <c:pt idx="2">
                  <c:v>0.107104583823848</c:v>
                </c:pt>
                <c:pt idx="3">
                  <c:v>0.0869596203286754</c:v>
                </c:pt>
                <c:pt idx="4">
                  <c:v>0.0868408410627841</c:v>
                </c:pt>
                <c:pt idx="5">
                  <c:v>0.0585370617704973</c:v>
                </c:pt>
                <c:pt idx="6">
                  <c:v>0.0435260021010732</c:v>
                </c:pt>
                <c:pt idx="7">
                  <c:v>0.0311676793698892</c:v>
                </c:pt>
                <c:pt idx="8">
                  <c:v>0.0254715536855886</c:v>
                </c:pt>
                <c:pt idx="9">
                  <c:v>0.00719802351301557</c:v>
                </c:pt>
              </c:numCache>
            </c:numRef>
          </c:val>
        </c:ser>
        <c:gapWidth val="150"/>
        <c:overlap val="0"/>
        <c:axId val="51657283"/>
        <c:axId val="41011036"/>
      </c:barChart>
      <c:catAx>
        <c:axId val="516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011036"/>
        <c:crossesAt val="0"/>
        <c:auto val="1"/>
        <c:lblAlgn val="ctr"/>
        <c:lblOffset val="100"/>
        <c:noMultiLvlLbl val="0"/>
      </c:catAx>
      <c:valAx>
        <c:axId val="4101103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28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Amparo Assistencial ao Idoso</c:v>
                </c:pt>
                <c:pt idx="3">
                  <c:v>Pensões por Morte Previdenciária</c:v>
                </c:pt>
                <c:pt idx="4">
                  <c:v>Aposentadoria por Idade</c:v>
                </c:pt>
                <c:pt idx="5">
                  <c:v>Aposentadoria por Tempo de Contribuiçã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464083426413464</c:v>
                </c:pt>
                <c:pt idx="1">
                  <c:v>0.103219157193349</c:v>
                </c:pt>
                <c:pt idx="2">
                  <c:v>0.0993013908967392</c:v>
                </c:pt>
                <c:pt idx="3">
                  <c:v>0.0907336270160852</c:v>
                </c:pt>
                <c:pt idx="4">
                  <c:v>0.0897452270883823</c:v>
                </c:pt>
                <c:pt idx="5">
                  <c:v>0.0708692822399954</c:v>
                </c:pt>
                <c:pt idx="6">
                  <c:v>0.0294301207445831</c:v>
                </c:pt>
                <c:pt idx="7">
                  <c:v>0.0264611810273601</c:v>
                </c:pt>
                <c:pt idx="8">
                  <c:v>0.0189697801322416</c:v>
                </c:pt>
                <c:pt idx="9">
                  <c:v>0.00718680724780042</c:v>
                </c:pt>
              </c:numCache>
            </c:numRef>
          </c:val>
        </c:ser>
        <c:gapWidth val="150"/>
        <c:overlap val="0"/>
        <c:axId val="18189329"/>
        <c:axId val="52983487"/>
      </c:barChart>
      <c:catAx>
        <c:axId val="181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83487"/>
        <c:crossesAt val="0"/>
        <c:auto val="1"/>
        <c:lblAlgn val="ctr"/>
        <c:lblOffset val="100"/>
        <c:noMultiLvlLbl val="0"/>
      </c:catAx>
      <c:valAx>
        <c:axId val="5298348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2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55" ySplit="0" topLeftCell="AD1" activePane="topLeft" state="split"/>
      <selection pane="topLeft" activeCell="A1" activeCellId="0" sqref="A1"/>
      <selection pane="topRight" activeCell="AD1" activeCellId="0" sqref="A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78855</v>
      </c>
      <c r="F9" s="35" t="n">
        <v>100</v>
      </c>
      <c r="G9" s="35"/>
      <c r="H9" s="35"/>
      <c r="I9" s="35" t="n">
        <v>10.5803751247789</v>
      </c>
      <c r="J9" s="36" t="n">
        <v>286355</v>
      </c>
      <c r="K9" s="37" t="n">
        <v>92500</v>
      </c>
      <c r="L9" s="33"/>
      <c r="M9" s="34" t="n">
        <v>236844290.62</v>
      </c>
      <c r="N9" s="35" t="n">
        <v>100</v>
      </c>
      <c r="O9" s="35"/>
      <c r="P9" s="35"/>
      <c r="Q9" s="35" t="n">
        <v>9.43336314972052</v>
      </c>
      <c r="R9" s="36" t="n">
        <v>201628723.9</v>
      </c>
      <c r="S9" s="37" t="n">
        <v>35215566.72</v>
      </c>
      <c r="T9" s="33"/>
      <c r="U9" s="38" t="n">
        <v>625.15814921276</v>
      </c>
      <c r="V9" s="35" t="n">
        <v>704.121541094097</v>
      </c>
      <c r="W9" s="39" t="n">
        <v>380.708829405406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350490</v>
      </c>
      <c r="F10" s="43" t="n">
        <v>92.5129667023004</v>
      </c>
      <c r="G10" s="43" t="n">
        <v>100</v>
      </c>
      <c r="H10" s="43"/>
      <c r="I10" s="43" t="n">
        <v>9.65491349372711</v>
      </c>
      <c r="J10" s="44" t="n">
        <v>257990</v>
      </c>
      <c r="K10" s="45" t="n">
        <v>92500</v>
      </c>
      <c r="L10" s="33"/>
      <c r="M10" s="42" t="n">
        <v>226029139.12</v>
      </c>
      <c r="N10" s="43" t="n">
        <v>95.4336448340432</v>
      </c>
      <c r="O10" s="43" t="n">
        <v>100</v>
      </c>
      <c r="P10" s="43"/>
      <c r="Q10" s="43" t="n">
        <v>8.81084220913955</v>
      </c>
      <c r="R10" s="44" t="n">
        <v>190813572.4</v>
      </c>
      <c r="S10" s="45" t="n">
        <v>35215566.72</v>
      </c>
      <c r="T10" s="33"/>
      <c r="U10" s="46" t="n">
        <v>644.894687779965</v>
      </c>
      <c r="V10" s="43" t="n">
        <v>739.616157215396</v>
      </c>
      <c r="W10" s="47" t="n">
        <v>380.708829405406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316353</v>
      </c>
      <c r="F11" s="43" t="n">
        <v>83.5023953755395</v>
      </c>
      <c r="G11" s="43" t="n">
        <v>90.2602071385774</v>
      </c>
      <c r="H11" s="43" t="n">
        <v>100</v>
      </c>
      <c r="I11" s="43" t="n">
        <v>9.12185934848298</v>
      </c>
      <c r="J11" s="44" t="n">
        <v>225885</v>
      </c>
      <c r="K11" s="45" t="n">
        <v>90468</v>
      </c>
      <c r="L11" s="33"/>
      <c r="M11" s="42" t="n">
        <v>201579934.18</v>
      </c>
      <c r="N11" s="43" t="n">
        <v>85.1107424427726</v>
      </c>
      <c r="O11" s="43" t="n">
        <v>89.1831623855277</v>
      </c>
      <c r="P11" s="43" t="n">
        <v>100</v>
      </c>
      <c r="Q11" s="43" t="n">
        <v>8.35940481237301</v>
      </c>
      <c r="R11" s="44" t="n">
        <v>167132041.56</v>
      </c>
      <c r="S11" s="45" t="n">
        <v>34447892.62</v>
      </c>
      <c r="T11" s="33"/>
      <c r="U11" s="46" t="n">
        <v>637.199375950283</v>
      </c>
      <c r="V11" s="43" t="n">
        <v>739.898804967129</v>
      </c>
      <c r="W11" s="47" t="n">
        <v>380.774335897776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78627</v>
      </c>
      <c r="F12" s="54" t="n">
        <v>20.753850417706</v>
      </c>
      <c r="G12" s="54" t="n">
        <v>22.4334503124198</v>
      </c>
      <c r="H12" s="54" t="n">
        <v>24.8541976842325</v>
      </c>
      <c r="I12" s="54" t="n">
        <v>16.1008815321235</v>
      </c>
      <c r="J12" s="55" t="n">
        <v>47316</v>
      </c>
      <c r="K12" s="56" t="n">
        <v>31311</v>
      </c>
      <c r="L12" s="52"/>
      <c r="M12" s="53" t="n">
        <v>52906843.68</v>
      </c>
      <c r="N12" s="54" t="n">
        <v>22.3382389930122</v>
      </c>
      <c r="O12" s="54" t="n">
        <v>23.4070898495576</v>
      </c>
      <c r="P12" s="54" t="n">
        <v>26.246086395066</v>
      </c>
      <c r="Q12" s="54" t="n">
        <v>17.9033358474197</v>
      </c>
      <c r="R12" s="55" t="n">
        <v>40958798.56</v>
      </c>
      <c r="S12" s="56" t="n">
        <v>11948045.12</v>
      </c>
      <c r="T12" s="52"/>
      <c r="U12" s="57" t="n">
        <v>672.883916211988</v>
      </c>
      <c r="V12" s="54" t="n">
        <v>865.643726435033</v>
      </c>
      <c r="W12" s="58" t="n">
        <v>381.59257513334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46800</v>
      </c>
      <c r="F13" s="54" t="n">
        <v>12.3530110464426</v>
      </c>
      <c r="G13" s="54" t="n">
        <v>13.3527347427887</v>
      </c>
      <c r="H13" s="54" t="n">
        <v>14.7936008193379</v>
      </c>
      <c r="I13" s="54" t="n">
        <v>14.965117421637</v>
      </c>
      <c r="J13" s="55" t="n">
        <v>16544</v>
      </c>
      <c r="K13" s="56" t="n">
        <v>30256</v>
      </c>
      <c r="L13" s="52"/>
      <c r="M13" s="53" t="n">
        <v>21489691.98</v>
      </c>
      <c r="N13" s="54" t="n">
        <v>9.07334178237748</v>
      </c>
      <c r="O13" s="54" t="n">
        <v>9.50748742558853</v>
      </c>
      <c r="P13" s="54" t="n">
        <v>10.6606305173266</v>
      </c>
      <c r="Q13" s="54" t="n">
        <v>17.155677868006</v>
      </c>
      <c r="R13" s="55" t="n">
        <v>9952124.76</v>
      </c>
      <c r="S13" s="56" t="n">
        <v>11537567.22</v>
      </c>
      <c r="T13" s="52"/>
      <c r="U13" s="57" t="n">
        <v>459.181452564103</v>
      </c>
      <c r="V13" s="54" t="n">
        <v>601.554929883946</v>
      </c>
      <c r="W13" s="58" t="n">
        <v>381.331544817557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9650</v>
      </c>
      <c r="F14" s="54" t="n">
        <v>2.54714864526006</v>
      </c>
      <c r="G14" s="54" t="n">
        <v>2.75328825358783</v>
      </c>
      <c r="H14" s="54" t="n">
        <v>3.05038991253442</v>
      </c>
      <c r="I14" s="54" t="n">
        <v>20.6702513442541</v>
      </c>
      <c r="J14" s="55" t="n">
        <v>8671</v>
      </c>
      <c r="K14" s="56" t="n">
        <v>979</v>
      </c>
      <c r="L14" s="52"/>
      <c r="M14" s="53" t="n">
        <v>6970340</v>
      </c>
      <c r="N14" s="54" t="n">
        <v>2.94300528915152</v>
      </c>
      <c r="O14" s="54" t="n">
        <v>3.08382362873108</v>
      </c>
      <c r="P14" s="54" t="n">
        <v>3.45785409066354</v>
      </c>
      <c r="Q14" s="54" t="n">
        <v>23.8224216072966</v>
      </c>
      <c r="R14" s="55" t="n">
        <v>6596291.94</v>
      </c>
      <c r="S14" s="56" t="n">
        <v>374048.06</v>
      </c>
      <c r="T14" s="52"/>
      <c r="U14" s="57" t="n">
        <v>722.315025906736</v>
      </c>
      <c r="V14" s="54" t="n">
        <v>760.730243339869</v>
      </c>
      <c r="W14" s="58" t="n">
        <v>382.071562819203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22177</v>
      </c>
      <c r="F15" s="54" t="n">
        <v>5.85369072600335</v>
      </c>
      <c r="G15" s="54" t="n">
        <v>6.32742731604325</v>
      </c>
      <c r="H15" s="54" t="n">
        <v>7.01020695236018</v>
      </c>
      <c r="I15" s="54" t="n">
        <v>16.6105794510464</v>
      </c>
      <c r="J15" s="55" t="n">
        <v>22101</v>
      </c>
      <c r="K15" s="56" t="n">
        <v>76</v>
      </c>
      <c r="L15" s="52"/>
      <c r="M15" s="53" t="n">
        <v>24446811.7</v>
      </c>
      <c r="N15" s="54" t="n">
        <v>10.3218919214832</v>
      </c>
      <c r="O15" s="54" t="n">
        <v>10.815778795238</v>
      </c>
      <c r="P15" s="54" t="n">
        <v>12.1276017870758</v>
      </c>
      <c r="Q15" s="54" t="n">
        <v>16.965283443702</v>
      </c>
      <c r="R15" s="55" t="n">
        <v>24410381.86</v>
      </c>
      <c r="S15" s="56" t="n">
        <v>36429.84</v>
      </c>
      <c r="T15" s="52"/>
      <c r="U15" s="57" t="n">
        <v>1102.34980836001</v>
      </c>
      <c r="V15" s="54" t="n">
        <v>1104.49218858875</v>
      </c>
      <c r="W15" s="58" t="n">
        <v>479.34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32945</v>
      </c>
      <c r="F16" s="54" t="n">
        <v>8.6959390795951</v>
      </c>
      <c r="G16" s="54" t="n">
        <v>9.39969756626437</v>
      </c>
      <c r="H16" s="54" t="n">
        <v>10.4139995511343</v>
      </c>
      <c r="I16" s="54" t="n">
        <v>13.2286224910641</v>
      </c>
      <c r="J16" s="55" t="n">
        <v>21757</v>
      </c>
      <c r="K16" s="56" t="n">
        <v>11188</v>
      </c>
      <c r="L16" s="52"/>
      <c r="M16" s="53" t="n">
        <v>21255595.64</v>
      </c>
      <c r="N16" s="54" t="n">
        <v>8.97450201748925</v>
      </c>
      <c r="O16" s="54" t="n">
        <v>9.40391832785564</v>
      </c>
      <c r="P16" s="54" t="n">
        <v>10.5444997422312</v>
      </c>
      <c r="Q16" s="54" t="n">
        <v>12.4157077240418</v>
      </c>
      <c r="R16" s="55" t="n">
        <v>16971893.26</v>
      </c>
      <c r="S16" s="56" t="n">
        <v>4283702.38</v>
      </c>
      <c r="T16" s="52"/>
      <c r="U16" s="57" t="n">
        <v>645.184265897708</v>
      </c>
      <c r="V16" s="54" t="n">
        <v>780.065875810084</v>
      </c>
      <c r="W16" s="58" t="n">
        <v>382.883659277798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64203</v>
      </c>
      <c r="F17" s="54" t="n">
        <v>43.3419118132267</v>
      </c>
      <c r="G17" s="54" t="n">
        <v>46.8495534822677</v>
      </c>
      <c r="H17" s="54" t="n">
        <v>51.9049922080714</v>
      </c>
      <c r="I17" s="54" t="n">
        <v>4.71462279191379</v>
      </c>
      <c r="J17" s="55" t="n">
        <v>145744</v>
      </c>
      <c r="K17" s="56" t="n">
        <v>18459</v>
      </c>
      <c r="L17" s="52"/>
      <c r="M17" s="53" t="n">
        <v>110632002.62</v>
      </c>
      <c r="N17" s="54" t="n">
        <v>46.7108589911088</v>
      </c>
      <c r="O17" s="54" t="n">
        <v>48.9459027498507</v>
      </c>
      <c r="P17" s="54" t="n">
        <v>54.882448032358</v>
      </c>
      <c r="Q17" s="54" t="n">
        <v>2.99511496486373</v>
      </c>
      <c r="R17" s="55" t="n">
        <v>103629657.5</v>
      </c>
      <c r="S17" s="56" t="n">
        <v>7002345.12</v>
      </c>
      <c r="T17" s="52"/>
      <c r="U17" s="57" t="n">
        <v>673.751409048556</v>
      </c>
      <c r="V17" s="54" t="n">
        <v>711.038927846086</v>
      </c>
      <c r="W17" s="58" t="n">
        <v>379.345854054933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62780</v>
      </c>
      <c r="F18" s="54" t="n">
        <v>42.9663063705112</v>
      </c>
      <c r="G18" s="54" t="n">
        <v>46.4435504579303</v>
      </c>
      <c r="H18" s="54" t="n">
        <v>51.4551782344406</v>
      </c>
      <c r="I18" s="54" t="n">
        <v>4.64062329247048</v>
      </c>
      <c r="J18" s="55" t="n">
        <v>144557</v>
      </c>
      <c r="K18" s="56" t="n">
        <v>18223</v>
      </c>
      <c r="L18" s="52"/>
      <c r="M18" s="53" t="n">
        <v>109915256.5</v>
      </c>
      <c r="N18" s="54" t="n">
        <v>46.4082356438776</v>
      </c>
      <c r="O18" s="54" t="n">
        <v>48.628799334428</v>
      </c>
      <c r="P18" s="54" t="n">
        <v>54.5268838126773</v>
      </c>
      <c r="Q18" s="54" t="n">
        <v>2.91777279960834</v>
      </c>
      <c r="R18" s="55" t="n">
        <v>102987400.88</v>
      </c>
      <c r="S18" s="56" t="n">
        <v>6927855.62</v>
      </c>
      <c r="T18" s="52"/>
      <c r="U18" s="57" t="n">
        <v>675.238091288856</v>
      </c>
      <c r="V18" s="54" t="n">
        <v>712.434547479541</v>
      </c>
      <c r="W18" s="58" t="n">
        <v>380.170971848763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351</v>
      </c>
      <c r="F19" s="54" t="n">
        <v>0.0926475828483193</v>
      </c>
      <c r="G19" s="54" t="n">
        <v>0.100145510570915</v>
      </c>
      <c r="H19" s="54" t="n">
        <v>0.110952006145034</v>
      </c>
      <c r="I19" s="54" t="n">
        <v>37.6470588235294</v>
      </c>
      <c r="J19" s="55" t="n">
        <v>251</v>
      </c>
      <c r="K19" s="56" t="n">
        <v>100</v>
      </c>
      <c r="L19" s="52"/>
      <c r="M19" s="53" t="n">
        <v>126455.26</v>
      </c>
      <c r="N19" s="54" t="n">
        <v>0.0533917282400903</v>
      </c>
      <c r="O19" s="54" t="n">
        <v>0.0559464414598616</v>
      </c>
      <c r="P19" s="54" t="n">
        <v>0.0627320673133479</v>
      </c>
      <c r="Q19" s="54" t="n">
        <v>48.3208189549054</v>
      </c>
      <c r="R19" s="55" t="n">
        <v>107455.26</v>
      </c>
      <c r="S19" s="56" t="n">
        <v>19000</v>
      </c>
      <c r="T19" s="52"/>
      <c r="U19" s="57" t="n">
        <v>360.271396011396</v>
      </c>
      <c r="V19" s="54" t="n">
        <v>428.108605577689</v>
      </c>
      <c r="W19" s="58" t="n">
        <v>190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1072</v>
      </c>
      <c r="F20" s="54" t="n">
        <v>0.282957859867232</v>
      </c>
      <c r="G20" s="54" t="n">
        <v>0.305857513766441</v>
      </c>
      <c r="H20" s="54" t="n">
        <v>0.338861967485689</v>
      </c>
      <c r="I20" s="54" t="n">
        <v>7.84708249496982</v>
      </c>
      <c r="J20" s="55" t="n">
        <v>936</v>
      </c>
      <c r="K20" s="56" t="n">
        <v>136</v>
      </c>
      <c r="L20" s="52"/>
      <c r="M20" s="53" t="n">
        <v>590290.86</v>
      </c>
      <c r="N20" s="54" t="n">
        <v>0.24923161899101</v>
      </c>
      <c r="O20" s="54" t="n">
        <v>0.261156973962818</v>
      </c>
      <c r="P20" s="54" t="n">
        <v>0.292832152367359</v>
      </c>
      <c r="Q20" s="54" t="n">
        <v>11.2819052028631</v>
      </c>
      <c r="R20" s="55" t="n">
        <v>534801.36</v>
      </c>
      <c r="S20" s="56" t="n">
        <v>55489.5</v>
      </c>
      <c r="T20" s="52"/>
      <c r="U20" s="57" t="n">
        <v>550.644458955224</v>
      </c>
      <c r="V20" s="54" t="n">
        <v>571.368974358974</v>
      </c>
      <c r="W20" s="58" t="n">
        <v>408.011029411765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40577</v>
      </c>
      <c r="F21" s="54" t="n">
        <v>10.7104301117842</v>
      </c>
      <c r="G21" s="54" t="n">
        <v>11.5772204627807</v>
      </c>
      <c r="H21" s="54" t="n">
        <v>12.8264944539802</v>
      </c>
      <c r="I21" s="54" t="n">
        <v>11.8501571200176</v>
      </c>
      <c r="J21" s="55" t="n">
        <v>11067</v>
      </c>
      <c r="K21" s="56" t="n">
        <v>29510</v>
      </c>
      <c r="L21" s="52"/>
      <c r="M21" s="53" t="n">
        <v>16784946.18</v>
      </c>
      <c r="N21" s="54" t="n">
        <v>7.08691188462308</v>
      </c>
      <c r="O21" s="54" t="n">
        <v>7.42600986994371</v>
      </c>
      <c r="P21" s="54" t="n">
        <v>8.32669494028704</v>
      </c>
      <c r="Q21" s="54" t="n">
        <v>13.1666507211412</v>
      </c>
      <c r="R21" s="55" t="n">
        <v>5571146.18</v>
      </c>
      <c r="S21" s="56" t="n">
        <v>11213800</v>
      </c>
      <c r="T21" s="52"/>
      <c r="U21" s="57" t="n">
        <v>413.656657219607</v>
      </c>
      <c r="V21" s="54" t="n">
        <v>503.40166079335</v>
      </c>
      <c r="W21" s="58" t="n">
        <v>380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n">
        <v>1</v>
      </c>
      <c r="F22" s="54" t="n">
        <v>0.000263953227488089</v>
      </c>
      <c r="G22" s="54" t="n">
        <v>0.000285314844931382</v>
      </c>
      <c r="H22" s="54" t="n">
        <v>0.000316102581609784</v>
      </c>
      <c r="I22" s="54" t="s">
        <v>31</v>
      </c>
      <c r="J22" s="55" t="n">
        <v>1</v>
      </c>
      <c r="K22" s="56" t="s">
        <v>31</v>
      </c>
      <c r="L22" s="52"/>
      <c r="M22" s="53" t="n">
        <v>546.06</v>
      </c>
      <c r="N22" s="54" t="n">
        <v>0.000230556539307133</v>
      </c>
      <c r="O22" s="54" t="n">
        <v>0.00024158832003961</v>
      </c>
      <c r="P22" s="54" t="n">
        <v>0.000270890057694134</v>
      </c>
      <c r="Q22" s="54" t="n">
        <v>-48.0852601156069</v>
      </c>
      <c r="R22" s="55" t="n">
        <v>546.06</v>
      </c>
      <c r="S22" s="56" t="s">
        <v>31</v>
      </c>
      <c r="T22" s="52"/>
      <c r="U22" s="57" t="n">
        <v>546.06</v>
      </c>
      <c r="V22" s="54" t="n">
        <v>546.06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34137</v>
      </c>
      <c r="F23" s="66" t="n">
        <v>9.0105713267609</v>
      </c>
      <c r="G23" s="66" t="n">
        <v>9.73979286142258</v>
      </c>
      <c r="H23" s="66" t="n">
        <v>100</v>
      </c>
      <c r="I23" s="66" t="n">
        <v>14.8543166677882</v>
      </c>
      <c r="J23" s="67" t="n">
        <v>32105</v>
      </c>
      <c r="K23" s="68" t="n">
        <v>2032</v>
      </c>
      <c r="L23" s="64"/>
      <c r="M23" s="65" t="n">
        <v>24449204.94</v>
      </c>
      <c r="N23" s="66" t="n">
        <v>10.3229023912707</v>
      </c>
      <c r="O23" s="66" t="n">
        <v>10.8168376144723</v>
      </c>
      <c r="P23" s="66" t="n">
        <v>100</v>
      </c>
      <c r="Q23" s="66" t="n">
        <v>12.6813276250414</v>
      </c>
      <c r="R23" s="67" t="n">
        <v>23681530.84</v>
      </c>
      <c r="S23" s="68" t="n">
        <v>767674.1</v>
      </c>
      <c r="T23" s="64"/>
      <c r="U23" s="69" t="n">
        <v>716.208364531154</v>
      </c>
      <c r="V23" s="66" t="n">
        <v>737.62749852048</v>
      </c>
      <c r="W23" s="70" t="n">
        <v>377.792372047244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334</v>
      </c>
      <c r="F24" s="54" t="n">
        <v>0.0881603779810218</v>
      </c>
      <c r="G24" s="54" t="n">
        <v>0.0952951582070815</v>
      </c>
      <c r="H24" s="54" t="n">
        <v>0.978410522307174</v>
      </c>
      <c r="I24" s="54" t="n">
        <v>42.1276595744681</v>
      </c>
      <c r="J24" s="55" t="n">
        <v>323</v>
      </c>
      <c r="K24" s="56" t="n">
        <v>11</v>
      </c>
      <c r="L24" s="64"/>
      <c r="M24" s="53" t="n">
        <v>335571.16</v>
      </c>
      <c r="N24" s="54" t="n">
        <v>0.141684293559096</v>
      </c>
      <c r="O24" s="54" t="n">
        <v>0.148463672120542</v>
      </c>
      <c r="P24" s="54" t="n">
        <v>1.37252381344716</v>
      </c>
      <c r="Q24" s="54" t="n">
        <v>38.0652986494687</v>
      </c>
      <c r="R24" s="55" t="n">
        <v>331391.16</v>
      </c>
      <c r="S24" s="56" t="n">
        <v>4180</v>
      </c>
      <c r="T24" s="52"/>
      <c r="U24" s="57" t="n">
        <v>1004.70407185629</v>
      </c>
      <c r="V24" s="54" t="n">
        <v>1025.97882352941</v>
      </c>
      <c r="W24" s="58" t="n">
        <v>380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30</v>
      </c>
      <c r="F25" s="54" t="n">
        <v>0.0343139195734516</v>
      </c>
      <c r="G25" s="54" t="n">
        <v>0.0370909298410796</v>
      </c>
      <c r="H25" s="54" t="n">
        <v>0.380818466766265</v>
      </c>
      <c r="I25" s="54" t="n">
        <v>-9.72222222222222</v>
      </c>
      <c r="J25" s="55" t="n">
        <v>128</v>
      </c>
      <c r="K25" s="56" t="n">
        <v>2</v>
      </c>
      <c r="L25" s="52"/>
      <c r="M25" s="53" t="n">
        <v>111754.96</v>
      </c>
      <c r="N25" s="54" t="n">
        <v>0.0471849921766968</v>
      </c>
      <c r="O25" s="54" t="n">
        <v>0.0494427224892755</v>
      </c>
      <c r="P25" s="54" t="n">
        <v>0.457090364591627</v>
      </c>
      <c r="Q25" s="54" t="n">
        <v>-14.0510954518858</v>
      </c>
      <c r="R25" s="55" t="n">
        <v>110167.7</v>
      </c>
      <c r="S25" s="56" t="n">
        <v>1587.26</v>
      </c>
      <c r="T25" s="52"/>
      <c r="U25" s="57" t="n">
        <v>859.653538461538</v>
      </c>
      <c r="V25" s="54" t="n">
        <v>860.68515625</v>
      </c>
      <c r="W25" s="58" t="n">
        <v>793.63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32900</v>
      </c>
      <c r="F26" s="54" t="n">
        <v>8.68406118435813</v>
      </c>
      <c r="G26" s="54" t="n">
        <v>9.38685839824246</v>
      </c>
      <c r="H26" s="54" t="n">
        <v>96.3763658200779</v>
      </c>
      <c r="I26" s="54" t="n">
        <v>15.0591033083864</v>
      </c>
      <c r="J26" s="55" t="n">
        <v>30911</v>
      </c>
      <c r="K26" s="56" t="n">
        <v>1989</v>
      </c>
      <c r="L26" s="52"/>
      <c r="M26" s="53" t="n">
        <v>23518913.26</v>
      </c>
      <c r="N26" s="54" t="n">
        <v>9.93011619508888</v>
      </c>
      <c r="O26" s="54" t="n">
        <v>10.405257194522</v>
      </c>
      <c r="P26" s="54" t="n">
        <v>96.195002323049</v>
      </c>
      <c r="Q26" s="54" t="n">
        <v>12.8693099096374</v>
      </c>
      <c r="R26" s="55" t="n">
        <v>22762784.32</v>
      </c>
      <c r="S26" s="56" t="n">
        <v>756128.94</v>
      </c>
      <c r="T26" s="52"/>
      <c r="U26" s="57" t="n">
        <v>714.860585410334</v>
      </c>
      <c r="V26" s="54" t="n">
        <v>736.397538740254</v>
      </c>
      <c r="W26" s="58" t="n">
        <v>380.15532428356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758</v>
      </c>
      <c r="F27" s="75" t="n">
        <v>0.200076546435972</v>
      </c>
      <c r="G27" s="75" t="n">
        <v>0.216268652457987</v>
      </c>
      <c r="H27" s="75" t="n">
        <v>2.22046459852946</v>
      </c>
      <c r="I27" s="75" t="n">
        <v>3.26975476839237</v>
      </c>
      <c r="J27" s="76" t="n">
        <v>728</v>
      </c>
      <c r="K27" s="77" t="n">
        <v>30</v>
      </c>
      <c r="L27" s="33"/>
      <c r="M27" s="74" t="n">
        <v>475135.66</v>
      </c>
      <c r="N27" s="75" t="n">
        <v>0.200610983172198</v>
      </c>
      <c r="O27" s="75" t="n">
        <v>0.210209914460519</v>
      </c>
      <c r="P27" s="75" t="n">
        <v>1.94335832664504</v>
      </c>
      <c r="Q27" s="75" t="n">
        <v>-1.85312429845019</v>
      </c>
      <c r="R27" s="76" t="n">
        <v>469357.76</v>
      </c>
      <c r="S27" s="77" t="n">
        <v>5777.9</v>
      </c>
      <c r="T27" s="33"/>
      <c r="U27" s="78" t="n">
        <v>626.828047493404</v>
      </c>
      <c r="V27" s="75" t="n">
        <v>644.722197802198</v>
      </c>
      <c r="W27" s="79" t="n">
        <v>192.596666666667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15</v>
      </c>
      <c r="F28" s="54" t="n">
        <v>0.00395929841232134</v>
      </c>
      <c r="G28" s="54" t="n">
        <v>0.00427972267397073</v>
      </c>
      <c r="H28" s="54" t="n">
        <v>0.0439405923191845</v>
      </c>
      <c r="I28" s="54" t="s">
        <v>31</v>
      </c>
      <c r="J28" s="55" t="n">
        <v>15</v>
      </c>
      <c r="K28" s="56" t="s">
        <v>31</v>
      </c>
      <c r="L28" s="52"/>
      <c r="M28" s="53" t="n">
        <v>7829.9</v>
      </c>
      <c r="N28" s="54" t="n">
        <v>0.00330592727378112</v>
      </c>
      <c r="O28" s="54" t="n">
        <v>0.0034641108798999</v>
      </c>
      <c r="P28" s="54" t="n">
        <v>0.0320251722672173</v>
      </c>
      <c r="Q28" s="54" t="n">
        <v>146.748581098754</v>
      </c>
      <c r="R28" s="55" t="n">
        <v>7829.9</v>
      </c>
      <c r="S28" s="56" t="s">
        <v>31</v>
      </c>
      <c r="T28" s="52"/>
      <c r="U28" s="78" t="n">
        <v>521.993333333333</v>
      </c>
      <c r="V28" s="75" t="n">
        <v>521.993333333333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8358</v>
      </c>
      <c r="F29" s="66" t="n">
        <v>7.48518562510723</v>
      </c>
      <c r="G29" s="66" t="n">
        <v>100</v>
      </c>
      <c r="H29" s="66"/>
      <c r="I29" s="66" t="n">
        <v>23.4513081711724</v>
      </c>
      <c r="J29" s="67" t="n">
        <v>28358</v>
      </c>
      <c r="K29" s="68" t="s">
        <v>31</v>
      </c>
      <c r="L29" s="64"/>
      <c r="M29" s="65" t="n">
        <v>10804308.96</v>
      </c>
      <c r="N29" s="66" t="n">
        <v>4.56177724686417</v>
      </c>
      <c r="O29" s="66" t="n">
        <v>100</v>
      </c>
      <c r="P29" s="66"/>
      <c r="Q29" s="66" t="n">
        <v>24.3269870578778</v>
      </c>
      <c r="R29" s="67" t="n">
        <v>10804308.96</v>
      </c>
      <c r="S29" s="68" t="s">
        <v>31</v>
      </c>
      <c r="T29" s="64"/>
      <c r="U29" s="69" t="n">
        <v>380.996860145285</v>
      </c>
      <c r="V29" s="66" t="n">
        <v>380.996860145285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8298</v>
      </c>
      <c r="F30" s="54" t="n">
        <v>7.46934843145795</v>
      </c>
      <c r="G30" s="54" t="n">
        <v>99.7884194936173</v>
      </c>
      <c r="H30" s="66" t="n">
        <v>100</v>
      </c>
      <c r="I30" s="54" t="n">
        <v>23.4157616991583</v>
      </c>
      <c r="J30" s="55" t="n">
        <v>28298</v>
      </c>
      <c r="K30" s="56" t="s">
        <v>31</v>
      </c>
      <c r="L30" s="52"/>
      <c r="M30" s="53" t="n">
        <v>10760038.96</v>
      </c>
      <c r="N30" s="54" t="n">
        <v>4.54308564155499</v>
      </c>
      <c r="O30" s="54" t="n">
        <v>99.5902560713147</v>
      </c>
      <c r="P30" s="66" t="n">
        <v>100</v>
      </c>
      <c r="Q30" s="54" t="n">
        <v>24.2705895438943</v>
      </c>
      <c r="R30" s="55" t="n">
        <v>10760038.96</v>
      </c>
      <c r="S30" s="56" t="s">
        <v>31</v>
      </c>
      <c r="T30" s="52"/>
      <c r="U30" s="78" t="n">
        <v>380.240262916107</v>
      </c>
      <c r="V30" s="75" t="n">
        <v>380.240262916107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6490</v>
      </c>
      <c r="F31" s="54" t="n">
        <v>4.35258872127859</v>
      </c>
      <c r="G31" s="54" t="n">
        <v>58.1493758375062</v>
      </c>
      <c r="H31" s="54" t="n">
        <v>58.272669446604</v>
      </c>
      <c r="I31" s="54" t="n">
        <v>21.2945936005885</v>
      </c>
      <c r="J31" s="55" t="n">
        <v>16490</v>
      </c>
      <c r="K31" s="56" t="s">
        <v>31</v>
      </c>
      <c r="L31" s="52"/>
      <c r="M31" s="53" t="n">
        <v>6267165.2</v>
      </c>
      <c r="N31" s="54" t="n">
        <v>2.64611200193769</v>
      </c>
      <c r="O31" s="54" t="n">
        <v>58.0061642369028</v>
      </c>
      <c r="P31" s="54" t="n">
        <v>58.2448188458976</v>
      </c>
      <c r="Q31" s="54" t="n">
        <v>21.8034724343113</v>
      </c>
      <c r="R31" s="55" t="n">
        <v>6267165.2</v>
      </c>
      <c r="S31" s="56" t="s">
        <v>31</v>
      </c>
      <c r="T31" s="52"/>
      <c r="U31" s="78" t="n">
        <v>380.058532443905</v>
      </c>
      <c r="V31" s="75" t="n">
        <v>380.058532443905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11808</v>
      </c>
      <c r="F32" s="75" t="n">
        <v>3.11675971017936</v>
      </c>
      <c r="G32" s="75" t="n">
        <v>41.6390436561112</v>
      </c>
      <c r="H32" s="75" t="n">
        <v>41.727330553396</v>
      </c>
      <c r="I32" s="75" t="n">
        <v>26.5052496250268</v>
      </c>
      <c r="J32" s="76" t="n">
        <v>11808</v>
      </c>
      <c r="K32" s="77" t="s">
        <v>31</v>
      </c>
      <c r="L32" s="33"/>
      <c r="M32" s="74" t="n">
        <v>4492873.76</v>
      </c>
      <c r="N32" s="75" t="n">
        <v>1.8969736396173</v>
      </c>
      <c r="O32" s="75" t="n">
        <v>41.584091834412</v>
      </c>
      <c r="P32" s="75" t="n">
        <v>41.7551811541024</v>
      </c>
      <c r="Q32" s="75" t="n">
        <v>27.8837939770796</v>
      </c>
      <c r="R32" s="76" t="n">
        <v>4492873.76</v>
      </c>
      <c r="S32" s="77" t="s">
        <v>31</v>
      </c>
      <c r="T32" s="33"/>
      <c r="U32" s="78" t="n">
        <v>380.494051490515</v>
      </c>
      <c r="V32" s="75" t="n">
        <v>380.494051490515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57</v>
      </c>
      <c r="F33" s="54" t="n">
        <v>0.0150453339668211</v>
      </c>
      <c r="G33" s="54" t="n">
        <v>0.201001481063545</v>
      </c>
      <c r="H33" s="54"/>
      <c r="I33" s="54" t="n">
        <v>35.7142857142857</v>
      </c>
      <c r="J33" s="55" t="n">
        <v>57</v>
      </c>
      <c r="K33" s="77" t="s">
        <v>31</v>
      </c>
      <c r="L33" s="52"/>
      <c r="M33" s="53" t="n">
        <v>43320</v>
      </c>
      <c r="N33" s="54" t="n">
        <v>0.0182904978991045</v>
      </c>
      <c r="O33" s="54" t="n">
        <v>0.400951140516071</v>
      </c>
      <c r="P33" s="54"/>
      <c r="Q33" s="54" t="n">
        <v>36.7424242424242</v>
      </c>
      <c r="R33" s="55" t="n">
        <v>43320</v>
      </c>
      <c r="S33" s="56" t="s">
        <v>31</v>
      </c>
      <c r="T33" s="52"/>
      <c r="U33" s="78" t="n">
        <v>760</v>
      </c>
      <c r="V33" s="75" t="n">
        <v>760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n">
        <v>3</v>
      </c>
      <c r="F34" s="54" t="n">
        <v>0.000791859682464267</v>
      </c>
      <c r="G34" s="54" t="n">
        <v>0.0105790253191339</v>
      </c>
      <c r="H34" s="66" t="n">
        <v>100</v>
      </c>
      <c r="I34" s="66" t="s">
        <v>31</v>
      </c>
      <c r="J34" s="55" t="n">
        <v>3</v>
      </c>
      <c r="K34" s="56" t="s">
        <v>31</v>
      </c>
      <c r="L34" s="52"/>
      <c r="M34" s="53" t="n">
        <v>950</v>
      </c>
      <c r="N34" s="54" t="n">
        <v>0.000401107410068081</v>
      </c>
      <c r="O34" s="54" t="n">
        <v>0.00879278816921207</v>
      </c>
      <c r="P34" s="66" t="n">
        <v>100</v>
      </c>
      <c r="Q34" s="66" t="s">
        <v>31</v>
      </c>
      <c r="R34" s="55" t="n">
        <v>950</v>
      </c>
      <c r="S34" s="56" t="s">
        <v>31</v>
      </c>
      <c r="T34" s="52"/>
      <c r="U34" s="78" t="n">
        <v>316.666666666667</v>
      </c>
      <c r="V34" s="75" t="n">
        <v>316.666666666667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n">
        <v>3</v>
      </c>
      <c r="F36" s="54" t="n">
        <v>0.000791859682464267</v>
      </c>
      <c r="G36" s="54" t="n">
        <v>0.0105790253191339</v>
      </c>
      <c r="H36" s="54" t="n">
        <v>100</v>
      </c>
      <c r="I36" s="54" t="s">
        <v>31</v>
      </c>
      <c r="J36" s="55" t="n">
        <v>3</v>
      </c>
      <c r="K36" s="56" t="s">
        <v>31</v>
      </c>
      <c r="L36" s="52"/>
      <c r="M36" s="53" t="n">
        <v>950</v>
      </c>
      <c r="N36" s="54" t="n">
        <v>0.000401107410068081</v>
      </c>
      <c r="O36" s="54" t="n">
        <v>0.00879278816921207</v>
      </c>
      <c r="P36" s="54" t="n">
        <v>100</v>
      </c>
      <c r="Q36" s="54" t="s">
        <v>31</v>
      </c>
      <c r="R36" s="55" t="n">
        <v>950</v>
      </c>
      <c r="S36" s="56" t="s">
        <v>31</v>
      </c>
      <c r="T36" s="52"/>
      <c r="U36" s="57" t="n">
        <v>316.666666666667</v>
      </c>
      <c r="V36" s="54" t="n">
        <v>316.666666666667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7</v>
      </c>
      <c r="F37" s="84" t="n">
        <v>0.00184767259241662</v>
      </c>
      <c r="G37" s="84"/>
      <c r="H37" s="84"/>
      <c r="I37" s="84" t="n">
        <v>40</v>
      </c>
      <c r="J37" s="85" t="n">
        <v>7</v>
      </c>
      <c r="K37" s="86" t="s">
        <v>31</v>
      </c>
      <c r="L37" s="52"/>
      <c r="M37" s="83" t="n">
        <v>10842.54</v>
      </c>
      <c r="N37" s="84" t="n">
        <v>0.00457791909258902</v>
      </c>
      <c r="O37" s="84"/>
      <c r="P37" s="84"/>
      <c r="Q37" s="84" t="n">
        <v>-1.05302735096865</v>
      </c>
      <c r="R37" s="85" t="n">
        <v>10842.54</v>
      </c>
      <c r="S37" s="86" t="s">
        <v>31</v>
      </c>
      <c r="T37" s="64"/>
      <c r="U37" s="87" t="n">
        <v>1548.93428571429</v>
      </c>
      <c r="V37" s="84" t="n">
        <v>1548.93428571429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K41" s="76" t="n">
        <v>5</v>
      </c>
      <c r="L41" s="96"/>
      <c r="M41" s="96"/>
      <c r="N41" s="3"/>
      <c r="O41" s="43"/>
      <c r="P41" s="43"/>
      <c r="Q41" s="43"/>
      <c r="R41" s="3"/>
      <c r="S41" s="98"/>
    </row>
    <row r="42" customFormat="false" ht="20.25" hidden="false" customHeight="true" outlineLevel="0" collapsed="false">
      <c r="A42" s="3" t="s">
        <v>0</v>
      </c>
      <c r="B42" s="99"/>
      <c r="C42" s="99"/>
      <c r="D42" s="99"/>
      <c r="E42" s="99"/>
      <c r="F42" s="99"/>
      <c r="G42" s="99"/>
      <c r="H42" s="99"/>
      <c r="I42" s="99"/>
      <c r="J42" s="99"/>
      <c r="L42" s="99"/>
      <c r="M42" s="99"/>
      <c r="N42" s="99"/>
      <c r="O42" s="99"/>
      <c r="P42" s="99"/>
      <c r="Q42" s="15"/>
      <c r="R42" s="64"/>
      <c r="S42" s="100"/>
      <c r="W42" s="6" t="s">
        <v>1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50"/>
      <c r="O43" s="99"/>
      <c r="P43" s="99"/>
      <c r="S43" s="101"/>
    </row>
    <row r="44" customFormat="false" ht="12.75" hidden="false" customHeight="false" outlineLevel="0" collapsed="false">
      <c r="A44" s="21"/>
      <c r="B44" s="2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X44" s="5"/>
      <c r="Y44" s="5"/>
      <c r="Z44" s="5"/>
      <c r="AA44" s="102"/>
      <c r="AB44" s="102"/>
      <c r="AC44" s="102"/>
      <c r="AD44" s="5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X45" s="5"/>
      <c r="Y45" s="5"/>
      <c r="Z45" s="5"/>
      <c r="AA45" s="102"/>
      <c r="AB45" s="102"/>
      <c r="AC45" s="102"/>
      <c r="AD45" s="5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X46" s="5"/>
      <c r="Y46" s="103" t="s">
        <v>6</v>
      </c>
      <c r="Z46" s="5"/>
      <c r="AA46" s="102"/>
      <c r="AB46" s="104" t="s">
        <v>48</v>
      </c>
      <c r="AC46" s="102"/>
      <c r="AD46" s="5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X47" s="5"/>
      <c r="Y47" s="50" t="s">
        <v>49</v>
      </c>
      <c r="Z47" s="105" t="n">
        <v>0.429664197817629</v>
      </c>
      <c r="AA47" s="106" t="n">
        <v>162780</v>
      </c>
      <c r="AB47" s="50" t="s">
        <v>49</v>
      </c>
      <c r="AC47" s="105" t="n">
        <v>0.464083426413464</v>
      </c>
      <c r="AD47" s="106" t="n">
        <v>109915256.5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X48" s="5"/>
      <c r="Y48" s="50" t="s">
        <v>50</v>
      </c>
      <c r="Z48" s="105" t="n">
        <v>0.123530436527</v>
      </c>
      <c r="AA48" s="106" t="n">
        <v>46800</v>
      </c>
      <c r="AB48" s="72" t="s">
        <v>51</v>
      </c>
      <c r="AC48" s="105" t="n">
        <v>0.103219157193349</v>
      </c>
      <c r="AD48" s="106" t="n">
        <v>24446811.7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X49" s="5"/>
      <c r="Y49" s="50" t="s">
        <v>29</v>
      </c>
      <c r="Z49" s="105" t="n">
        <v>0.107104583823848</v>
      </c>
      <c r="AA49" s="106" t="n">
        <v>40577</v>
      </c>
      <c r="AB49" s="50" t="s">
        <v>52</v>
      </c>
      <c r="AC49" s="105" t="n">
        <v>0.0993013908967392</v>
      </c>
      <c r="AD49" s="106" t="n">
        <v>23518913.26</v>
      </c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X50" s="5"/>
      <c r="Y50" s="50" t="s">
        <v>53</v>
      </c>
      <c r="Z50" s="105" t="n">
        <v>0.0869596203286754</v>
      </c>
      <c r="AA50" s="106" t="n">
        <v>32945</v>
      </c>
      <c r="AB50" s="50" t="s">
        <v>53</v>
      </c>
      <c r="AC50" s="105" t="n">
        <v>0.0907336270160852</v>
      </c>
      <c r="AD50" s="106" t="n">
        <v>21489691.98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X51" s="5"/>
      <c r="Y51" s="50" t="s">
        <v>54</v>
      </c>
      <c r="Z51" s="105" t="n">
        <v>0.0868408410627841</v>
      </c>
      <c r="AA51" s="106" t="n">
        <v>32900</v>
      </c>
      <c r="AB51" s="50" t="s">
        <v>50</v>
      </c>
      <c r="AC51" s="105" t="n">
        <v>0.0897452270883823</v>
      </c>
      <c r="AD51" s="106" t="n">
        <v>21255595.64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X52" s="5"/>
      <c r="Y52" s="50" t="s">
        <v>55</v>
      </c>
      <c r="Z52" s="105" t="n">
        <v>0.0585370617704973</v>
      </c>
      <c r="AA52" s="106" t="n">
        <v>22177</v>
      </c>
      <c r="AB52" s="50" t="s">
        <v>55</v>
      </c>
      <c r="AC52" s="105" t="n">
        <v>0.0708692822399954</v>
      </c>
      <c r="AD52" s="106" t="n">
        <v>16784946.18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X53" s="5"/>
      <c r="Y53" s="50" t="s">
        <v>52</v>
      </c>
      <c r="Z53" s="105" t="n">
        <v>0.0435260021010732</v>
      </c>
      <c r="AA53" s="106" t="n">
        <v>16490</v>
      </c>
      <c r="AB53" s="50" t="s">
        <v>29</v>
      </c>
      <c r="AC53" s="105" t="n">
        <v>0.0294301207445831</v>
      </c>
      <c r="AD53" s="106" t="n">
        <v>6970340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X54" s="5"/>
      <c r="Y54" s="50" t="s">
        <v>56</v>
      </c>
      <c r="Z54" s="105" t="n">
        <v>0.0311676793698892</v>
      </c>
      <c r="AA54" s="106" t="n">
        <v>11808</v>
      </c>
      <c r="AB54" s="50" t="s">
        <v>56</v>
      </c>
      <c r="AC54" s="105" t="n">
        <v>0.0264611810273601</v>
      </c>
      <c r="AD54" s="106" t="n">
        <v>6267165.2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X55" s="5"/>
      <c r="Y55" s="72" t="s">
        <v>51</v>
      </c>
      <c r="Z55" s="105" t="n">
        <v>0.0254715536855886</v>
      </c>
      <c r="AA55" s="106" t="n">
        <v>9650</v>
      </c>
      <c r="AB55" s="50" t="s">
        <v>54</v>
      </c>
      <c r="AC55" s="105" t="n">
        <v>0.0189697801322416</v>
      </c>
      <c r="AD55" s="106" t="n">
        <v>4492873.76</v>
      </c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X56" s="5"/>
      <c r="Y56" s="5" t="s">
        <v>57</v>
      </c>
      <c r="Z56" s="105" t="n">
        <v>0.00719802351301557</v>
      </c>
      <c r="AA56" s="107" t="n">
        <v>2727</v>
      </c>
      <c r="AB56" s="5" t="s">
        <v>57</v>
      </c>
      <c r="AC56" s="105" t="n">
        <v>0.00718680724780042</v>
      </c>
      <c r="AD56" s="107" t="n">
        <v>1702150.34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X57" s="5"/>
      <c r="Y57" s="5" t="s">
        <v>9</v>
      </c>
      <c r="Z57" s="105" t="n">
        <v>1</v>
      </c>
      <c r="AA57" s="108" t="n">
        <v>378854</v>
      </c>
      <c r="AB57" s="5" t="s">
        <v>9</v>
      </c>
      <c r="AC57" s="105" t="n">
        <v>1</v>
      </c>
      <c r="AD57" s="108" t="n">
        <v>236843744.56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X58" s="5"/>
      <c r="Y58" s="50" t="s">
        <v>58</v>
      </c>
      <c r="Z58" s="5"/>
      <c r="AA58" s="106" t="s">
        <v>31</v>
      </c>
      <c r="AB58" s="50" t="s">
        <v>58</v>
      </c>
      <c r="AC58" s="109"/>
      <c r="AD58" s="106" t="s">
        <v>31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X59" s="5"/>
      <c r="Y59" s="50" t="s">
        <v>59</v>
      </c>
      <c r="Z59" s="5"/>
      <c r="AA59" s="106" t="n">
        <v>334</v>
      </c>
      <c r="AB59" s="50" t="s">
        <v>59</v>
      </c>
      <c r="AC59" s="107"/>
      <c r="AD59" s="106" t="n">
        <v>335571.16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X60" s="5"/>
      <c r="Y60" s="72" t="s">
        <v>60</v>
      </c>
      <c r="Z60" s="5"/>
      <c r="AA60" s="106" t="n">
        <v>758</v>
      </c>
      <c r="AB60" s="72" t="s">
        <v>60</v>
      </c>
      <c r="AC60" s="107"/>
      <c r="AD60" s="106" t="n">
        <v>475135.66</v>
      </c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X61" s="5"/>
      <c r="Y61" s="5" t="s">
        <v>61</v>
      </c>
      <c r="Z61" s="5"/>
      <c r="AA61" s="107" t="n">
        <v>1072</v>
      </c>
      <c r="AB61" s="5" t="s">
        <v>61</v>
      </c>
      <c r="AC61" s="107"/>
      <c r="AD61" s="107" t="n">
        <v>590290.86</v>
      </c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X62" s="5"/>
      <c r="Y62" s="5" t="s">
        <v>36</v>
      </c>
      <c r="Z62" s="5"/>
      <c r="AA62" s="107" t="n">
        <v>351</v>
      </c>
      <c r="AB62" s="50" t="s">
        <v>62</v>
      </c>
      <c r="AC62" s="107"/>
      <c r="AD62" s="107" t="n">
        <v>126455.26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X63" s="5"/>
      <c r="Y63" s="50" t="s">
        <v>62</v>
      </c>
      <c r="Z63" s="5"/>
      <c r="AA63" s="106" t="n">
        <v>130</v>
      </c>
      <c r="AB63" s="5" t="s">
        <v>36</v>
      </c>
      <c r="AC63" s="107"/>
      <c r="AD63" s="106" t="n">
        <v>111754.96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X64" s="5"/>
      <c r="Y64" s="50" t="s">
        <v>42</v>
      </c>
      <c r="Z64" s="5"/>
      <c r="AA64" s="106" t="n">
        <v>57</v>
      </c>
      <c r="AB64" s="5" t="s">
        <v>63</v>
      </c>
      <c r="AC64" s="107"/>
      <c r="AD64" s="106" t="n">
        <v>43320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X65" s="5"/>
      <c r="Y65" s="50" t="s">
        <v>37</v>
      </c>
      <c r="Z65" s="5"/>
      <c r="AA65" s="106" t="n">
        <v>15</v>
      </c>
      <c r="AB65" s="50" t="s">
        <v>42</v>
      </c>
      <c r="AC65" s="107"/>
      <c r="AD65" s="106" t="n">
        <v>7829.9</v>
      </c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X66" s="5"/>
      <c r="Y66" s="5" t="s">
        <v>63</v>
      </c>
      <c r="Z66" s="5"/>
      <c r="AA66" s="107" t="n">
        <v>7</v>
      </c>
      <c r="AB66" s="50" t="s">
        <v>37</v>
      </c>
      <c r="AC66" s="107"/>
      <c r="AD66" s="107" t="n">
        <v>10842.54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X67" s="5"/>
      <c r="Y67" s="50" t="s">
        <v>64</v>
      </c>
      <c r="Z67" s="5"/>
      <c r="AA67" s="106" t="n">
        <v>3</v>
      </c>
      <c r="AB67" s="50" t="s">
        <v>64</v>
      </c>
      <c r="AC67" s="109"/>
      <c r="AD67" s="106" t="n">
        <v>950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X72" s="5"/>
      <c r="Y72" s="5" t="s">
        <v>15</v>
      </c>
      <c r="Z72" s="107" t="n">
        <v>286355</v>
      </c>
      <c r="AA72" s="5"/>
      <c r="AB72" s="5"/>
      <c r="AC72" s="5"/>
      <c r="AD72" s="5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X73" s="5"/>
      <c r="Y73" s="5" t="s">
        <v>16</v>
      </c>
      <c r="Z73" s="107" t="n">
        <v>92500</v>
      </c>
      <c r="AA73" s="5"/>
      <c r="AB73" s="107"/>
      <c r="AC73" s="5"/>
      <c r="AD73" s="5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X75" s="5"/>
      <c r="Y75" s="5" t="s">
        <v>15</v>
      </c>
      <c r="Z75" s="107" t="n">
        <v>201628723.9</v>
      </c>
      <c r="AA75" s="5"/>
      <c r="AB75" s="5"/>
      <c r="AC75" s="5"/>
      <c r="AD75" s="5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X76" s="5"/>
      <c r="Y76" s="5" t="s">
        <v>16</v>
      </c>
      <c r="Z76" s="107" t="n">
        <v>35215566.72</v>
      </c>
      <c r="AA76" s="5"/>
      <c r="AB76" s="5"/>
      <c r="AC76" s="5"/>
      <c r="AD76" s="5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10"/>
      <c r="M79" s="99"/>
      <c r="N79" s="99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</row>
    <row r="84" customFormat="false" ht="20.25" hidden="false" customHeight="true" outlineLevel="0" collapsed="false">
      <c r="K84" s="76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3:46Z</dcterms:modified>
  <cp:revision>0</cp:revision>
  <dc:subject>Dezembro/2006</dc:subject>
  <dc:title>Boletim Estatístico da Previdência Social</dc:title>
</cp:coreProperties>
</file>