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9" sheetId="1" state="visible" r:id="rId2"/>
  </sheets>
  <definedNames>
    <definedName function="false" hidden="false" localSheetId="0" name="_xlnm.Print_Area" vbProcedure="false">'09'!$A$1:$Q$8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1">
  <si>
    <t xml:space="preserve">Boletim Estatístico da Previdência Social - Vol. 12 Nº 05</t>
  </si>
  <si>
    <t xml:space="preserve">Maio/2007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s</t>
  </si>
  <si>
    <t xml:space="preserve">NORDESTE</t>
  </si>
  <si>
    <t xml:space="preserve">Doença</t>
  </si>
  <si>
    <t xml:space="preserve">   Maranhão</t>
  </si>
  <si>
    <t xml:space="preserve">Acidente</t>
  </si>
  <si>
    <t xml:space="preserve">   Piauí</t>
  </si>
  <si>
    <t xml:space="preserve">Reclusão</t>
  </si>
  <si>
    <t xml:space="preserve">   Ceará</t>
  </si>
  <si>
    <t xml:space="preserve">Salário-Maternidade</t>
  </si>
  <si>
    <t xml:space="preserve">   Rio Grande do Norte</t>
  </si>
  <si>
    <t xml:space="preserve">Abono de perm. em serviço</t>
  </si>
  <si>
    <t xml:space="preserve">–</t>
  </si>
  <si>
    <t xml:space="preserve">   Paraíba</t>
  </si>
  <si>
    <t xml:space="preserve">Acidentários</t>
  </si>
  <si>
    <t xml:space="preserve">   Pernambuco</t>
  </si>
  <si>
    <t xml:space="preserve">Aposentadorias por Invalidez</t>
  </si>
  <si>
    <t xml:space="preserve">   Alagoas</t>
  </si>
  <si>
    <t xml:space="preserve">Pensão por Morte</t>
  </si>
  <si>
    <t xml:space="preserve">   Sergipe</t>
  </si>
  <si>
    <t xml:space="preserve">Auxílio-Doença</t>
  </si>
  <si>
    <t xml:space="preserve">   Bahia</t>
  </si>
  <si>
    <t xml:space="preserve">Auxílio-Acidente</t>
  </si>
  <si>
    <t xml:space="preserve">SUDESTE</t>
  </si>
  <si>
    <t xml:space="preserve">Auxílio-Suplementar</t>
  </si>
  <si>
    <t xml:space="preserve">   Minas Gerais</t>
  </si>
  <si>
    <t xml:space="preserve">BENEFÍCIOS ASSISTENCIAIS </t>
  </si>
  <si>
    <t xml:space="preserve">   Espírito Santo</t>
  </si>
  <si>
    <t xml:space="preserve">Amparos Assistenciais (LOAS)</t>
  </si>
  <si>
    <t xml:space="preserve">   Rio de Janeiro</t>
  </si>
  <si>
    <t xml:space="preserve">Idoso</t>
  </si>
  <si>
    <t xml:space="preserve">   São Paulo</t>
  </si>
  <si>
    <t xml:space="preserve">Portador de Deficiência</t>
  </si>
  <si>
    <t xml:space="preserve">SUL</t>
  </si>
  <si>
    <t xml:space="preserve">Pensões Mensais Vitalícias</t>
  </si>
  <si>
    <t xml:space="preserve">   Paraná</t>
  </si>
  <si>
    <t xml:space="preserve">Rendas Mensais Vitalícias</t>
  </si>
  <si>
    <t xml:space="preserve">   Santa Catarina</t>
  </si>
  <si>
    <t xml:space="preserve">   Rio Grande do Sul</t>
  </si>
  <si>
    <t xml:space="preserve">CENTRO-OESTE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t xml:space="preserve">   Mato Grosso do Sul</t>
  </si>
  <si>
    <t xml:space="preserve">   Mato Gross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   Goiás</t>
  </si>
  <si>
    <t xml:space="preserve">(1) Inclui as espécies: 20 - Pensão por morte de ex-diplomata; 22 - Pensão por morte estatutária;</t>
  </si>
  <si>
    <t xml:space="preserve">   Distrito Federal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"/>
    <numFmt numFmtId="170" formatCode="0.00%"/>
    <numFmt numFmtId="171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color rgb="FF000000"/>
      <name val="Arial"/>
      <family val="2"/>
    </font>
    <font>
      <sz val="6.5"/>
      <color rgb="FFFFFFFF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4266308904914"/>
          <c:y val="0.0135560134475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26027167533"/>
          <c:y val="0.0880056393015942"/>
          <c:w val="0.963021968807647"/>
          <c:h val="0.8993601561652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T$50:$T$76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Bahia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Pará</c:v>
                </c:pt>
                <c:pt idx="11">
                  <c:v>   Goiás</c:v>
                </c:pt>
                <c:pt idx="12">
                  <c:v>   Piauí</c:v>
                </c:pt>
                <c:pt idx="13">
                  <c:v>   Distrito Federal</c:v>
                </c:pt>
                <c:pt idx="14">
                  <c:v>   Espírito Santo</c:v>
                </c:pt>
                <c:pt idx="15">
                  <c:v>   Paraíba</c:v>
                </c:pt>
                <c:pt idx="16">
                  <c:v>   Alagoas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Mato Grosso do Sul</c:v>
                </c:pt>
                <c:pt idx="20">
                  <c:v>   Amazonas</c:v>
                </c:pt>
                <c:pt idx="21">
                  <c:v>   Sergipe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'09'!$U$50:$U$76</c:f>
              <c:numCache>
                <c:formatCode>General</c:formatCode>
                <c:ptCount val="27"/>
                <c:pt idx="0">
                  <c:v>0.349075029224432</c:v>
                </c:pt>
                <c:pt idx="1">
                  <c:v>0.114812983593509</c:v>
                </c:pt>
                <c:pt idx="2">
                  <c:v>0.0811070321728463</c:v>
                </c:pt>
                <c:pt idx="3">
                  <c:v>0.0597408483487579</c:v>
                </c:pt>
                <c:pt idx="4">
                  <c:v>0.0537164962651654</c:v>
                </c:pt>
                <c:pt idx="5">
                  <c:v>0.0464704918708778</c:v>
                </c:pt>
                <c:pt idx="6">
                  <c:v>0.0411187408069956</c:v>
                </c:pt>
                <c:pt idx="7">
                  <c:v>0.0343856492088923</c:v>
                </c:pt>
                <c:pt idx="8">
                  <c:v>0.0288328215414964</c:v>
                </c:pt>
                <c:pt idx="9">
                  <c:v>0.0269646977013651</c:v>
                </c:pt>
                <c:pt idx="10">
                  <c:v>0.023972326056062</c:v>
                </c:pt>
                <c:pt idx="11">
                  <c:v>0.0172298975032108</c:v>
                </c:pt>
                <c:pt idx="12">
                  <c:v>0.0161711722879329</c:v>
                </c:pt>
                <c:pt idx="13">
                  <c:v>0.0150338349506499</c:v>
                </c:pt>
                <c:pt idx="14">
                  <c:v>0.0140554725566929</c:v>
                </c:pt>
                <c:pt idx="15">
                  <c:v>0.0110720514248273</c:v>
                </c:pt>
                <c:pt idx="16">
                  <c:v>0.010572752970628</c:v>
                </c:pt>
                <c:pt idx="17">
                  <c:v>0.0101247404915129</c:v>
                </c:pt>
                <c:pt idx="18">
                  <c:v>0.00881469766855842</c:v>
                </c:pt>
                <c:pt idx="19">
                  <c:v>0.00853701613983175</c:v>
                </c:pt>
                <c:pt idx="20">
                  <c:v>0.00679098430667841</c:v>
                </c:pt>
                <c:pt idx="21">
                  <c:v>0.0065461754011266</c:v>
                </c:pt>
                <c:pt idx="22">
                  <c:v>0.0055055241734279</c:v>
                </c:pt>
                <c:pt idx="23">
                  <c:v>0.00337493345938056</c:v>
                </c:pt>
                <c:pt idx="24">
                  <c:v>0.003029034746972</c:v>
                </c:pt>
                <c:pt idx="25">
                  <c:v>0.00155171373005846</c:v>
                </c:pt>
                <c:pt idx="26">
                  <c:v>0.00139288139811127</c:v>
                </c:pt>
              </c:numCache>
            </c:numRef>
          </c:val>
        </c:ser>
        <c:gapWidth val="150"/>
        <c:overlap val="0"/>
        <c:axId val="49348530"/>
        <c:axId val="64300226"/>
      </c:barChart>
      <c:catAx>
        <c:axId val="4934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300226"/>
        <c:crossesAt val="0"/>
        <c:auto val="1"/>
        <c:lblAlgn val="ctr"/>
        <c:lblOffset val="100"/>
        <c:noMultiLvlLbl val="0"/>
      </c:catAx>
      <c:valAx>
        <c:axId val="64300226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530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897796919"/>
          <c:y val="0.388908388908389"/>
          <c:w val="0.795759483187013"/>
          <c:h val="0.32303732303732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0:$V$52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'09'!$W$50:$W$52</c:f>
              <c:numCache>
                <c:formatCode>General</c:formatCode>
                <c:ptCount val="3"/>
                <c:pt idx="0">
                  <c:v>0.908929858849821</c:v>
                </c:pt>
                <c:pt idx="1">
                  <c:v>0.0590476583872664</c:v>
                </c:pt>
                <c:pt idx="2">
                  <c:v>0.0319003175521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384462481365"/>
          <c:y val="0.27186843946816"/>
          <c:w val="0.716166970349511"/>
          <c:h val="0.588523442967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5:$V$5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9'!$W$55:$W$56</c:f>
              <c:numCache>
                <c:formatCode>General</c:formatCode>
                <c:ptCount val="2"/>
                <c:pt idx="0">
                  <c:v>391038935.45</c:v>
                </c:pt>
                <c:pt idx="1">
                  <c:v>101558503.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47</xdr:row>
      <xdr:rowOff>19080</xdr:rowOff>
    </xdr:from>
    <xdr:to>
      <xdr:col>9</xdr:col>
      <xdr:colOff>211680</xdr:colOff>
      <xdr:row>86</xdr:row>
      <xdr:rowOff>142920</xdr:rowOff>
    </xdr:to>
    <xdr:graphicFrame>
      <xdr:nvGraphicFramePr>
        <xdr:cNvPr id="0" name="Chart 7"/>
        <xdr:cNvGraphicFramePr/>
      </xdr:nvGraphicFramePr>
      <xdr:xfrm>
        <a:off x="261360" y="7877880"/>
        <a:ext cx="429300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1040</xdr:colOff>
      <xdr:row>47</xdr:row>
      <xdr:rowOff>19080</xdr:rowOff>
    </xdr:from>
    <xdr:to>
      <xdr:col>16</xdr:col>
      <xdr:colOff>392760</xdr:colOff>
      <xdr:row>66</xdr:row>
      <xdr:rowOff>19080</xdr:rowOff>
    </xdr:to>
    <xdr:graphicFrame>
      <xdr:nvGraphicFramePr>
        <xdr:cNvPr id="1" name="Chart 10"/>
        <xdr:cNvGraphicFramePr/>
      </xdr:nvGraphicFramePr>
      <xdr:xfrm>
        <a:off x="5126400" y="7877880"/>
        <a:ext cx="434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120</xdr:colOff>
      <xdr:row>69</xdr:row>
      <xdr:rowOff>19080</xdr:rowOff>
    </xdr:from>
    <xdr:to>
      <xdr:col>16</xdr:col>
      <xdr:colOff>402840</xdr:colOff>
      <xdr:row>86</xdr:row>
      <xdr:rowOff>152640</xdr:rowOff>
    </xdr:to>
    <xdr:graphicFrame>
      <xdr:nvGraphicFramePr>
        <xdr:cNvPr id="2" name="Chart 11"/>
        <xdr:cNvGraphicFramePr/>
      </xdr:nvGraphicFramePr>
      <xdr:xfrm>
        <a:off x="5136480" y="11440080"/>
        <a:ext cx="434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85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24.7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K3" s="14"/>
    </row>
    <row r="4" customFormat="false" ht="9" hidden="false" customHeight="true" outlineLevel="0" collapsed="false">
      <c r="D4" s="15"/>
      <c r="F4" s="10"/>
      <c r="G4" s="10"/>
    </row>
    <row r="5" customFormat="false" ht="18" hidden="false" customHeight="true" outlineLevel="0" collapsed="false">
      <c r="A5" s="16" t="s">
        <v>4</v>
      </c>
      <c r="B5" s="16"/>
      <c r="C5" s="16"/>
      <c r="D5" s="17"/>
      <c r="E5" s="18" t="s">
        <v>5</v>
      </c>
      <c r="F5" s="18"/>
      <c r="G5" s="18"/>
      <c r="H5" s="18"/>
      <c r="I5" s="18"/>
      <c r="J5" s="17"/>
      <c r="K5" s="19" t="s">
        <v>6</v>
      </c>
      <c r="L5" s="17"/>
      <c r="M5" s="18" t="s">
        <v>5</v>
      </c>
      <c r="N5" s="18"/>
      <c r="O5" s="18"/>
      <c r="P5" s="18"/>
      <c r="Q5" s="18"/>
    </row>
    <row r="6" customFormat="false" ht="29.25" hidden="false" customHeight="true" outlineLevel="0" collapsed="false">
      <c r="A6" s="16"/>
      <c r="B6" s="16"/>
      <c r="C6" s="16"/>
      <c r="D6" s="17"/>
      <c r="E6" s="20" t="s">
        <v>7</v>
      </c>
      <c r="F6" s="21" t="s">
        <v>8</v>
      </c>
      <c r="G6" s="21" t="s">
        <v>9</v>
      </c>
      <c r="H6" s="22" t="s">
        <v>10</v>
      </c>
      <c r="I6" s="22"/>
      <c r="J6" s="23"/>
      <c r="K6" s="19"/>
      <c r="L6" s="17"/>
      <c r="M6" s="20" t="s">
        <v>7</v>
      </c>
      <c r="N6" s="21" t="s">
        <v>8</v>
      </c>
      <c r="O6" s="21" t="s">
        <v>9</v>
      </c>
      <c r="P6" s="22" t="s">
        <v>10</v>
      </c>
      <c r="Q6" s="22"/>
    </row>
    <row r="7" customFormat="false" ht="29.25" hidden="false" customHeight="true" outlineLevel="0" collapsed="false">
      <c r="A7" s="16"/>
      <c r="B7" s="16"/>
      <c r="C7" s="16"/>
      <c r="D7" s="17"/>
      <c r="E7" s="20"/>
      <c r="F7" s="21"/>
      <c r="G7" s="21"/>
      <c r="H7" s="21" t="s">
        <v>11</v>
      </c>
      <c r="I7" s="24" t="s">
        <v>12</v>
      </c>
      <c r="J7" s="23"/>
      <c r="K7" s="19"/>
      <c r="L7" s="17"/>
      <c r="M7" s="20"/>
      <c r="N7" s="21"/>
      <c r="O7" s="21"/>
      <c r="P7" s="21" t="s">
        <v>11</v>
      </c>
      <c r="Q7" s="24" t="s">
        <v>12</v>
      </c>
    </row>
    <row r="8" customFormat="false" ht="6" hidden="false" customHeight="true" outlineLevel="0" collapsed="false">
      <c r="A8" s="25"/>
      <c r="C8" s="26"/>
      <c r="D8" s="25"/>
      <c r="E8" s="27"/>
      <c r="F8" s="27"/>
      <c r="G8" s="27"/>
      <c r="H8" s="27"/>
      <c r="I8" s="27"/>
      <c r="K8" s="25"/>
      <c r="L8" s="25"/>
      <c r="M8" s="27"/>
      <c r="N8" s="28"/>
      <c r="O8" s="28"/>
      <c r="P8" s="28"/>
      <c r="Q8" s="28"/>
    </row>
    <row r="9" s="37" customFormat="true" ht="12.2" hidden="false" customHeight="true" outlineLevel="0" collapsed="false">
      <c r="A9" s="29" t="s">
        <v>13</v>
      </c>
      <c r="B9" s="30"/>
      <c r="C9" s="31"/>
      <c r="D9" s="32"/>
      <c r="E9" s="33" t="n">
        <v>492597439.33</v>
      </c>
      <c r="F9" s="34" t="n">
        <v>100</v>
      </c>
      <c r="G9" s="34" t="n">
        <v>10.4702295780005</v>
      </c>
      <c r="H9" s="35" t="n">
        <v>391038935.45</v>
      </c>
      <c r="I9" s="36" t="n">
        <v>101558503.88</v>
      </c>
      <c r="K9" s="38" t="s">
        <v>14</v>
      </c>
      <c r="L9" s="32"/>
      <c r="M9" s="33" t="n">
        <v>492597439.33</v>
      </c>
      <c r="N9" s="34" t="n">
        <v>100</v>
      </c>
      <c r="O9" s="34" t="n">
        <v>10.4702295780005</v>
      </c>
      <c r="P9" s="35" t="n">
        <v>391038935.45</v>
      </c>
      <c r="Q9" s="36" t="n">
        <v>101558503.88</v>
      </c>
    </row>
    <row r="10" customFormat="false" ht="12.2" hidden="false" customHeight="true" outlineLevel="0" collapsed="false">
      <c r="A10" s="39" t="s">
        <v>15</v>
      </c>
      <c r="B10" s="40"/>
      <c r="C10" s="41"/>
      <c r="D10" s="42"/>
      <c r="E10" s="43" t="n">
        <v>22471013.38</v>
      </c>
      <c r="F10" s="44" t="n">
        <v>4.56173978706906</v>
      </c>
      <c r="G10" s="44" t="n">
        <v>28.6259154750608</v>
      </c>
      <c r="H10" s="45" t="n">
        <v>10731641.23</v>
      </c>
      <c r="I10" s="46" t="n">
        <v>11739372.15</v>
      </c>
      <c r="K10" s="47" t="s">
        <v>16</v>
      </c>
      <c r="L10" s="32"/>
      <c r="M10" s="48" t="n">
        <v>476823246.32</v>
      </c>
      <c r="N10" s="49" t="n">
        <v>96.7977517237087</v>
      </c>
      <c r="O10" s="49" t="n">
        <v>10.6268430447199</v>
      </c>
      <c r="P10" s="50" t="n">
        <v>375266859.53</v>
      </c>
      <c r="Q10" s="51" t="n">
        <v>101556386.79</v>
      </c>
    </row>
    <row r="11" customFormat="false" ht="12.2" hidden="false" customHeight="true" outlineLevel="0" collapsed="false">
      <c r="A11" s="52" t="s">
        <v>17</v>
      </c>
      <c r="B11" s="53"/>
      <c r="C11" s="54"/>
      <c r="D11" s="42"/>
      <c r="E11" s="55" t="n">
        <v>2712007.11</v>
      </c>
      <c r="F11" s="56" t="n">
        <v>0.55055241734279</v>
      </c>
      <c r="G11" s="56" t="n">
        <v>9.75751548553272</v>
      </c>
      <c r="H11" s="57" t="n">
        <v>1073416.42</v>
      </c>
      <c r="I11" s="58" t="n">
        <v>1638590.69</v>
      </c>
      <c r="K11" s="59" t="s">
        <v>18</v>
      </c>
      <c r="L11" s="32"/>
      <c r="M11" s="48" t="n">
        <v>447736521</v>
      </c>
      <c r="N11" s="49" t="n">
        <v>90.8929858849821</v>
      </c>
      <c r="O11" s="49" t="n">
        <v>7.52607242459398</v>
      </c>
      <c r="P11" s="50" t="n">
        <v>346709183.34</v>
      </c>
      <c r="Q11" s="51" t="n">
        <v>101027337.66</v>
      </c>
    </row>
    <row r="12" customFormat="false" ht="12.2" hidden="false" customHeight="true" outlineLevel="0" collapsed="false">
      <c r="A12" s="52" t="s">
        <v>19</v>
      </c>
      <c r="B12" s="53"/>
      <c r="C12" s="54"/>
      <c r="D12" s="42"/>
      <c r="E12" s="55" t="n">
        <v>1492094.76</v>
      </c>
      <c r="F12" s="56" t="n">
        <v>0.3029034746972</v>
      </c>
      <c r="G12" s="56" t="n">
        <v>12.2338981606897</v>
      </c>
      <c r="H12" s="57" t="n">
        <v>323769.1</v>
      </c>
      <c r="I12" s="58" t="n">
        <v>1168325.66</v>
      </c>
      <c r="K12" s="60" t="s">
        <v>20</v>
      </c>
      <c r="L12" s="42"/>
      <c r="M12" s="55" t="n">
        <v>201991260.03</v>
      </c>
      <c r="N12" s="56" t="n">
        <v>41.005341055921</v>
      </c>
      <c r="O12" s="56" t="n">
        <v>19.7781362514979</v>
      </c>
      <c r="P12" s="57" t="n">
        <v>167190996.05</v>
      </c>
      <c r="Q12" s="58" t="n">
        <v>34800263.98</v>
      </c>
    </row>
    <row r="13" customFormat="false" ht="12.2" hidden="false" customHeight="true" outlineLevel="0" collapsed="false">
      <c r="A13" s="52" t="s">
        <v>21</v>
      </c>
      <c r="B13" s="53"/>
      <c r="C13" s="54"/>
      <c r="D13" s="42"/>
      <c r="E13" s="55" t="n">
        <v>3345221.48</v>
      </c>
      <c r="F13" s="56" t="n">
        <v>0.679098430667841</v>
      </c>
      <c r="G13" s="56" t="n">
        <v>-11.0041302895636</v>
      </c>
      <c r="H13" s="57" t="n">
        <v>2116254.48</v>
      </c>
      <c r="I13" s="58" t="n">
        <v>1228967</v>
      </c>
      <c r="K13" s="61" t="s">
        <v>22</v>
      </c>
      <c r="L13" s="42"/>
      <c r="M13" s="55" t="n">
        <v>71083161.69</v>
      </c>
      <c r="N13" s="56" t="n">
        <v>14.4302742999807</v>
      </c>
      <c r="O13" s="56" t="n">
        <v>18.4650420176473</v>
      </c>
      <c r="P13" s="57" t="n">
        <v>36919843.27</v>
      </c>
      <c r="Q13" s="58" t="n">
        <v>34163318.42</v>
      </c>
    </row>
    <row r="14" customFormat="false" ht="12.2" hidden="false" customHeight="true" outlineLevel="0" collapsed="false">
      <c r="A14" s="52" t="s">
        <v>23</v>
      </c>
      <c r="B14" s="53"/>
      <c r="C14" s="54"/>
      <c r="D14" s="42"/>
      <c r="E14" s="55" t="n">
        <v>764370.21</v>
      </c>
      <c r="F14" s="56" t="n">
        <v>0.155171373005846</v>
      </c>
      <c r="G14" s="56" t="n">
        <v>35.7384475313339</v>
      </c>
      <c r="H14" s="57" t="n">
        <v>208147.41</v>
      </c>
      <c r="I14" s="58" t="n">
        <v>556222.8</v>
      </c>
      <c r="K14" s="61" t="s">
        <v>24</v>
      </c>
      <c r="L14" s="42"/>
      <c r="M14" s="55" t="n">
        <v>7964314.92</v>
      </c>
      <c r="N14" s="56" t="n">
        <v>1.6167999027426</v>
      </c>
      <c r="O14" s="56" t="n">
        <v>6.73175538218356</v>
      </c>
      <c r="P14" s="57" t="n">
        <v>7416502.28</v>
      </c>
      <c r="Q14" s="58" t="n">
        <v>547812.64</v>
      </c>
    </row>
    <row r="15" customFormat="false" ht="12.2" hidden="false" customHeight="true" outlineLevel="0" collapsed="false">
      <c r="A15" s="52" t="s">
        <v>25</v>
      </c>
      <c r="B15" s="53"/>
      <c r="C15" s="54"/>
      <c r="D15" s="42"/>
      <c r="E15" s="55" t="n">
        <v>11808706.43</v>
      </c>
      <c r="F15" s="56" t="n">
        <v>2.3972326056062</v>
      </c>
      <c r="G15" s="56" t="n">
        <v>53.9704021944445</v>
      </c>
      <c r="H15" s="57" t="n">
        <v>6056840.91</v>
      </c>
      <c r="I15" s="58" t="n">
        <v>5751865.52</v>
      </c>
      <c r="K15" s="61" t="s">
        <v>26</v>
      </c>
      <c r="L15" s="42"/>
      <c r="M15" s="55" t="n">
        <v>122943783.42</v>
      </c>
      <c r="N15" s="56" t="n">
        <v>24.9582668531977</v>
      </c>
      <c r="O15" s="56" t="n">
        <v>21.5191476890219</v>
      </c>
      <c r="P15" s="57" t="n">
        <v>122854650.5</v>
      </c>
      <c r="Q15" s="58" t="n">
        <v>89132.92</v>
      </c>
    </row>
    <row r="16" customFormat="false" ht="12.2" hidden="false" customHeight="true" outlineLevel="0" collapsed="false">
      <c r="A16" s="52" t="s">
        <v>27</v>
      </c>
      <c r="B16" s="53"/>
      <c r="C16" s="54"/>
      <c r="D16" s="42"/>
      <c r="E16" s="55" t="n">
        <v>686129.81</v>
      </c>
      <c r="F16" s="56" t="n">
        <v>0.139288139811127</v>
      </c>
      <c r="G16" s="56" t="n">
        <v>81.2990265265073</v>
      </c>
      <c r="H16" s="57" t="n">
        <v>400208.16</v>
      </c>
      <c r="I16" s="58" t="n">
        <v>285921.65</v>
      </c>
      <c r="K16" s="60" t="s">
        <v>28</v>
      </c>
      <c r="L16" s="42"/>
      <c r="M16" s="55" t="n">
        <v>70031661.64</v>
      </c>
      <c r="N16" s="56" t="n">
        <v>14.2168139841029</v>
      </c>
      <c r="O16" s="56" t="n">
        <v>16.9021960695933</v>
      </c>
      <c r="P16" s="57" t="n">
        <v>50697942.02</v>
      </c>
      <c r="Q16" s="58" t="n">
        <v>19333719.62</v>
      </c>
    </row>
    <row r="17" customFormat="false" ht="12.2" hidden="false" customHeight="true" outlineLevel="0" collapsed="false">
      <c r="A17" s="52" t="s">
        <v>29</v>
      </c>
      <c r="B17" s="53"/>
      <c r="C17" s="54"/>
      <c r="D17" s="42"/>
      <c r="E17" s="55" t="n">
        <v>1662483.58</v>
      </c>
      <c r="F17" s="56" t="n">
        <v>0.337493345938056</v>
      </c>
      <c r="G17" s="56" t="n">
        <v>27.9025445764389</v>
      </c>
      <c r="H17" s="57" t="n">
        <v>553004.75</v>
      </c>
      <c r="I17" s="58" t="n">
        <v>1109478.83</v>
      </c>
      <c r="K17" s="60" t="s">
        <v>30</v>
      </c>
      <c r="L17" s="42"/>
      <c r="M17" s="55" t="n">
        <v>129612064.5</v>
      </c>
      <c r="N17" s="56" t="n">
        <v>26.3119647305293</v>
      </c>
      <c r="O17" s="56" t="n">
        <v>-14.1298532495008</v>
      </c>
      <c r="P17" s="57" t="n">
        <v>121370544.87</v>
      </c>
      <c r="Q17" s="58" t="n">
        <v>8241519.63</v>
      </c>
    </row>
    <row r="18" customFormat="false" ht="12.2" hidden="false" customHeight="true" outlineLevel="0" collapsed="false">
      <c r="A18" s="39" t="s">
        <v>31</v>
      </c>
      <c r="B18" s="40"/>
      <c r="C18" s="41"/>
      <c r="D18" s="62"/>
      <c r="E18" s="43" t="n">
        <v>97724710.12</v>
      </c>
      <c r="F18" s="44" t="n">
        <v>19.8386557292947</v>
      </c>
      <c r="G18" s="44" t="n">
        <v>12.7578682597714</v>
      </c>
      <c r="H18" s="45" t="n">
        <v>39774171.2</v>
      </c>
      <c r="I18" s="46" t="n">
        <v>57950538.92</v>
      </c>
      <c r="K18" s="61" t="s">
        <v>32</v>
      </c>
      <c r="L18" s="42"/>
      <c r="M18" s="55" t="n">
        <v>126009137.39</v>
      </c>
      <c r="N18" s="56" t="n">
        <v>25.5805506340816</v>
      </c>
      <c r="O18" s="56" t="n">
        <v>-14.3666431597381</v>
      </c>
      <c r="P18" s="57" t="n">
        <v>118220086.07</v>
      </c>
      <c r="Q18" s="58" t="n">
        <v>7789051.32</v>
      </c>
    </row>
    <row r="19" customFormat="false" ht="12.2" hidden="false" customHeight="true" outlineLevel="0" collapsed="false">
      <c r="A19" s="52" t="s">
        <v>33</v>
      </c>
      <c r="B19" s="53"/>
      <c r="C19" s="54"/>
      <c r="D19" s="42"/>
      <c r="E19" s="55" t="n">
        <v>13282741.04</v>
      </c>
      <c r="F19" s="56" t="n">
        <v>2.69646977013651</v>
      </c>
      <c r="G19" s="56" t="n">
        <v>31.6325395841494</v>
      </c>
      <c r="H19" s="57" t="n">
        <v>2125832.45</v>
      </c>
      <c r="I19" s="58" t="n">
        <v>11156908.59</v>
      </c>
      <c r="K19" s="61" t="s">
        <v>34</v>
      </c>
      <c r="L19" s="42"/>
      <c r="M19" s="55" t="n">
        <v>285528.46</v>
      </c>
      <c r="N19" s="56" t="n">
        <v>0.0579638538901781</v>
      </c>
      <c r="O19" s="56" t="n">
        <v>-24.3482536296435</v>
      </c>
      <c r="P19" s="57" t="n">
        <v>231557.03</v>
      </c>
      <c r="Q19" s="58" t="n">
        <v>53971.43</v>
      </c>
    </row>
    <row r="20" s="63" customFormat="true" ht="12.2" hidden="false" customHeight="true" outlineLevel="0" collapsed="false">
      <c r="A20" s="52" t="s">
        <v>35</v>
      </c>
      <c r="B20" s="53"/>
      <c r="C20" s="54"/>
      <c r="D20" s="42"/>
      <c r="E20" s="55" t="n">
        <v>7965878.06</v>
      </c>
      <c r="F20" s="56" t="n">
        <v>1.61711722879329</v>
      </c>
      <c r="G20" s="56" t="n">
        <v>-7.07832524139693</v>
      </c>
      <c r="H20" s="57" t="n">
        <v>1793084.44</v>
      </c>
      <c r="I20" s="58" t="n">
        <v>6172793.62</v>
      </c>
      <c r="K20" s="61" t="s">
        <v>36</v>
      </c>
      <c r="L20" s="42"/>
      <c r="M20" s="55" t="n">
        <v>3317398.65</v>
      </c>
      <c r="N20" s="56" t="n">
        <v>0.673450242557516</v>
      </c>
      <c r="O20" s="56" t="n">
        <v>-2.78943107065019</v>
      </c>
      <c r="P20" s="57" t="n">
        <v>2918901.77</v>
      </c>
      <c r="Q20" s="58" t="n">
        <v>398496.88</v>
      </c>
    </row>
    <row r="21" customFormat="false" ht="12.2" hidden="false" customHeight="true" outlineLevel="0" collapsed="false">
      <c r="A21" s="52" t="s">
        <v>37</v>
      </c>
      <c r="B21" s="53"/>
      <c r="C21" s="54"/>
      <c r="D21" s="42"/>
      <c r="E21" s="55" t="n">
        <v>14202974.06</v>
      </c>
      <c r="F21" s="56" t="n">
        <v>2.88328215414964</v>
      </c>
      <c r="G21" s="56" t="n">
        <v>19.5657014577935</v>
      </c>
      <c r="H21" s="57" t="n">
        <v>4621317.67</v>
      </c>
      <c r="I21" s="58" t="n">
        <v>9581656.39</v>
      </c>
      <c r="K21" s="60" t="s">
        <v>38</v>
      </c>
      <c r="L21" s="42"/>
      <c r="M21" s="55" t="n">
        <v>46044951.64</v>
      </c>
      <c r="N21" s="56" t="n">
        <v>9.34737941444183</v>
      </c>
      <c r="O21" s="56" t="n">
        <v>24.734215582929</v>
      </c>
      <c r="P21" s="57" t="n">
        <v>7393117.21</v>
      </c>
      <c r="Q21" s="58" t="n">
        <v>38651834.43</v>
      </c>
    </row>
    <row r="22" customFormat="false" ht="12.2" hidden="false" customHeight="true" outlineLevel="0" collapsed="false">
      <c r="A22" s="52" t="s">
        <v>39</v>
      </c>
      <c r="B22" s="53"/>
      <c r="C22" s="54"/>
      <c r="D22" s="42"/>
      <c r="E22" s="55" t="n">
        <v>4987421.24</v>
      </c>
      <c r="F22" s="56" t="n">
        <v>1.01247404915129</v>
      </c>
      <c r="G22" s="56" t="n">
        <v>4.60506626517319</v>
      </c>
      <c r="H22" s="57" t="n">
        <v>2107872.19</v>
      </c>
      <c r="I22" s="58" t="n">
        <v>2879549.05</v>
      </c>
      <c r="K22" s="60" t="s">
        <v>40</v>
      </c>
      <c r="L22" s="42"/>
      <c r="M22" s="55" t="n">
        <v>56583.19</v>
      </c>
      <c r="N22" s="56" t="n">
        <v>0.0114866999871053</v>
      </c>
      <c r="O22" s="57" t="s">
        <v>41</v>
      </c>
      <c r="P22" s="57" t="n">
        <v>56583.19</v>
      </c>
      <c r="Q22" s="58" t="s">
        <v>41</v>
      </c>
    </row>
    <row r="23" customFormat="false" ht="12.2" hidden="false" customHeight="true" outlineLevel="0" collapsed="false">
      <c r="A23" s="52" t="s">
        <v>42</v>
      </c>
      <c r="B23" s="53"/>
      <c r="C23" s="54"/>
      <c r="D23" s="42"/>
      <c r="E23" s="55" t="n">
        <v>5454064.18</v>
      </c>
      <c r="F23" s="56" t="n">
        <v>1.10720514248273</v>
      </c>
      <c r="G23" s="56" t="n">
        <v>3.26795258810888</v>
      </c>
      <c r="H23" s="57" t="n">
        <v>2067712.13</v>
      </c>
      <c r="I23" s="58" t="n">
        <v>3386352.05</v>
      </c>
      <c r="K23" s="64" t="s">
        <v>43</v>
      </c>
      <c r="L23" s="62"/>
      <c r="M23" s="43" t="n">
        <v>29086725.32</v>
      </c>
      <c r="N23" s="44" t="n">
        <v>5.90476583872664</v>
      </c>
      <c r="O23" s="44" t="n">
        <v>98.9327789963849</v>
      </c>
      <c r="P23" s="45" t="n">
        <v>28557676.19</v>
      </c>
      <c r="Q23" s="46" t="n">
        <v>529049.13</v>
      </c>
    </row>
    <row r="24" customFormat="false" ht="12.2" hidden="false" customHeight="true" outlineLevel="0" collapsed="false">
      <c r="A24" s="52" t="s">
        <v>44</v>
      </c>
      <c r="B24" s="53"/>
      <c r="C24" s="54"/>
      <c r="D24" s="42"/>
      <c r="E24" s="55" t="n">
        <v>16938282.75</v>
      </c>
      <c r="F24" s="56" t="n">
        <v>3.43856492088923</v>
      </c>
      <c r="G24" s="56" t="n">
        <v>21.0164101500012</v>
      </c>
      <c r="H24" s="57" t="n">
        <v>8385479.37</v>
      </c>
      <c r="I24" s="58" t="n">
        <v>8552803.38</v>
      </c>
      <c r="K24" s="60" t="s">
        <v>45</v>
      </c>
      <c r="L24" s="62"/>
      <c r="M24" s="55" t="n">
        <v>446249.05</v>
      </c>
      <c r="N24" s="56" t="n">
        <v>0.0905910210590944</v>
      </c>
      <c r="O24" s="56" t="n">
        <v>-5.54339229378492</v>
      </c>
      <c r="P24" s="57" t="n">
        <v>445058.55</v>
      </c>
      <c r="Q24" s="58" t="n">
        <v>1190.5</v>
      </c>
    </row>
    <row r="25" s="63" customFormat="true" ht="12.2" hidden="false" customHeight="true" outlineLevel="0" collapsed="false">
      <c r="A25" s="52" t="s">
        <v>46</v>
      </c>
      <c r="B25" s="53"/>
      <c r="C25" s="54"/>
      <c r="D25" s="42"/>
      <c r="E25" s="55" t="n">
        <v>5208111.04</v>
      </c>
      <c r="F25" s="56" t="n">
        <v>1.0572752970628</v>
      </c>
      <c r="G25" s="56" t="n">
        <v>3.1947493855605</v>
      </c>
      <c r="H25" s="57" t="n">
        <v>2334807.55</v>
      </c>
      <c r="I25" s="58" t="n">
        <v>2873303.49</v>
      </c>
      <c r="K25" s="60" t="s">
        <v>47</v>
      </c>
      <c r="L25" s="42"/>
      <c r="M25" s="55" t="n">
        <v>691102.88</v>
      </c>
      <c r="N25" s="56" t="n">
        <v>0.140297700479319</v>
      </c>
      <c r="O25" s="56" t="n">
        <v>-15.0767288572103</v>
      </c>
      <c r="P25" s="57" t="n">
        <v>689094.27</v>
      </c>
      <c r="Q25" s="58" t="n">
        <v>2008.61</v>
      </c>
    </row>
    <row r="26" s="63" customFormat="true" ht="12.2" hidden="false" customHeight="true" outlineLevel="0" collapsed="false">
      <c r="A26" s="52" t="s">
        <v>48</v>
      </c>
      <c r="B26" s="53"/>
      <c r="C26" s="54"/>
      <c r="D26" s="42"/>
      <c r="E26" s="55" t="n">
        <v>3224629.24</v>
      </c>
      <c r="F26" s="56" t="n">
        <v>0.65461754011266</v>
      </c>
      <c r="G26" s="56" t="n">
        <v>13.3429159706524</v>
      </c>
      <c r="H26" s="57" t="n">
        <v>1629519.44</v>
      </c>
      <c r="I26" s="58" t="n">
        <v>1595109.8</v>
      </c>
      <c r="K26" s="60" t="s">
        <v>49</v>
      </c>
      <c r="L26" s="42"/>
      <c r="M26" s="55" t="n">
        <v>23339242.24</v>
      </c>
      <c r="N26" s="56" t="n">
        <v>4.73799503946764</v>
      </c>
      <c r="O26" s="56" t="n">
        <v>137.161421835307</v>
      </c>
      <c r="P26" s="57" t="n">
        <v>22826938.1</v>
      </c>
      <c r="Q26" s="58" t="n">
        <v>512304.14</v>
      </c>
    </row>
    <row r="27" s="63" customFormat="true" ht="12.2" hidden="false" customHeight="true" outlineLevel="0" collapsed="false">
      <c r="A27" s="52" t="s">
        <v>50</v>
      </c>
      <c r="B27" s="53"/>
      <c r="C27" s="54"/>
      <c r="D27" s="42"/>
      <c r="E27" s="55" t="n">
        <v>26460608.51</v>
      </c>
      <c r="F27" s="56" t="n">
        <v>5.37164962651654</v>
      </c>
      <c r="G27" s="56" t="n">
        <v>9.39745554522569</v>
      </c>
      <c r="H27" s="57" t="n">
        <v>14708545.96</v>
      </c>
      <c r="I27" s="58" t="n">
        <v>11752062.55</v>
      </c>
      <c r="K27" s="65" t="s">
        <v>51</v>
      </c>
      <c r="L27" s="32"/>
      <c r="M27" s="66" t="n">
        <v>4557778.17</v>
      </c>
      <c r="N27" s="67" t="n">
        <v>0.925254133720062</v>
      </c>
      <c r="O27" s="67" t="n">
        <v>31.9237982632501</v>
      </c>
      <c r="P27" s="68" t="n">
        <v>4544232.29</v>
      </c>
      <c r="Q27" s="69" t="n">
        <v>13545.88</v>
      </c>
    </row>
    <row r="28" s="63" customFormat="true" ht="12.2" hidden="false" customHeight="true" outlineLevel="0" collapsed="false">
      <c r="A28" s="39" t="s">
        <v>52</v>
      </c>
      <c r="B28" s="40"/>
      <c r="C28" s="41"/>
      <c r="D28" s="62"/>
      <c r="E28" s="43" t="n">
        <v>275386853.4</v>
      </c>
      <c r="F28" s="44" t="n">
        <v>55.905051754748</v>
      </c>
      <c r="G28" s="44" t="n">
        <v>10.0671762424229</v>
      </c>
      <c r="H28" s="45" t="n">
        <v>259808538.49</v>
      </c>
      <c r="I28" s="46" t="n">
        <v>15578314.91</v>
      </c>
      <c r="K28" s="60" t="s">
        <v>53</v>
      </c>
      <c r="L28" s="42"/>
      <c r="M28" s="55" t="n">
        <v>52352.98</v>
      </c>
      <c r="N28" s="56" t="n">
        <v>0.0106279440005225</v>
      </c>
      <c r="O28" s="56" t="n">
        <v>33.5075079991564</v>
      </c>
      <c r="P28" s="57" t="n">
        <v>52352.98</v>
      </c>
      <c r="Q28" s="58" t="s">
        <v>41</v>
      </c>
    </row>
    <row r="29" s="63" customFormat="true" ht="12.2" hidden="false" customHeight="true" outlineLevel="0" collapsed="false">
      <c r="A29" s="52" t="s">
        <v>54</v>
      </c>
      <c r="B29" s="53"/>
      <c r="C29" s="54"/>
      <c r="D29" s="42"/>
      <c r="E29" s="55" t="n">
        <v>39953116.36</v>
      </c>
      <c r="F29" s="56" t="n">
        <v>8.11070321728463</v>
      </c>
      <c r="G29" s="56" t="n">
        <v>10.2692316340024</v>
      </c>
      <c r="H29" s="57" t="n">
        <v>31386602.55</v>
      </c>
      <c r="I29" s="58" t="n">
        <v>8566513.81</v>
      </c>
      <c r="K29" s="70" t="s">
        <v>55</v>
      </c>
      <c r="L29" s="62"/>
      <c r="M29" s="43" t="n">
        <v>15714014.74</v>
      </c>
      <c r="N29" s="44" t="n">
        <v>3.1900317552144</v>
      </c>
      <c r="O29" s="44" t="n">
        <v>5.67438032430694</v>
      </c>
      <c r="P29" s="45" t="n">
        <v>15711897.65</v>
      </c>
      <c r="Q29" s="46" t="n">
        <v>2117.09</v>
      </c>
    </row>
    <row r="30" customFormat="false" ht="12.2" hidden="false" customHeight="true" outlineLevel="0" collapsed="false">
      <c r="A30" s="52" t="s">
        <v>56</v>
      </c>
      <c r="B30" s="53"/>
      <c r="C30" s="54"/>
      <c r="D30" s="42"/>
      <c r="E30" s="55" t="n">
        <v>6923689.79</v>
      </c>
      <c r="F30" s="56" t="n">
        <v>1.40554725566929</v>
      </c>
      <c r="G30" s="56" t="n">
        <v>-1.43393724360412</v>
      </c>
      <c r="H30" s="57" t="n">
        <v>5372066.1</v>
      </c>
      <c r="I30" s="58" t="n">
        <v>1551623.69</v>
      </c>
      <c r="K30" s="71" t="s">
        <v>57</v>
      </c>
      <c r="L30" s="42"/>
      <c r="M30" s="55" t="n">
        <v>15538420.48</v>
      </c>
      <c r="N30" s="56" t="n">
        <v>3.15438515091235</v>
      </c>
      <c r="O30" s="56" t="n">
        <v>5.28719343230704</v>
      </c>
      <c r="P30" s="57" t="n">
        <v>15538420.48</v>
      </c>
      <c r="Q30" s="58" t="s">
        <v>41</v>
      </c>
    </row>
    <row r="31" customFormat="false" ht="12.2" hidden="false" customHeight="true" outlineLevel="0" collapsed="false">
      <c r="A31" s="52" t="s">
        <v>58</v>
      </c>
      <c r="B31" s="53"/>
      <c r="C31" s="54"/>
      <c r="D31" s="42"/>
      <c r="E31" s="55" t="n">
        <v>56556581.72</v>
      </c>
      <c r="F31" s="56" t="n">
        <v>11.4812983593509</v>
      </c>
      <c r="G31" s="56" t="n">
        <v>25.2214738935751</v>
      </c>
      <c r="H31" s="57" t="n">
        <v>55938502.49</v>
      </c>
      <c r="I31" s="58" t="n">
        <v>618079.23</v>
      </c>
      <c r="K31" s="60" t="s">
        <v>59</v>
      </c>
      <c r="L31" s="42"/>
      <c r="M31" s="55" t="n">
        <v>6762745.32</v>
      </c>
      <c r="N31" s="56" t="n">
        <v>1.37287463962425</v>
      </c>
      <c r="O31" s="56" t="n">
        <v>4.08950962454961</v>
      </c>
      <c r="P31" s="57" t="n">
        <v>6762745.32</v>
      </c>
      <c r="Q31" s="58" t="s">
        <v>41</v>
      </c>
    </row>
    <row r="32" customFormat="false" ht="12.2" hidden="false" customHeight="true" outlineLevel="0" collapsed="false">
      <c r="A32" s="52" t="s">
        <v>60</v>
      </c>
      <c r="B32" s="53"/>
      <c r="C32" s="54"/>
      <c r="D32" s="42"/>
      <c r="E32" s="55" t="n">
        <v>171953465.53</v>
      </c>
      <c r="F32" s="56" t="n">
        <v>34.9075029224432</v>
      </c>
      <c r="G32" s="56" t="n">
        <v>6.2904945000237</v>
      </c>
      <c r="H32" s="57" t="n">
        <v>167111367.35</v>
      </c>
      <c r="I32" s="58" t="n">
        <v>4842098.18</v>
      </c>
      <c r="K32" s="65" t="s">
        <v>61</v>
      </c>
      <c r="L32" s="32"/>
      <c r="M32" s="66" t="n">
        <v>8775675.16</v>
      </c>
      <c r="N32" s="67" t="n">
        <v>1.78151051128811</v>
      </c>
      <c r="O32" s="67" t="n">
        <v>6.22912929186985</v>
      </c>
      <c r="P32" s="68" t="n">
        <v>8775675.16</v>
      </c>
      <c r="Q32" s="69" t="s">
        <v>41</v>
      </c>
    </row>
    <row r="33" customFormat="false" ht="12.2" hidden="false" customHeight="true" outlineLevel="0" collapsed="false">
      <c r="A33" s="39" t="s">
        <v>62</v>
      </c>
      <c r="B33" s="40"/>
      <c r="C33" s="41"/>
      <c r="D33" s="62"/>
      <c r="E33" s="43" t="n">
        <v>72574420.65</v>
      </c>
      <c r="F33" s="44" t="n">
        <v>14.7330081026631</v>
      </c>
      <c r="G33" s="44" t="n">
        <v>5.91804207716609</v>
      </c>
      <c r="H33" s="45" t="n">
        <v>62107674.54</v>
      </c>
      <c r="I33" s="46" t="n">
        <v>10466746.11</v>
      </c>
      <c r="K33" s="71" t="s">
        <v>63</v>
      </c>
      <c r="L33" s="42"/>
      <c r="M33" s="55" t="n">
        <v>172091.61</v>
      </c>
      <c r="N33" s="56" t="n">
        <v>0.0349355470126008</v>
      </c>
      <c r="O33" s="56" t="n">
        <v>55.5726423606538</v>
      </c>
      <c r="P33" s="57" t="n">
        <v>172091.61</v>
      </c>
      <c r="Q33" s="58" t="s">
        <v>41</v>
      </c>
    </row>
    <row r="34" customFormat="false" ht="12.2" hidden="false" customHeight="true" outlineLevel="0" collapsed="false">
      <c r="A34" s="52" t="s">
        <v>64</v>
      </c>
      <c r="B34" s="53"/>
      <c r="C34" s="54"/>
      <c r="D34" s="42"/>
      <c r="E34" s="55" t="n">
        <v>22891245.3</v>
      </c>
      <c r="F34" s="56" t="n">
        <v>4.64704918708778</v>
      </c>
      <c r="G34" s="56" t="n">
        <v>6.44885311043932</v>
      </c>
      <c r="H34" s="57" t="n">
        <v>18532470.79</v>
      </c>
      <c r="I34" s="58" t="n">
        <v>4358774.51</v>
      </c>
      <c r="K34" s="71" t="s">
        <v>65</v>
      </c>
      <c r="L34" s="42"/>
      <c r="M34" s="55" t="n">
        <v>3502.65</v>
      </c>
      <c r="N34" s="56" t="n">
        <v>0.000711057289449999</v>
      </c>
      <c r="O34" s="56" t="n">
        <v>137.627288824364</v>
      </c>
      <c r="P34" s="57" t="n">
        <v>1385.56</v>
      </c>
      <c r="Q34" s="58" t="n">
        <v>2117.09</v>
      </c>
    </row>
    <row r="35" customFormat="false" ht="12.2" hidden="false" customHeight="true" outlineLevel="0" collapsed="false">
      <c r="A35" s="52" t="s">
        <v>66</v>
      </c>
      <c r="B35" s="53"/>
      <c r="C35" s="54"/>
      <c r="D35" s="42"/>
      <c r="E35" s="55" t="n">
        <v>20254986.43</v>
      </c>
      <c r="F35" s="56" t="n">
        <v>4.11187408069956</v>
      </c>
      <c r="G35" s="56" t="n">
        <v>10.1936954794973</v>
      </c>
      <c r="H35" s="57" t="n">
        <v>17959633.49</v>
      </c>
      <c r="I35" s="58" t="n">
        <v>2295352.94</v>
      </c>
      <c r="K35" s="60" t="s">
        <v>22</v>
      </c>
      <c r="L35" s="42"/>
      <c r="M35" s="55" t="n">
        <v>295.11</v>
      </c>
      <c r="N35" s="56" t="n">
        <v>5.99089594134696E-005</v>
      </c>
      <c r="O35" s="56" t="s">
        <v>41</v>
      </c>
      <c r="P35" s="57" t="n">
        <v>295.11</v>
      </c>
      <c r="Q35" s="58" t="s">
        <v>41</v>
      </c>
    </row>
    <row r="36" customFormat="false" ht="12.2" hidden="false" customHeight="true" outlineLevel="0" collapsed="false">
      <c r="A36" s="52" t="s">
        <v>67</v>
      </c>
      <c r="B36" s="53"/>
      <c r="C36" s="54"/>
      <c r="D36" s="42"/>
      <c r="E36" s="55" t="n">
        <v>29428188.92</v>
      </c>
      <c r="F36" s="56" t="n">
        <v>5.97408483487579</v>
      </c>
      <c r="G36" s="56" t="n">
        <v>2.77465920997599</v>
      </c>
      <c r="H36" s="57" t="n">
        <v>25615570.26</v>
      </c>
      <c r="I36" s="58" t="n">
        <v>3812618.66</v>
      </c>
      <c r="K36" s="60" t="s">
        <v>24</v>
      </c>
      <c r="L36" s="42"/>
      <c r="M36" s="55" t="n">
        <v>3207.54</v>
      </c>
      <c r="N36" s="56" t="n">
        <v>0.000651148330036529</v>
      </c>
      <c r="O36" s="56" t="n">
        <v>117.606393443735</v>
      </c>
      <c r="P36" s="57" t="n">
        <v>1090.45</v>
      </c>
      <c r="Q36" s="58" t="n">
        <v>2117.09</v>
      </c>
    </row>
    <row r="37" customFormat="false" ht="12.2" hidden="false" customHeight="true" outlineLevel="0" collapsed="false">
      <c r="A37" s="39" t="s">
        <v>68</v>
      </c>
      <c r="B37" s="40"/>
      <c r="C37" s="41"/>
      <c r="D37" s="62"/>
      <c r="E37" s="43" t="n">
        <v>24440441.78</v>
      </c>
      <c r="F37" s="44" t="n">
        <v>4.96154462622509</v>
      </c>
      <c r="G37" s="44" t="n">
        <v>6.01588382550116</v>
      </c>
      <c r="H37" s="45" t="n">
        <v>18616909.99</v>
      </c>
      <c r="I37" s="46" t="n">
        <v>5823531.79</v>
      </c>
      <c r="K37" s="72" t="s">
        <v>69</v>
      </c>
      <c r="L37" s="42"/>
      <c r="M37" s="43" t="n">
        <v>60178.27</v>
      </c>
      <c r="N37" s="44" t="n">
        <v>0.0122165210768961</v>
      </c>
      <c r="O37" s="44" t="n">
        <v>201.363888577289</v>
      </c>
      <c r="P37" s="45" t="n">
        <v>60178.27</v>
      </c>
      <c r="Q37" s="46" t="s">
        <v>41</v>
      </c>
    </row>
    <row r="38" customFormat="false" ht="12.2" hidden="false" customHeight="true" outlineLevel="0" collapsed="false">
      <c r="A38" s="52" t="s">
        <v>70</v>
      </c>
      <c r="B38" s="53"/>
      <c r="C38" s="54"/>
      <c r="D38" s="42"/>
      <c r="E38" s="55" t="n">
        <v>4205312.29</v>
      </c>
      <c r="F38" s="56" t="n">
        <v>0.853701613983175</v>
      </c>
      <c r="G38" s="56" t="n">
        <v>8.11660054244228</v>
      </c>
      <c r="H38" s="57" t="n">
        <v>2960024.99</v>
      </c>
      <c r="I38" s="58" t="n">
        <v>1245287.3</v>
      </c>
      <c r="K38" s="72"/>
      <c r="M38" s="73"/>
      <c r="N38" s="74"/>
      <c r="O38" s="74"/>
      <c r="P38" s="74"/>
      <c r="Q38" s="75"/>
    </row>
    <row r="39" customFormat="false" ht="12.2" hidden="false" customHeight="true" outlineLevel="0" collapsed="false">
      <c r="A39" s="52" t="s">
        <v>71</v>
      </c>
      <c r="B39" s="53"/>
      <c r="C39" s="54"/>
      <c r="D39" s="42"/>
      <c r="E39" s="55" t="n">
        <v>4342097.5</v>
      </c>
      <c r="F39" s="56" t="n">
        <v>0.881469766855842</v>
      </c>
      <c r="G39" s="56" t="n">
        <v>10.0239882636484</v>
      </c>
      <c r="H39" s="57" t="n">
        <v>2624302.36</v>
      </c>
      <c r="I39" s="58" t="n">
        <v>1717795.14</v>
      </c>
      <c r="K39" s="42" t="s">
        <v>72</v>
      </c>
      <c r="L39" s="25"/>
      <c r="M39" s="10"/>
      <c r="N39" s="10"/>
      <c r="O39" s="10"/>
      <c r="P39" s="10"/>
      <c r="Q39" s="10"/>
    </row>
    <row r="40" customFormat="false" ht="12.2" hidden="false" customHeight="true" outlineLevel="0" collapsed="false">
      <c r="A40" s="52" t="s">
        <v>73</v>
      </c>
      <c r="B40" s="53"/>
      <c r="C40" s="54"/>
      <c r="D40" s="42"/>
      <c r="E40" s="55" t="n">
        <v>8487403.39</v>
      </c>
      <c r="F40" s="56" t="n">
        <v>1.72298975032108</v>
      </c>
      <c r="G40" s="56" t="n">
        <v>2.76003246689787</v>
      </c>
      <c r="H40" s="57" t="n">
        <v>5986248.72</v>
      </c>
      <c r="I40" s="58" t="n">
        <v>2501154.67</v>
      </c>
      <c r="K40" s="76" t="s">
        <v>74</v>
      </c>
      <c r="M40" s="10"/>
      <c r="N40" s="10"/>
      <c r="O40" s="10"/>
      <c r="P40" s="10"/>
      <c r="Q40" s="10"/>
    </row>
    <row r="41" customFormat="false" ht="12.2" hidden="false" customHeight="true" outlineLevel="0" collapsed="false">
      <c r="A41" s="77" t="s">
        <v>75</v>
      </c>
      <c r="B41" s="78"/>
      <c r="C41" s="79"/>
      <c r="D41" s="42"/>
      <c r="E41" s="80" t="n">
        <v>7405628.6</v>
      </c>
      <c r="F41" s="81" t="n">
        <v>1.50338349506499</v>
      </c>
      <c r="G41" s="81" t="n">
        <v>6.43303676290912</v>
      </c>
      <c r="H41" s="82" t="n">
        <v>7046333.92</v>
      </c>
      <c r="I41" s="83" t="n">
        <v>359294.68</v>
      </c>
      <c r="K41" s="25" t="s">
        <v>76</v>
      </c>
      <c r="M41" s="10"/>
      <c r="N41" s="10"/>
      <c r="O41" s="10"/>
      <c r="P41" s="10"/>
      <c r="Q41" s="10"/>
    </row>
    <row r="42" customFormat="false" ht="12.2" hidden="false" customHeight="true" outlineLevel="0" collapsed="false">
      <c r="A42" s="42" t="s">
        <v>72</v>
      </c>
      <c r="C42" s="10"/>
      <c r="K42" s="25" t="s">
        <v>77</v>
      </c>
    </row>
    <row r="43" customFormat="false" ht="12" hidden="false" customHeight="true" outlineLevel="0" collapsed="false">
      <c r="K43" s="25" t="s">
        <v>78</v>
      </c>
    </row>
    <row r="44" customFormat="false" ht="11.25" hidden="false" customHeight="true" outlineLevel="0" collapsed="false">
      <c r="K44" s="25" t="s">
        <v>79</v>
      </c>
    </row>
    <row r="45" customFormat="false" ht="20.25" hidden="false" customHeight="true" outlineLevel="0" collapsed="false">
      <c r="J45" s="84" t="n">
        <v>17</v>
      </c>
    </row>
    <row r="46" customFormat="false" ht="12.75" hidden="false" customHeight="false" outlineLevel="0" collapsed="false">
      <c r="A46" s="2" t="s">
        <v>0</v>
      </c>
      <c r="B46" s="85"/>
      <c r="C46" s="85"/>
      <c r="D46" s="85"/>
      <c r="E46" s="85"/>
      <c r="F46" s="85"/>
      <c r="G46" s="85"/>
      <c r="H46" s="85"/>
      <c r="I46" s="85"/>
      <c r="J46" s="85"/>
      <c r="L46" s="85"/>
      <c r="M46" s="85"/>
      <c r="N46" s="85"/>
      <c r="Q46" s="86" t="s">
        <v>1</v>
      </c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53"/>
      <c r="O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53"/>
      <c r="O48" s="85"/>
      <c r="P48" s="85"/>
      <c r="S48" s="8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T50" s="53" t="s">
        <v>60</v>
      </c>
      <c r="U50" s="88" t="n">
        <v>0.349075029224432</v>
      </c>
      <c r="V50" s="89" t="s">
        <v>18</v>
      </c>
      <c r="W50" s="88" t="n">
        <v>0.908929858849821</v>
      </c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T51" s="89" t="s">
        <v>58</v>
      </c>
      <c r="U51" s="88" t="n">
        <v>0.114812983593509</v>
      </c>
      <c r="V51" s="53" t="s">
        <v>43</v>
      </c>
      <c r="W51" s="88" t="n">
        <v>0.0590476583872664</v>
      </c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T52" s="53" t="s">
        <v>54</v>
      </c>
      <c r="U52" s="88" t="n">
        <v>0.0811070321728463</v>
      </c>
      <c r="V52" s="53" t="s">
        <v>80</v>
      </c>
      <c r="W52" s="88" t="n">
        <v>0.031900317552144</v>
      </c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T53" s="5" t="s">
        <v>67</v>
      </c>
      <c r="U53" s="88" t="n">
        <v>0.0597408483487579</v>
      </c>
      <c r="V53" s="5"/>
      <c r="W53" s="88" t="n">
        <v>0.999877834789231</v>
      </c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T54" s="53" t="s">
        <v>50</v>
      </c>
      <c r="U54" s="88" t="n">
        <v>0.0537164962651654</v>
      </c>
      <c r="V54" s="5" t="s">
        <v>10</v>
      </c>
      <c r="W54" s="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T55" s="53" t="s">
        <v>64</v>
      </c>
      <c r="U55" s="88" t="n">
        <v>0.0464704918708778</v>
      </c>
      <c r="V55" s="5" t="s">
        <v>11</v>
      </c>
      <c r="W55" s="90" t="n">
        <v>391038935.45</v>
      </c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T56" s="5" t="s">
        <v>66</v>
      </c>
      <c r="U56" s="88" t="n">
        <v>0.0411187408069956</v>
      </c>
      <c r="V56" s="5" t="s">
        <v>12</v>
      </c>
      <c r="W56" s="90" t="n">
        <v>101558503.88</v>
      </c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T57" s="53" t="s">
        <v>44</v>
      </c>
      <c r="U57" s="88" t="n">
        <v>0.0343856492088923</v>
      </c>
      <c r="V57" s="91"/>
      <c r="W57" s="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T58" s="89" t="s">
        <v>37</v>
      </c>
      <c r="U58" s="88" t="n">
        <v>0.0288328215414964</v>
      </c>
      <c r="V58" s="5"/>
      <c r="W58" s="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T59" s="53" t="s">
        <v>33</v>
      </c>
      <c r="U59" s="88" t="n">
        <v>0.0269646977013651</v>
      </c>
      <c r="V59" s="91"/>
      <c r="W59" s="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T60" s="53" t="s">
        <v>25</v>
      </c>
      <c r="U60" s="91" t="n">
        <v>0.023972326056062</v>
      </c>
      <c r="V60" s="5"/>
      <c r="W60" s="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T61" s="5" t="s">
        <v>73</v>
      </c>
      <c r="U61" s="91" t="n">
        <v>0.0172298975032108</v>
      </c>
      <c r="V61" s="5"/>
      <c r="W61" s="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T62" s="53" t="s">
        <v>35</v>
      </c>
      <c r="U62" s="91" t="n">
        <v>0.0161711722879329</v>
      </c>
      <c r="V62" s="5"/>
      <c r="W62" s="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T63" s="5" t="s">
        <v>75</v>
      </c>
      <c r="U63" s="91" t="n">
        <v>0.0150338349506499</v>
      </c>
      <c r="V63" s="5"/>
      <c r="W63" s="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T64" s="53" t="s">
        <v>56</v>
      </c>
      <c r="U64" s="88" t="n">
        <v>0.0140554725566929</v>
      </c>
      <c r="V64" s="5"/>
      <c r="W64" s="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T65" s="53" t="s">
        <v>42</v>
      </c>
      <c r="U65" s="91" t="n">
        <v>0.0110720514248273</v>
      </c>
      <c r="V65" s="5"/>
      <c r="W65" s="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T66" s="53" t="s">
        <v>46</v>
      </c>
      <c r="U66" s="91" t="n">
        <v>0.010572752970628</v>
      </c>
      <c r="V66" s="91"/>
      <c r="W66" s="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T67" s="53" t="s">
        <v>39</v>
      </c>
      <c r="U67" s="91" t="n">
        <v>0.0101247404915129</v>
      </c>
      <c r="V67" s="5"/>
      <c r="W67" s="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T68" s="5" t="s">
        <v>71</v>
      </c>
      <c r="U68" s="91" t="n">
        <v>0.00881469766855842</v>
      </c>
      <c r="V68" s="5"/>
      <c r="W68" s="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T69" s="5" t="s">
        <v>70</v>
      </c>
      <c r="U69" s="91" t="n">
        <v>0.00853701613983175</v>
      </c>
      <c r="V69" s="5"/>
      <c r="W69" s="5"/>
    </row>
    <row r="70" customFormat="false" ht="12.7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T70" s="53" t="s">
        <v>21</v>
      </c>
      <c r="U70" s="91" t="n">
        <v>0.00679098430667841</v>
      </c>
      <c r="V70" s="5"/>
      <c r="W70" s="5"/>
    </row>
    <row r="71" customFormat="false" ht="12.7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T71" s="53" t="s">
        <v>48</v>
      </c>
      <c r="U71" s="91" t="n">
        <v>0.0065461754011266</v>
      </c>
      <c r="V71" s="5"/>
      <c r="W71" s="5"/>
    </row>
    <row r="72" customFormat="false" ht="12.7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T72" s="53" t="s">
        <v>17</v>
      </c>
      <c r="U72" s="91" t="n">
        <v>0.0055055241734279</v>
      </c>
      <c r="V72" s="5"/>
      <c r="W72" s="5"/>
    </row>
    <row r="73" customFormat="false" ht="12.7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T73" s="89" t="s">
        <v>29</v>
      </c>
      <c r="U73" s="91" t="n">
        <v>0.00337493345938056</v>
      </c>
      <c r="V73" s="5"/>
      <c r="W73" s="5"/>
    </row>
    <row r="74" customFormat="false" ht="12.7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T74" s="53" t="s">
        <v>19</v>
      </c>
      <c r="U74" s="91" t="n">
        <v>0.003029034746972</v>
      </c>
      <c r="V74" s="5"/>
      <c r="W74" s="5"/>
    </row>
    <row r="75" customFormat="false" ht="12.7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T75" s="53" t="s">
        <v>23</v>
      </c>
      <c r="U75" s="91" t="n">
        <v>0.00155171373005846</v>
      </c>
      <c r="V75" s="5"/>
      <c r="W75" s="5"/>
    </row>
    <row r="76" customFormat="false" ht="12.7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T76" s="53" t="s">
        <v>27</v>
      </c>
      <c r="U76" s="91" t="n">
        <v>0.00139288139811127</v>
      </c>
      <c r="V76" s="5"/>
      <c r="W76" s="5"/>
    </row>
    <row r="77" customFormat="false" ht="12.7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92"/>
      <c r="T77" s="5"/>
      <c r="U77" s="91" t="n">
        <v>1</v>
      </c>
      <c r="V77" s="5"/>
      <c r="W77" s="5"/>
    </row>
    <row r="78" customFormat="false" ht="12.7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92"/>
      <c r="O78" s="92"/>
      <c r="P78" s="92"/>
      <c r="Q78" s="85"/>
      <c r="R78" s="92"/>
    </row>
    <row r="79" customFormat="false" ht="12.7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92"/>
      <c r="O79" s="92"/>
      <c r="P79" s="92"/>
      <c r="Q79" s="85"/>
      <c r="R79" s="92"/>
    </row>
    <row r="80" customFormat="false" ht="1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92"/>
      <c r="O80" s="92"/>
      <c r="P80" s="92"/>
      <c r="Q80" s="85"/>
      <c r="R80" s="92"/>
    </row>
    <row r="81" customFormat="false" ht="1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92"/>
      <c r="O81" s="92"/>
      <c r="P81" s="92"/>
      <c r="Q81" s="85"/>
      <c r="R81" s="92"/>
    </row>
    <row r="82" customFormat="false" ht="1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92"/>
      <c r="O82" s="92"/>
      <c r="P82" s="92"/>
      <c r="Q82" s="85"/>
      <c r="R82" s="92"/>
    </row>
    <row r="83" customFormat="false" ht="1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93"/>
      <c r="K83" s="85"/>
      <c r="L83" s="85"/>
      <c r="M83" s="85"/>
      <c r="N83" s="92"/>
      <c r="O83" s="92"/>
      <c r="P83" s="92"/>
      <c r="Q83" s="85"/>
      <c r="R83" s="92"/>
    </row>
    <row r="84" customFormat="false" ht="1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92"/>
    </row>
    <row r="85" customFormat="false" ht="1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92"/>
    </row>
    <row r="86" customFormat="false" ht="1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92"/>
    </row>
    <row r="87" customFormat="false" ht="1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92"/>
    </row>
    <row r="88" customFormat="false" ht="12.7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92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4" t="n">
        <v>18</v>
      </c>
      <c r="L89" s="85"/>
      <c r="M89" s="85"/>
      <c r="N89" s="85"/>
      <c r="O89" s="85"/>
      <c r="P89" s="85"/>
      <c r="Q89" s="85"/>
      <c r="R89" s="92"/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7:K38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21:18Z</dcterms:modified>
  <cp:revision>0</cp:revision>
  <dc:subject>Dezembro/2006</dc:subject>
  <dc:title>Boletim Estatístico da Previdência Social</dc:title>
</cp:coreProperties>
</file>