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05</t>
  </si>
  <si>
    <t xml:space="preserve">Maio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posentadorias por Invalidez Acidentária</t>
  </si>
  <si>
    <t xml:space="preserve">Outros</t>
  </si>
  <si>
    <t xml:space="preserve">Auxílio-Doença Acidentário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.5"/>
      <color rgb="FF000000"/>
      <name val="ARIAL"/>
      <family val="2"/>
    </font>
    <font>
      <sz val="8.5"/>
      <color rgb="FFFFFFFF"/>
      <name val="ARIAL"/>
      <family val="2"/>
    </font>
    <font>
      <sz val="8.25"/>
      <color rgb="FF000000"/>
      <name val="Arial"/>
      <family val="2"/>
    </font>
    <font>
      <sz val="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23082623193775"/>
          <c:w val="0.889839107116973"/>
          <c:h val="0.4334938866246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244244</c:v>
                </c:pt>
                <c:pt idx="1">
                  <c:v>75501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90221977618786"/>
          <c:w val="0.645552367288379"/>
          <c:h val="0.4839478994679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845847627.34</c:v>
                </c:pt>
                <c:pt idx="1">
                  <c:v>2674158496.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32522116157908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1441937259219"/>
          <c:w val="0.991258435609637"/>
          <c:h val="0.85855806274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2063633870775</c:v>
                </c:pt>
                <c:pt idx="1">
                  <c:v>0.241159297143952</c:v>
                </c:pt>
                <c:pt idx="2">
                  <c:v>0.154846306855042</c:v>
                </c:pt>
                <c:pt idx="3">
                  <c:v>0.110337532568293</c:v>
                </c:pt>
                <c:pt idx="4">
                  <c:v>0.0574279625707976</c:v>
                </c:pt>
                <c:pt idx="5">
                  <c:v>0.0533300675470066</c:v>
                </c:pt>
                <c:pt idx="6">
                  <c:v>0.0493088832789387</c:v>
                </c:pt>
                <c:pt idx="7">
                  <c:v>0.012070731833919</c:v>
                </c:pt>
                <c:pt idx="8">
                  <c:v>0.0108742134374739</c:v>
                </c:pt>
                <c:pt idx="9">
                  <c:v>0.0285813708938017</c:v>
                </c:pt>
              </c:numCache>
            </c:numRef>
          </c:val>
        </c:ser>
        <c:gapWidth val="150"/>
        <c:overlap val="0"/>
        <c:axId val="69488608"/>
        <c:axId val="55271373"/>
      </c:barChart>
      <c:catAx>
        <c:axId val="694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271373"/>
        <c:crossesAt val="0"/>
        <c:auto val="1"/>
        <c:lblAlgn val="ctr"/>
        <c:lblOffset val="100"/>
        <c:noMultiLvlLbl val="0"/>
      </c:catAx>
      <c:valAx>
        <c:axId val="5527137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608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65727485912289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415329768271"/>
          <c:w val="0.991249868748031"/>
          <c:h val="0.852584670231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posentadorias por Invalidez Acidentária</c:v>
                </c:pt>
                <c:pt idx="9">
                  <c:v>Auxílio-Doença Acidentário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84016925654209</c:v>
                </c:pt>
                <c:pt idx="1">
                  <c:v>0.217755766616039</c:v>
                </c:pt>
                <c:pt idx="2">
                  <c:v>0.206413972490962</c:v>
                </c:pt>
                <c:pt idx="3">
                  <c:v>0.100642495190773</c:v>
                </c:pt>
                <c:pt idx="4">
                  <c:v>0.0760558699468701</c:v>
                </c:pt>
                <c:pt idx="5">
                  <c:v>0.0372464431499129</c:v>
                </c:pt>
                <c:pt idx="6">
                  <c:v>0.0344640381158814</c:v>
                </c:pt>
                <c:pt idx="7">
                  <c:v>0.00842654069412105</c:v>
                </c:pt>
                <c:pt idx="8">
                  <c:v>0.00727243019766819</c:v>
                </c:pt>
                <c:pt idx="9">
                  <c:v>0.00692410779183846</c:v>
                </c:pt>
                <c:pt idx="10">
                  <c:v>0.0207814101517248</c:v>
                </c:pt>
              </c:numCache>
            </c:numRef>
          </c:val>
        </c:ser>
        <c:gapWidth val="150"/>
        <c:overlap val="0"/>
        <c:axId val="75760091"/>
        <c:axId val="31042918"/>
      </c:barChart>
      <c:catAx>
        <c:axId val="757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042918"/>
        <c:crossesAt val="0"/>
        <c:auto val="1"/>
        <c:lblAlgn val="ctr"/>
        <c:lblOffset val="100"/>
        <c:noMultiLvlLbl val="0"/>
      </c:catAx>
      <c:valAx>
        <c:axId val="3104291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091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88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1958480"/>
        <a:ext cx="4966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816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1948760"/>
        <a:ext cx="5018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52280</xdr:rowOff>
    </xdr:to>
    <xdr:graphicFrame>
      <xdr:nvGraphicFramePr>
        <xdr:cNvPr id="2" name="Chart 3"/>
        <xdr:cNvGraphicFramePr/>
      </xdr:nvGraphicFramePr>
      <xdr:xfrm>
        <a:off x="361800" y="7662600"/>
        <a:ext cx="10295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9777240"/>
        <a:ext cx="10285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4.25" hidden="false" customHeight="true" outlineLevel="0" collapsed="false">
      <c r="A9" s="29" t="s">
        <v>14</v>
      </c>
      <c r="B9" s="30"/>
      <c r="C9" s="31"/>
      <c r="D9" s="32"/>
      <c r="E9" s="33" t="n">
        <v>24794437</v>
      </c>
      <c r="F9" s="34" t="n">
        <v>100</v>
      </c>
      <c r="G9" s="35"/>
      <c r="H9" s="35"/>
      <c r="I9" s="36" t="n">
        <v>0.241283964960082</v>
      </c>
      <c r="J9" s="37" t="n">
        <v>17244244</v>
      </c>
      <c r="K9" s="38" t="n">
        <v>7550193</v>
      </c>
      <c r="L9" s="32"/>
      <c r="M9" s="33" t="n">
        <v>13520006124.16</v>
      </c>
      <c r="N9" s="34" t="n">
        <v>100</v>
      </c>
      <c r="O9" s="35"/>
      <c r="P9" s="35"/>
      <c r="Q9" s="36" t="n">
        <v>0.663024429783699</v>
      </c>
      <c r="R9" s="37" t="n">
        <v>10845847627.34</v>
      </c>
      <c r="S9" s="38" t="n">
        <v>2674158496.82</v>
      </c>
      <c r="T9" s="32"/>
      <c r="U9" s="39" t="n">
        <v>545.283852348009</v>
      </c>
      <c r="V9" s="35" t="n">
        <v>628.954660311</v>
      </c>
      <c r="W9" s="40" t="n">
        <v>354.184124408476</v>
      </c>
    </row>
    <row r="10" s="41" customFormat="true" ht="14.25" hidden="false" customHeight="true" outlineLevel="0" collapsed="false">
      <c r="A10" s="42" t="s">
        <v>17</v>
      </c>
      <c r="B10" s="2"/>
      <c r="C10" s="43"/>
      <c r="D10" s="32"/>
      <c r="E10" s="44" t="n">
        <v>21799365</v>
      </c>
      <c r="F10" s="45" t="n">
        <v>87.9203871416802</v>
      </c>
      <c r="G10" s="46" t="n">
        <v>100</v>
      </c>
      <c r="H10" s="46"/>
      <c r="I10" s="47" t="n">
        <v>0.224781308214239</v>
      </c>
      <c r="J10" s="48" t="n">
        <v>14439782</v>
      </c>
      <c r="K10" s="49" t="n">
        <v>7359583</v>
      </c>
      <c r="L10" s="32"/>
      <c r="M10" s="44" t="n">
        <v>12367330291</v>
      </c>
      <c r="N10" s="45" t="n">
        <v>91.4742950367442</v>
      </c>
      <c r="O10" s="46" t="n">
        <v>100</v>
      </c>
      <c r="P10" s="46"/>
      <c r="Q10" s="47" t="n">
        <v>0.688577502732457</v>
      </c>
      <c r="R10" s="48" t="n">
        <v>9765804538.98</v>
      </c>
      <c r="S10" s="49" t="n">
        <v>2601525752.02</v>
      </c>
      <c r="T10" s="32"/>
      <c r="U10" s="50" t="n">
        <v>567.325254244791</v>
      </c>
      <c r="V10" s="46" t="n">
        <v>676.312463649382</v>
      </c>
      <c r="W10" s="51" t="n">
        <v>353.488200624954</v>
      </c>
    </row>
    <row r="11" s="54" customFormat="true" ht="11.45" hidden="false" customHeight="true" outlineLevel="0" collapsed="false">
      <c r="A11" s="52" t="s">
        <v>18</v>
      </c>
      <c r="B11" s="2"/>
      <c r="C11" s="43"/>
      <c r="D11" s="53"/>
      <c r="E11" s="44" t="n">
        <v>21053321</v>
      </c>
      <c r="F11" s="46" t="n">
        <v>84.9114702624625</v>
      </c>
      <c r="G11" s="46" t="n">
        <v>96.5776801296735</v>
      </c>
      <c r="H11" s="46" t="n">
        <v>100</v>
      </c>
      <c r="I11" s="47" t="n">
        <v>0.168346676063091</v>
      </c>
      <c r="J11" s="48" t="n">
        <v>13716537</v>
      </c>
      <c r="K11" s="49" t="n">
        <v>7336784</v>
      </c>
      <c r="L11" s="53"/>
      <c r="M11" s="44" t="n">
        <v>11996371900.87</v>
      </c>
      <c r="N11" s="46" t="n">
        <v>88.7305212046665</v>
      </c>
      <c r="O11" s="46" t="n">
        <v>97.0004974282934</v>
      </c>
      <c r="P11" s="46" t="n">
        <v>100</v>
      </c>
      <c r="Q11" s="47" t="n">
        <v>0.616369914371551</v>
      </c>
      <c r="R11" s="48" t="n">
        <v>9402307305.29</v>
      </c>
      <c r="S11" s="49" t="n">
        <v>2594064595.58</v>
      </c>
      <c r="T11" s="53"/>
      <c r="U11" s="50" t="n">
        <v>569.809005470918</v>
      </c>
      <c r="V11" s="46" t="n">
        <v>685.472383101507</v>
      </c>
      <c r="W11" s="51" t="n">
        <v>353.569710595269</v>
      </c>
    </row>
    <row r="12" customFormat="false" ht="11.45" hidden="false" customHeight="true" outlineLevel="0" collapsed="false">
      <c r="A12" s="55" t="s">
        <v>19</v>
      </c>
      <c r="B12" s="56"/>
      <c r="C12" s="57"/>
      <c r="D12" s="58"/>
      <c r="E12" s="59" t="n">
        <v>13568693</v>
      </c>
      <c r="F12" s="60" t="n">
        <v>54.724747329411</v>
      </c>
      <c r="G12" s="60" t="n">
        <v>62.2435240659533</v>
      </c>
      <c r="H12" s="60" t="n">
        <v>64.4491812004386</v>
      </c>
      <c r="I12" s="61" t="n">
        <v>0.213496727348561</v>
      </c>
      <c r="J12" s="62" t="n">
        <v>8286276</v>
      </c>
      <c r="K12" s="63" t="n">
        <v>5282417</v>
      </c>
      <c r="L12" s="58"/>
      <c r="M12" s="59" t="n">
        <v>7991315897.73</v>
      </c>
      <c r="N12" s="60" t="n">
        <v>59.1073393335944</v>
      </c>
      <c r="O12" s="60" t="n">
        <v>64.6163376387341</v>
      </c>
      <c r="P12" s="60" t="n">
        <v>66.6144394635719</v>
      </c>
      <c r="Q12" s="61" t="n">
        <v>0.661309229099372</v>
      </c>
      <c r="R12" s="62" t="n">
        <v>6126627182.76</v>
      </c>
      <c r="S12" s="63" t="n">
        <v>1864688714.97</v>
      </c>
      <c r="T12" s="58"/>
      <c r="U12" s="64" t="n">
        <v>588.952517219603</v>
      </c>
      <c r="V12" s="60" t="n">
        <v>739.370397843374</v>
      </c>
      <c r="W12" s="65" t="n">
        <v>352.999150761858</v>
      </c>
    </row>
    <row r="13" customFormat="false" ht="11.45" hidden="false" customHeight="true" outlineLevel="0" collapsed="false">
      <c r="A13" s="66" t="s">
        <v>20</v>
      </c>
      <c r="B13" s="56"/>
      <c r="C13" s="57"/>
      <c r="D13" s="58"/>
      <c r="E13" s="59" t="n">
        <v>6993609</v>
      </c>
      <c r="F13" s="60" t="n">
        <v>28.2063633870775</v>
      </c>
      <c r="G13" s="60" t="n">
        <v>32.0817097195262</v>
      </c>
      <c r="H13" s="60" t="n">
        <v>33.2185549253726</v>
      </c>
      <c r="I13" s="61" t="n">
        <v>0.26830511427054</v>
      </c>
      <c r="J13" s="62" t="n">
        <v>2155587</v>
      </c>
      <c r="K13" s="63" t="n">
        <v>4838022</v>
      </c>
      <c r="L13" s="58"/>
      <c r="M13" s="59" t="n">
        <v>2790718172.19</v>
      </c>
      <c r="N13" s="60" t="n">
        <v>20.6413972490962</v>
      </c>
      <c r="O13" s="60" t="n">
        <v>22.5652433186884</v>
      </c>
      <c r="P13" s="60" t="n">
        <v>23.2630181462415</v>
      </c>
      <c r="Q13" s="61" t="n">
        <v>0.198321061280726</v>
      </c>
      <c r="R13" s="62" t="n">
        <v>1086761679.53</v>
      </c>
      <c r="S13" s="63" t="n">
        <v>1703956492.66</v>
      </c>
      <c r="T13" s="58"/>
      <c r="U13" s="64" t="n">
        <v>399.038346609026</v>
      </c>
      <c r="V13" s="60" t="n">
        <v>504.160434967366</v>
      </c>
      <c r="W13" s="65" t="n">
        <v>352.201063298183</v>
      </c>
    </row>
    <row r="14" customFormat="false" ht="11.45" hidden="false" customHeight="true" outlineLevel="0" collapsed="false">
      <c r="A14" s="66" t="s">
        <v>21</v>
      </c>
      <c r="B14" s="56"/>
      <c r="C14" s="57"/>
      <c r="D14" s="58"/>
      <c r="E14" s="59" t="n">
        <v>2735757</v>
      </c>
      <c r="F14" s="60" t="n">
        <v>11.0337532568293</v>
      </c>
      <c r="G14" s="60" t="n">
        <v>12.5497095901647</v>
      </c>
      <c r="H14" s="60" t="n">
        <v>12.994420215224</v>
      </c>
      <c r="I14" s="61" t="n">
        <v>-0.0470215312578071</v>
      </c>
      <c r="J14" s="62" t="n">
        <v>2302123</v>
      </c>
      <c r="K14" s="63" t="n">
        <v>433634</v>
      </c>
      <c r="L14" s="58"/>
      <c r="M14" s="59" t="n">
        <v>1360687151.33</v>
      </c>
      <c r="N14" s="60" t="n">
        <v>10.0642495190773</v>
      </c>
      <c r="O14" s="60" t="n">
        <v>11.0022706543239</v>
      </c>
      <c r="P14" s="60" t="n">
        <v>11.3424889005927</v>
      </c>
      <c r="Q14" s="61" t="n">
        <v>0.306755491149446</v>
      </c>
      <c r="R14" s="62" t="n">
        <v>1206312379.89</v>
      </c>
      <c r="S14" s="63" t="n">
        <v>154374771.44</v>
      </c>
      <c r="T14" s="58"/>
      <c r="U14" s="64" t="n">
        <v>497.371349622792</v>
      </c>
      <c r="V14" s="60" t="n">
        <v>523.999968676739</v>
      </c>
      <c r="W14" s="65" t="n">
        <v>356.002461615095</v>
      </c>
    </row>
    <row r="15" customFormat="false" ht="11.45" hidden="false" customHeight="true" outlineLevel="0" collapsed="false">
      <c r="A15" s="66" t="s">
        <v>22</v>
      </c>
      <c r="B15" s="56"/>
      <c r="C15" s="57"/>
      <c r="D15" s="58"/>
      <c r="E15" s="59" t="n">
        <v>3839327</v>
      </c>
      <c r="F15" s="60" t="n">
        <v>15.4846306855042</v>
      </c>
      <c r="G15" s="60" t="n">
        <v>17.6121047562624</v>
      </c>
      <c r="H15" s="60" t="n">
        <v>18.2362060598421</v>
      </c>
      <c r="I15" s="61" t="n">
        <v>0.29990749369031</v>
      </c>
      <c r="J15" s="62" t="n">
        <v>3828566</v>
      </c>
      <c r="K15" s="63" t="n">
        <v>10761</v>
      </c>
      <c r="L15" s="58"/>
      <c r="M15" s="59" t="n">
        <v>3839910574.21</v>
      </c>
      <c r="N15" s="60" t="n">
        <v>28.4016925654209</v>
      </c>
      <c r="O15" s="60" t="n">
        <v>31.0488236657219</v>
      </c>
      <c r="P15" s="60" t="n">
        <v>32.0089324167378</v>
      </c>
      <c r="Q15" s="61" t="n">
        <v>1.12757971238935</v>
      </c>
      <c r="R15" s="62" t="n">
        <v>3833553123.34</v>
      </c>
      <c r="S15" s="63" t="n">
        <v>6357450.87</v>
      </c>
      <c r="T15" s="58"/>
      <c r="U15" s="64" t="n">
        <v>1000.15199908994</v>
      </c>
      <c r="V15" s="60" t="n">
        <v>1001.30260868952</v>
      </c>
      <c r="W15" s="65" t="n">
        <v>590.786253136326</v>
      </c>
    </row>
    <row r="16" customFormat="false" ht="11.45" hidden="false" customHeight="true" outlineLevel="0" collapsed="false">
      <c r="A16" s="55" t="s">
        <v>23</v>
      </c>
      <c r="B16" s="56"/>
      <c r="C16" s="57"/>
      <c r="D16" s="58"/>
      <c r="E16" s="59" t="n">
        <v>5979409</v>
      </c>
      <c r="F16" s="60" t="n">
        <v>24.1159297143952</v>
      </c>
      <c r="G16" s="60" t="n">
        <v>27.4292806235411</v>
      </c>
      <c r="H16" s="60" t="n">
        <v>28.4012626796504</v>
      </c>
      <c r="I16" s="61" t="n">
        <v>0.243037952613556</v>
      </c>
      <c r="J16" s="62" t="n">
        <v>4077074</v>
      </c>
      <c r="K16" s="63" t="n">
        <v>1902335</v>
      </c>
      <c r="L16" s="58"/>
      <c r="M16" s="59" t="n">
        <v>2944059298.22</v>
      </c>
      <c r="N16" s="60" t="n">
        <v>21.7755766616039</v>
      </c>
      <c r="O16" s="60" t="n">
        <v>23.8051319803633</v>
      </c>
      <c r="P16" s="60" t="n">
        <v>24.5412473250057</v>
      </c>
      <c r="Q16" s="61" t="n">
        <v>0.568445336489365</v>
      </c>
      <c r="R16" s="62" t="n">
        <v>2271629718.14</v>
      </c>
      <c r="S16" s="63" t="n">
        <v>672429580.08</v>
      </c>
      <c r="T16" s="58"/>
      <c r="U16" s="64" t="n">
        <v>492.366268676386</v>
      </c>
      <c r="V16" s="60" t="n">
        <v>557.171569154742</v>
      </c>
      <c r="W16" s="65" t="n">
        <v>353.475902025668</v>
      </c>
    </row>
    <row r="17" customFormat="false" ht="11.45" hidden="false" customHeight="true" outlineLevel="0" collapsed="false">
      <c r="A17" s="55" t="s">
        <v>24</v>
      </c>
      <c r="B17" s="56"/>
      <c r="C17" s="57"/>
      <c r="D17" s="58"/>
      <c r="E17" s="59" t="n">
        <v>1460652</v>
      </c>
      <c r="F17" s="60" t="n">
        <v>5.89104725386586</v>
      </c>
      <c r="G17" s="60" t="n">
        <v>6.70043370529371</v>
      </c>
      <c r="H17" s="60" t="n">
        <v>6.93786980210866</v>
      </c>
      <c r="I17" s="61" t="n">
        <v>-0.68449513469262</v>
      </c>
      <c r="J17" s="62" t="n">
        <v>1322068</v>
      </c>
      <c r="K17" s="63" t="n">
        <v>138584</v>
      </c>
      <c r="L17" s="58"/>
      <c r="M17" s="59" t="n">
        <v>1043561476.6</v>
      </c>
      <c r="N17" s="60" t="n">
        <v>7.71864647853358</v>
      </c>
      <c r="O17" s="60" t="n">
        <v>8.43804970066518</v>
      </c>
      <c r="P17" s="60" t="n">
        <v>8.69897570051424</v>
      </c>
      <c r="Q17" s="61" t="n">
        <v>0.29132052526637</v>
      </c>
      <c r="R17" s="62" t="n">
        <v>991426608.35</v>
      </c>
      <c r="S17" s="63" t="n">
        <v>52134868.25</v>
      </c>
      <c r="T17" s="58"/>
      <c r="U17" s="64" t="n">
        <v>714.449079315265</v>
      </c>
      <c r="V17" s="60" t="n">
        <v>749.905911307134</v>
      </c>
      <c r="W17" s="65" t="n">
        <v>376.196878788316</v>
      </c>
    </row>
    <row r="18" customFormat="false" ht="11.45" hidden="false" customHeight="true" outlineLevel="0" collapsed="false">
      <c r="A18" s="66" t="s">
        <v>25</v>
      </c>
      <c r="B18" s="56"/>
      <c r="C18" s="57"/>
      <c r="D18" s="58"/>
      <c r="E18" s="59" t="n">
        <v>1423894</v>
      </c>
      <c r="F18" s="60" t="n">
        <v>5.74279625707976</v>
      </c>
      <c r="G18" s="60" t="n">
        <v>6.53181411476894</v>
      </c>
      <c r="H18" s="60" t="n">
        <v>6.76327501965129</v>
      </c>
      <c r="I18" s="61" t="n">
        <v>-0.858294092622236</v>
      </c>
      <c r="J18" s="62" t="n">
        <v>1294132</v>
      </c>
      <c r="K18" s="63" t="n">
        <v>129762</v>
      </c>
      <c r="L18" s="58"/>
      <c r="M18" s="59" t="n">
        <v>1028275827.46</v>
      </c>
      <c r="N18" s="60" t="n">
        <v>7.60558699468701</v>
      </c>
      <c r="O18" s="60" t="n">
        <v>8.31445270131017</v>
      </c>
      <c r="P18" s="60" t="n">
        <v>8.57155676697075</v>
      </c>
      <c r="Q18" s="61" t="n">
        <v>0.193402950603017</v>
      </c>
      <c r="R18" s="62" t="n">
        <v>978440040.31</v>
      </c>
      <c r="S18" s="63" t="n">
        <v>49835787.15</v>
      </c>
      <c r="T18" s="58"/>
      <c r="U18" s="64" t="n">
        <v>722.157567529605</v>
      </c>
      <c r="V18" s="60" t="n">
        <v>756.058918495177</v>
      </c>
      <c r="W18" s="65" t="n">
        <v>384.055325519027</v>
      </c>
    </row>
    <row r="19" customFormat="false" ht="11.45" hidden="false" customHeight="true" outlineLevel="0" collapsed="false">
      <c r="A19" s="66" t="s">
        <v>26</v>
      </c>
      <c r="B19" s="56"/>
      <c r="C19" s="57"/>
      <c r="D19" s="58"/>
      <c r="E19" s="59" t="n">
        <v>15668</v>
      </c>
      <c r="F19" s="60" t="n">
        <v>0.0631915941467032</v>
      </c>
      <c r="G19" s="60" t="n">
        <v>0.0718736532004487</v>
      </c>
      <c r="H19" s="60" t="n">
        <v>0.074420562912616</v>
      </c>
      <c r="I19" s="61" t="n">
        <v>1.30609077977499</v>
      </c>
      <c r="J19" s="62" t="n">
        <v>9951</v>
      </c>
      <c r="K19" s="63" t="n">
        <v>5717</v>
      </c>
      <c r="L19" s="58"/>
      <c r="M19" s="59" t="n">
        <v>5023312.65</v>
      </c>
      <c r="N19" s="60" t="n">
        <v>0.0371546625339425</v>
      </c>
      <c r="O19" s="60" t="n">
        <v>0.0406175992053482</v>
      </c>
      <c r="P19" s="60" t="n">
        <v>0.0418735988806391</v>
      </c>
      <c r="Q19" s="61" t="n">
        <v>1.22384668469615</v>
      </c>
      <c r="R19" s="62" t="n">
        <v>3918338.03</v>
      </c>
      <c r="S19" s="63" t="n">
        <v>1104974.62</v>
      </c>
      <c r="T19" s="58"/>
      <c r="U19" s="64" t="n">
        <v>320.609691728364</v>
      </c>
      <c r="V19" s="60" t="n">
        <v>393.763242890162</v>
      </c>
      <c r="W19" s="65" t="n">
        <v>193.278751093231</v>
      </c>
    </row>
    <row r="20" customFormat="false" ht="11.45" hidden="false" customHeight="true" outlineLevel="0" collapsed="false">
      <c r="A20" s="66" t="s">
        <v>27</v>
      </c>
      <c r="B20" s="56"/>
      <c r="C20" s="57"/>
      <c r="D20" s="58"/>
      <c r="E20" s="59" t="n">
        <v>21090</v>
      </c>
      <c r="F20" s="60" t="n">
        <v>0.0850594026393904</v>
      </c>
      <c r="G20" s="60" t="n">
        <v>0.0967459373243211</v>
      </c>
      <c r="H20" s="60" t="n">
        <v>0.100174219544745</v>
      </c>
      <c r="I20" s="61" t="n">
        <v>10.813366960908</v>
      </c>
      <c r="J20" s="62" t="n">
        <v>17985</v>
      </c>
      <c r="K20" s="63" t="n">
        <v>3105</v>
      </c>
      <c r="L20" s="58"/>
      <c r="M20" s="59" t="n">
        <v>10262336.49</v>
      </c>
      <c r="N20" s="60" t="n">
        <v>0.0759048213126279</v>
      </c>
      <c r="O20" s="60" t="n">
        <v>0.0829794001496681</v>
      </c>
      <c r="P20" s="60" t="n">
        <v>0.0855453346628555</v>
      </c>
      <c r="Q20" s="61" t="n">
        <v>10.625221478995</v>
      </c>
      <c r="R20" s="62" t="n">
        <v>9068230.01</v>
      </c>
      <c r="S20" s="63" t="n">
        <v>1194106.48</v>
      </c>
      <c r="T20" s="58"/>
      <c r="U20" s="64" t="n">
        <v>486.597273115221</v>
      </c>
      <c r="V20" s="60" t="n">
        <v>504.210731720878</v>
      </c>
      <c r="W20" s="65" t="n">
        <v>384.575355877617</v>
      </c>
    </row>
    <row r="21" customFormat="false" ht="11.45" hidden="false" customHeight="true" outlineLevel="0" collapsed="false">
      <c r="A21" s="55" t="s">
        <v>28</v>
      </c>
      <c r="B21" s="56"/>
      <c r="C21" s="57"/>
      <c r="D21" s="58"/>
      <c r="E21" s="59" t="n">
        <v>42913</v>
      </c>
      <c r="F21" s="60" t="n">
        <v>0.173075113582938</v>
      </c>
      <c r="G21" s="60" t="n">
        <v>0.196854357913636</v>
      </c>
      <c r="H21" s="60" t="n">
        <v>0.203830075074617</v>
      </c>
      <c r="I21" s="61" t="n">
        <v>5.15057214966552</v>
      </c>
      <c r="J21" s="62" t="n">
        <v>29465</v>
      </c>
      <c r="K21" s="63" t="n">
        <v>13448</v>
      </c>
      <c r="L21" s="58"/>
      <c r="M21" s="59" t="n">
        <v>16835384.23</v>
      </c>
      <c r="N21" s="60" t="n">
        <v>0.124522016302311</v>
      </c>
      <c r="O21" s="60" t="n">
        <v>0.136127877511701</v>
      </c>
      <c r="P21" s="60" t="n">
        <v>0.140337298385848</v>
      </c>
      <c r="Q21" s="61" t="n">
        <v>8.61062456324817</v>
      </c>
      <c r="R21" s="62" t="n">
        <v>12023951.95</v>
      </c>
      <c r="S21" s="63" t="n">
        <v>4811432.28</v>
      </c>
      <c r="T21" s="58"/>
      <c r="U21" s="64" t="n">
        <v>392.314315708527</v>
      </c>
      <c r="V21" s="60" t="n">
        <v>408.075749193959</v>
      </c>
      <c r="W21" s="65" t="n">
        <v>357.780508625818</v>
      </c>
    </row>
    <row r="22" customFormat="false" ht="11.45" hidden="false" customHeight="true" outlineLevel="0" collapsed="false">
      <c r="A22" s="67" t="s">
        <v>29</v>
      </c>
      <c r="B22" s="68"/>
      <c r="C22" s="69"/>
      <c r="D22" s="32"/>
      <c r="E22" s="59" t="n">
        <v>1654</v>
      </c>
      <c r="F22" s="70" t="n">
        <v>0.00667085120747045</v>
      </c>
      <c r="G22" s="70" t="n">
        <v>0.00758737697176042</v>
      </c>
      <c r="H22" s="60" t="n">
        <v>0.00785624272769128</v>
      </c>
      <c r="I22" s="71" t="n">
        <v>-3.27485380116959</v>
      </c>
      <c r="J22" s="72" t="n">
        <v>1654</v>
      </c>
      <c r="K22" s="73" t="s">
        <v>30</v>
      </c>
      <c r="L22" s="32"/>
      <c r="M22" s="59" t="n">
        <v>599844.09</v>
      </c>
      <c r="N22" s="70" t="n">
        <v>0.00443671463231137</v>
      </c>
      <c r="O22" s="70" t="n">
        <v>0.0048502310190302</v>
      </c>
      <c r="P22" s="70" t="n">
        <v>0.00500021252222514</v>
      </c>
      <c r="Q22" s="71" t="n">
        <v>-2.88444381590749</v>
      </c>
      <c r="R22" s="72" t="n">
        <v>599844.09</v>
      </c>
      <c r="S22" s="73" t="s">
        <v>30</v>
      </c>
      <c r="T22" s="32"/>
      <c r="U22" s="74" t="n">
        <v>362.6626904474</v>
      </c>
      <c r="V22" s="70" t="n">
        <v>362.6626904474</v>
      </c>
      <c r="W22" s="75" t="s">
        <v>30</v>
      </c>
    </row>
    <row r="23" s="54" customFormat="true" ht="11.45" hidden="false" customHeight="true" outlineLevel="0" collapsed="false">
      <c r="A23" s="76" t="s">
        <v>31</v>
      </c>
      <c r="B23" s="3"/>
      <c r="C23" s="77"/>
      <c r="D23" s="78"/>
      <c r="E23" s="79" t="n">
        <v>746044</v>
      </c>
      <c r="F23" s="80" t="n">
        <v>3.00891687921771</v>
      </c>
      <c r="G23" s="80" t="n">
        <v>3.4223198703265</v>
      </c>
      <c r="H23" s="80" t="n">
        <v>100</v>
      </c>
      <c r="I23" s="81" t="n">
        <v>1.84400493627617</v>
      </c>
      <c r="J23" s="82" t="n">
        <v>723245</v>
      </c>
      <c r="K23" s="83" t="n">
        <v>22799</v>
      </c>
      <c r="L23" s="78"/>
      <c r="M23" s="79" t="n">
        <v>370958390.13</v>
      </c>
      <c r="N23" s="80" t="n">
        <v>2.74377383207767</v>
      </c>
      <c r="O23" s="80" t="n">
        <v>2.99950257170665</v>
      </c>
      <c r="P23" s="80" t="n">
        <v>100</v>
      </c>
      <c r="Q23" s="81" t="n">
        <v>3.08088531436121</v>
      </c>
      <c r="R23" s="82" t="n">
        <v>363497233.69</v>
      </c>
      <c r="S23" s="83" t="n">
        <v>7461156.44</v>
      </c>
      <c r="T23" s="78"/>
      <c r="U23" s="84" t="n">
        <v>497.23393007651</v>
      </c>
      <c r="V23" s="80" t="n">
        <v>502.592114276628</v>
      </c>
      <c r="W23" s="85" t="n">
        <v>327.258056932322</v>
      </c>
    </row>
    <row r="24" customFormat="false" ht="11.45" hidden="false" customHeight="true" outlineLevel="0" collapsed="false">
      <c r="A24" s="55" t="s">
        <v>32</v>
      </c>
      <c r="B24" s="56"/>
      <c r="C24" s="57"/>
      <c r="D24" s="78"/>
      <c r="E24" s="59" t="n">
        <v>147342</v>
      </c>
      <c r="F24" s="60" t="n">
        <v>0.59425426760043</v>
      </c>
      <c r="G24" s="60" t="n">
        <v>0.675900421870087</v>
      </c>
      <c r="H24" s="60" t="n">
        <v>19.749773471806</v>
      </c>
      <c r="I24" s="61" t="n">
        <v>0.012896832130771</v>
      </c>
      <c r="J24" s="62" t="n">
        <v>137715</v>
      </c>
      <c r="K24" s="63" t="n">
        <v>9627</v>
      </c>
      <c r="L24" s="58"/>
      <c r="M24" s="59" t="n">
        <v>98323300.81</v>
      </c>
      <c r="N24" s="60" t="n">
        <v>0.727243019766819</v>
      </c>
      <c r="O24" s="60" t="n">
        <v>0.795024459575986</v>
      </c>
      <c r="P24" s="60" t="n">
        <v>26.5052101330134</v>
      </c>
      <c r="Q24" s="61" t="n">
        <v>-0.0345107064980255</v>
      </c>
      <c r="R24" s="62" t="n">
        <v>94826558.11</v>
      </c>
      <c r="S24" s="63" t="n">
        <v>3496742.7</v>
      </c>
      <c r="T24" s="58"/>
      <c r="U24" s="64" t="n">
        <v>667.313466696529</v>
      </c>
      <c r="V24" s="60" t="n">
        <v>688.571020658607</v>
      </c>
      <c r="W24" s="65" t="n">
        <v>363.222468058585</v>
      </c>
    </row>
    <row r="25" customFormat="false" ht="11.45" hidden="false" customHeight="true" outlineLevel="0" collapsed="false">
      <c r="A25" s="55" t="s">
        <v>33</v>
      </c>
      <c r="B25" s="56"/>
      <c r="C25" s="57"/>
      <c r="D25" s="58"/>
      <c r="E25" s="59" t="n">
        <v>129136</v>
      </c>
      <c r="F25" s="60" t="n">
        <v>0.520826506365117</v>
      </c>
      <c r="G25" s="60" t="n">
        <v>0.592384227705715</v>
      </c>
      <c r="H25" s="60" t="n">
        <v>17.3094348322619</v>
      </c>
      <c r="I25" s="61" t="n">
        <v>-0.0224519026051917</v>
      </c>
      <c r="J25" s="62" t="n">
        <v>124637</v>
      </c>
      <c r="K25" s="63" t="n">
        <v>4499</v>
      </c>
      <c r="L25" s="58"/>
      <c r="M25" s="59" t="n">
        <v>77175859.23</v>
      </c>
      <c r="N25" s="60" t="n">
        <v>0.57082710260085</v>
      </c>
      <c r="O25" s="60" t="n">
        <v>0.624030064808431</v>
      </c>
      <c r="P25" s="60" t="n">
        <v>20.8044517345879</v>
      </c>
      <c r="Q25" s="61" t="n">
        <v>0.905799026119647</v>
      </c>
      <c r="R25" s="62" t="n">
        <v>75490585.4</v>
      </c>
      <c r="S25" s="63" t="n">
        <v>1685273.83</v>
      </c>
      <c r="T25" s="58"/>
      <c r="U25" s="64" t="n">
        <v>597.632412572792</v>
      </c>
      <c r="V25" s="60" t="n">
        <v>605.683588340541</v>
      </c>
      <c r="W25" s="65" t="n">
        <v>374.588537452767</v>
      </c>
    </row>
    <row r="26" customFormat="false" ht="11.45" hidden="false" customHeight="true" outlineLevel="0" collapsed="false">
      <c r="A26" s="55" t="s">
        <v>34</v>
      </c>
      <c r="B26" s="56"/>
      <c r="C26" s="57"/>
      <c r="D26" s="58"/>
      <c r="E26" s="59" t="n">
        <v>115320</v>
      </c>
      <c r="F26" s="60" t="n">
        <v>0.465104329652656</v>
      </c>
      <c r="G26" s="60" t="n">
        <v>0.529006234814638</v>
      </c>
      <c r="H26" s="60" t="n">
        <v>15.4575333358354</v>
      </c>
      <c r="I26" s="61" t="n">
        <v>13.6941733215025</v>
      </c>
      <c r="J26" s="62" t="n">
        <v>112403</v>
      </c>
      <c r="K26" s="63" t="n">
        <v>2917</v>
      </c>
      <c r="L26" s="58"/>
      <c r="M26" s="59" t="n">
        <v>93613979.75</v>
      </c>
      <c r="N26" s="60" t="n">
        <v>0.692410779183846</v>
      </c>
      <c r="O26" s="60" t="n">
        <v>0.756945739680981</v>
      </c>
      <c r="P26" s="60" t="n">
        <v>25.2357089745816</v>
      </c>
      <c r="Q26" s="61" t="n">
        <v>12.3481374042207</v>
      </c>
      <c r="R26" s="62" t="n">
        <v>92465370.03</v>
      </c>
      <c r="S26" s="63" t="n">
        <v>1148609.72</v>
      </c>
      <c r="T26" s="58"/>
      <c r="U26" s="64" t="n">
        <v>811.775752254596</v>
      </c>
      <c r="V26" s="60" t="n">
        <v>822.623684688131</v>
      </c>
      <c r="W26" s="65" t="n">
        <v>393.764045251971</v>
      </c>
    </row>
    <row r="27" customFormat="false" ht="11.45" hidden="false" customHeight="true" outlineLevel="0" collapsed="false">
      <c r="A27" s="67" t="s">
        <v>35</v>
      </c>
      <c r="B27" s="68"/>
      <c r="C27" s="69"/>
      <c r="D27" s="32"/>
      <c r="E27" s="59" t="n">
        <v>269620</v>
      </c>
      <c r="F27" s="70" t="n">
        <v>1.08742134374739</v>
      </c>
      <c r="G27" s="70" t="n">
        <v>1.23682501760946</v>
      </c>
      <c r="H27" s="60" t="n">
        <v>36.13995957343</v>
      </c>
      <c r="I27" s="71" t="n">
        <v>-0.0129795479408834</v>
      </c>
      <c r="J27" s="72" t="n">
        <v>263864</v>
      </c>
      <c r="K27" s="73" t="n">
        <v>5756</v>
      </c>
      <c r="L27" s="32"/>
      <c r="M27" s="59" t="n">
        <v>92568406.06</v>
      </c>
      <c r="N27" s="70" t="n">
        <v>0.684677249476847</v>
      </c>
      <c r="O27" s="70" t="n">
        <v>0.748491419586038</v>
      </c>
      <c r="P27" s="60" t="n">
        <v>24.9538515701343</v>
      </c>
      <c r="Q27" s="71" t="n">
        <v>0.189309103057722</v>
      </c>
      <c r="R27" s="72" t="n">
        <v>91437875.87</v>
      </c>
      <c r="S27" s="73" t="n">
        <v>1130530.19</v>
      </c>
      <c r="T27" s="32"/>
      <c r="U27" s="74" t="n">
        <v>343.329152362584</v>
      </c>
      <c r="V27" s="70" t="n">
        <v>346.534107987448</v>
      </c>
      <c r="W27" s="75" t="n">
        <v>196.408997567755</v>
      </c>
    </row>
    <row r="28" customFormat="false" ht="11.45" hidden="false" customHeight="true" outlineLevel="0" collapsed="false">
      <c r="A28" s="55" t="s">
        <v>36</v>
      </c>
      <c r="B28" s="56"/>
      <c r="C28" s="57"/>
      <c r="D28" s="58"/>
      <c r="E28" s="59" t="n">
        <v>84626</v>
      </c>
      <c r="F28" s="60" t="n">
        <v>0.341310431852113</v>
      </c>
      <c r="G28" s="60" t="n">
        <v>0.3882039683266</v>
      </c>
      <c r="H28" s="60" t="n">
        <v>11.3432987866667</v>
      </c>
      <c r="I28" s="61" t="n">
        <v>-0.396643244706518</v>
      </c>
      <c r="J28" s="62" t="n">
        <v>84626</v>
      </c>
      <c r="K28" s="63" t="s">
        <v>30</v>
      </c>
      <c r="L28" s="58"/>
      <c r="M28" s="59" t="n">
        <v>9276844.28</v>
      </c>
      <c r="N28" s="60" t="n">
        <v>0.0686156810493041</v>
      </c>
      <c r="O28" s="60" t="n">
        <v>0.0750108880552093</v>
      </c>
      <c r="P28" s="60" t="n">
        <v>2.50077758768281</v>
      </c>
      <c r="Q28" s="61" t="n">
        <v>-0.382329736879272</v>
      </c>
      <c r="R28" s="62" t="n">
        <v>9276844.28</v>
      </c>
      <c r="S28" s="63" t="s">
        <v>30</v>
      </c>
      <c r="T28" s="58"/>
      <c r="U28" s="64" t="n">
        <v>109.621679861981</v>
      </c>
      <c r="V28" s="60" t="n">
        <v>109.621679861981</v>
      </c>
      <c r="W28" s="75" t="s">
        <v>30</v>
      </c>
    </row>
    <row r="29" s="54" customFormat="true" ht="15" hidden="false" customHeight="true" outlineLevel="0" collapsed="false">
      <c r="A29" s="86" t="s">
        <v>37</v>
      </c>
      <c r="B29" s="3"/>
      <c r="C29" s="77"/>
      <c r="D29" s="78"/>
      <c r="E29" s="79" t="n">
        <v>2987071</v>
      </c>
      <c r="F29" s="80" t="n">
        <v>12.0473435230653</v>
      </c>
      <c r="G29" s="80" t="n">
        <v>100</v>
      </c>
      <c r="H29" s="80"/>
      <c r="I29" s="81" t="n">
        <v>0.36462370544641</v>
      </c>
      <c r="J29" s="82" t="n">
        <v>2796461</v>
      </c>
      <c r="K29" s="83" t="n">
        <v>190610</v>
      </c>
      <c r="L29" s="78"/>
      <c r="M29" s="79" t="n">
        <v>1142409684.03</v>
      </c>
      <c r="N29" s="80" t="n">
        <v>8.44977194195597</v>
      </c>
      <c r="O29" s="80" t="n">
        <v>100</v>
      </c>
      <c r="P29" s="80"/>
      <c r="Q29" s="81" t="n">
        <v>0.358241504079193</v>
      </c>
      <c r="R29" s="82" t="n">
        <v>1069776939.23</v>
      </c>
      <c r="S29" s="83" t="n">
        <v>72632744.8</v>
      </c>
      <c r="T29" s="78"/>
      <c r="U29" s="84" t="n">
        <v>382.45146634613</v>
      </c>
      <c r="V29" s="80" t="n">
        <v>382.546704291603</v>
      </c>
      <c r="W29" s="85" t="n">
        <v>381.054219610723</v>
      </c>
    </row>
    <row r="30" customFormat="false" ht="11.45" hidden="false" customHeight="true" outlineLevel="0" collapsed="false">
      <c r="A30" s="87" t="s">
        <v>38</v>
      </c>
      <c r="B30" s="56"/>
      <c r="C30" s="57"/>
      <c r="D30" s="58"/>
      <c r="E30" s="59" t="n">
        <v>2544875</v>
      </c>
      <c r="F30" s="60" t="n">
        <v>10.2638950825945</v>
      </c>
      <c r="G30" s="60" t="n">
        <v>85.1963344694519</v>
      </c>
      <c r="H30" s="80" t="n">
        <v>100</v>
      </c>
      <c r="I30" s="61" t="n">
        <v>0.587069993857758</v>
      </c>
      <c r="J30" s="62" t="n">
        <v>2544875</v>
      </c>
      <c r="K30" s="63" t="s">
        <v>30</v>
      </c>
      <c r="L30" s="58"/>
      <c r="M30" s="59" t="n">
        <v>969526145.88</v>
      </c>
      <c r="N30" s="60" t="n">
        <v>7.17104812657943</v>
      </c>
      <c r="O30" s="60" t="n">
        <v>84.866765349876</v>
      </c>
      <c r="P30" s="80" t="n">
        <v>100</v>
      </c>
      <c r="Q30" s="61" t="n">
        <v>0.585311242851327</v>
      </c>
      <c r="R30" s="62" t="n">
        <v>969526145.88</v>
      </c>
      <c r="S30" s="63" t="s">
        <v>30</v>
      </c>
      <c r="T30" s="58"/>
      <c r="U30" s="64" t="n">
        <v>380.972010758878</v>
      </c>
      <c r="V30" s="60" t="n">
        <v>380.972010758878</v>
      </c>
      <c r="W30" s="65" t="s">
        <v>30</v>
      </c>
    </row>
    <row r="31" customFormat="false" ht="11.45" hidden="false" customHeight="true" outlineLevel="0" collapsed="false">
      <c r="A31" s="55" t="s">
        <v>39</v>
      </c>
      <c r="B31" s="56"/>
      <c r="C31" s="57"/>
      <c r="D31" s="58"/>
      <c r="E31" s="59" t="n">
        <v>1222586</v>
      </c>
      <c r="F31" s="60" t="n">
        <v>4.93088832789387</v>
      </c>
      <c r="G31" s="60" t="n">
        <v>40.9292581261041</v>
      </c>
      <c r="H31" s="60" t="n">
        <v>48.0411022152365</v>
      </c>
      <c r="I31" s="61" t="n">
        <v>0.679466539299289</v>
      </c>
      <c r="J31" s="62" t="n">
        <v>1222586</v>
      </c>
      <c r="K31" s="63" t="s">
        <v>30</v>
      </c>
      <c r="L31" s="58"/>
      <c r="M31" s="59" t="n">
        <v>465954006.39</v>
      </c>
      <c r="N31" s="60" t="n">
        <v>3.44640381158814</v>
      </c>
      <c r="O31" s="60" t="n">
        <v>40.7869447277693</v>
      </c>
      <c r="P31" s="60" t="n">
        <v>48.0599732529206</v>
      </c>
      <c r="Q31" s="61" t="n">
        <v>0.678690930861237</v>
      </c>
      <c r="R31" s="62" t="n">
        <v>465954006.39</v>
      </c>
      <c r="S31" s="63" t="s">
        <v>30</v>
      </c>
      <c r="T31" s="58"/>
      <c r="U31" s="64" t="n">
        <v>381.121660472147</v>
      </c>
      <c r="V31" s="60" t="n">
        <v>381.121660472147</v>
      </c>
      <c r="W31" s="65" t="s">
        <v>30</v>
      </c>
    </row>
    <row r="32" s="54" customFormat="true" ht="11.45" hidden="false" customHeight="true" outlineLevel="0" collapsed="false">
      <c r="A32" s="67" t="s">
        <v>40</v>
      </c>
      <c r="B32" s="68"/>
      <c r="C32" s="69"/>
      <c r="D32" s="53"/>
      <c r="E32" s="59" t="n">
        <v>1322289</v>
      </c>
      <c r="F32" s="70" t="n">
        <v>5.33300675470066</v>
      </c>
      <c r="G32" s="70" t="n">
        <v>44.2670763433477</v>
      </c>
      <c r="H32" s="70" t="n">
        <v>51.9588977847635</v>
      </c>
      <c r="I32" s="71" t="n">
        <v>0.501791079489267</v>
      </c>
      <c r="J32" s="72" t="n">
        <v>1322289</v>
      </c>
      <c r="K32" s="73" t="s">
        <v>30</v>
      </c>
      <c r="L32" s="32"/>
      <c r="M32" s="59" t="n">
        <v>503572139.49</v>
      </c>
      <c r="N32" s="70" t="n">
        <v>3.72464431499129</v>
      </c>
      <c r="O32" s="70" t="n">
        <v>44.0798206221067</v>
      </c>
      <c r="P32" s="70" t="n">
        <v>51.9400267470794</v>
      </c>
      <c r="Q32" s="71" t="n">
        <v>0.499061418322433</v>
      </c>
      <c r="R32" s="72" t="n">
        <v>503572139.49</v>
      </c>
      <c r="S32" s="73" t="s">
        <v>30</v>
      </c>
      <c r="T32" s="32"/>
      <c r="U32" s="74" t="n">
        <v>380.833644906673</v>
      </c>
      <c r="V32" s="70" t="n">
        <v>380.833644906673</v>
      </c>
      <c r="W32" s="75" t="s">
        <v>30</v>
      </c>
    </row>
    <row r="33" customFormat="false" ht="11.45" hidden="false" customHeight="true" outlineLevel="0" collapsed="false">
      <c r="A33" s="87" t="s">
        <v>41</v>
      </c>
      <c r="B33" s="56"/>
      <c r="C33" s="57"/>
      <c r="D33" s="58"/>
      <c r="E33" s="59" t="n">
        <v>15975</v>
      </c>
      <c r="F33" s="60" t="n">
        <v>0.0644297751144743</v>
      </c>
      <c r="G33" s="60" t="n">
        <v>0.5348048305514</v>
      </c>
      <c r="H33" s="60"/>
      <c r="I33" s="61" t="n">
        <v>-0.318232871583679</v>
      </c>
      <c r="J33" s="62" t="n">
        <v>15975</v>
      </c>
      <c r="K33" s="63" t="s">
        <v>30</v>
      </c>
      <c r="L33" s="58"/>
      <c r="M33" s="59" t="n">
        <v>10555901.26</v>
      </c>
      <c r="N33" s="60" t="n">
        <v>0.0780761573852899</v>
      </c>
      <c r="O33" s="60" t="n">
        <v>0.924003131937982</v>
      </c>
      <c r="P33" s="60"/>
      <c r="Q33" s="61" t="n">
        <v>-0.554655192759701</v>
      </c>
      <c r="R33" s="62" t="n">
        <v>10555901.26</v>
      </c>
      <c r="S33" s="63" t="s">
        <v>30</v>
      </c>
      <c r="T33" s="58"/>
      <c r="U33" s="64" t="n">
        <v>660.77629170579</v>
      </c>
      <c r="V33" s="60" t="n">
        <v>660.77629170579</v>
      </c>
      <c r="W33" s="65" t="s">
        <v>30</v>
      </c>
    </row>
    <row r="34" customFormat="false" ht="11.45" hidden="false" customHeight="true" outlineLevel="0" collapsed="false">
      <c r="A34" s="87" t="s">
        <v>42</v>
      </c>
      <c r="B34" s="56"/>
      <c r="C34" s="57"/>
      <c r="D34" s="58"/>
      <c r="E34" s="59" t="n">
        <v>426221</v>
      </c>
      <c r="F34" s="60" t="n">
        <v>1.71901866535627</v>
      </c>
      <c r="G34" s="60" t="n">
        <v>14.2688606999968</v>
      </c>
      <c r="H34" s="80" t="n">
        <v>100</v>
      </c>
      <c r="I34" s="61" t="n">
        <v>-0.918239490807149</v>
      </c>
      <c r="J34" s="62" t="n">
        <v>235611</v>
      </c>
      <c r="K34" s="63" t="n">
        <v>190610</v>
      </c>
      <c r="L34" s="58"/>
      <c r="M34" s="59" t="n">
        <v>162327636.89</v>
      </c>
      <c r="N34" s="60" t="n">
        <v>1.20064765799125</v>
      </c>
      <c r="O34" s="60" t="n">
        <v>14.209231518186</v>
      </c>
      <c r="P34" s="80" t="n">
        <v>100</v>
      </c>
      <c r="Q34" s="61" t="n">
        <v>-0.918542883566675</v>
      </c>
      <c r="R34" s="62" t="n">
        <v>89694892.09</v>
      </c>
      <c r="S34" s="63" t="n">
        <v>72632744.8</v>
      </c>
      <c r="T34" s="58"/>
      <c r="U34" s="64" t="n">
        <v>380.853212042579</v>
      </c>
      <c r="V34" s="60" t="n">
        <v>380.690596321904</v>
      </c>
      <c r="W34" s="65" t="n">
        <v>381.054219610723</v>
      </c>
    </row>
    <row r="35" customFormat="false" ht="11.45" hidden="false" customHeight="true" outlineLevel="0" collapsed="false">
      <c r="A35" s="55" t="s">
        <v>20</v>
      </c>
      <c r="B35" s="56"/>
      <c r="C35" s="57"/>
      <c r="D35" s="58"/>
      <c r="E35" s="59" t="n">
        <v>126934</v>
      </c>
      <c r="F35" s="60" t="n">
        <v>0.511945481964362</v>
      </c>
      <c r="G35" s="60" t="n">
        <v>4.24944703356566</v>
      </c>
      <c r="H35" s="60" t="n">
        <v>29.7812637106102</v>
      </c>
      <c r="I35" s="61" t="n">
        <v>-1.31467444120505</v>
      </c>
      <c r="J35" s="62" t="n">
        <v>62403</v>
      </c>
      <c r="K35" s="63" t="n">
        <v>64531</v>
      </c>
      <c r="L35" s="58"/>
      <c r="M35" s="59" t="n">
        <v>48400755.1</v>
      </c>
      <c r="N35" s="60" t="n">
        <v>0.357993588579141</v>
      </c>
      <c r="O35" s="60" t="n">
        <v>4.23672486119515</v>
      </c>
      <c r="P35" s="60" t="n">
        <v>29.8167065247173</v>
      </c>
      <c r="Q35" s="61" t="n">
        <v>-1.30958542482178</v>
      </c>
      <c r="R35" s="62" t="n">
        <v>23793981.01</v>
      </c>
      <c r="S35" s="63" t="n">
        <v>24606774.09</v>
      </c>
      <c r="T35" s="58"/>
      <c r="U35" s="64" t="n">
        <v>381.306467140404</v>
      </c>
      <c r="V35" s="60" t="n">
        <v>381.295466724356</v>
      </c>
      <c r="W35" s="65" t="n">
        <v>381.317104802343</v>
      </c>
    </row>
    <row r="36" s="18" customFormat="true" ht="11.45" hidden="false" customHeight="true" outlineLevel="0" collapsed="false">
      <c r="A36" s="55" t="s">
        <v>21</v>
      </c>
      <c r="B36" s="56"/>
      <c r="C36" s="57"/>
      <c r="D36" s="88"/>
      <c r="E36" s="89" t="n">
        <v>299287</v>
      </c>
      <c r="F36" s="90" t="n">
        <v>1.2070731833919</v>
      </c>
      <c r="G36" s="90" t="n">
        <v>10.0194136664311</v>
      </c>
      <c r="H36" s="90" t="n">
        <v>70.2187362893898</v>
      </c>
      <c r="I36" s="91" t="n">
        <v>-0.749139434779433</v>
      </c>
      <c r="J36" s="92" t="n">
        <v>173208</v>
      </c>
      <c r="K36" s="93" t="n">
        <v>126079</v>
      </c>
      <c r="L36" s="88"/>
      <c r="M36" s="89" t="n">
        <v>113926881.79</v>
      </c>
      <c r="N36" s="90" t="n">
        <v>0.842654069412105</v>
      </c>
      <c r="O36" s="90" t="n">
        <v>9.97250665699086</v>
      </c>
      <c r="P36" s="90" t="n">
        <v>70.1832934752827</v>
      </c>
      <c r="Q36" s="91" t="n">
        <v>-0.751472668794906</v>
      </c>
      <c r="R36" s="92" t="n">
        <v>65900911.08</v>
      </c>
      <c r="S36" s="93" t="n">
        <v>48025970.71</v>
      </c>
      <c r="T36" s="88"/>
      <c r="U36" s="94" t="n">
        <v>380.660976888405</v>
      </c>
      <c r="V36" s="90" t="n">
        <v>380.472674934183</v>
      </c>
      <c r="W36" s="95" t="n">
        <v>380.919667113476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8001</v>
      </c>
      <c r="F37" s="98" t="n">
        <v>0.032269335254517</v>
      </c>
      <c r="G37" s="99"/>
      <c r="H37" s="99"/>
      <c r="I37" s="99" t="n">
        <v>-0.768944561577578</v>
      </c>
      <c r="J37" s="100" t="n">
        <v>8001</v>
      </c>
      <c r="K37" s="101" t="s">
        <v>30</v>
      </c>
      <c r="L37" s="88"/>
      <c r="M37" s="97" t="n">
        <v>10266149.13</v>
      </c>
      <c r="N37" s="98" t="n">
        <v>0.0759330212998542</v>
      </c>
      <c r="O37" s="99"/>
      <c r="P37" s="99"/>
      <c r="Q37" s="99" t="n">
        <v>4.01483075936606</v>
      </c>
      <c r="R37" s="100" t="n">
        <v>10266149.13</v>
      </c>
      <c r="S37" s="101" t="s">
        <v>30</v>
      </c>
      <c r="T37" s="102"/>
      <c r="U37" s="103" t="n">
        <v>1283.10825271841</v>
      </c>
      <c r="V37" s="98" t="n">
        <v>1283.10825271841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 t="n">
        <v>21</v>
      </c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0.5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0.5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2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2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2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4794437</v>
      </c>
      <c r="AD47" s="111" t="n">
        <v>1</v>
      </c>
      <c r="AE47" s="115" t="n">
        <v>13520006124.16</v>
      </c>
    </row>
    <row r="48" s="109" customFormat="true" ht="12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2063633870775</v>
      </c>
      <c r="AB48" s="115" t="n">
        <v>6993609</v>
      </c>
      <c r="AC48" s="109" t="s">
        <v>49</v>
      </c>
      <c r="AD48" s="111" t="n">
        <v>0.284016925654209</v>
      </c>
      <c r="AE48" s="115" t="n">
        <v>3839910574.21</v>
      </c>
    </row>
    <row r="49" s="109" customFormat="true" ht="12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159297143952</v>
      </c>
      <c r="AB49" s="115" t="n">
        <v>5979409</v>
      </c>
      <c r="AC49" s="109" t="s">
        <v>50</v>
      </c>
      <c r="AD49" s="111" t="n">
        <v>0.217755766616039</v>
      </c>
      <c r="AE49" s="115" t="n">
        <v>2944059298.22</v>
      </c>
    </row>
    <row r="50" s="109" customFormat="true" ht="12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4846306855042</v>
      </c>
      <c r="AB50" s="115" t="n">
        <v>3839327</v>
      </c>
      <c r="AC50" s="109" t="s">
        <v>48</v>
      </c>
      <c r="AD50" s="111" t="n">
        <v>0.206413972490962</v>
      </c>
      <c r="AE50" s="115" t="n">
        <v>2790718172.19</v>
      </c>
    </row>
    <row r="51" s="109" customFormat="true" ht="12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10337532568293</v>
      </c>
      <c r="AB51" s="115" t="n">
        <v>2735757</v>
      </c>
      <c r="AC51" s="109" t="s">
        <v>52</v>
      </c>
      <c r="AD51" s="111" t="n">
        <v>0.100642495190773</v>
      </c>
      <c r="AE51" s="115" t="n">
        <v>1360687151.33</v>
      </c>
    </row>
    <row r="52" s="109" customFormat="true" ht="12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74279625707976</v>
      </c>
      <c r="AB52" s="115" t="n">
        <v>1423894</v>
      </c>
      <c r="AC52" s="109" t="s">
        <v>53</v>
      </c>
      <c r="AD52" s="111" t="n">
        <v>0.0760558699468701</v>
      </c>
      <c r="AE52" s="115" t="n">
        <v>1028275827.46</v>
      </c>
    </row>
    <row r="53" s="109" customFormat="true" ht="12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4</v>
      </c>
      <c r="AA53" s="114" t="n">
        <v>0.0533300675470066</v>
      </c>
      <c r="AB53" s="115" t="n">
        <v>1322289</v>
      </c>
      <c r="AC53" s="109" t="s">
        <v>54</v>
      </c>
      <c r="AD53" s="111" t="n">
        <v>0.0372464431499129</v>
      </c>
      <c r="AE53" s="115" t="n">
        <v>503572139.49</v>
      </c>
    </row>
    <row r="54" s="109" customFormat="true" ht="12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5</v>
      </c>
      <c r="AA54" s="114" t="n">
        <v>0.0493088832789387</v>
      </c>
      <c r="AB54" s="115" t="n">
        <v>1222586</v>
      </c>
      <c r="AC54" s="109" t="s">
        <v>55</v>
      </c>
      <c r="AD54" s="111" t="n">
        <v>0.0344640381158814</v>
      </c>
      <c r="AE54" s="115" t="n">
        <v>465954006.39</v>
      </c>
    </row>
    <row r="55" s="109" customFormat="true" ht="12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2070731833919</v>
      </c>
      <c r="AB55" s="115" t="n">
        <v>299287</v>
      </c>
      <c r="AC55" s="109" t="s">
        <v>56</v>
      </c>
      <c r="AD55" s="111" t="n">
        <v>0.00842654069412105</v>
      </c>
      <c r="AE55" s="115" t="n">
        <v>113926881.79</v>
      </c>
    </row>
    <row r="56" s="109" customFormat="true" ht="12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7</v>
      </c>
      <c r="AA56" s="114" t="n">
        <v>0.0108742134374739</v>
      </c>
      <c r="AB56" s="115" t="n">
        <v>269620</v>
      </c>
      <c r="AC56" s="109" t="s">
        <v>58</v>
      </c>
      <c r="AD56" s="111" t="n">
        <v>0.00727243019766819</v>
      </c>
      <c r="AE56" s="115" t="n">
        <v>98323300.81</v>
      </c>
    </row>
    <row r="57" s="109" customFormat="true" ht="12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59</v>
      </c>
      <c r="AA57" s="114" t="n">
        <v>0.0285813708938017</v>
      </c>
      <c r="AB57" s="115" t="n">
        <v>708659</v>
      </c>
      <c r="AC57" s="109" t="s">
        <v>60</v>
      </c>
      <c r="AD57" s="111" t="n">
        <v>0.00692410779183846</v>
      </c>
      <c r="AE57" s="115" t="n">
        <v>93613979.75</v>
      </c>
    </row>
    <row r="58" s="109" customFormat="true" ht="12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511945481964362</v>
      </c>
      <c r="AB58" s="115" t="n">
        <v>126934</v>
      </c>
      <c r="AC58" s="109" t="s">
        <v>59</v>
      </c>
      <c r="AD58" s="111" t="n">
        <v>0.0207814101517248</v>
      </c>
      <c r="AE58" s="115" t="n">
        <v>280964792.52</v>
      </c>
    </row>
    <row r="59" s="109" customFormat="true" ht="12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58</v>
      </c>
      <c r="AA59" s="114" t="n">
        <v>0.0059425426760043</v>
      </c>
      <c r="AB59" s="115" t="n">
        <v>147342</v>
      </c>
      <c r="AC59" s="109" t="s">
        <v>57</v>
      </c>
      <c r="AD59" s="111" t="n">
        <v>0.00684677249476847</v>
      </c>
      <c r="AE59" s="115" t="n">
        <v>92568406.06</v>
      </c>
    </row>
    <row r="60" s="109" customFormat="true" ht="12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60</v>
      </c>
      <c r="AA60" s="114" t="n">
        <v>0.00465104329652656</v>
      </c>
      <c r="AB60" s="115" t="n">
        <v>115320</v>
      </c>
      <c r="AC60" s="109" t="s">
        <v>62</v>
      </c>
      <c r="AD60" s="111" t="n">
        <v>0.0057082710260085</v>
      </c>
      <c r="AE60" s="115" t="n">
        <v>77175859.23</v>
      </c>
    </row>
    <row r="61" s="109" customFormat="true" ht="12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20826506365117</v>
      </c>
      <c r="AB61" s="115" t="n">
        <v>129136</v>
      </c>
      <c r="AC61" s="109" t="s">
        <v>61</v>
      </c>
      <c r="AD61" s="111" t="n">
        <v>0.00357993588579141</v>
      </c>
      <c r="AE61" s="115" t="n">
        <v>48400755.1</v>
      </c>
    </row>
    <row r="62" s="109" customFormat="true" ht="12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41310431852113</v>
      </c>
      <c r="AB62" s="115" t="n">
        <v>84626</v>
      </c>
      <c r="AC62" s="109" t="s">
        <v>63</v>
      </c>
      <c r="AD62" s="111" t="n">
        <v>0.000759330212998542</v>
      </c>
      <c r="AE62" s="115" t="n">
        <v>10266149.13</v>
      </c>
    </row>
    <row r="63" s="109" customFormat="true" ht="12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73075113582938</v>
      </c>
      <c r="AB63" s="115" t="n">
        <v>42913</v>
      </c>
      <c r="AC63" s="109" t="s">
        <v>28</v>
      </c>
      <c r="AD63" s="111" t="n">
        <v>0.00124522016302311</v>
      </c>
      <c r="AE63" s="115" t="n">
        <v>16835384.23</v>
      </c>
    </row>
    <row r="64" s="109" customFormat="true" ht="12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850594026393904</v>
      </c>
      <c r="AB64" s="115" t="n">
        <v>21090</v>
      </c>
      <c r="AC64" s="109" t="s">
        <v>64</v>
      </c>
      <c r="AD64" s="111" t="n">
        <v>0.000759048213126279</v>
      </c>
      <c r="AE64" s="115" t="n">
        <v>10262336.49</v>
      </c>
    </row>
    <row r="65" s="109" customFormat="true" ht="12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44297751144743</v>
      </c>
      <c r="AB65" s="115" t="n">
        <v>15975</v>
      </c>
      <c r="AC65" s="109" t="s">
        <v>41</v>
      </c>
      <c r="AD65" s="111" t="n">
        <v>0.000780761573852899</v>
      </c>
      <c r="AE65" s="115" t="n">
        <v>10555901.26</v>
      </c>
    </row>
    <row r="66" s="109" customFormat="true" ht="12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631915941467032</v>
      </c>
      <c r="AB66" s="115" t="n">
        <v>15668</v>
      </c>
      <c r="AC66" s="109" t="s">
        <v>36</v>
      </c>
      <c r="AD66" s="111" t="n">
        <v>0.000686156810493041</v>
      </c>
      <c r="AE66" s="115" t="n">
        <v>9276844.28</v>
      </c>
    </row>
    <row r="67" s="109" customFormat="true" ht="12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32269335254517</v>
      </c>
      <c r="AB67" s="115" t="n">
        <v>8001</v>
      </c>
      <c r="AC67" s="109" t="s">
        <v>65</v>
      </c>
      <c r="AD67" s="111" t="n">
        <v>0.000371546625339425</v>
      </c>
      <c r="AE67" s="115" t="n">
        <v>5023312.65</v>
      </c>
    </row>
    <row r="68" s="109" customFormat="true" ht="12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59</v>
      </c>
      <c r="AA68" s="114" t="n">
        <v>6.67085120747045E-005</v>
      </c>
      <c r="AB68" s="115" t="n">
        <v>1654</v>
      </c>
      <c r="AC68" s="109" t="s">
        <v>59</v>
      </c>
      <c r="AD68" s="111" t="n">
        <v>4.43671463231137E-005</v>
      </c>
      <c r="AE68" s="115" t="n">
        <v>599844.09</v>
      </c>
    </row>
    <row r="69" s="109" customFormat="true" ht="12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2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2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244244</v>
      </c>
    </row>
    <row r="72" s="109" customFormat="true" ht="12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550193</v>
      </c>
    </row>
    <row r="73" s="109" customFormat="true" ht="12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2" hidden="false" customHeight="true" outlineLevel="0" collapsed="false">
      <c r="AC74" s="116" t="s">
        <v>67</v>
      </c>
    </row>
    <row r="75" s="109" customFormat="true" ht="12" hidden="false" customHeight="true" outlineLevel="0" collapsed="false">
      <c r="AC75" s="109" t="s">
        <v>15</v>
      </c>
      <c r="AD75" s="113" t="n">
        <v>10845847627.34</v>
      </c>
    </row>
    <row r="76" s="109" customFormat="true" ht="12" hidden="false" customHeight="true" outlineLevel="0" collapsed="false">
      <c r="AC76" s="109" t="s">
        <v>16</v>
      </c>
      <c r="AD76" s="113" t="n">
        <v>2674158496.82</v>
      </c>
    </row>
    <row r="77" s="109" customFormat="true" ht="12" hidden="false" customHeight="true" outlineLevel="0" collapsed="false"/>
    <row r="78" s="109" customFormat="true" ht="12" hidden="false" customHeight="true" outlineLevel="0" collapsed="false"/>
    <row r="79" s="109" customFormat="true" ht="12" hidden="false" customHeight="true" outlineLevel="0" collapsed="false"/>
    <row r="80" s="109" customFormat="true" ht="12" hidden="false" customHeight="true" outlineLevel="0" collapsed="false"/>
    <row r="81" s="109" customFormat="true" ht="12" hidden="false" customHeight="true" outlineLevel="0" collapsed="false"/>
    <row r="82" s="109" customFormat="true" ht="12" hidden="false" customHeight="true" outlineLevel="0" collapsed="false"/>
    <row r="83" s="109" customFormat="true" ht="12" hidden="false" customHeight="true" outlineLevel="0" collapsed="false"/>
    <row r="84" s="109" customFormat="true" ht="12" hidden="false" customHeight="true" outlineLevel="0" collapsed="false"/>
    <row r="85" s="109" customFormat="true" ht="12" hidden="false" customHeight="true" outlineLevel="0" collapsed="false"/>
    <row r="87" customFormat="false" ht="25.5" hidden="false" customHeight="true" outlineLevel="0" collapsed="false">
      <c r="M87" s="107" t="n">
        <v>22</v>
      </c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7:51Z</dcterms:modified>
  <cp:revision>0</cp:revision>
  <dc:subject>Dezembro/2006</dc:subject>
  <dc:title>Boletim Estatístico da Previdência Social</dc:title>
</cp:coreProperties>
</file>