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3" sheetId="1" state="visible" r:id="rId2"/>
  </sheets>
  <definedNames>
    <definedName function="false" hidden="false" localSheetId="0" name="_xlnm.Print_Area" vbProcedure="false">'23'!$A$1:$O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2 Nº 05</t>
  </si>
  <si>
    <t xml:space="preserve">Maio/2007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.5"/>
      <color rgb="FFFFFFFF"/>
      <name val="ARIAL"/>
      <family val="2"/>
    </font>
    <font>
      <sz val="7.75"/>
      <color rgb="FF000000"/>
      <name val="ARIAL"/>
      <family val="2"/>
    </font>
    <font>
      <sz val="7.25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292824822237"/>
          <c:y val="0.014504478474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03878474467"/>
          <c:y val="0.0889916209188096"/>
          <c:w val="0.979799612152553"/>
          <c:h val="0.91100837908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Q$50:$Q$77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'23'!$R$50:$R$77</c:f>
              <c:numCache>
                <c:formatCode>General</c:formatCode>
                <c:ptCount val="28"/>
                <c:pt idx="0">
                  <c:v>32804.565</c:v>
                </c:pt>
                <c:pt idx="1">
                  <c:v>3995685.634</c:v>
                </c:pt>
                <c:pt idx="2">
                  <c:v>1106483.667</c:v>
                </c:pt>
                <c:pt idx="3">
                  <c:v>881240.277</c:v>
                </c:pt>
                <c:pt idx="4">
                  <c:v>668126.917</c:v>
                </c:pt>
                <c:pt idx="5">
                  <c:v>596369.598</c:v>
                </c:pt>
                <c:pt idx="6">
                  <c:v>421388.879</c:v>
                </c:pt>
                <c:pt idx="7">
                  <c:v>354721.165</c:v>
                </c:pt>
                <c:pt idx="8">
                  <c:v>265911.755</c:v>
                </c:pt>
                <c:pt idx="9">
                  <c:v>214041.232</c:v>
                </c:pt>
                <c:pt idx="10">
                  <c:v>196352.587</c:v>
                </c:pt>
                <c:pt idx="11">
                  <c:v>191237.593</c:v>
                </c:pt>
                <c:pt idx="12">
                  <c:v>177639.28</c:v>
                </c:pt>
                <c:pt idx="13">
                  <c:v>144879.182</c:v>
                </c:pt>
                <c:pt idx="14">
                  <c:v>125492.409</c:v>
                </c:pt>
                <c:pt idx="15">
                  <c:v>122615.235</c:v>
                </c:pt>
                <c:pt idx="16">
                  <c:v>88998.065</c:v>
                </c:pt>
                <c:pt idx="17">
                  <c:v>86527.931</c:v>
                </c:pt>
                <c:pt idx="18">
                  <c:v>73595.871</c:v>
                </c:pt>
                <c:pt idx="19">
                  <c:v>73476.741</c:v>
                </c:pt>
                <c:pt idx="20">
                  <c:v>60864.86</c:v>
                </c:pt>
                <c:pt idx="21">
                  <c:v>48571.906</c:v>
                </c:pt>
                <c:pt idx="22">
                  <c:v>42004.679</c:v>
                </c:pt>
                <c:pt idx="23">
                  <c:v>38457.121</c:v>
                </c:pt>
                <c:pt idx="24">
                  <c:v>34196.858</c:v>
                </c:pt>
                <c:pt idx="25">
                  <c:v>17109.663</c:v>
                </c:pt>
                <c:pt idx="26">
                  <c:v>13861.049</c:v>
                </c:pt>
                <c:pt idx="27">
                  <c:v>12539.635</c:v>
                </c:pt>
              </c:numCache>
            </c:numRef>
          </c:val>
        </c:ser>
        <c:gapWidth val="150"/>
        <c:overlap val="0"/>
        <c:axId val="44528340"/>
        <c:axId val="84181778"/>
      </c:barChart>
      <c:catAx>
        <c:axId val="4452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181778"/>
        <c:crossesAt val="0"/>
        <c:auto val="1"/>
        <c:lblAlgn val="ctr"/>
        <c:lblOffset val="100"/>
        <c:noMultiLvlLbl val="0"/>
      </c:catAx>
      <c:valAx>
        <c:axId val="84181778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340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79151943462898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3462897527"/>
          <c:y val="0.339662856035652"/>
          <c:w val="0.781448763250883"/>
          <c:h val="0.5403991474520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T$50:$T$55</c:f>
              <c:numCache>
                <c:formatCode>General</c:formatCode>
                <c:ptCount val="6"/>
                <c:pt idx="0">
                  <c:v>5232185</c:v>
                </c:pt>
                <c:pt idx="1">
                  <c:v>17793864</c:v>
                </c:pt>
                <c:pt idx="2">
                  <c:v>76104173</c:v>
                </c:pt>
                <c:pt idx="3">
                  <c:v>29381358</c:v>
                </c:pt>
                <c:pt idx="4">
                  <c:v>26631393</c:v>
                </c:pt>
                <c:pt idx="5">
                  <c:v>59826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34745539245847"/>
          <c:y val="0.0456287643730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8940845566"/>
          <c:y val="0.293301697390035"/>
          <c:w val="0.774369341654215"/>
          <c:h val="0.5356816937397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U$50:$U$55</c:f>
              <c:numCache>
                <c:formatCode>General</c:formatCode>
                <c:ptCount val="6"/>
                <c:pt idx="0">
                  <c:v>126330356</c:v>
                </c:pt>
                <c:pt idx="1">
                  <c:v>327377841</c:v>
                </c:pt>
                <c:pt idx="2">
                  <c:v>2222944974</c:v>
                </c:pt>
                <c:pt idx="3">
                  <c:v>632107348</c:v>
                </c:pt>
                <c:pt idx="4">
                  <c:v>159846346</c:v>
                </c:pt>
                <c:pt idx="5">
                  <c:v>43363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1080395415974"/>
          <c:y val="0.042975491888160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9112063686467"/>
          <c:y val="0.260614428719365"/>
          <c:w val="0.906394891085644"/>
          <c:h val="0.547980669658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V$50:$V$55</c:f>
              <c:numCache>
                <c:formatCode>General</c:formatCode>
                <c:ptCount val="6"/>
                <c:pt idx="0">
                  <c:v>246865324</c:v>
                </c:pt>
                <c:pt idx="1">
                  <c:v>746027757</c:v>
                </c:pt>
                <c:pt idx="2">
                  <c:v>3717777709</c:v>
                </c:pt>
                <c:pt idx="3">
                  <c:v>987956483</c:v>
                </c:pt>
                <c:pt idx="4">
                  <c:v>492283677</c:v>
                </c:pt>
                <c:pt idx="5">
                  <c:v>201885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8</xdr:row>
      <xdr:rowOff>19080</xdr:rowOff>
    </xdr:from>
    <xdr:to>
      <xdr:col>9</xdr:col>
      <xdr:colOff>292680</xdr:colOff>
      <xdr:row>84</xdr:row>
      <xdr:rowOff>152640</xdr:rowOff>
    </xdr:to>
    <xdr:graphicFrame>
      <xdr:nvGraphicFramePr>
        <xdr:cNvPr id="0" name="Chart 1"/>
        <xdr:cNvGraphicFramePr/>
      </xdr:nvGraphicFramePr>
      <xdr:xfrm>
        <a:off x="281520" y="7251120"/>
        <a:ext cx="44550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2960</xdr:colOff>
      <xdr:row>48</xdr:row>
      <xdr:rowOff>9360</xdr:rowOff>
    </xdr:from>
    <xdr:to>
      <xdr:col>14</xdr:col>
      <xdr:colOff>362880</xdr:colOff>
      <xdr:row>59</xdr:row>
      <xdr:rowOff>85680</xdr:rowOff>
    </xdr:to>
    <xdr:graphicFrame>
      <xdr:nvGraphicFramePr>
        <xdr:cNvPr id="1" name="Chart 2"/>
        <xdr:cNvGraphicFramePr/>
      </xdr:nvGraphicFramePr>
      <xdr:xfrm>
        <a:off x="4906800" y="7241400"/>
        <a:ext cx="40748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62960</xdr:colOff>
      <xdr:row>60</xdr:row>
      <xdr:rowOff>28440</xdr:rowOff>
    </xdr:from>
    <xdr:to>
      <xdr:col>14</xdr:col>
      <xdr:colOff>383400</xdr:colOff>
      <xdr:row>71</xdr:row>
      <xdr:rowOff>152640</xdr:rowOff>
    </xdr:to>
    <xdr:graphicFrame>
      <xdr:nvGraphicFramePr>
        <xdr:cNvPr id="2" name="Chart 3"/>
        <xdr:cNvGraphicFramePr/>
      </xdr:nvGraphicFramePr>
      <xdr:xfrm>
        <a:off x="4906800" y="9270360"/>
        <a:ext cx="40953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52880</xdr:colOff>
      <xdr:row>72</xdr:row>
      <xdr:rowOff>66960</xdr:rowOff>
    </xdr:from>
    <xdr:to>
      <xdr:col>14</xdr:col>
      <xdr:colOff>39276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4896720" y="11385360"/>
        <a:ext cx="41148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false" hidden="false" outlineLevel="0" max="5" min="5" style="1" width="11.42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6" min="15" style="1" width="9.28"/>
    <col collapsed="false" customWidth="true" hidden="false" outlineLevel="0" max="17" min="17" style="1" width="15.56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2.2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</row>
    <row r="4" customFormat="false" ht="4.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1"/>
      <c r="B6" s="11"/>
      <c r="C6" s="11"/>
      <c r="D6" s="10"/>
      <c r="E6" s="12"/>
      <c r="F6" s="13"/>
      <c r="G6" s="13"/>
      <c r="H6" s="15" t="s">
        <v>8</v>
      </c>
      <c r="I6" s="15" t="s">
        <v>9</v>
      </c>
      <c r="J6" s="16" t="s">
        <v>10</v>
      </c>
      <c r="K6" s="16"/>
      <c r="L6" s="16"/>
      <c r="M6" s="16"/>
      <c r="N6" s="16"/>
      <c r="O6" s="17" t="s">
        <v>11</v>
      </c>
    </row>
    <row r="7" customFormat="false" ht="37.5" hidden="false" customHeight="true" outlineLevel="0" collapsed="false">
      <c r="A7" s="11"/>
      <c r="B7" s="11"/>
      <c r="C7" s="11"/>
      <c r="D7" s="18"/>
      <c r="E7" s="12"/>
      <c r="F7" s="13"/>
      <c r="G7" s="13"/>
      <c r="H7" s="13"/>
      <c r="I7" s="13"/>
      <c r="J7" s="15" t="s">
        <v>12</v>
      </c>
      <c r="K7" s="15" t="s">
        <v>13</v>
      </c>
      <c r="L7" s="15" t="s">
        <v>14</v>
      </c>
      <c r="M7" s="15" t="s">
        <v>15</v>
      </c>
      <c r="N7" s="15" t="s">
        <v>16</v>
      </c>
      <c r="O7" s="17"/>
    </row>
    <row r="8" customFormat="false" ht="5.1" hidden="false" customHeight="true" outlineLevel="0" collapsed="false">
      <c r="A8" s="19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30" customFormat="true" ht="11.45" hidden="false" customHeight="true" outlineLevel="0" collapsed="false">
      <c r="A9" s="21" t="s">
        <v>17</v>
      </c>
      <c r="B9" s="22"/>
      <c r="C9" s="23"/>
      <c r="D9" s="24"/>
      <c r="E9" s="25" t="n">
        <v>10085194354</v>
      </c>
      <c r="F9" s="26" t="n">
        <v>100</v>
      </c>
      <c r="G9" s="27" t="n">
        <v>2.05715520307539</v>
      </c>
      <c r="H9" s="25" t="n">
        <v>161125653</v>
      </c>
      <c r="I9" s="28" t="n">
        <v>3472943170</v>
      </c>
      <c r="J9" s="28" t="n">
        <v>6211099484</v>
      </c>
      <c r="K9" s="28" t="n">
        <v>1430537116</v>
      </c>
      <c r="L9" s="28" t="n">
        <v>712818143</v>
      </c>
      <c r="M9" s="28" t="n">
        <v>740550132</v>
      </c>
      <c r="N9" s="28" t="n">
        <v>3327194093</v>
      </c>
      <c r="O9" s="29" t="n">
        <v>240026047</v>
      </c>
    </row>
    <row r="10" customFormat="false" ht="11.45" hidden="false" customHeight="true" outlineLevel="0" collapsed="false">
      <c r="A10" s="31" t="s">
        <v>18</v>
      </c>
      <c r="B10" s="32"/>
      <c r="C10" s="33"/>
      <c r="D10" s="34"/>
      <c r="E10" s="35" t="n">
        <v>386535917</v>
      </c>
      <c r="F10" s="36" t="n">
        <v>3.83270667309145</v>
      </c>
      <c r="G10" s="37" t="n">
        <v>2.5584934313913</v>
      </c>
      <c r="H10" s="35" t="n">
        <v>5232185</v>
      </c>
      <c r="I10" s="38" t="n">
        <v>126330356</v>
      </c>
      <c r="J10" s="38" t="n">
        <v>246865324</v>
      </c>
      <c r="K10" s="38" t="n">
        <v>52948060</v>
      </c>
      <c r="L10" s="38" t="n">
        <v>20838134</v>
      </c>
      <c r="M10" s="38" t="n">
        <v>18424030</v>
      </c>
      <c r="N10" s="38" t="n">
        <v>154655100</v>
      </c>
      <c r="O10" s="39" t="n">
        <v>8108052</v>
      </c>
    </row>
    <row r="11" customFormat="false" ht="11.45" hidden="false" customHeight="true" outlineLevel="0" collapsed="false">
      <c r="A11" s="40" t="s">
        <v>19</v>
      </c>
      <c r="B11" s="41"/>
      <c r="C11" s="42"/>
      <c r="D11" s="34"/>
      <c r="E11" s="43" t="n">
        <v>38457121</v>
      </c>
      <c r="F11" s="44" t="n">
        <v>0.381322557108154</v>
      </c>
      <c r="G11" s="45" t="n">
        <v>6.88862902513692</v>
      </c>
      <c r="H11" s="43" t="n">
        <v>502289</v>
      </c>
      <c r="I11" s="46" t="n">
        <v>9773393</v>
      </c>
      <c r="J11" s="46" t="n">
        <v>27490463</v>
      </c>
      <c r="K11" s="46" t="n">
        <v>7992366</v>
      </c>
      <c r="L11" s="46" t="n">
        <v>1991910</v>
      </c>
      <c r="M11" s="46" t="n">
        <v>2046125</v>
      </c>
      <c r="N11" s="46" t="n">
        <v>15460062</v>
      </c>
      <c r="O11" s="47" t="n">
        <v>690976</v>
      </c>
    </row>
    <row r="12" customFormat="false" ht="11.45" hidden="false" customHeight="true" outlineLevel="0" collapsed="false">
      <c r="A12" s="40" t="s">
        <v>20</v>
      </c>
      <c r="B12" s="41"/>
      <c r="C12" s="42"/>
      <c r="D12" s="34"/>
      <c r="E12" s="43" t="n">
        <v>17109663</v>
      </c>
      <c r="F12" s="44" t="n">
        <v>0.169651296736924</v>
      </c>
      <c r="G12" s="45" t="n">
        <v>17.7744729299232</v>
      </c>
      <c r="H12" s="43" t="n">
        <v>383314</v>
      </c>
      <c r="I12" s="46" t="n">
        <v>3088595</v>
      </c>
      <c r="J12" s="46" t="n">
        <v>13399593</v>
      </c>
      <c r="K12" s="46" t="n">
        <v>1882803</v>
      </c>
      <c r="L12" s="46" t="n">
        <v>435415</v>
      </c>
      <c r="M12" s="46" t="n">
        <v>734302</v>
      </c>
      <c r="N12" s="46" t="n">
        <v>10347073</v>
      </c>
      <c r="O12" s="47" t="n">
        <v>238161</v>
      </c>
    </row>
    <row r="13" customFormat="false" ht="11.45" hidden="false" customHeight="true" outlineLevel="0" collapsed="false">
      <c r="A13" s="40" t="s">
        <v>21</v>
      </c>
      <c r="B13" s="41"/>
      <c r="C13" s="42"/>
      <c r="D13" s="34"/>
      <c r="E13" s="43" t="n">
        <v>125492409</v>
      </c>
      <c r="F13" s="44" t="n">
        <v>1.24432315922823</v>
      </c>
      <c r="G13" s="45" t="n">
        <v>2.27474753418393</v>
      </c>
      <c r="H13" s="43" t="n">
        <v>410709</v>
      </c>
      <c r="I13" s="46" t="n">
        <v>58921500</v>
      </c>
      <c r="J13" s="46" t="n">
        <v>63267903</v>
      </c>
      <c r="K13" s="46" t="n">
        <v>12938717</v>
      </c>
      <c r="L13" s="46" t="n">
        <v>8262938</v>
      </c>
      <c r="M13" s="46" t="n">
        <v>4024150</v>
      </c>
      <c r="N13" s="46" t="n">
        <v>38042098</v>
      </c>
      <c r="O13" s="47" t="n">
        <v>2892297</v>
      </c>
    </row>
    <row r="14" customFormat="false" ht="11.45" hidden="false" customHeight="true" outlineLevel="0" collapsed="false">
      <c r="A14" s="40" t="s">
        <v>22</v>
      </c>
      <c r="B14" s="41"/>
      <c r="C14" s="42"/>
      <c r="D14" s="34"/>
      <c r="E14" s="43" t="n">
        <v>12539635</v>
      </c>
      <c r="F14" s="44" t="n">
        <v>0.124337068378127</v>
      </c>
      <c r="G14" s="45" t="n">
        <v>-6.86109100924145</v>
      </c>
      <c r="H14" s="43" t="n">
        <v>104037</v>
      </c>
      <c r="I14" s="46" t="n">
        <v>2918771</v>
      </c>
      <c r="J14" s="46" t="n">
        <v>9232462</v>
      </c>
      <c r="K14" s="46" t="n">
        <v>1383431</v>
      </c>
      <c r="L14" s="46" t="n">
        <v>205270</v>
      </c>
      <c r="M14" s="46" t="n">
        <v>409480</v>
      </c>
      <c r="N14" s="46" t="n">
        <v>7234281</v>
      </c>
      <c r="O14" s="47" t="n">
        <v>284365</v>
      </c>
    </row>
    <row r="15" customFormat="false" ht="11.45" hidden="false" customHeight="true" outlineLevel="0" collapsed="false">
      <c r="A15" s="40" t="s">
        <v>23</v>
      </c>
      <c r="B15" s="41"/>
      <c r="C15" s="42"/>
      <c r="D15" s="34"/>
      <c r="E15" s="43" t="n">
        <v>144879182</v>
      </c>
      <c r="F15" s="44" t="n">
        <v>1.4365531978324</v>
      </c>
      <c r="G15" s="45" t="n">
        <v>-0.333804528432902</v>
      </c>
      <c r="H15" s="43" t="n">
        <v>2720135</v>
      </c>
      <c r="I15" s="46" t="n">
        <v>40516855</v>
      </c>
      <c r="J15" s="46" t="n">
        <v>98300704</v>
      </c>
      <c r="K15" s="46" t="n">
        <v>21186609</v>
      </c>
      <c r="L15" s="46" t="n">
        <v>8347150</v>
      </c>
      <c r="M15" s="46" t="n">
        <v>8952001</v>
      </c>
      <c r="N15" s="46" t="n">
        <v>59814944</v>
      </c>
      <c r="O15" s="47" t="n">
        <v>3341488</v>
      </c>
    </row>
    <row r="16" customFormat="false" ht="11.45" hidden="false" customHeight="true" outlineLevel="0" collapsed="false">
      <c r="A16" s="40" t="s">
        <v>24</v>
      </c>
      <c r="B16" s="41"/>
      <c r="C16" s="42"/>
      <c r="D16" s="34"/>
      <c r="E16" s="43" t="n">
        <v>13861049</v>
      </c>
      <c r="F16" s="44" t="n">
        <v>0.137439582356709</v>
      </c>
      <c r="G16" s="45" t="n">
        <v>11.1586765451932</v>
      </c>
      <c r="H16" s="43" t="n">
        <v>143489</v>
      </c>
      <c r="I16" s="46" t="n">
        <v>2367845</v>
      </c>
      <c r="J16" s="46" t="n">
        <v>11207939</v>
      </c>
      <c r="K16" s="46" t="n">
        <v>2261511</v>
      </c>
      <c r="L16" s="46" t="n">
        <v>728754</v>
      </c>
      <c r="M16" s="46" t="n">
        <v>631832</v>
      </c>
      <c r="N16" s="46" t="n">
        <v>7585842</v>
      </c>
      <c r="O16" s="47" t="n">
        <v>141776</v>
      </c>
    </row>
    <row r="17" customFormat="false" ht="11.45" hidden="false" customHeight="true" outlineLevel="0" collapsed="false">
      <c r="A17" s="40" t="s">
        <v>25</v>
      </c>
      <c r="B17" s="41"/>
      <c r="C17" s="42"/>
      <c r="D17" s="34"/>
      <c r="E17" s="43" t="n">
        <v>34196858</v>
      </c>
      <c r="F17" s="44" t="n">
        <v>0.3390798114509</v>
      </c>
      <c r="G17" s="45" t="n">
        <v>5.58394319580646</v>
      </c>
      <c r="H17" s="43" t="n">
        <v>968212</v>
      </c>
      <c r="I17" s="46" t="n">
        <v>8743397</v>
      </c>
      <c r="J17" s="46" t="n">
        <v>23966260</v>
      </c>
      <c r="K17" s="46" t="n">
        <v>5302623</v>
      </c>
      <c r="L17" s="46" t="n">
        <v>866697</v>
      </c>
      <c r="M17" s="46" t="n">
        <v>1626140</v>
      </c>
      <c r="N17" s="46" t="n">
        <v>16170800</v>
      </c>
      <c r="O17" s="47" t="n">
        <v>518989</v>
      </c>
    </row>
    <row r="18" customFormat="false" ht="11.45" hidden="false" customHeight="true" outlineLevel="0" collapsed="false">
      <c r="A18" s="31" t="s">
        <v>26</v>
      </c>
      <c r="B18" s="32"/>
      <c r="C18" s="33"/>
      <c r="D18" s="48"/>
      <c r="E18" s="35" t="n">
        <v>1113755020</v>
      </c>
      <c r="F18" s="36" t="n">
        <v>11.0434661039354</v>
      </c>
      <c r="G18" s="37" t="n">
        <v>2.32854686236259</v>
      </c>
      <c r="H18" s="35" t="n">
        <v>17793864</v>
      </c>
      <c r="I18" s="38" t="n">
        <v>327377841</v>
      </c>
      <c r="J18" s="38" t="n">
        <v>746027757</v>
      </c>
      <c r="K18" s="38" t="n">
        <v>143255194</v>
      </c>
      <c r="L18" s="38" t="n">
        <v>63435621</v>
      </c>
      <c r="M18" s="38" t="n">
        <v>76568698</v>
      </c>
      <c r="N18" s="38" t="n">
        <v>462768244</v>
      </c>
      <c r="O18" s="39" t="n">
        <v>22555558</v>
      </c>
    </row>
    <row r="19" customFormat="false" ht="11.45" hidden="false" customHeight="true" outlineLevel="0" collapsed="false">
      <c r="A19" s="40" t="s">
        <v>27</v>
      </c>
      <c r="B19" s="41"/>
      <c r="C19" s="42"/>
      <c r="D19" s="34"/>
      <c r="E19" s="43" t="n">
        <v>73595871</v>
      </c>
      <c r="F19" s="44" t="n">
        <v>0.729741722536168</v>
      </c>
      <c r="G19" s="45" t="n">
        <v>3.24767364048433</v>
      </c>
      <c r="H19" s="43" t="n">
        <v>1821779</v>
      </c>
      <c r="I19" s="46" t="n">
        <v>18513431</v>
      </c>
      <c r="J19" s="46" t="n">
        <v>51663089</v>
      </c>
      <c r="K19" s="46" t="n">
        <v>11433015</v>
      </c>
      <c r="L19" s="46" t="n">
        <v>3921911</v>
      </c>
      <c r="M19" s="46" t="n">
        <v>6662153</v>
      </c>
      <c r="N19" s="46" t="n">
        <v>29646010</v>
      </c>
      <c r="O19" s="47" t="n">
        <v>1597572</v>
      </c>
    </row>
    <row r="20" s="49" customFormat="true" ht="11.45" hidden="false" customHeight="true" outlineLevel="0" collapsed="false">
      <c r="A20" s="40" t="s">
        <v>28</v>
      </c>
      <c r="B20" s="41"/>
      <c r="C20" s="42"/>
      <c r="D20" s="34"/>
      <c r="E20" s="43" t="n">
        <v>42004679</v>
      </c>
      <c r="F20" s="44" t="n">
        <v>0.416498458290395</v>
      </c>
      <c r="G20" s="45" t="n">
        <v>7.15222663416302</v>
      </c>
      <c r="H20" s="43" t="n">
        <v>352503</v>
      </c>
      <c r="I20" s="46" t="n">
        <v>8387229</v>
      </c>
      <c r="J20" s="46" t="n">
        <v>32108808</v>
      </c>
      <c r="K20" s="46" t="n">
        <v>8139891</v>
      </c>
      <c r="L20" s="46" t="n">
        <v>2293579</v>
      </c>
      <c r="M20" s="46" t="n">
        <v>3374449</v>
      </c>
      <c r="N20" s="46" t="n">
        <v>18300889</v>
      </c>
      <c r="O20" s="47" t="n">
        <v>1156139</v>
      </c>
    </row>
    <row r="21" customFormat="false" ht="11.45" hidden="false" customHeight="true" outlineLevel="0" collapsed="false">
      <c r="A21" s="40" t="s">
        <v>29</v>
      </c>
      <c r="B21" s="41"/>
      <c r="C21" s="42"/>
      <c r="D21" s="34"/>
      <c r="E21" s="43" t="n">
        <v>177639280</v>
      </c>
      <c r="F21" s="44" t="n">
        <v>1.76138677912087</v>
      </c>
      <c r="G21" s="45" t="n">
        <v>6.02281882442419</v>
      </c>
      <c r="H21" s="43" t="n">
        <v>1285821</v>
      </c>
      <c r="I21" s="46" t="n">
        <v>49359278</v>
      </c>
      <c r="J21" s="46" t="n">
        <v>122144865</v>
      </c>
      <c r="K21" s="46" t="n">
        <v>20584415</v>
      </c>
      <c r="L21" s="46" t="n">
        <v>9339010</v>
      </c>
      <c r="M21" s="46" t="n">
        <v>15528871</v>
      </c>
      <c r="N21" s="46" t="n">
        <v>76692569</v>
      </c>
      <c r="O21" s="47" t="n">
        <v>4849316</v>
      </c>
    </row>
    <row r="22" customFormat="false" ht="11.45" hidden="false" customHeight="true" outlineLevel="0" collapsed="false">
      <c r="A22" s="40" t="s">
        <v>30</v>
      </c>
      <c r="B22" s="41"/>
      <c r="C22" s="42"/>
      <c r="D22" s="34"/>
      <c r="E22" s="43" t="n">
        <v>86527931</v>
      </c>
      <c r="F22" s="44" t="n">
        <v>0.857969890939</v>
      </c>
      <c r="G22" s="45" t="n">
        <v>4.63687518014557</v>
      </c>
      <c r="H22" s="43" t="n">
        <v>1810638</v>
      </c>
      <c r="I22" s="46" t="n">
        <v>24514047</v>
      </c>
      <c r="J22" s="46" t="n">
        <v>57689770</v>
      </c>
      <c r="K22" s="46" t="n">
        <v>10112331</v>
      </c>
      <c r="L22" s="46" t="n">
        <v>3642448</v>
      </c>
      <c r="M22" s="46" t="n">
        <v>4888922</v>
      </c>
      <c r="N22" s="46" t="n">
        <v>39046069</v>
      </c>
      <c r="O22" s="47" t="n">
        <v>2513476</v>
      </c>
    </row>
    <row r="23" customFormat="false" ht="11.45" hidden="false" customHeight="true" outlineLevel="0" collapsed="false">
      <c r="A23" s="40" t="s">
        <v>31</v>
      </c>
      <c r="B23" s="41"/>
      <c r="C23" s="42"/>
      <c r="D23" s="34"/>
      <c r="E23" s="43" t="n">
        <v>73476741</v>
      </c>
      <c r="F23" s="44" t="n">
        <v>0.728560486004492</v>
      </c>
      <c r="G23" s="45" t="n">
        <v>7.57819039777263</v>
      </c>
      <c r="H23" s="43" t="n">
        <v>832026</v>
      </c>
      <c r="I23" s="46" t="n">
        <v>25219120</v>
      </c>
      <c r="J23" s="46" t="n">
        <v>46372509</v>
      </c>
      <c r="K23" s="46" t="n">
        <v>8196336</v>
      </c>
      <c r="L23" s="46" t="n">
        <v>3011108</v>
      </c>
      <c r="M23" s="46" t="n">
        <v>5321799</v>
      </c>
      <c r="N23" s="46" t="n">
        <v>29843266</v>
      </c>
      <c r="O23" s="47" t="n">
        <v>1053086</v>
      </c>
    </row>
    <row r="24" customFormat="false" ht="11.45" hidden="false" customHeight="true" outlineLevel="0" collapsed="false">
      <c r="A24" s="40" t="s">
        <v>32</v>
      </c>
      <c r="B24" s="41"/>
      <c r="C24" s="42"/>
      <c r="D24" s="34"/>
      <c r="E24" s="43" t="n">
        <v>196352587</v>
      </c>
      <c r="F24" s="44" t="n">
        <v>1.94693904854816</v>
      </c>
      <c r="G24" s="45" t="n">
        <v>3.34742232871144</v>
      </c>
      <c r="H24" s="43" t="n">
        <v>1744463</v>
      </c>
      <c r="I24" s="46" t="n">
        <v>53013261</v>
      </c>
      <c r="J24" s="46" t="n">
        <v>137491835</v>
      </c>
      <c r="K24" s="46" t="n">
        <v>27665760</v>
      </c>
      <c r="L24" s="46" t="n">
        <v>14611250</v>
      </c>
      <c r="M24" s="46" t="n">
        <v>14439263</v>
      </c>
      <c r="N24" s="46" t="n">
        <v>80775562</v>
      </c>
      <c r="O24" s="47" t="n">
        <v>4103028</v>
      </c>
    </row>
    <row r="25" s="49" customFormat="true" ht="11.45" hidden="false" customHeight="true" outlineLevel="0" collapsed="false">
      <c r="A25" s="40" t="s">
        <v>33</v>
      </c>
      <c r="B25" s="41"/>
      <c r="C25" s="42"/>
      <c r="D25" s="34"/>
      <c r="E25" s="43" t="n">
        <v>48571906</v>
      </c>
      <c r="F25" s="44" t="n">
        <v>0.481615963907878</v>
      </c>
      <c r="G25" s="45" t="n">
        <v>-8.03409818683568</v>
      </c>
      <c r="H25" s="43" t="n">
        <v>585514</v>
      </c>
      <c r="I25" s="46" t="n">
        <v>15428381</v>
      </c>
      <c r="J25" s="46" t="n">
        <v>31949376</v>
      </c>
      <c r="K25" s="46" t="n">
        <v>7011101</v>
      </c>
      <c r="L25" s="46" t="n">
        <v>2931345</v>
      </c>
      <c r="M25" s="46" t="n">
        <v>3638953</v>
      </c>
      <c r="N25" s="46" t="n">
        <v>18367977</v>
      </c>
      <c r="O25" s="47" t="n">
        <v>608635</v>
      </c>
    </row>
    <row r="26" s="49" customFormat="true" ht="11.45" hidden="false" customHeight="true" outlineLevel="0" collapsed="false">
      <c r="A26" s="40" t="s">
        <v>34</v>
      </c>
      <c r="B26" s="41"/>
      <c r="C26" s="42"/>
      <c r="D26" s="34"/>
      <c r="E26" s="43" t="n">
        <v>60864860</v>
      </c>
      <c r="F26" s="44" t="n">
        <v>0.603507060583912</v>
      </c>
      <c r="G26" s="45" t="n">
        <v>3.9316867822855</v>
      </c>
      <c r="H26" s="43" t="n">
        <v>378379</v>
      </c>
      <c r="I26" s="46" t="n">
        <v>20603075</v>
      </c>
      <c r="J26" s="46" t="n">
        <v>39358784</v>
      </c>
      <c r="K26" s="46" t="n">
        <v>6177660</v>
      </c>
      <c r="L26" s="46" t="n">
        <v>1836439</v>
      </c>
      <c r="M26" s="46" t="n">
        <v>3858712</v>
      </c>
      <c r="N26" s="46" t="n">
        <v>27485973</v>
      </c>
      <c r="O26" s="47" t="n">
        <v>524622</v>
      </c>
    </row>
    <row r="27" s="49" customFormat="true" ht="11.45" hidden="false" customHeight="true" outlineLevel="0" collapsed="false">
      <c r="A27" s="40" t="s">
        <v>35</v>
      </c>
      <c r="B27" s="41"/>
      <c r="C27" s="42"/>
      <c r="D27" s="34"/>
      <c r="E27" s="43" t="n">
        <v>354721165</v>
      </c>
      <c r="F27" s="44" t="n">
        <v>3.51724669400456</v>
      </c>
      <c r="G27" s="45" t="n">
        <v>-0.920394890703435</v>
      </c>
      <c r="H27" s="43" t="n">
        <v>8982741</v>
      </c>
      <c r="I27" s="46" t="n">
        <v>112340019</v>
      </c>
      <c r="J27" s="46" t="n">
        <v>227248721</v>
      </c>
      <c r="K27" s="46" t="n">
        <v>43934685</v>
      </c>
      <c r="L27" s="46" t="n">
        <v>21848531</v>
      </c>
      <c r="M27" s="46" t="n">
        <v>18855576</v>
      </c>
      <c r="N27" s="46" t="n">
        <v>142609929</v>
      </c>
      <c r="O27" s="47" t="n">
        <v>6149684</v>
      </c>
    </row>
    <row r="28" s="49" customFormat="true" ht="11.45" hidden="false" customHeight="true" outlineLevel="0" collapsed="false">
      <c r="A28" s="31" t="s">
        <v>36</v>
      </c>
      <c r="B28" s="32"/>
      <c r="C28" s="33"/>
      <c r="D28" s="48"/>
      <c r="E28" s="35" t="n">
        <v>6174647171</v>
      </c>
      <c r="F28" s="36" t="n">
        <v>61.224870381908</v>
      </c>
      <c r="G28" s="37" t="n">
        <v>2.48768790117393</v>
      </c>
      <c r="H28" s="35" t="n">
        <v>76104173</v>
      </c>
      <c r="I28" s="38" t="n">
        <v>2222944974</v>
      </c>
      <c r="J28" s="38" t="n">
        <v>3717777709</v>
      </c>
      <c r="K28" s="38" t="n">
        <v>832035628</v>
      </c>
      <c r="L28" s="38" t="n">
        <v>462615700</v>
      </c>
      <c r="M28" s="38" t="n">
        <v>469189050</v>
      </c>
      <c r="N28" s="38" t="n">
        <v>1953937331</v>
      </c>
      <c r="O28" s="39" t="n">
        <v>157820315</v>
      </c>
    </row>
    <row r="29" s="49" customFormat="true" ht="11.45" hidden="false" customHeight="true" outlineLevel="0" collapsed="false">
      <c r="A29" s="40" t="s">
        <v>37</v>
      </c>
      <c r="B29" s="41"/>
      <c r="C29" s="42"/>
      <c r="D29" s="34"/>
      <c r="E29" s="43" t="n">
        <v>881240277</v>
      </c>
      <c r="F29" s="44" t="n">
        <v>8.73796028185101</v>
      </c>
      <c r="G29" s="45" t="n">
        <v>3.31626088660288</v>
      </c>
      <c r="H29" s="43" t="n">
        <v>18802828</v>
      </c>
      <c r="I29" s="46" t="n">
        <v>337227570</v>
      </c>
      <c r="J29" s="46" t="n">
        <v>504210556</v>
      </c>
      <c r="K29" s="46" t="n">
        <v>114609883</v>
      </c>
      <c r="L29" s="46" t="n">
        <v>56349208</v>
      </c>
      <c r="M29" s="46" t="n">
        <v>51960910</v>
      </c>
      <c r="N29" s="46" t="n">
        <v>281290555</v>
      </c>
      <c r="O29" s="47" t="n">
        <v>20999323</v>
      </c>
    </row>
    <row r="30" customFormat="false" ht="11.45" hidden="false" customHeight="true" outlineLevel="0" collapsed="false">
      <c r="A30" s="40" t="s">
        <v>38</v>
      </c>
      <c r="B30" s="41"/>
      <c r="C30" s="42"/>
      <c r="D30" s="34"/>
      <c r="E30" s="43" t="n">
        <v>191237593</v>
      </c>
      <c r="F30" s="44" t="n">
        <v>1.89622119601643</v>
      </c>
      <c r="G30" s="45" t="n">
        <v>2.41241959755396</v>
      </c>
      <c r="H30" s="43" t="n">
        <v>3427915</v>
      </c>
      <c r="I30" s="46" t="n">
        <v>66248277</v>
      </c>
      <c r="J30" s="46" t="n">
        <v>117890409</v>
      </c>
      <c r="K30" s="46" t="n">
        <v>26412129</v>
      </c>
      <c r="L30" s="46" t="n">
        <v>17651464</v>
      </c>
      <c r="M30" s="46" t="n">
        <v>10185755</v>
      </c>
      <c r="N30" s="46" t="n">
        <v>63641061</v>
      </c>
      <c r="O30" s="47" t="n">
        <v>3670992</v>
      </c>
    </row>
    <row r="31" customFormat="false" ht="11.45" hidden="false" customHeight="true" outlineLevel="0" collapsed="false">
      <c r="A31" s="40" t="s">
        <v>39</v>
      </c>
      <c r="B31" s="41"/>
      <c r="C31" s="42"/>
      <c r="D31" s="34"/>
      <c r="E31" s="43" t="n">
        <v>1106483667</v>
      </c>
      <c r="F31" s="44" t="n">
        <v>10.9713668191347</v>
      </c>
      <c r="G31" s="45" t="n">
        <v>2.57660940778985</v>
      </c>
      <c r="H31" s="43" t="n">
        <v>3992572</v>
      </c>
      <c r="I31" s="46" t="n">
        <v>324676336</v>
      </c>
      <c r="J31" s="46" t="n">
        <v>740881196</v>
      </c>
      <c r="K31" s="46" t="n">
        <v>136410319</v>
      </c>
      <c r="L31" s="46" t="n">
        <v>107980877</v>
      </c>
      <c r="M31" s="46" t="n">
        <v>86108820</v>
      </c>
      <c r="N31" s="46" t="n">
        <v>410381180</v>
      </c>
      <c r="O31" s="47" t="n">
        <v>36933563</v>
      </c>
    </row>
    <row r="32" customFormat="false" ht="11.45" hidden="false" customHeight="true" outlineLevel="0" collapsed="false">
      <c r="A32" s="40" t="s">
        <v>40</v>
      </c>
      <c r="B32" s="41"/>
      <c r="C32" s="42"/>
      <c r="D32" s="34"/>
      <c r="E32" s="43" t="n">
        <v>3995685634</v>
      </c>
      <c r="F32" s="44" t="n">
        <v>39.6193220849059</v>
      </c>
      <c r="G32" s="45" t="n">
        <v>2.28581408812862</v>
      </c>
      <c r="H32" s="43" t="n">
        <v>49880858</v>
      </c>
      <c r="I32" s="46" t="n">
        <v>1494792791</v>
      </c>
      <c r="J32" s="46" t="n">
        <v>2354795548</v>
      </c>
      <c r="K32" s="46" t="n">
        <v>554603297</v>
      </c>
      <c r="L32" s="46" t="n">
        <v>280634151</v>
      </c>
      <c r="M32" s="46" t="n">
        <v>320933565</v>
      </c>
      <c r="N32" s="46" t="n">
        <v>1198624535</v>
      </c>
      <c r="O32" s="47" t="n">
        <v>96216437</v>
      </c>
    </row>
    <row r="33" customFormat="false" ht="11.45" hidden="false" customHeight="true" outlineLevel="0" collapsed="false">
      <c r="A33" s="31" t="s">
        <v>41</v>
      </c>
      <c r="B33" s="32"/>
      <c r="C33" s="33"/>
      <c r="D33" s="48"/>
      <c r="E33" s="35" t="n">
        <v>1685885394</v>
      </c>
      <c r="F33" s="36" t="n">
        <v>16.7164393151367</v>
      </c>
      <c r="G33" s="37" t="n">
        <v>1.88047243765217</v>
      </c>
      <c r="H33" s="35" t="n">
        <v>29381358</v>
      </c>
      <c r="I33" s="38" t="n">
        <v>632107348</v>
      </c>
      <c r="J33" s="38" t="n">
        <v>987956483</v>
      </c>
      <c r="K33" s="38" t="n">
        <v>295867977</v>
      </c>
      <c r="L33" s="38" t="n">
        <v>113371489</v>
      </c>
      <c r="M33" s="38" t="n">
        <v>107263091</v>
      </c>
      <c r="N33" s="38" t="n">
        <v>471453926</v>
      </c>
      <c r="O33" s="39" t="n">
        <v>36440205</v>
      </c>
    </row>
    <row r="34" customFormat="false" ht="11.45" hidden="false" customHeight="true" outlineLevel="0" collapsed="false">
      <c r="A34" s="40" t="s">
        <v>42</v>
      </c>
      <c r="B34" s="41"/>
      <c r="C34" s="42"/>
      <c r="D34" s="34"/>
      <c r="E34" s="43" t="n">
        <v>596369598</v>
      </c>
      <c r="F34" s="44" t="n">
        <v>5.91331785057238</v>
      </c>
      <c r="G34" s="45" t="n">
        <v>1.8324952319976</v>
      </c>
      <c r="H34" s="43" t="n">
        <v>11821771</v>
      </c>
      <c r="I34" s="46" t="n">
        <v>206156122</v>
      </c>
      <c r="J34" s="46" t="n">
        <v>367750759</v>
      </c>
      <c r="K34" s="46" t="n">
        <v>110365204</v>
      </c>
      <c r="L34" s="46" t="n">
        <v>43145765</v>
      </c>
      <c r="M34" s="46" t="n">
        <v>41024577</v>
      </c>
      <c r="N34" s="46" t="n">
        <v>173215213</v>
      </c>
      <c r="O34" s="47" t="n">
        <v>10640946</v>
      </c>
    </row>
    <row r="35" customFormat="false" ht="11.45" hidden="false" customHeight="true" outlineLevel="0" collapsed="false">
      <c r="A35" s="40" t="s">
        <v>43</v>
      </c>
      <c r="B35" s="41"/>
      <c r="C35" s="42"/>
      <c r="D35" s="34"/>
      <c r="E35" s="43" t="n">
        <v>421388879</v>
      </c>
      <c r="F35" s="44" t="n">
        <v>4.17829210036858</v>
      </c>
      <c r="G35" s="45" t="n">
        <v>1.3766760197258</v>
      </c>
      <c r="H35" s="43" t="n">
        <v>6364270</v>
      </c>
      <c r="I35" s="46" t="n">
        <v>173967484</v>
      </c>
      <c r="J35" s="46" t="n">
        <v>229243224</v>
      </c>
      <c r="K35" s="46" t="n">
        <v>66794486</v>
      </c>
      <c r="L35" s="46" t="n">
        <v>25104420</v>
      </c>
      <c r="M35" s="46" t="n">
        <v>19979654</v>
      </c>
      <c r="N35" s="46" t="n">
        <v>117364664</v>
      </c>
      <c r="O35" s="47" t="n">
        <v>11813901</v>
      </c>
    </row>
    <row r="36" customFormat="false" ht="11.45" hidden="false" customHeight="true" outlineLevel="0" collapsed="false">
      <c r="A36" s="40" t="s">
        <v>44</v>
      </c>
      <c r="B36" s="41"/>
      <c r="C36" s="42"/>
      <c r="D36" s="34"/>
      <c r="E36" s="43" t="n">
        <v>668126917</v>
      </c>
      <c r="F36" s="44" t="n">
        <v>6.62482936419571</v>
      </c>
      <c r="G36" s="45" t="n">
        <v>2.24393346036391</v>
      </c>
      <c r="H36" s="43" t="n">
        <v>11195317</v>
      </c>
      <c r="I36" s="46" t="n">
        <v>251983742</v>
      </c>
      <c r="J36" s="46" t="n">
        <v>390962500</v>
      </c>
      <c r="K36" s="46" t="n">
        <v>118708287</v>
      </c>
      <c r="L36" s="46" t="n">
        <v>45121304</v>
      </c>
      <c r="M36" s="46" t="n">
        <v>46258860</v>
      </c>
      <c r="N36" s="46" t="n">
        <v>180874049</v>
      </c>
      <c r="O36" s="47" t="n">
        <v>13985358</v>
      </c>
    </row>
    <row r="37" customFormat="false" ht="11.45" hidden="false" customHeight="true" outlineLevel="0" collapsed="false">
      <c r="A37" s="31" t="s">
        <v>45</v>
      </c>
      <c r="B37" s="32"/>
      <c r="C37" s="33"/>
      <c r="D37" s="48"/>
      <c r="E37" s="35" t="n">
        <v>691566287</v>
      </c>
      <c r="F37" s="36" t="n">
        <v>6.8572430309755</v>
      </c>
      <c r="G37" s="37" t="n">
        <v>-1.91772324813699</v>
      </c>
      <c r="H37" s="35" t="n">
        <v>26631393</v>
      </c>
      <c r="I37" s="38" t="n">
        <v>159846346</v>
      </c>
      <c r="J37" s="38" t="n">
        <v>492283677</v>
      </c>
      <c r="K37" s="38" t="n">
        <v>99758540</v>
      </c>
      <c r="L37" s="38" t="n">
        <v>50864780</v>
      </c>
      <c r="M37" s="38" t="n">
        <v>68086423</v>
      </c>
      <c r="N37" s="38" t="n">
        <v>273573934</v>
      </c>
      <c r="O37" s="39" t="n">
        <v>12804871</v>
      </c>
    </row>
    <row r="38" customFormat="false" ht="11.45" hidden="false" customHeight="true" outlineLevel="0" collapsed="false">
      <c r="A38" s="40" t="s">
        <v>46</v>
      </c>
      <c r="B38" s="41"/>
      <c r="C38" s="42"/>
      <c r="D38" s="34"/>
      <c r="E38" s="43" t="n">
        <v>88998065</v>
      </c>
      <c r="F38" s="44" t="n">
        <v>0.88246256716611</v>
      </c>
      <c r="G38" s="45" t="n">
        <v>-5.15954583904516</v>
      </c>
      <c r="H38" s="43" t="n">
        <v>7268405</v>
      </c>
      <c r="I38" s="46" t="n">
        <v>22705596</v>
      </c>
      <c r="J38" s="46" t="n">
        <v>57296751</v>
      </c>
      <c r="K38" s="46" t="n">
        <v>16310662</v>
      </c>
      <c r="L38" s="46" t="n">
        <v>5779756</v>
      </c>
      <c r="M38" s="46" t="n">
        <v>5229679</v>
      </c>
      <c r="N38" s="46" t="n">
        <v>29976654</v>
      </c>
      <c r="O38" s="47" t="n">
        <v>1727313</v>
      </c>
    </row>
    <row r="39" customFormat="false" ht="11.45" hidden="false" customHeight="true" outlineLevel="0" collapsed="false">
      <c r="A39" s="40" t="s">
        <v>47</v>
      </c>
      <c r="B39" s="41"/>
      <c r="C39" s="42"/>
      <c r="D39" s="34"/>
      <c r="E39" s="43" t="n">
        <v>122615235</v>
      </c>
      <c r="F39" s="44" t="n">
        <v>1.21579446757383</v>
      </c>
      <c r="G39" s="45" t="n">
        <v>-8.95200456983356</v>
      </c>
      <c r="H39" s="43" t="n">
        <v>10504331</v>
      </c>
      <c r="I39" s="46" t="n">
        <v>33402051</v>
      </c>
      <c r="J39" s="46" t="n">
        <v>75901494</v>
      </c>
      <c r="K39" s="46" t="n">
        <v>27444732</v>
      </c>
      <c r="L39" s="46" t="n">
        <v>6084416</v>
      </c>
      <c r="M39" s="46" t="n">
        <v>5747500</v>
      </c>
      <c r="N39" s="46" t="n">
        <v>36624846</v>
      </c>
      <c r="O39" s="47" t="n">
        <v>2807359</v>
      </c>
    </row>
    <row r="40" customFormat="false" ht="11.45" hidden="false" customHeight="true" outlineLevel="0" collapsed="false">
      <c r="A40" s="40" t="s">
        <v>48</v>
      </c>
      <c r="B40" s="41"/>
      <c r="C40" s="42"/>
      <c r="D40" s="34"/>
      <c r="E40" s="43" t="n">
        <v>214041232</v>
      </c>
      <c r="F40" s="44" t="n">
        <v>2.12233125596739</v>
      </c>
      <c r="G40" s="45" t="n">
        <v>-3.0515618052565</v>
      </c>
      <c r="H40" s="43" t="n">
        <v>7620655</v>
      </c>
      <c r="I40" s="46" t="n">
        <v>73065400</v>
      </c>
      <c r="J40" s="46" t="n">
        <v>128222125</v>
      </c>
      <c r="K40" s="46" t="n">
        <v>31397238</v>
      </c>
      <c r="L40" s="46" t="n">
        <v>13582067</v>
      </c>
      <c r="M40" s="46" t="n">
        <v>11752287</v>
      </c>
      <c r="N40" s="46" t="n">
        <v>71490533</v>
      </c>
      <c r="O40" s="47" t="n">
        <v>5133052</v>
      </c>
    </row>
    <row r="41" customFormat="false" ht="11.45" hidden="false" customHeight="true" outlineLevel="0" collapsed="false">
      <c r="A41" s="40" t="s">
        <v>49</v>
      </c>
      <c r="B41" s="41"/>
      <c r="C41" s="42"/>
      <c r="D41" s="34"/>
      <c r="E41" s="43" t="n">
        <v>265911755</v>
      </c>
      <c r="F41" s="44" t="n">
        <v>2.63665474026818</v>
      </c>
      <c r="G41" s="45" t="n">
        <v>3.9535042121259</v>
      </c>
      <c r="H41" s="43" t="n">
        <v>1238002</v>
      </c>
      <c r="I41" s="46" t="n">
        <v>30673299</v>
      </c>
      <c r="J41" s="46" t="n">
        <v>230863307</v>
      </c>
      <c r="K41" s="46" t="n">
        <v>24605908</v>
      </c>
      <c r="L41" s="46" t="n">
        <v>25418541</v>
      </c>
      <c r="M41" s="46" t="n">
        <v>45356957</v>
      </c>
      <c r="N41" s="46" t="n">
        <v>135481901</v>
      </c>
      <c r="O41" s="47" t="n">
        <v>3137147</v>
      </c>
      <c r="P41" s="46"/>
      <c r="R41" s="50"/>
    </row>
    <row r="42" customFormat="false" ht="11.45" hidden="false" customHeight="true" outlineLevel="0" collapsed="false">
      <c r="A42" s="51" t="s">
        <v>50</v>
      </c>
      <c r="B42" s="52"/>
      <c r="C42" s="53"/>
      <c r="D42" s="48"/>
      <c r="E42" s="54" t="n">
        <v>32804565</v>
      </c>
      <c r="F42" s="55" t="n">
        <v>0.325274494952981</v>
      </c>
      <c r="G42" s="56" t="n">
        <v>2.58284546290588</v>
      </c>
      <c r="H42" s="54" t="n">
        <v>5982680</v>
      </c>
      <c r="I42" s="57" t="n">
        <v>4336305</v>
      </c>
      <c r="J42" s="57" t="n">
        <v>20188534</v>
      </c>
      <c r="K42" s="57" t="n">
        <v>6671717</v>
      </c>
      <c r="L42" s="57" t="n">
        <v>1692419</v>
      </c>
      <c r="M42" s="57" t="n">
        <v>1018840</v>
      </c>
      <c r="N42" s="57" t="n">
        <v>10805558</v>
      </c>
      <c r="O42" s="58" t="n">
        <v>2297046</v>
      </c>
      <c r="P42" s="38"/>
      <c r="R42" s="59"/>
    </row>
    <row r="43" customFormat="false" ht="10.5" hidden="false" customHeight="true" outlineLevel="0" collapsed="false">
      <c r="A43" s="34" t="s">
        <v>51</v>
      </c>
      <c r="C43" s="60"/>
      <c r="G43" s="61"/>
      <c r="H43" s="60"/>
      <c r="I43" s="60"/>
      <c r="J43" s="60"/>
      <c r="K43" s="60"/>
      <c r="L43" s="60"/>
      <c r="M43" s="60"/>
      <c r="N43" s="60"/>
      <c r="O43" s="60"/>
      <c r="R43" s="3"/>
    </row>
    <row r="44" s="19" customFormat="true" ht="11.1" hidden="false" customHeight="true" outlineLevel="0" collapsed="false">
      <c r="A44" s="19" t="s">
        <v>52</v>
      </c>
    </row>
    <row r="45" s="19" customFormat="true" ht="11.1" hidden="false" customHeight="true" outlineLevel="0" collapsed="false">
      <c r="A45" s="19" t="s">
        <v>53</v>
      </c>
    </row>
    <row r="46" s="19" customFormat="true" ht="11.1" hidden="false" customHeight="true" outlineLevel="0" collapsed="false">
      <c r="J46" s="62" t="n">
        <v>44</v>
      </c>
    </row>
    <row r="47" customFormat="false" ht="12.75" hidden="false" customHeight="false" outlineLevel="0" collapsed="false">
      <c r="A47" s="2" t="s">
        <v>0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N47" s="63"/>
      <c r="O47" s="5" t="s">
        <v>1</v>
      </c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Q49" s="0"/>
      <c r="R49" s="64" t="n">
        <v>10085194.354</v>
      </c>
      <c r="S49" s="0"/>
      <c r="T49" s="65" t="s">
        <v>8</v>
      </c>
      <c r="U49" s="65" t="s">
        <v>9</v>
      </c>
      <c r="V49" s="65" t="s">
        <v>10</v>
      </c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Q50" s="41" t="s">
        <v>54</v>
      </c>
      <c r="R50" s="64" t="n">
        <v>32804.565</v>
      </c>
      <c r="S50" s="41" t="s">
        <v>55</v>
      </c>
      <c r="T50" s="64" t="n">
        <v>5232185</v>
      </c>
      <c r="U50" s="64" t="n">
        <v>126330356</v>
      </c>
      <c r="V50" s="64" t="n">
        <v>246865324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Q51" s="41" t="s">
        <v>56</v>
      </c>
      <c r="R51" s="64" t="n">
        <v>3995685.634</v>
      </c>
      <c r="S51" s="41" t="s">
        <v>57</v>
      </c>
      <c r="T51" s="64" t="n">
        <v>17793864</v>
      </c>
      <c r="U51" s="64" t="n">
        <v>327377841</v>
      </c>
      <c r="V51" s="64" t="n">
        <v>746027757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41" t="s">
        <v>58</v>
      </c>
      <c r="R52" s="64" t="n">
        <v>1106483.667</v>
      </c>
      <c r="S52" s="41" t="s">
        <v>59</v>
      </c>
      <c r="T52" s="64" t="n">
        <v>76104173</v>
      </c>
      <c r="U52" s="64" t="n">
        <v>2222944974</v>
      </c>
      <c r="V52" s="64" t="n">
        <v>371777770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41" t="s">
        <v>60</v>
      </c>
      <c r="R53" s="64" t="n">
        <v>881240.277</v>
      </c>
      <c r="S53" s="41" t="s">
        <v>61</v>
      </c>
      <c r="T53" s="64" t="n">
        <v>29381358</v>
      </c>
      <c r="U53" s="64" t="n">
        <v>632107348</v>
      </c>
      <c r="V53" s="64" t="n">
        <v>987956483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41" t="s">
        <v>62</v>
      </c>
      <c r="R54" s="64" t="n">
        <v>668126.917</v>
      </c>
      <c r="S54" s="41" t="s">
        <v>63</v>
      </c>
      <c r="T54" s="64" t="n">
        <v>26631393</v>
      </c>
      <c r="U54" s="64" t="n">
        <v>159846346</v>
      </c>
      <c r="V54" s="64" t="n">
        <v>492283677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41" t="s">
        <v>64</v>
      </c>
      <c r="R55" s="64" t="n">
        <v>596369.598</v>
      </c>
      <c r="S55" s="41" t="s">
        <v>54</v>
      </c>
      <c r="T55" s="64" t="n">
        <v>5982680</v>
      </c>
      <c r="U55" s="64" t="n">
        <v>4336305</v>
      </c>
      <c r="V55" s="64" t="n">
        <v>20188534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41" t="s">
        <v>65</v>
      </c>
      <c r="R56" s="64" t="n">
        <v>421388.879</v>
      </c>
      <c r="S56" s="0"/>
      <c r="T56" s="64" t="n">
        <v>161125653</v>
      </c>
      <c r="U56" s="64" t="n">
        <v>3472943170</v>
      </c>
      <c r="V56" s="64" t="n">
        <v>6211099484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41" t="s">
        <v>66</v>
      </c>
      <c r="R57" s="64" t="n">
        <v>354721.165</v>
      </c>
      <c r="S57" s="0"/>
      <c r="T57" s="0"/>
      <c r="U57" s="0"/>
      <c r="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41" t="s">
        <v>67</v>
      </c>
      <c r="R58" s="64" t="n">
        <v>265911.755</v>
      </c>
      <c r="S58" s="0"/>
      <c r="T58" s="0"/>
      <c r="U58" s="0"/>
      <c r="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41" t="s">
        <v>68</v>
      </c>
      <c r="R59" s="64" t="n">
        <v>214041.232</v>
      </c>
      <c r="S59" s="0"/>
      <c r="T59" s="0"/>
      <c r="U59" s="0"/>
      <c r="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41" t="s">
        <v>69</v>
      </c>
      <c r="R60" s="64" t="n">
        <v>196352.587</v>
      </c>
      <c r="S60" s="0"/>
      <c r="T60" s="0"/>
      <c r="U60" s="0"/>
      <c r="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41" t="s">
        <v>70</v>
      </c>
      <c r="R61" s="64" t="n">
        <v>191237.593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41" t="s">
        <v>71</v>
      </c>
      <c r="R62" s="64" t="n">
        <v>177639.28</v>
      </c>
      <c r="S62" s="0"/>
      <c r="T62" s="0"/>
      <c r="U62" s="0"/>
      <c r="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41" t="s">
        <v>72</v>
      </c>
      <c r="R63" s="64" t="n">
        <v>144879.182</v>
      </c>
      <c r="S63" s="0"/>
      <c r="T63" s="0"/>
      <c r="U63" s="0"/>
      <c r="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41" t="s">
        <v>73</v>
      </c>
      <c r="R64" s="64" t="n">
        <v>125492.409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41" t="s">
        <v>74</v>
      </c>
      <c r="R65" s="64" t="n">
        <v>122615.235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41" t="s">
        <v>75</v>
      </c>
      <c r="R66" s="64" t="n">
        <v>88998.065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41" t="s">
        <v>76</v>
      </c>
      <c r="R67" s="64" t="n">
        <v>86527.931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41" t="s">
        <v>77</v>
      </c>
      <c r="R68" s="64" t="n">
        <v>73595.871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41" t="s">
        <v>78</v>
      </c>
      <c r="R69" s="64" t="n">
        <v>73476.741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41" t="s">
        <v>79</v>
      </c>
      <c r="R70" s="64" t="n">
        <v>60864.86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41" t="s">
        <v>80</v>
      </c>
      <c r="R71" s="64" t="n">
        <v>48571.906</v>
      </c>
      <c r="S71" s="0"/>
      <c r="T71" s="0"/>
      <c r="U71" s="0"/>
      <c r="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41" t="s">
        <v>81</v>
      </c>
      <c r="R72" s="64" t="n">
        <v>42004.679</v>
      </c>
      <c r="S72" s="0"/>
      <c r="T72" s="0"/>
      <c r="U72" s="0"/>
      <c r="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41" t="s">
        <v>82</v>
      </c>
      <c r="R73" s="64" t="n">
        <v>38457.121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41" t="s">
        <v>83</v>
      </c>
      <c r="R74" s="64" t="n">
        <v>34196.858</v>
      </c>
      <c r="S74" s="0"/>
      <c r="T74" s="0"/>
      <c r="U74" s="0"/>
      <c r="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41" t="s">
        <v>84</v>
      </c>
      <c r="R75" s="64" t="n">
        <v>17109.663</v>
      </c>
      <c r="S75" s="0"/>
      <c r="T75" s="0"/>
      <c r="U75" s="0"/>
      <c r="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41" t="s">
        <v>85</v>
      </c>
      <c r="R76" s="64" t="n">
        <v>13861.049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41" t="s">
        <v>86</v>
      </c>
      <c r="R77" s="64" t="n">
        <v>12539.635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7" customFormat="false" ht="12.75" hidden="false" customHeight="false" outlineLevel="0" collapsed="false">
      <c r="I87" s="3"/>
      <c r="J87" s="62" t="n">
        <v>45</v>
      </c>
    </row>
  </sheetData>
  <mergeCells count="10"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34:58Z</dcterms:modified>
  <cp:revision>0</cp:revision>
  <dc:subject>Dezembro/2006</dc:subject>
  <dc:title>Boletim Estatístico da Previdência Social</dc:title>
</cp:coreProperties>
</file>