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Boletim Estatístico da Previdência Social - Vol. 12 Nº 05</t>
  </si>
  <si>
    <t xml:space="preserve">Maio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Paraíba</t>
  </si>
  <si>
    <t xml:space="preserve">Maranhão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  <font>
      <b val="true"/>
      <sz val="7.25"/>
      <color rgb="FFFFFFFF"/>
      <name val="ARIAL"/>
      <family val="2"/>
    </font>
    <font>
      <sz val="7.25"/>
      <color rgb="FF000000"/>
      <name val="ARIAL"/>
      <family val="2"/>
    </font>
    <font>
      <sz val="6"/>
      <color rgb="FFFFFFFF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Rio Grande do Norte</c:v>
                </c:pt>
                <c:pt idx="18">
                  <c:v>Mato Grosso do Sul</c:v>
                </c:pt>
                <c:pt idx="19">
                  <c:v>Paraíba</c:v>
                </c:pt>
                <c:pt idx="20">
                  <c:v>Maranhão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285414.078</c:v>
                </c:pt>
                <c:pt idx="1">
                  <c:v>822546.851</c:v>
                </c:pt>
                <c:pt idx="2">
                  <c:v>4580815.349</c:v>
                </c:pt>
                <c:pt idx="3">
                  <c:v>1286079.893</c:v>
                </c:pt>
                <c:pt idx="4">
                  <c:v>860442.977</c:v>
                </c:pt>
                <c:pt idx="5">
                  <c:v>690528.089</c:v>
                </c:pt>
                <c:pt idx="6">
                  <c:v>588967.948</c:v>
                </c:pt>
                <c:pt idx="7">
                  <c:v>440288.139</c:v>
                </c:pt>
                <c:pt idx="8">
                  <c:v>404297.886</c:v>
                </c:pt>
                <c:pt idx="9">
                  <c:v>308277.053</c:v>
                </c:pt>
                <c:pt idx="10">
                  <c:v>199599.875</c:v>
                </c:pt>
                <c:pt idx="11">
                  <c:v>193702.029</c:v>
                </c:pt>
                <c:pt idx="12">
                  <c:v>171659.015</c:v>
                </c:pt>
                <c:pt idx="13">
                  <c:v>165962.64</c:v>
                </c:pt>
                <c:pt idx="14">
                  <c:v>131103.128</c:v>
                </c:pt>
                <c:pt idx="15">
                  <c:v>105980.532</c:v>
                </c:pt>
                <c:pt idx="16">
                  <c:v>100818.514</c:v>
                </c:pt>
                <c:pt idx="17">
                  <c:v>77545.703</c:v>
                </c:pt>
                <c:pt idx="18">
                  <c:v>74101.961</c:v>
                </c:pt>
                <c:pt idx="19">
                  <c:v>70210.42</c:v>
                </c:pt>
                <c:pt idx="20">
                  <c:v>57179.181</c:v>
                </c:pt>
                <c:pt idx="21">
                  <c:v>55273.655</c:v>
                </c:pt>
                <c:pt idx="22">
                  <c:v>47385.222</c:v>
                </c:pt>
                <c:pt idx="23">
                  <c:v>37700.334</c:v>
                </c:pt>
                <c:pt idx="24">
                  <c:v>33893.59</c:v>
                </c:pt>
                <c:pt idx="25">
                  <c:v>31110.724</c:v>
                </c:pt>
                <c:pt idx="26">
                  <c:v>16263.951</c:v>
                </c:pt>
                <c:pt idx="27">
                  <c:v>14747.861</c:v>
                </c:pt>
                <c:pt idx="28">
                  <c:v>12325.65</c:v>
                </c:pt>
              </c:numCache>
            </c:numRef>
          </c:val>
        </c:ser>
        <c:gapWidth val="150"/>
        <c:overlap val="0"/>
        <c:axId val="27951173"/>
        <c:axId val="82397401"/>
      </c:barChart>
      <c:catAx>
        <c:axId val="279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397401"/>
        <c:crossesAt val="0"/>
        <c:auto val="1"/>
        <c:lblAlgn val="ctr"/>
        <c:lblOffset val="100"/>
        <c:noMultiLvlLbl val="0"/>
      </c:catAx>
      <c:valAx>
        <c:axId val="82397401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7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719043781896"/>
          <c:y val="0.28125"/>
          <c:w val="0.859723341391351"/>
          <c:h val="0.5559659090909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45425436</c:v>
                </c:pt>
                <c:pt idx="1">
                  <c:v>1018932612</c:v>
                </c:pt>
                <c:pt idx="2">
                  <c:v>6893300859</c:v>
                </c:pt>
                <c:pt idx="3">
                  <c:v>1719784176</c:v>
                </c:pt>
                <c:pt idx="4">
                  <c:v>778818236</c:v>
                </c:pt>
                <c:pt idx="5">
                  <c:v>822546851</c:v>
                </c:pt>
                <c:pt idx="6">
                  <c:v>285414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10085223.746</c:v>
                </c:pt>
                <c:pt idx="1">
                  <c:v>827494.288</c:v>
                </c:pt>
                <c:pt idx="2">
                  <c:v>419888.793</c:v>
                </c:pt>
                <c:pt idx="3">
                  <c:v>252588.091</c:v>
                </c:pt>
                <c:pt idx="4">
                  <c:v>217155.337</c:v>
                </c:pt>
                <c:pt idx="5">
                  <c:v>54011.969</c:v>
                </c:pt>
                <c:pt idx="6">
                  <c:v>4659.584</c:v>
                </c:pt>
                <c:pt idx="7">
                  <c:v>2577.969</c:v>
                </c:pt>
                <c:pt idx="8">
                  <c:v>622.471</c:v>
                </c:pt>
              </c:numCache>
            </c:numRef>
          </c:val>
        </c:ser>
        <c:gapWidth val="150"/>
        <c:overlap val="0"/>
        <c:axId val="88979536"/>
        <c:axId val="7551971"/>
      </c:barChart>
      <c:catAx>
        <c:axId val="8897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51971"/>
        <c:crossesAt val="0"/>
        <c:auto val="1"/>
        <c:lblAlgn val="ctr"/>
        <c:lblOffset val="100"/>
        <c:noMultiLvlLbl val="0"/>
      </c:catAx>
      <c:valAx>
        <c:axId val="7551971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53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" hidden="false" customHeight="true" outlineLevel="0" collapsed="false">
      <c r="A8" s="20" t="s">
        <v>18</v>
      </c>
      <c r="B8" s="21"/>
      <c r="C8" s="22"/>
      <c r="D8" s="23"/>
      <c r="E8" s="24" t="n">
        <v>11864222248</v>
      </c>
      <c r="F8" s="25" t="n">
        <v>100</v>
      </c>
      <c r="G8" s="26" t="n">
        <v>3.22500830887675</v>
      </c>
      <c r="H8" s="24" t="n">
        <v>10085223746</v>
      </c>
      <c r="I8" s="27" t="n">
        <v>419888793</v>
      </c>
      <c r="J8" s="27" t="n">
        <v>217155337</v>
      </c>
      <c r="K8" s="27" t="n">
        <v>4659584</v>
      </c>
      <c r="L8" s="27" t="n">
        <v>252588091</v>
      </c>
      <c r="M8" s="27" t="n">
        <v>54011969</v>
      </c>
      <c r="N8" s="27" t="n">
        <v>622471</v>
      </c>
      <c r="O8" s="27" t="n">
        <v>2577969</v>
      </c>
      <c r="P8" s="27" t="n">
        <v>826719434</v>
      </c>
      <c r="Q8" s="28" t="n">
        <v>774854</v>
      </c>
      <c r="R8" s="29"/>
    </row>
    <row r="9" customFormat="false" ht="11.1" hidden="false" customHeight="true" outlineLevel="0" collapsed="false">
      <c r="A9" s="31" t="s">
        <v>19</v>
      </c>
      <c r="B9" s="32"/>
      <c r="C9" s="33"/>
      <c r="D9" s="34"/>
      <c r="E9" s="35" t="n">
        <v>345425436</v>
      </c>
      <c r="F9" s="36" t="n">
        <v>2.91148824406277</v>
      </c>
      <c r="G9" s="37" t="n">
        <v>3.37018425500737</v>
      </c>
      <c r="H9" s="35" t="n">
        <v>306785737</v>
      </c>
      <c r="I9" s="29" t="n">
        <v>8660714</v>
      </c>
      <c r="J9" s="29" t="n">
        <v>13870728</v>
      </c>
      <c r="K9" s="29" t="n">
        <v>119483</v>
      </c>
      <c r="L9" s="29" t="n">
        <v>13884905</v>
      </c>
      <c r="M9" s="29" t="n">
        <v>2079317</v>
      </c>
      <c r="N9" s="29" t="n">
        <v>3840</v>
      </c>
      <c r="O9" s="29" t="n">
        <v>13440</v>
      </c>
      <c r="P9" s="29" t="n">
        <v>7272</v>
      </c>
      <c r="Q9" s="38" t="s">
        <v>20</v>
      </c>
    </row>
    <row r="10" customFormat="false" ht="12.6" hidden="false" customHeight="true" outlineLevel="0" collapsed="false">
      <c r="A10" s="39" t="s">
        <v>21</v>
      </c>
      <c r="B10" s="40"/>
      <c r="C10" s="41"/>
      <c r="D10" s="34"/>
      <c r="E10" s="42" t="n">
        <v>33893590</v>
      </c>
      <c r="F10" s="43" t="n">
        <v>0.285678987560382</v>
      </c>
      <c r="G10" s="44" t="n">
        <v>8.07262948632868</v>
      </c>
      <c r="H10" s="42" t="n">
        <v>29084832</v>
      </c>
      <c r="I10" s="45" t="n">
        <v>978517</v>
      </c>
      <c r="J10" s="45" t="n">
        <v>593755</v>
      </c>
      <c r="K10" s="45" t="n">
        <v>570</v>
      </c>
      <c r="L10" s="45" t="n">
        <v>2763455</v>
      </c>
      <c r="M10" s="45" t="n">
        <v>471817</v>
      </c>
      <c r="N10" s="45" t="n">
        <v>69</v>
      </c>
      <c r="O10" s="45" t="n">
        <v>575</v>
      </c>
      <c r="P10" s="45" t="s">
        <v>20</v>
      </c>
      <c r="Q10" s="46" t="s">
        <v>20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6263951</v>
      </c>
      <c r="F11" s="43" t="n">
        <v>0.137084004834297</v>
      </c>
      <c r="G11" s="44" t="n">
        <v>14.1062445714478</v>
      </c>
      <c r="H11" s="42" t="n">
        <v>14369692</v>
      </c>
      <c r="I11" s="45" t="n">
        <v>330664</v>
      </c>
      <c r="J11" s="45" t="n">
        <v>964590</v>
      </c>
      <c r="K11" s="45" t="s">
        <v>20</v>
      </c>
      <c r="L11" s="45" t="n">
        <v>463860</v>
      </c>
      <c r="M11" s="45" t="n">
        <v>134780</v>
      </c>
      <c r="N11" s="45" t="s">
        <v>20</v>
      </c>
      <c r="O11" s="45" t="n">
        <v>365</v>
      </c>
      <c r="P11" s="45" t="s">
        <v>20</v>
      </c>
      <c r="Q11" s="46" t="s">
        <v>20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05980532</v>
      </c>
      <c r="F12" s="43" t="n">
        <v>0.893278377500603</v>
      </c>
      <c r="G12" s="44" t="n">
        <v>2.88954487089748</v>
      </c>
      <c r="H12" s="42" t="n">
        <v>100196750</v>
      </c>
      <c r="I12" s="45" t="n">
        <v>1991583</v>
      </c>
      <c r="J12" s="45" t="n">
        <v>1172231</v>
      </c>
      <c r="K12" s="45" t="n">
        <v>45006</v>
      </c>
      <c r="L12" s="45" t="n">
        <v>2052950</v>
      </c>
      <c r="M12" s="45" t="n">
        <v>508389</v>
      </c>
      <c r="N12" s="45" t="n">
        <v>2860</v>
      </c>
      <c r="O12" s="45" t="n">
        <v>3491</v>
      </c>
      <c r="P12" s="45" t="n">
        <v>7272</v>
      </c>
      <c r="Q12" s="46" t="s">
        <v>20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4747861</v>
      </c>
      <c r="F13" s="43" t="n">
        <v>0.124305333225582</v>
      </c>
      <c r="G13" s="44" t="n">
        <v>-1.64408253998615</v>
      </c>
      <c r="H13" s="42" t="n">
        <v>10927593</v>
      </c>
      <c r="I13" s="45" t="n">
        <v>169273</v>
      </c>
      <c r="J13" s="45" t="n">
        <v>2428744</v>
      </c>
      <c r="K13" s="45" t="s">
        <v>20</v>
      </c>
      <c r="L13" s="45" t="n">
        <v>1174554</v>
      </c>
      <c r="M13" s="45" t="n">
        <v>46309</v>
      </c>
      <c r="N13" s="45" t="s">
        <v>20</v>
      </c>
      <c r="O13" s="45" t="n">
        <v>1388</v>
      </c>
      <c r="P13" s="45" t="s">
        <v>20</v>
      </c>
      <c r="Q13" s="46" t="s">
        <v>20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31103128</v>
      </c>
      <c r="F14" s="43" t="n">
        <v>1.10502926580038</v>
      </c>
      <c r="G14" s="44" t="n">
        <v>1.02068993065507</v>
      </c>
      <c r="H14" s="42" t="n">
        <v>114829847</v>
      </c>
      <c r="I14" s="45" t="n">
        <v>4398304</v>
      </c>
      <c r="J14" s="45" t="n">
        <v>5454580</v>
      </c>
      <c r="K14" s="45" t="n">
        <v>73537</v>
      </c>
      <c r="L14" s="45" t="n">
        <v>5749693</v>
      </c>
      <c r="M14" s="45" t="n">
        <v>591871</v>
      </c>
      <c r="N14" s="45" t="n">
        <v>911</v>
      </c>
      <c r="O14" s="45" t="n">
        <v>4385</v>
      </c>
      <c r="P14" s="45" t="s">
        <v>20</v>
      </c>
      <c r="Q14" s="46" t="s">
        <v>20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2325650</v>
      </c>
      <c r="F15" s="43" t="n">
        <v>0.103889237257653</v>
      </c>
      <c r="G15" s="44" t="n">
        <v>12.6996530222396</v>
      </c>
      <c r="H15" s="42" t="n">
        <v>10639074</v>
      </c>
      <c r="I15" s="45" t="n">
        <v>220616</v>
      </c>
      <c r="J15" s="45" t="n">
        <v>1019331</v>
      </c>
      <c r="K15" s="45" t="s">
        <v>20</v>
      </c>
      <c r="L15" s="45" t="n">
        <v>429627</v>
      </c>
      <c r="M15" s="45" t="n">
        <v>17002</v>
      </c>
      <c r="N15" s="45" t="s">
        <v>20</v>
      </c>
      <c r="O15" s="45" t="s">
        <v>20</v>
      </c>
      <c r="P15" s="45" t="s">
        <v>20</v>
      </c>
      <c r="Q15" s="46" t="s">
        <v>20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31110724</v>
      </c>
      <c r="F16" s="43" t="n">
        <v>0.262223037883874</v>
      </c>
      <c r="G16" s="44" t="n">
        <v>4.27757367050863</v>
      </c>
      <c r="H16" s="42" t="n">
        <v>26737949</v>
      </c>
      <c r="I16" s="45" t="n">
        <v>571757</v>
      </c>
      <c r="J16" s="45" t="n">
        <v>2237497</v>
      </c>
      <c r="K16" s="45" t="n">
        <v>370</v>
      </c>
      <c r="L16" s="45" t="n">
        <v>1250766</v>
      </c>
      <c r="M16" s="45" t="n">
        <v>309149</v>
      </c>
      <c r="N16" s="45" t="s">
        <v>20</v>
      </c>
      <c r="O16" s="45" t="n">
        <v>3236</v>
      </c>
      <c r="P16" s="45" t="s">
        <v>20</v>
      </c>
      <c r="Q16" s="46" t="s">
        <v>20</v>
      </c>
    </row>
    <row r="17" customFormat="false" ht="11.1" hidden="false" customHeight="true" outlineLevel="0" collapsed="false">
      <c r="A17" s="31" t="s">
        <v>28</v>
      </c>
      <c r="B17" s="32"/>
      <c r="C17" s="33"/>
      <c r="D17" s="47"/>
      <c r="E17" s="35" t="n">
        <v>1018932612</v>
      </c>
      <c r="F17" s="36" t="n">
        <v>8.58827987794788</v>
      </c>
      <c r="G17" s="37" t="n">
        <v>1.77998038716902</v>
      </c>
      <c r="H17" s="35" t="n">
        <v>883528385</v>
      </c>
      <c r="I17" s="29" t="n">
        <v>42420018</v>
      </c>
      <c r="J17" s="29" t="n">
        <v>39917996</v>
      </c>
      <c r="K17" s="29" t="n">
        <v>1294518</v>
      </c>
      <c r="L17" s="29" t="n">
        <v>43886074</v>
      </c>
      <c r="M17" s="29" t="n">
        <v>7513879</v>
      </c>
      <c r="N17" s="29" t="n">
        <v>39446</v>
      </c>
      <c r="O17" s="29" t="n">
        <v>228258</v>
      </c>
      <c r="P17" s="29" t="n">
        <v>100910</v>
      </c>
      <c r="Q17" s="38" t="n">
        <v>3128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57179181</v>
      </c>
      <c r="F18" s="43" t="n">
        <v>0.481946307181146</v>
      </c>
      <c r="G18" s="44" t="n">
        <v>2.33114693866119</v>
      </c>
      <c r="H18" s="42" t="n">
        <v>49449796</v>
      </c>
      <c r="I18" s="45" t="n">
        <v>2189319</v>
      </c>
      <c r="J18" s="45" t="n">
        <v>3003255</v>
      </c>
      <c r="K18" s="45" t="s">
        <v>20</v>
      </c>
      <c r="L18" s="45" t="n">
        <v>2112423</v>
      </c>
      <c r="M18" s="45" t="n">
        <v>399671</v>
      </c>
      <c r="N18" s="45" t="s">
        <v>20</v>
      </c>
      <c r="O18" s="45" t="n">
        <v>2802</v>
      </c>
      <c r="P18" s="45" t="n">
        <v>21915</v>
      </c>
      <c r="Q18" s="46" t="s">
        <v>20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37700334</v>
      </c>
      <c r="F19" s="43" t="n">
        <v>0.317764900319153</v>
      </c>
      <c r="G19" s="44" t="n">
        <v>0.43106656474825</v>
      </c>
      <c r="H19" s="42" t="n">
        <v>31460669</v>
      </c>
      <c r="I19" s="45" t="n">
        <v>1713078</v>
      </c>
      <c r="J19" s="45" t="n">
        <v>2101114</v>
      </c>
      <c r="K19" s="45" t="n">
        <v>41562</v>
      </c>
      <c r="L19" s="45" t="n">
        <v>1687344</v>
      </c>
      <c r="M19" s="45" t="n">
        <v>671924</v>
      </c>
      <c r="N19" s="45" t="n">
        <v>11700</v>
      </c>
      <c r="O19" s="45" t="n">
        <v>12225</v>
      </c>
      <c r="P19" s="45" t="s">
        <v>20</v>
      </c>
      <c r="Q19" s="46" t="n">
        <v>718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71659015</v>
      </c>
      <c r="F20" s="43" t="n">
        <v>1.44686277289636</v>
      </c>
      <c r="G20" s="44" t="n">
        <v>6.12996494371003</v>
      </c>
      <c r="H20" s="42" t="n">
        <v>154298245</v>
      </c>
      <c r="I20" s="45" t="n">
        <v>5155334</v>
      </c>
      <c r="J20" s="45" t="n">
        <v>3544221</v>
      </c>
      <c r="K20" s="45" t="n">
        <v>1148583</v>
      </c>
      <c r="L20" s="45" t="n">
        <v>6426385</v>
      </c>
      <c r="M20" s="45" t="n">
        <v>1046071</v>
      </c>
      <c r="N20" s="45" t="s">
        <v>20</v>
      </c>
      <c r="O20" s="45" t="n">
        <v>22760</v>
      </c>
      <c r="P20" s="45" t="n">
        <v>17416</v>
      </c>
      <c r="Q20" s="46" t="s">
        <v>20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77545703</v>
      </c>
      <c r="F21" s="43" t="n">
        <v>0.653609662555607</v>
      </c>
      <c r="G21" s="44" t="n">
        <v>3.70994021710107</v>
      </c>
      <c r="H21" s="42" t="n">
        <v>66422258</v>
      </c>
      <c r="I21" s="45" t="n">
        <v>2877463</v>
      </c>
      <c r="J21" s="45" t="n">
        <v>4453438</v>
      </c>
      <c r="K21" s="45" t="n">
        <v>400</v>
      </c>
      <c r="L21" s="45" t="n">
        <v>3121501</v>
      </c>
      <c r="M21" s="45" t="n">
        <v>643783</v>
      </c>
      <c r="N21" s="45" t="n">
        <v>8986</v>
      </c>
      <c r="O21" s="45" t="n">
        <v>13853</v>
      </c>
      <c r="P21" s="45" t="n">
        <v>2117</v>
      </c>
      <c r="Q21" s="46" t="n">
        <v>1904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70210420</v>
      </c>
      <c r="F22" s="43" t="n">
        <v>0.591782744223589</v>
      </c>
      <c r="G22" s="44" t="n">
        <v>9.51821803054664</v>
      </c>
      <c r="H22" s="42" t="n">
        <v>56945853</v>
      </c>
      <c r="I22" s="45" t="n">
        <v>3044641</v>
      </c>
      <c r="J22" s="45" t="n">
        <v>3465981</v>
      </c>
      <c r="K22" s="45" t="n">
        <v>3524</v>
      </c>
      <c r="L22" s="45" t="n">
        <v>5281248</v>
      </c>
      <c r="M22" s="45" t="n">
        <v>1441776</v>
      </c>
      <c r="N22" s="45" t="s">
        <v>20</v>
      </c>
      <c r="O22" s="45" t="n">
        <v>7473</v>
      </c>
      <c r="P22" s="45" t="n">
        <v>19418</v>
      </c>
      <c r="Q22" s="46" t="n">
        <v>506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193702029</v>
      </c>
      <c r="F23" s="43" t="n">
        <v>1.6326567806217</v>
      </c>
      <c r="G23" s="44" t="n">
        <v>5.87742033138268</v>
      </c>
      <c r="H23" s="42" t="n">
        <v>166860206</v>
      </c>
      <c r="I23" s="45" t="n">
        <v>9883920</v>
      </c>
      <c r="J23" s="45" t="n">
        <v>7810490</v>
      </c>
      <c r="K23" s="45" t="n">
        <v>86904</v>
      </c>
      <c r="L23" s="45" t="n">
        <v>7878619</v>
      </c>
      <c r="M23" s="45" t="n">
        <v>1144639</v>
      </c>
      <c r="N23" s="45" t="n">
        <v>1510</v>
      </c>
      <c r="O23" s="45" t="n">
        <v>10123</v>
      </c>
      <c r="P23" s="45" t="n">
        <v>25618</v>
      </c>
      <c r="Q23" s="46" t="s">
        <v>20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47385222</v>
      </c>
      <c r="F24" s="43" t="n">
        <v>0.399395940243685</v>
      </c>
      <c r="G24" s="44" t="n">
        <v>-13.40740563955</v>
      </c>
      <c r="H24" s="42" t="n">
        <v>38095370</v>
      </c>
      <c r="I24" s="45" t="n">
        <v>2492198</v>
      </c>
      <c r="J24" s="45" t="n">
        <v>3379367</v>
      </c>
      <c r="K24" s="45" t="s">
        <v>20</v>
      </c>
      <c r="L24" s="45" t="n">
        <v>2824096</v>
      </c>
      <c r="M24" s="45" t="n">
        <v>568851</v>
      </c>
      <c r="N24" s="45" t="s">
        <v>20</v>
      </c>
      <c r="O24" s="45" t="n">
        <v>25340</v>
      </c>
      <c r="P24" s="45" t="s">
        <v>20</v>
      </c>
      <c r="Q24" s="46" t="s">
        <v>20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55273655</v>
      </c>
      <c r="F25" s="43" t="n">
        <v>0.465885195376525</v>
      </c>
      <c r="G25" s="44" t="n">
        <v>3.61499439087598</v>
      </c>
      <c r="H25" s="42" t="n">
        <v>47436796</v>
      </c>
      <c r="I25" s="45" t="n">
        <v>1979908</v>
      </c>
      <c r="J25" s="45" t="n">
        <v>2024072</v>
      </c>
      <c r="K25" s="45" t="n">
        <v>13460</v>
      </c>
      <c r="L25" s="45" t="n">
        <v>3563258</v>
      </c>
      <c r="M25" s="45" t="n">
        <v>253861</v>
      </c>
      <c r="N25" s="45" t="n">
        <v>750</v>
      </c>
      <c r="O25" s="45" t="n">
        <v>1550</v>
      </c>
      <c r="P25" s="45" t="s">
        <v>20</v>
      </c>
      <c r="Q25" s="46" t="s">
        <v>20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308277053</v>
      </c>
      <c r="F26" s="43" t="n">
        <v>2.59837557453012</v>
      </c>
      <c r="G26" s="44" t="n">
        <v>-2.46155557821884</v>
      </c>
      <c r="H26" s="42" t="n">
        <v>272559192</v>
      </c>
      <c r="I26" s="45" t="n">
        <v>13084157</v>
      </c>
      <c r="J26" s="45" t="n">
        <v>10136058</v>
      </c>
      <c r="K26" s="45" t="n">
        <v>85</v>
      </c>
      <c r="L26" s="45" t="n">
        <v>10991200</v>
      </c>
      <c r="M26" s="45" t="n">
        <v>1343303</v>
      </c>
      <c r="N26" s="45" t="n">
        <v>16500</v>
      </c>
      <c r="O26" s="45" t="n">
        <v>132132</v>
      </c>
      <c r="P26" s="45" t="n">
        <v>14426</v>
      </c>
      <c r="Q26" s="46" t="s">
        <v>20</v>
      </c>
    </row>
    <row r="27" s="48" customFormat="true" ht="11.1" hidden="false" customHeight="true" outlineLevel="0" collapsed="false">
      <c r="A27" s="31" t="s">
        <v>38</v>
      </c>
      <c r="B27" s="32"/>
      <c r="C27" s="33"/>
      <c r="D27" s="47"/>
      <c r="E27" s="35" t="n">
        <v>6893300859</v>
      </c>
      <c r="F27" s="36" t="n">
        <v>58.1015823448691</v>
      </c>
      <c r="G27" s="37" t="n">
        <v>2.69717187144005</v>
      </c>
      <c r="H27" s="35" t="n">
        <v>6338490884</v>
      </c>
      <c r="I27" s="29" t="n">
        <v>275684066</v>
      </c>
      <c r="J27" s="29" t="n">
        <v>112286238</v>
      </c>
      <c r="K27" s="29" t="n">
        <v>2171617</v>
      </c>
      <c r="L27" s="29" t="n">
        <v>133103494</v>
      </c>
      <c r="M27" s="29" t="n">
        <v>25795666</v>
      </c>
      <c r="N27" s="29" t="n">
        <v>217260</v>
      </c>
      <c r="O27" s="29" t="n">
        <v>1643261</v>
      </c>
      <c r="P27" s="29" t="n">
        <v>3844813</v>
      </c>
      <c r="Q27" s="38" t="n">
        <v>63560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860442977</v>
      </c>
      <c r="F28" s="43" t="n">
        <v>7.25241789148925</v>
      </c>
      <c r="G28" s="44" t="n">
        <v>3.82265903546137</v>
      </c>
      <c r="H28" s="42" t="n">
        <v>775275563</v>
      </c>
      <c r="I28" s="45" t="n">
        <v>45890997</v>
      </c>
      <c r="J28" s="45" t="n">
        <v>15129165</v>
      </c>
      <c r="K28" s="45" t="n">
        <v>460461</v>
      </c>
      <c r="L28" s="45" t="n">
        <v>18628903</v>
      </c>
      <c r="M28" s="45" t="n">
        <v>3643508</v>
      </c>
      <c r="N28" s="45" t="n">
        <v>12986</v>
      </c>
      <c r="O28" s="45" t="n">
        <v>337818</v>
      </c>
      <c r="P28" s="45" t="n">
        <v>1044029</v>
      </c>
      <c r="Q28" s="46" t="n">
        <v>19547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65962640</v>
      </c>
      <c r="F29" s="43" t="n">
        <v>1.39884972255958</v>
      </c>
      <c r="G29" s="44" t="n">
        <v>-1.13089598259388</v>
      </c>
      <c r="H29" s="42" t="n">
        <v>145407452</v>
      </c>
      <c r="I29" s="45" t="n">
        <v>7414584</v>
      </c>
      <c r="J29" s="45" t="n">
        <v>6871441</v>
      </c>
      <c r="K29" s="45" t="n">
        <v>937</v>
      </c>
      <c r="L29" s="45" t="n">
        <v>5124122</v>
      </c>
      <c r="M29" s="45" t="n">
        <v>1102008</v>
      </c>
      <c r="N29" s="45" t="s">
        <v>20</v>
      </c>
      <c r="O29" s="45" t="n">
        <v>40136</v>
      </c>
      <c r="P29" s="45" t="n">
        <v>1068</v>
      </c>
      <c r="Q29" s="46" t="n">
        <v>892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286079893</v>
      </c>
      <c r="F30" s="43" t="n">
        <v>10.8399848394344</v>
      </c>
      <c r="G30" s="44" t="n">
        <v>1.51945023487292</v>
      </c>
      <c r="H30" s="42" t="n">
        <v>1159527502</v>
      </c>
      <c r="I30" s="45" t="n">
        <v>65440291</v>
      </c>
      <c r="J30" s="45" t="n">
        <v>17836315</v>
      </c>
      <c r="K30" s="45" t="n">
        <v>151461</v>
      </c>
      <c r="L30" s="45" t="n">
        <v>33426520</v>
      </c>
      <c r="M30" s="45" t="n">
        <v>7135440</v>
      </c>
      <c r="N30" s="45" t="n">
        <v>111042</v>
      </c>
      <c r="O30" s="45" t="n">
        <v>224384</v>
      </c>
      <c r="P30" s="45" t="n">
        <v>2209098</v>
      </c>
      <c r="Q30" s="46" t="n">
        <v>17840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4580815349</v>
      </c>
      <c r="F31" s="43" t="n">
        <v>38.6103298913859</v>
      </c>
      <c r="G31" s="44" t="n">
        <v>2.96731096191873</v>
      </c>
      <c r="H31" s="42" t="n">
        <v>4258280367</v>
      </c>
      <c r="I31" s="45" t="n">
        <v>156938194</v>
      </c>
      <c r="J31" s="45" t="n">
        <v>72449317</v>
      </c>
      <c r="K31" s="45" t="n">
        <v>1558758</v>
      </c>
      <c r="L31" s="45" t="n">
        <v>75923949</v>
      </c>
      <c r="M31" s="45" t="n">
        <v>13914710</v>
      </c>
      <c r="N31" s="45" t="n">
        <v>93232</v>
      </c>
      <c r="O31" s="45" t="n">
        <v>1040923</v>
      </c>
      <c r="P31" s="45" t="n">
        <v>590618</v>
      </c>
      <c r="Q31" s="46" t="n">
        <v>25281</v>
      </c>
    </row>
    <row r="32" customFormat="false" ht="11.1" hidden="false" customHeight="true" outlineLevel="0" collapsed="false">
      <c r="A32" s="31" t="s">
        <v>43</v>
      </c>
      <c r="B32" s="32"/>
      <c r="C32" s="33"/>
      <c r="D32" s="47"/>
      <c r="E32" s="35" t="n">
        <v>1719784176</v>
      </c>
      <c r="F32" s="36" t="n">
        <v>14.4955492239697</v>
      </c>
      <c r="G32" s="37" t="n">
        <v>1.61325315509484</v>
      </c>
      <c r="H32" s="35" t="n">
        <v>1570138637</v>
      </c>
      <c r="I32" s="29" t="n">
        <v>69115438</v>
      </c>
      <c r="J32" s="29" t="n">
        <v>29769184</v>
      </c>
      <c r="K32" s="29" t="n">
        <v>857871</v>
      </c>
      <c r="L32" s="29" t="n">
        <v>40269545</v>
      </c>
      <c r="M32" s="29" t="n">
        <v>8709168</v>
      </c>
      <c r="N32" s="29" t="n">
        <v>33169</v>
      </c>
      <c r="O32" s="29" t="n">
        <v>589215</v>
      </c>
      <c r="P32" s="29" t="n">
        <v>203742</v>
      </c>
      <c r="Q32" s="38" t="n">
        <v>98207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588967948</v>
      </c>
      <c r="F33" s="43" t="n">
        <v>4.96423562951448</v>
      </c>
      <c r="G33" s="44" t="n">
        <v>2.09346236705501</v>
      </c>
      <c r="H33" s="42" t="n">
        <v>538330299</v>
      </c>
      <c r="I33" s="45" t="n">
        <v>21188924</v>
      </c>
      <c r="J33" s="45" t="n">
        <v>13131605</v>
      </c>
      <c r="K33" s="45" t="n">
        <v>479307</v>
      </c>
      <c r="L33" s="45" t="n">
        <v>12531246</v>
      </c>
      <c r="M33" s="45" t="n">
        <v>3130007</v>
      </c>
      <c r="N33" s="45" t="n">
        <v>133</v>
      </c>
      <c r="O33" s="45" t="n">
        <v>99972</v>
      </c>
      <c r="P33" s="45" t="n">
        <v>64965</v>
      </c>
      <c r="Q33" s="46" t="n">
        <v>11490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440288139</v>
      </c>
      <c r="F34" s="43" t="n">
        <v>3.71105774821625</v>
      </c>
      <c r="G34" s="44" t="n">
        <v>-0.274961546049268</v>
      </c>
      <c r="H34" s="42" t="n">
        <v>402609904</v>
      </c>
      <c r="I34" s="45" t="n">
        <v>17060403</v>
      </c>
      <c r="J34" s="45" t="n">
        <v>7567114</v>
      </c>
      <c r="K34" s="45" t="n">
        <v>179762</v>
      </c>
      <c r="L34" s="45" t="n">
        <v>10441374</v>
      </c>
      <c r="M34" s="45" t="n">
        <v>2230181</v>
      </c>
      <c r="N34" s="45" t="n">
        <v>478</v>
      </c>
      <c r="O34" s="45" t="n">
        <v>65298</v>
      </c>
      <c r="P34" s="45" t="n">
        <v>58254</v>
      </c>
      <c r="Q34" s="46" t="n">
        <v>75371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690528089</v>
      </c>
      <c r="F35" s="43" t="n">
        <v>5.82025584623893</v>
      </c>
      <c r="G35" s="44" t="n">
        <v>2.43899567209214</v>
      </c>
      <c r="H35" s="42" t="n">
        <v>629198434</v>
      </c>
      <c r="I35" s="45" t="n">
        <v>30866111</v>
      </c>
      <c r="J35" s="45" t="n">
        <v>9070465</v>
      </c>
      <c r="K35" s="45" t="n">
        <v>198802</v>
      </c>
      <c r="L35" s="45" t="n">
        <v>17296925</v>
      </c>
      <c r="M35" s="45" t="n">
        <v>3348980</v>
      </c>
      <c r="N35" s="45" t="n">
        <v>32558</v>
      </c>
      <c r="O35" s="45" t="n">
        <v>423945</v>
      </c>
      <c r="P35" s="45" t="n">
        <v>80523</v>
      </c>
      <c r="Q35" s="46" t="n">
        <v>11346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778818236</v>
      </c>
      <c r="F36" s="36" t="n">
        <v>6.56442723104996</v>
      </c>
      <c r="G36" s="37" t="n">
        <v>0.944860656115232</v>
      </c>
      <c r="H36" s="35" t="n">
        <v>713104463</v>
      </c>
      <c r="I36" s="29" t="n">
        <v>23419691</v>
      </c>
      <c r="J36" s="29" t="n">
        <v>18412955</v>
      </c>
      <c r="K36" s="29" t="n">
        <v>191540</v>
      </c>
      <c r="L36" s="29" t="n">
        <v>19176796</v>
      </c>
      <c r="M36" s="29" t="n">
        <v>4355438</v>
      </c>
      <c r="N36" s="29" t="n">
        <v>44520</v>
      </c>
      <c r="O36" s="29" t="n">
        <v>91005</v>
      </c>
      <c r="P36" s="29" t="n">
        <v>15846</v>
      </c>
      <c r="Q36" s="38" t="n">
        <v>5982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74101961</v>
      </c>
      <c r="F37" s="43" t="n">
        <v>0.624583385670238</v>
      </c>
      <c r="G37" s="44" t="n">
        <v>-1.37024646949765</v>
      </c>
      <c r="H37" s="42" t="n">
        <v>64385092</v>
      </c>
      <c r="I37" s="45" t="n">
        <v>3597796</v>
      </c>
      <c r="J37" s="45" t="n">
        <v>3556372</v>
      </c>
      <c r="K37" s="45" t="n">
        <v>56821</v>
      </c>
      <c r="L37" s="45" t="n">
        <v>2278381</v>
      </c>
      <c r="M37" s="45" t="n">
        <v>220406</v>
      </c>
      <c r="N37" s="45" t="s">
        <v>20</v>
      </c>
      <c r="O37" s="45" t="n">
        <v>266</v>
      </c>
      <c r="P37" s="45" t="n">
        <v>1374</v>
      </c>
      <c r="Q37" s="46" t="n">
        <v>5453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100818514</v>
      </c>
      <c r="F38" s="43" t="n">
        <v>0.849769263358122</v>
      </c>
      <c r="G38" s="44" t="n">
        <v>4.52337210016718</v>
      </c>
      <c r="H38" s="42" t="n">
        <v>89218653</v>
      </c>
      <c r="I38" s="45" t="n">
        <v>3121666</v>
      </c>
      <c r="J38" s="45" t="n">
        <v>3212783</v>
      </c>
      <c r="K38" s="45" t="n">
        <v>132990</v>
      </c>
      <c r="L38" s="45" t="n">
        <v>3508996</v>
      </c>
      <c r="M38" s="45" t="n">
        <v>1621981</v>
      </c>
      <c r="N38" s="45" t="s">
        <v>20</v>
      </c>
      <c r="O38" s="45" t="n">
        <v>1445</v>
      </c>
      <c r="P38" s="45" t="s">
        <v>20</v>
      </c>
      <c r="Q38" s="46" t="s">
        <v>20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199599875</v>
      </c>
      <c r="F39" s="43" t="n">
        <v>1.68236797008457</v>
      </c>
      <c r="G39" s="44" t="n">
        <v>-1.43411915607169</v>
      </c>
      <c r="H39" s="42" t="n">
        <v>171173324</v>
      </c>
      <c r="I39" s="45" t="n">
        <v>7557352</v>
      </c>
      <c r="J39" s="45" t="n">
        <v>10597101</v>
      </c>
      <c r="K39" s="45" t="n">
        <v>1466</v>
      </c>
      <c r="L39" s="45" t="n">
        <v>8545358</v>
      </c>
      <c r="M39" s="45" t="n">
        <v>1702932</v>
      </c>
      <c r="N39" s="45" t="s">
        <v>20</v>
      </c>
      <c r="O39" s="45" t="n">
        <v>21813</v>
      </c>
      <c r="P39" s="45" t="s">
        <v>20</v>
      </c>
      <c r="Q39" s="46" t="n">
        <v>529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404297886</v>
      </c>
      <c r="F40" s="43" t="n">
        <v>3.40770661193703</v>
      </c>
      <c r="G40" s="44" t="n">
        <v>1.72617438695499</v>
      </c>
      <c r="H40" s="42" t="n">
        <v>388327394</v>
      </c>
      <c r="I40" s="45" t="n">
        <v>9142877</v>
      </c>
      <c r="J40" s="45" t="n">
        <v>1046699</v>
      </c>
      <c r="K40" s="45" t="n">
        <v>263</v>
      </c>
      <c r="L40" s="45" t="n">
        <v>4844061</v>
      </c>
      <c r="M40" s="45" t="n">
        <v>810119</v>
      </c>
      <c r="N40" s="45" t="n">
        <v>44520</v>
      </c>
      <c r="O40" s="45" t="n">
        <v>67481</v>
      </c>
      <c r="P40" s="45" t="n">
        <v>14472</v>
      </c>
      <c r="Q40" s="46" t="s">
        <v>20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822546851</v>
      </c>
      <c r="F41" s="36" t="n">
        <v>6.93300271864563</v>
      </c>
      <c r="G41" s="37" t="n">
        <v>17.5099236835447</v>
      </c>
      <c r="H41" s="35" t="s">
        <v>20</v>
      </c>
      <c r="I41" s="29" t="s">
        <v>20</v>
      </c>
      <c r="J41" s="29" t="s">
        <v>20</v>
      </c>
      <c r="K41" s="29" t="s">
        <v>20</v>
      </c>
      <c r="L41" s="29" t="s">
        <v>20</v>
      </c>
      <c r="M41" s="29" t="s">
        <v>20</v>
      </c>
      <c r="N41" s="29" t="s">
        <v>20</v>
      </c>
      <c r="O41" s="29" t="s">
        <v>20</v>
      </c>
      <c r="P41" s="29" t="n">
        <v>822546851</v>
      </c>
      <c r="Q41" s="38" t="s">
        <v>20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285414078</v>
      </c>
      <c r="F42" s="53" t="n">
        <v>2.40567035945499</v>
      </c>
      <c r="G42" s="54" t="n">
        <v>1.20037509944557</v>
      </c>
      <c r="H42" s="52" t="n">
        <v>273175640</v>
      </c>
      <c r="I42" s="55" t="n">
        <v>588866</v>
      </c>
      <c r="J42" s="55" t="n">
        <v>2898236</v>
      </c>
      <c r="K42" s="55" t="n">
        <v>24555</v>
      </c>
      <c r="L42" s="55" t="n">
        <v>2267277</v>
      </c>
      <c r="M42" s="55" t="n">
        <v>5558501</v>
      </c>
      <c r="N42" s="55" t="n">
        <v>284236</v>
      </c>
      <c r="O42" s="55" t="n">
        <v>12790</v>
      </c>
      <c r="P42" s="55" t="s">
        <v>20</v>
      </c>
      <c r="Q42" s="56" t="n">
        <v>603977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 t="n">
        <v>40</v>
      </c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285414.078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822546.851</v>
      </c>
      <c r="U50" s="40" t="s">
        <v>59</v>
      </c>
      <c r="V50" s="64" t="n">
        <v>34542543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4580815.349</v>
      </c>
      <c r="U51" s="40" t="s">
        <v>61</v>
      </c>
      <c r="V51" s="64" t="n">
        <v>101893261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286079.893</v>
      </c>
      <c r="U52" s="40" t="s">
        <v>63</v>
      </c>
      <c r="V52" s="64" t="n">
        <v>689330085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860442.977</v>
      </c>
      <c r="U53" s="40" t="s">
        <v>65</v>
      </c>
      <c r="V53" s="64" t="n">
        <v>1719784176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690528.089</v>
      </c>
      <c r="U54" s="40" t="s">
        <v>67</v>
      </c>
      <c r="V54" s="64" t="n">
        <v>778818236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588967.948</v>
      </c>
      <c r="U55" s="40" t="s">
        <v>58</v>
      </c>
      <c r="V55" s="64" t="n">
        <v>82254685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40288.139</v>
      </c>
      <c r="U56" s="40" t="s">
        <v>57</v>
      </c>
      <c r="V56" s="64" t="n">
        <v>28541407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404297.886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308277.053</v>
      </c>
      <c r="U58" s="40" t="s">
        <v>8</v>
      </c>
      <c r="V58" s="64" t="n">
        <v>10085223.74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199599.875</v>
      </c>
      <c r="U59" s="40" t="s">
        <v>73</v>
      </c>
      <c r="V59" s="64" t="n">
        <v>827494.288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4</v>
      </c>
      <c r="T60" s="64" t="n">
        <v>193702.029</v>
      </c>
      <c r="U60" s="40" t="s">
        <v>9</v>
      </c>
      <c r="V60" s="64" t="n">
        <v>419888.793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5</v>
      </c>
      <c r="T61" s="64" t="n">
        <v>171659.015</v>
      </c>
      <c r="U61" s="40" t="s">
        <v>12</v>
      </c>
      <c r="V61" s="64" t="n">
        <v>252588.091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6</v>
      </c>
      <c r="T62" s="64" t="n">
        <v>165962.64</v>
      </c>
      <c r="U62" s="40" t="s">
        <v>10</v>
      </c>
      <c r="V62" s="64" t="n">
        <v>217155.337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31103.128</v>
      </c>
      <c r="U63" s="40" t="s">
        <v>13</v>
      </c>
      <c r="V63" s="64" t="n">
        <v>54011.96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05980.532</v>
      </c>
      <c r="U64" s="40" t="s">
        <v>11</v>
      </c>
      <c r="V64" s="64" t="n">
        <v>4659.584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100818.514</v>
      </c>
      <c r="U65" s="40" t="s">
        <v>15</v>
      </c>
      <c r="V65" s="64" t="n">
        <v>2577.969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77545.703</v>
      </c>
      <c r="U66" s="40" t="s">
        <v>14</v>
      </c>
      <c r="V66" s="64" t="n">
        <v>622.471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74101.961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70210.42</v>
      </c>
      <c r="U68" s="40"/>
      <c r="V68" s="65" t="n">
        <v>11864222.248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57179.181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55273.655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47385.222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37700.334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3893.59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31110.724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6263.951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4747.861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2325.65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36:00Z</dcterms:modified>
  <cp:revision>0</cp:revision>
  <dc:subject>Dezembro/2006</dc:subject>
  <dc:title>Boletim Estatístico da Previdência Social</dc:title>
</cp:coreProperties>
</file>