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05</t>
  </si>
  <si>
    <t xml:space="preserve">Maio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66081</c:v>
                </c:pt>
                <c:pt idx="1">
                  <c:v>6688640</c:v>
                </c:pt>
                <c:pt idx="2">
                  <c:v>11333691</c:v>
                </c:pt>
                <c:pt idx="3">
                  <c:v>4345360</c:v>
                </c:pt>
                <c:pt idx="4">
                  <c:v>1260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95704861.45</c:v>
                </c:pt>
                <c:pt idx="1">
                  <c:v>2842318592.63</c:v>
                </c:pt>
                <c:pt idx="2">
                  <c:v>7185228701.19</c:v>
                </c:pt>
                <c:pt idx="3">
                  <c:v>2375497793.01</c:v>
                </c:pt>
                <c:pt idx="4">
                  <c:v>621256176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Acre</c:v>
                </c:pt>
                <c:pt idx="11">
                  <c:v>   Sergip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722.766893875462</c:v>
                </c:pt>
                <c:pt idx="1">
                  <c:v>682.661163513662</c:v>
                </c:pt>
                <c:pt idx="2">
                  <c:v>670.655732852253</c:v>
                </c:pt>
                <c:pt idx="3">
                  <c:v>657.93321469589</c:v>
                </c:pt>
                <c:pt idx="4">
                  <c:v>637.028924438423</c:v>
                </c:pt>
                <c:pt idx="5">
                  <c:v>616.838947567149</c:v>
                </c:pt>
                <c:pt idx="6">
                  <c:v>611.327593491194</c:v>
                </c:pt>
                <c:pt idx="7">
                  <c:v>573.861930379556</c:v>
                </c:pt>
                <c:pt idx="8">
                  <c:v>556.846035989057</c:v>
                </c:pt>
                <c:pt idx="9">
                  <c:v>538.52744538996</c:v>
                </c:pt>
                <c:pt idx="10">
                  <c:v>537.334974771314</c:v>
                </c:pt>
                <c:pt idx="11">
                  <c:v>533.105370977465</c:v>
                </c:pt>
                <c:pt idx="12">
                  <c:v>523.710646077997</c:v>
                </c:pt>
                <c:pt idx="13">
                  <c:v>522.856978666825</c:v>
                </c:pt>
                <c:pt idx="14">
                  <c:v>517.208561522402</c:v>
                </c:pt>
                <c:pt idx="15">
                  <c:v>516.444564508903</c:v>
                </c:pt>
                <c:pt idx="16">
                  <c:v>501.16587318613</c:v>
                </c:pt>
                <c:pt idx="17">
                  <c:v>496.281111127404</c:v>
                </c:pt>
                <c:pt idx="18">
                  <c:v>494.363639389049</c:v>
                </c:pt>
                <c:pt idx="19">
                  <c:v>482.980734595031</c:v>
                </c:pt>
                <c:pt idx="20">
                  <c:v>475.621821227039</c:v>
                </c:pt>
                <c:pt idx="21">
                  <c:v>475.364095571679</c:v>
                </c:pt>
                <c:pt idx="22">
                  <c:v>471.552463983016</c:v>
                </c:pt>
                <c:pt idx="23">
                  <c:v>468.274534539518</c:v>
                </c:pt>
                <c:pt idx="24">
                  <c:v>465.369138208306</c:v>
                </c:pt>
                <c:pt idx="25">
                  <c:v>464.040821989826</c:v>
                </c:pt>
                <c:pt idx="26">
                  <c:v>453.790198097737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Acre</c:v>
                </c:pt>
                <c:pt idx="11">
                  <c:v>   Sergip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77.440457887687</c:v>
                </c:pt>
                <c:pt idx="1">
                  <c:v>356.211831592263</c:v>
                </c:pt>
                <c:pt idx="2">
                  <c:v>365.064547555445</c:v>
                </c:pt>
                <c:pt idx="3">
                  <c:v>365.084967877393</c:v>
                </c:pt>
                <c:pt idx="4">
                  <c:v>363.968835660498</c:v>
                </c:pt>
                <c:pt idx="5">
                  <c:v>362.862315894702</c:v>
                </c:pt>
                <c:pt idx="6">
                  <c:v>360.58605184236</c:v>
                </c:pt>
                <c:pt idx="7">
                  <c:v>362.723428795478</c:v>
                </c:pt>
                <c:pt idx="8">
                  <c:v>348.794500927151</c:v>
                </c:pt>
                <c:pt idx="9">
                  <c:v>336.775078748289</c:v>
                </c:pt>
                <c:pt idx="10">
                  <c:v>340.280467794428</c:v>
                </c:pt>
                <c:pt idx="11">
                  <c:v>347.807349100206</c:v>
                </c:pt>
                <c:pt idx="12">
                  <c:v>347.850861045903</c:v>
                </c:pt>
                <c:pt idx="13">
                  <c:v>330.612324116254</c:v>
                </c:pt>
                <c:pt idx="14">
                  <c:v>358.251996491272</c:v>
                </c:pt>
                <c:pt idx="15">
                  <c:v>355.373586039454</c:v>
                </c:pt>
                <c:pt idx="16">
                  <c:v>348.166978774616</c:v>
                </c:pt>
                <c:pt idx="17">
                  <c:v>346.958496295578</c:v>
                </c:pt>
                <c:pt idx="18">
                  <c:v>353.052541511319</c:v>
                </c:pt>
                <c:pt idx="19">
                  <c:v>337.56874491753</c:v>
                </c:pt>
                <c:pt idx="20">
                  <c:v>346.090837761869</c:v>
                </c:pt>
                <c:pt idx="21">
                  <c:v>348.799209976189</c:v>
                </c:pt>
                <c:pt idx="22">
                  <c:v>353.511933664053</c:v>
                </c:pt>
                <c:pt idx="23">
                  <c:v>337.937399233067</c:v>
                </c:pt>
                <c:pt idx="24">
                  <c:v>337.621243415001</c:v>
                </c:pt>
                <c:pt idx="25">
                  <c:v>347.861895642804</c:v>
                </c:pt>
                <c:pt idx="26">
                  <c:v>347.077226133231</c:v>
                </c:pt>
              </c:numCache>
            </c:numRef>
          </c:val>
        </c:ser>
        <c:gapWidth val="150"/>
        <c:overlap val="0"/>
        <c:axId val="61474134"/>
        <c:axId val="53515105"/>
      </c:barChart>
      <c:catAx>
        <c:axId val="6147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515105"/>
        <c:crossesAt val="0"/>
        <c:auto val="1"/>
        <c:lblAlgn val="ctr"/>
        <c:lblOffset val="100"/>
        <c:noMultiLvlLbl val="0"/>
      </c:catAx>
      <c:valAx>
        <c:axId val="53515105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34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4794437</v>
      </c>
      <c r="F9" s="33" t="n">
        <v>100</v>
      </c>
      <c r="G9" s="33" t="n">
        <v>0.241283964960082</v>
      </c>
      <c r="H9" s="34" t="n">
        <v>17244244</v>
      </c>
      <c r="I9" s="35" t="n">
        <v>7550193</v>
      </c>
      <c r="J9" s="36"/>
      <c r="K9" s="32" t="n">
        <v>13520006124.41</v>
      </c>
      <c r="L9" s="33" t="n">
        <v>100</v>
      </c>
      <c r="M9" s="33" t="n">
        <v>0.663024439064963</v>
      </c>
      <c r="N9" s="34" t="n">
        <v>10845847627.26</v>
      </c>
      <c r="O9" s="35" t="n">
        <v>2674158497.15</v>
      </c>
      <c r="P9" s="36"/>
      <c r="Q9" s="37" t="n">
        <v>545.283852358091</v>
      </c>
      <c r="R9" s="33" t="n">
        <v>628.954660306361</v>
      </c>
      <c r="S9" s="38" t="n">
        <v>354.184124452183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66081</v>
      </c>
      <c r="F10" s="46" t="n">
        <v>4.70299446605704</v>
      </c>
      <c r="G10" s="46" t="n">
        <v>0.34921856107839</v>
      </c>
      <c r="H10" s="47" t="n">
        <v>579342</v>
      </c>
      <c r="I10" s="48" t="n">
        <v>586739</v>
      </c>
      <c r="J10" s="27"/>
      <c r="K10" s="45" t="n">
        <v>495704861.45</v>
      </c>
      <c r="L10" s="46" t="n">
        <v>3.66645441495044</v>
      </c>
      <c r="M10" s="46" t="n">
        <v>0.51887916503226</v>
      </c>
      <c r="N10" s="47" t="n">
        <v>297888623.25</v>
      </c>
      <c r="O10" s="48" t="n">
        <v>197816238.2</v>
      </c>
      <c r="P10" s="27"/>
      <c r="Q10" s="49" t="n">
        <v>425.103283090969</v>
      </c>
      <c r="R10" s="46" t="n">
        <v>514.184407914496</v>
      </c>
      <c r="S10" s="50" t="n">
        <v>337.145201188263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45411</v>
      </c>
      <c r="F11" s="56" t="n">
        <v>0.586466230308033</v>
      </c>
      <c r="G11" s="56" t="n">
        <v>0.399773530711456</v>
      </c>
      <c r="H11" s="57" t="n">
        <v>55958</v>
      </c>
      <c r="I11" s="58" t="n">
        <v>89453</v>
      </c>
      <c r="J11" s="27"/>
      <c r="K11" s="55" t="n">
        <v>57801559.79</v>
      </c>
      <c r="L11" s="56" t="n">
        <v>0.427526136143096</v>
      </c>
      <c r="M11" s="56" t="n">
        <v>0.354766105954751</v>
      </c>
      <c r="N11" s="57" t="n">
        <v>26600424.06</v>
      </c>
      <c r="O11" s="58" t="n">
        <v>31201135.73</v>
      </c>
      <c r="P11" s="27"/>
      <c r="Q11" s="59" t="n">
        <v>397.504726533756</v>
      </c>
      <c r="R11" s="56" t="n">
        <v>475.364095571679</v>
      </c>
      <c r="S11" s="60" t="n">
        <v>348.799209976189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58680</v>
      </c>
      <c r="F12" s="56" t="n">
        <v>0.236665990843027</v>
      </c>
      <c r="G12" s="56" t="n">
        <v>0.244289936279607</v>
      </c>
      <c r="H12" s="57" t="n">
        <v>30719</v>
      </c>
      <c r="I12" s="58" t="n">
        <v>27961</v>
      </c>
      <c r="J12" s="27"/>
      <c r="K12" s="55" t="n">
        <v>26020975.25</v>
      </c>
      <c r="L12" s="56" t="n">
        <v>0.19246274750586</v>
      </c>
      <c r="M12" s="56" t="n">
        <v>0.363126409729664</v>
      </c>
      <c r="N12" s="57" t="n">
        <v>16506393.09</v>
      </c>
      <c r="O12" s="58" t="n">
        <v>9514582.16</v>
      </c>
      <c r="P12" s="27"/>
      <c r="Q12" s="59" t="n">
        <v>443.438569359237</v>
      </c>
      <c r="R12" s="56" t="n">
        <v>537.334974771314</v>
      </c>
      <c r="S12" s="60" t="n">
        <v>340.280467794428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5552</v>
      </c>
      <c r="F13" s="56" t="n">
        <v>0.829024671945566</v>
      </c>
      <c r="G13" s="56" t="n">
        <v>0.150553246639351</v>
      </c>
      <c r="H13" s="57" t="n">
        <v>128090</v>
      </c>
      <c r="I13" s="58" t="n">
        <v>77462</v>
      </c>
      <c r="J13" s="27"/>
      <c r="K13" s="55" t="n">
        <v>95067251.63</v>
      </c>
      <c r="L13" s="56" t="n">
        <v>0.703159826668708</v>
      </c>
      <c r="M13" s="56" t="n">
        <v>0.511936895525289</v>
      </c>
      <c r="N13" s="57" t="n">
        <v>68979980.48</v>
      </c>
      <c r="O13" s="58" t="n">
        <v>26087271.15</v>
      </c>
      <c r="P13" s="27"/>
      <c r="Q13" s="59" t="n">
        <v>462.497332207908</v>
      </c>
      <c r="R13" s="56" t="n">
        <v>538.52744538996</v>
      </c>
      <c r="S13" s="60" t="n">
        <v>336.775078748289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4184</v>
      </c>
      <c r="F14" s="56" t="n">
        <v>0.0975380082233769</v>
      </c>
      <c r="G14" s="56" t="n">
        <v>0.863327355382237</v>
      </c>
      <c r="H14" s="57" t="n">
        <v>11149</v>
      </c>
      <c r="I14" s="58" t="n">
        <v>13035</v>
      </c>
      <c r="J14" s="27"/>
      <c r="K14" s="55" t="n">
        <v>9784960.8</v>
      </c>
      <c r="L14" s="56" t="n">
        <v>0.0723739376296104</v>
      </c>
      <c r="M14" s="56" t="n">
        <v>1.11157781297808</v>
      </c>
      <c r="N14" s="57" t="n">
        <v>5384752.21</v>
      </c>
      <c r="O14" s="58" t="n">
        <v>4400208.59</v>
      </c>
      <c r="P14" s="27"/>
      <c r="Q14" s="59" t="n">
        <v>404.604730400265</v>
      </c>
      <c r="R14" s="56" t="n">
        <v>482.980734595031</v>
      </c>
      <c r="S14" s="60" t="n">
        <v>337.56874491753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75433</v>
      </c>
      <c r="F15" s="56" t="n">
        <v>2.32081494732064</v>
      </c>
      <c r="G15" s="56" t="n">
        <v>0.36680445816546</v>
      </c>
      <c r="H15" s="57" t="n">
        <v>286549</v>
      </c>
      <c r="I15" s="58" t="n">
        <v>288884</v>
      </c>
      <c r="J15" s="27"/>
      <c r="K15" s="55" t="n">
        <v>245332755.02</v>
      </c>
      <c r="L15" s="56" t="n">
        <v>1.81459056129463</v>
      </c>
      <c r="M15" s="56" t="n">
        <v>0.554209798505423</v>
      </c>
      <c r="N15" s="57" t="n">
        <v>149824144.38</v>
      </c>
      <c r="O15" s="58" t="n">
        <v>95508610.64</v>
      </c>
      <c r="P15" s="27"/>
      <c r="Q15" s="59" t="n">
        <v>426.344604880151</v>
      </c>
      <c r="R15" s="56" t="n">
        <v>522.856978666825</v>
      </c>
      <c r="S15" s="60" t="n">
        <v>330.612324116254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3101</v>
      </c>
      <c r="F16" s="56" t="n">
        <v>0.1335017205674</v>
      </c>
      <c r="G16" s="56" t="n">
        <v>0.485716887769039</v>
      </c>
      <c r="H16" s="57" t="n">
        <v>21142</v>
      </c>
      <c r="I16" s="58" t="n">
        <v>11959</v>
      </c>
      <c r="J16" s="27"/>
      <c r="K16" s="55" t="n">
        <v>13876446.77</v>
      </c>
      <c r="L16" s="56" t="n">
        <v>0.102636394113361</v>
      </c>
      <c r="M16" s="56" t="n">
        <v>0.625280633682745</v>
      </c>
      <c r="N16" s="57" t="n">
        <v>9838834.32</v>
      </c>
      <c r="O16" s="58" t="n">
        <v>4037612.45</v>
      </c>
      <c r="P16" s="27"/>
      <c r="Q16" s="59" t="n">
        <v>419.215333977825</v>
      </c>
      <c r="R16" s="56" t="n">
        <v>465.369138208306</v>
      </c>
      <c r="S16" s="60" t="n">
        <v>337.621243415001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3720</v>
      </c>
      <c r="F17" s="56" t="n">
        <v>0.498982896848999</v>
      </c>
      <c r="G17" s="56" t="n">
        <v>0.452246210306662</v>
      </c>
      <c r="H17" s="57" t="n">
        <v>45735</v>
      </c>
      <c r="I17" s="58" t="n">
        <v>77985</v>
      </c>
      <c r="J17" s="27"/>
      <c r="K17" s="55" t="n">
        <v>47820912.19</v>
      </c>
      <c r="L17" s="56" t="n">
        <v>0.353704811595171</v>
      </c>
      <c r="M17" s="56" t="n">
        <v>0.483666190373588</v>
      </c>
      <c r="N17" s="57" t="n">
        <v>20754094.71</v>
      </c>
      <c r="O17" s="58" t="n">
        <v>27066817.48</v>
      </c>
      <c r="P17" s="27"/>
      <c r="Q17" s="59" t="n">
        <v>386.52531676366</v>
      </c>
      <c r="R17" s="56" t="n">
        <v>453.790198097737</v>
      </c>
      <c r="S17" s="60" t="n">
        <v>347.077226133231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688640</v>
      </c>
      <c r="F18" s="46" t="n">
        <v>26.9763737728749</v>
      </c>
      <c r="G18" s="46" t="n">
        <v>0.24154281671267</v>
      </c>
      <c r="H18" s="47" t="n">
        <v>3115000</v>
      </c>
      <c r="I18" s="48" t="n">
        <v>3573640</v>
      </c>
      <c r="J18" s="62"/>
      <c r="K18" s="45" t="n">
        <v>2842318592.63</v>
      </c>
      <c r="L18" s="46" t="n">
        <v>21.0230569903239</v>
      </c>
      <c r="M18" s="46" t="n">
        <v>0.409142676766328</v>
      </c>
      <c r="N18" s="47" t="n">
        <v>1601452576.32</v>
      </c>
      <c r="O18" s="48" t="n">
        <v>1240866016.31</v>
      </c>
      <c r="P18" s="27"/>
      <c r="Q18" s="49" t="n">
        <v>424.947163045103</v>
      </c>
      <c r="R18" s="46" t="n">
        <v>514.10997634671</v>
      </c>
      <c r="S18" s="50" t="n">
        <v>347.227481310373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690278</v>
      </c>
      <c r="F19" s="56" t="n">
        <v>2.7840035246616</v>
      </c>
      <c r="G19" s="56" t="n">
        <v>0.335333902155766</v>
      </c>
      <c r="H19" s="57" t="n">
        <v>222962</v>
      </c>
      <c r="I19" s="58" t="n">
        <v>467316</v>
      </c>
      <c r="J19" s="27"/>
      <c r="K19" s="55" t="n">
        <v>262330980.43</v>
      </c>
      <c r="L19" s="56" t="n">
        <v>1.94031702364667</v>
      </c>
      <c r="M19" s="56" t="n">
        <v>0.39802307063197</v>
      </c>
      <c r="N19" s="57" t="n">
        <v>104407426.77</v>
      </c>
      <c r="O19" s="58" t="n">
        <v>157923553.66</v>
      </c>
      <c r="P19" s="27"/>
      <c r="Q19" s="59" t="n">
        <v>380.036710470274</v>
      </c>
      <c r="R19" s="56" t="n">
        <v>468.274534539518</v>
      </c>
      <c r="S19" s="60" t="n">
        <v>337.937399233067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34018</v>
      </c>
      <c r="F20" s="56" t="n">
        <v>1.75046523540744</v>
      </c>
      <c r="G20" s="56" t="n">
        <v>0.270071087145873</v>
      </c>
      <c r="H20" s="57" t="n">
        <v>140756</v>
      </c>
      <c r="I20" s="58" t="n">
        <v>293262</v>
      </c>
      <c r="J20" s="27"/>
      <c r="K20" s="55" t="n">
        <v>167331205.18</v>
      </c>
      <c r="L20" s="56" t="n">
        <v>1.23765628240277</v>
      </c>
      <c r="M20" s="56" t="n">
        <v>0.30362761785756</v>
      </c>
      <c r="N20" s="57" t="n">
        <v>65316529.94</v>
      </c>
      <c r="O20" s="58" t="n">
        <v>102014675.24</v>
      </c>
      <c r="P20" s="27"/>
      <c r="Q20" s="59" t="n">
        <v>385.539782174933</v>
      </c>
      <c r="R20" s="56" t="n">
        <v>464.040821989826</v>
      </c>
      <c r="S20" s="60" t="n">
        <v>347.861895642804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70055</v>
      </c>
      <c r="F21" s="56" t="n">
        <v>4.31570597872418</v>
      </c>
      <c r="G21" s="56" t="n">
        <v>0.229673389827489</v>
      </c>
      <c r="H21" s="57" t="n">
        <v>456827</v>
      </c>
      <c r="I21" s="58" t="n">
        <v>613228</v>
      </c>
      <c r="J21" s="27"/>
      <c r="K21" s="55" t="n">
        <v>442451842.41</v>
      </c>
      <c r="L21" s="56" t="n">
        <v>3.27257131645203</v>
      </c>
      <c r="M21" s="56" t="n">
        <v>0.336220346520877</v>
      </c>
      <c r="N21" s="57" t="n">
        <v>228946102.35</v>
      </c>
      <c r="O21" s="58" t="n">
        <v>213505740.06</v>
      </c>
      <c r="P21" s="27"/>
      <c r="Q21" s="59" t="n">
        <v>413.485140866591</v>
      </c>
      <c r="R21" s="56" t="n">
        <v>501.16587318613</v>
      </c>
      <c r="S21" s="60" t="n">
        <v>348.166978774616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31620</v>
      </c>
      <c r="F22" s="56" t="n">
        <v>1.74079371110544</v>
      </c>
      <c r="G22" s="56" t="n">
        <v>0.19313444199931</v>
      </c>
      <c r="H22" s="57" t="n">
        <v>204594</v>
      </c>
      <c r="I22" s="58" t="n">
        <v>227026</v>
      </c>
      <c r="J22" s="27"/>
      <c r="K22" s="55" t="n">
        <v>180304737.23</v>
      </c>
      <c r="L22" s="56" t="n">
        <v>1.33361431622775</v>
      </c>
      <c r="M22" s="56" t="n">
        <v>0.284528342570312</v>
      </c>
      <c r="N22" s="57" t="n">
        <v>101536137.65</v>
      </c>
      <c r="O22" s="58" t="n">
        <v>78768599.58</v>
      </c>
      <c r="P22" s="27"/>
      <c r="Q22" s="59" t="n">
        <v>417.739532991984</v>
      </c>
      <c r="R22" s="56" t="n">
        <v>496.281111127404</v>
      </c>
      <c r="S22" s="60" t="n">
        <v>346.958496295578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57985</v>
      </c>
      <c r="F23" s="56" t="n">
        <v>2.25044432345852</v>
      </c>
      <c r="G23" s="56" t="n">
        <v>0.12075821084061</v>
      </c>
      <c r="H23" s="57" t="n">
        <v>242108</v>
      </c>
      <c r="I23" s="58" t="n">
        <v>315877</v>
      </c>
      <c r="J23" s="27"/>
      <c r="K23" s="55" t="n">
        <v>225832913.02</v>
      </c>
      <c r="L23" s="56" t="n">
        <v>1.6703610260373</v>
      </c>
      <c r="M23" s="56" t="n">
        <v>0.110767684529689</v>
      </c>
      <c r="N23" s="57" t="n">
        <v>114166623.95</v>
      </c>
      <c r="O23" s="58" t="n">
        <v>111666289.07</v>
      </c>
      <c r="P23" s="27"/>
      <c r="Q23" s="59" t="n">
        <v>404.729361936253</v>
      </c>
      <c r="R23" s="56" t="n">
        <v>471.552463983016</v>
      </c>
      <c r="S23" s="60" t="n">
        <v>353.511933664053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58071</v>
      </c>
      <c r="F24" s="56" t="n">
        <v>4.67068883233767</v>
      </c>
      <c r="G24" s="56" t="n">
        <v>0.232997137735746</v>
      </c>
      <c r="H24" s="57" t="n">
        <v>658388</v>
      </c>
      <c r="I24" s="58" t="n">
        <v>499683</v>
      </c>
      <c r="J24" s="27"/>
      <c r="K24" s="55" t="n">
        <v>518619966.65</v>
      </c>
      <c r="L24" s="56" t="n">
        <v>3.83594476125011</v>
      </c>
      <c r="M24" s="56" t="n">
        <v>0.485381563181586</v>
      </c>
      <c r="N24" s="57" t="n">
        <v>344804804.85</v>
      </c>
      <c r="O24" s="58" t="n">
        <v>173815161.8</v>
      </c>
      <c r="P24" s="27"/>
      <c r="Q24" s="59" t="n">
        <v>447.830890031786</v>
      </c>
      <c r="R24" s="56" t="n">
        <v>523.710646077997</v>
      </c>
      <c r="S24" s="60" t="n">
        <v>347.850861045903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47675</v>
      </c>
      <c r="F25" s="56" t="n">
        <v>1.40222986309389</v>
      </c>
      <c r="G25" s="56" t="n">
        <v>0.379372966355906</v>
      </c>
      <c r="H25" s="57" t="n">
        <v>211061</v>
      </c>
      <c r="I25" s="58" t="n">
        <v>136614</v>
      </c>
      <c r="J25" s="27"/>
      <c r="K25" s="55" t="n">
        <v>147666070.92</v>
      </c>
      <c r="L25" s="56" t="n">
        <v>1.09220417181168</v>
      </c>
      <c r="M25" s="56" t="n">
        <v>0.547790289273675</v>
      </c>
      <c r="N25" s="57" t="n">
        <v>100385217.21</v>
      </c>
      <c r="O25" s="58" t="n">
        <v>47280853.71</v>
      </c>
      <c r="P25" s="27"/>
      <c r="Q25" s="59" t="n">
        <v>424.724443575178</v>
      </c>
      <c r="R25" s="56" t="n">
        <v>475.621821227039</v>
      </c>
      <c r="S25" s="60" t="n">
        <v>346.090837761869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2789</v>
      </c>
      <c r="F26" s="56" t="n">
        <v>0.898544298465015</v>
      </c>
      <c r="G26" s="56" t="n">
        <v>0.27229683505563</v>
      </c>
      <c r="H26" s="57" t="n">
        <v>121099</v>
      </c>
      <c r="I26" s="58" t="n">
        <v>101690</v>
      </c>
      <c r="J26" s="27"/>
      <c r="K26" s="55" t="n">
        <v>99927056.65</v>
      </c>
      <c r="L26" s="56" t="n">
        <v>0.739105113788258</v>
      </c>
      <c r="M26" s="56" t="n">
        <v>0.506013934967142</v>
      </c>
      <c r="N26" s="57" t="n">
        <v>64558527.32</v>
      </c>
      <c r="O26" s="58" t="n">
        <v>35368529.33</v>
      </c>
      <c r="P26" s="27"/>
      <c r="Q26" s="59" t="n">
        <v>448.527784809843</v>
      </c>
      <c r="R26" s="56" t="n">
        <v>533.105370977465</v>
      </c>
      <c r="S26" s="60" t="n">
        <v>347.807349100206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776149</v>
      </c>
      <c r="F27" s="56" t="n">
        <v>7.16349800562118</v>
      </c>
      <c r="G27" s="56" t="n">
        <v>0.229843415293707</v>
      </c>
      <c r="H27" s="57" t="n">
        <v>857205</v>
      </c>
      <c r="I27" s="58" t="n">
        <v>918944</v>
      </c>
      <c r="J27" s="27"/>
      <c r="K27" s="55" t="n">
        <v>797853820.14</v>
      </c>
      <c r="L27" s="56" t="n">
        <v>5.90128297870736</v>
      </c>
      <c r="M27" s="56" t="n">
        <v>0.50114233639067</v>
      </c>
      <c r="N27" s="57" t="n">
        <v>477331206.28</v>
      </c>
      <c r="O27" s="58" t="n">
        <v>320522613.86</v>
      </c>
      <c r="P27" s="27"/>
      <c r="Q27" s="59" t="n">
        <v>449.204329220127</v>
      </c>
      <c r="R27" s="56" t="n">
        <v>556.846035989057</v>
      </c>
      <c r="S27" s="60" t="n">
        <v>348.794500927151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333691</v>
      </c>
      <c r="F28" s="46" t="n">
        <v>45.7106204912013</v>
      </c>
      <c r="G28" s="46" t="n">
        <v>0.198306819929872</v>
      </c>
      <c r="H28" s="47" t="n">
        <v>9761296</v>
      </c>
      <c r="I28" s="48" t="n">
        <v>1572395</v>
      </c>
      <c r="J28" s="62"/>
      <c r="K28" s="45" t="n">
        <v>7185228701.19</v>
      </c>
      <c r="L28" s="46" t="n">
        <v>53.1451586269423</v>
      </c>
      <c r="M28" s="46" t="n">
        <v>0.759051698189572</v>
      </c>
      <c r="N28" s="47" t="n">
        <v>6607823881.83</v>
      </c>
      <c r="O28" s="48" t="n">
        <v>577404819.36</v>
      </c>
      <c r="P28" s="27"/>
      <c r="Q28" s="49" t="n">
        <v>633.970760380709</v>
      </c>
      <c r="R28" s="46" t="n">
        <v>676.941246513783</v>
      </c>
      <c r="S28" s="50" t="n">
        <v>367.213594141421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50334</v>
      </c>
      <c r="F29" s="56" t="n">
        <v>11.4958609465502</v>
      </c>
      <c r="G29" s="56" t="n">
        <v>0.189599780663219</v>
      </c>
      <c r="H29" s="57" t="n">
        <v>1993380</v>
      </c>
      <c r="I29" s="58" t="n">
        <v>856954</v>
      </c>
      <c r="J29" s="27"/>
      <c r="K29" s="55" t="n">
        <v>1454762187.98</v>
      </c>
      <c r="L29" s="56" t="n">
        <v>10.7600704806891</v>
      </c>
      <c r="M29" s="56" t="n">
        <v>0.502386577294378</v>
      </c>
      <c r="N29" s="57" t="n">
        <v>1143924894.78</v>
      </c>
      <c r="O29" s="58" t="n">
        <v>310837293.2</v>
      </c>
      <c r="P29" s="27"/>
      <c r="Q29" s="59" t="n">
        <v>510.383059662482</v>
      </c>
      <c r="R29" s="56" t="n">
        <v>573.861930379556</v>
      </c>
      <c r="S29" s="60" t="n">
        <v>362.723428795478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34816</v>
      </c>
      <c r="F30" s="56" t="n">
        <v>1.7536836992911</v>
      </c>
      <c r="G30" s="56" t="n">
        <v>0.358674427944283</v>
      </c>
      <c r="H30" s="57" t="n">
        <v>288102</v>
      </c>
      <c r="I30" s="58" t="n">
        <v>146714</v>
      </c>
      <c r="J30" s="27"/>
      <c r="K30" s="55" t="n">
        <v>229027724.35</v>
      </c>
      <c r="L30" s="56" t="n">
        <v>1.69399127664962</v>
      </c>
      <c r="M30" s="56" t="n">
        <v>0.705272403664492</v>
      </c>
      <c r="N30" s="57" t="n">
        <v>176124702.34</v>
      </c>
      <c r="O30" s="58" t="n">
        <v>52903022.01</v>
      </c>
      <c r="P30" s="27"/>
      <c r="Q30" s="59" t="n">
        <v>526.723313654511</v>
      </c>
      <c r="R30" s="56" t="n">
        <v>611.327593491194</v>
      </c>
      <c r="S30" s="60" t="n">
        <v>360.58605184236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52314</v>
      </c>
      <c r="F31" s="56" t="n">
        <v>9.48726522808322</v>
      </c>
      <c r="G31" s="56" t="n">
        <v>0.270122000343576</v>
      </c>
      <c r="H31" s="57" t="n">
        <v>2271829</v>
      </c>
      <c r="I31" s="58" t="n">
        <v>80485</v>
      </c>
      <c r="J31" s="27"/>
      <c r="K31" s="55" t="n">
        <v>1552997363.02</v>
      </c>
      <c r="L31" s="56" t="n">
        <v>11.4866616829123</v>
      </c>
      <c r="M31" s="56" t="n">
        <v>0.954159561667134</v>
      </c>
      <c r="N31" s="57" t="n">
        <v>1523615142.91</v>
      </c>
      <c r="O31" s="58" t="n">
        <v>29382220.11</v>
      </c>
      <c r="P31" s="27"/>
      <c r="Q31" s="59" t="n">
        <v>660.199855554998</v>
      </c>
      <c r="R31" s="56" t="n">
        <v>670.655732852253</v>
      </c>
      <c r="S31" s="60" t="n">
        <v>365.064547555445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696227</v>
      </c>
      <c r="F32" s="56" t="n">
        <v>22.9738106172768</v>
      </c>
      <c r="G32" s="56" t="n">
        <v>0.160820638918269</v>
      </c>
      <c r="H32" s="57" t="n">
        <v>5207985</v>
      </c>
      <c r="I32" s="58" t="n">
        <v>488242</v>
      </c>
      <c r="J32" s="27"/>
      <c r="K32" s="55" t="n">
        <v>3948441425.84</v>
      </c>
      <c r="L32" s="56" t="n">
        <v>29.2044351866912</v>
      </c>
      <c r="M32" s="56" t="n">
        <v>0.780393091802378</v>
      </c>
      <c r="N32" s="57" t="n">
        <v>3764159141.8</v>
      </c>
      <c r="O32" s="58" t="n">
        <v>184282284.04</v>
      </c>
      <c r="P32" s="27"/>
      <c r="Q32" s="59" t="n">
        <v>693.1678505509</v>
      </c>
      <c r="R32" s="56" t="n">
        <v>722.766893875462</v>
      </c>
      <c r="S32" s="60" t="n">
        <v>377.440457887687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345360</v>
      </c>
      <c r="F33" s="46" t="n">
        <v>17.5255441371788</v>
      </c>
      <c r="G33" s="46" t="n">
        <v>0.273797477555648</v>
      </c>
      <c r="H33" s="47" t="n">
        <v>2921187</v>
      </c>
      <c r="I33" s="48" t="n">
        <v>1424173</v>
      </c>
      <c r="J33" s="62"/>
      <c r="K33" s="45" t="n">
        <v>2375497793.01</v>
      </c>
      <c r="L33" s="46" t="n">
        <v>17.5702419891741</v>
      </c>
      <c r="M33" s="46" t="n">
        <v>0.675012629622351</v>
      </c>
      <c r="N33" s="47" t="n">
        <v>1857444679.43</v>
      </c>
      <c r="O33" s="48" t="n">
        <v>518053113.58</v>
      </c>
      <c r="P33" s="27"/>
      <c r="Q33" s="49" t="n">
        <v>546.674566206252</v>
      </c>
      <c r="R33" s="46" t="n">
        <v>635.852713102585</v>
      </c>
      <c r="S33" s="50" t="n">
        <v>363.757151399444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21926</v>
      </c>
      <c r="F34" s="56" t="n">
        <v>5.73485899276519</v>
      </c>
      <c r="G34" s="56" t="n">
        <v>0.28408249394527</v>
      </c>
      <c r="H34" s="57" t="n">
        <v>860739</v>
      </c>
      <c r="I34" s="58" t="n">
        <v>561187</v>
      </c>
      <c r="J34" s="27"/>
      <c r="K34" s="55" t="n">
        <v>734570953.36</v>
      </c>
      <c r="L34" s="56" t="n">
        <v>5.43321464946493</v>
      </c>
      <c r="M34" s="56" t="n">
        <v>0.62875033311216</v>
      </c>
      <c r="N34" s="57" t="n">
        <v>530937338.89</v>
      </c>
      <c r="O34" s="58" t="n">
        <v>203633614.47</v>
      </c>
      <c r="P34" s="27"/>
      <c r="Q34" s="59" t="n">
        <v>516.602800258241</v>
      </c>
      <c r="R34" s="56" t="n">
        <v>616.838947567149</v>
      </c>
      <c r="S34" s="60" t="n">
        <v>362.862315894702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53209</v>
      </c>
      <c r="F35" s="56" t="n">
        <v>3.84444704269752</v>
      </c>
      <c r="G35" s="56" t="n">
        <v>0.389463629173337</v>
      </c>
      <c r="H35" s="57" t="n">
        <v>666962</v>
      </c>
      <c r="I35" s="58" t="n">
        <v>286247</v>
      </c>
      <c r="J35" s="27"/>
      <c r="K35" s="55" t="n">
        <v>543320929.54</v>
      </c>
      <c r="L35" s="56" t="n">
        <v>4.0186441081491</v>
      </c>
      <c r="M35" s="56" t="n">
        <v>0.856160467048839</v>
      </c>
      <c r="N35" s="57" t="n">
        <v>438816452.74</v>
      </c>
      <c r="O35" s="58" t="n">
        <v>104504476.8</v>
      </c>
      <c r="P35" s="27"/>
      <c r="Q35" s="59" t="n">
        <v>569.991396996881</v>
      </c>
      <c r="R35" s="56" t="n">
        <v>657.93321469589</v>
      </c>
      <c r="S35" s="60" t="n">
        <v>365.084967877393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70225</v>
      </c>
      <c r="F36" s="56" t="n">
        <v>7.94623810171612</v>
      </c>
      <c r="G36" s="56" t="n">
        <v>0.210519783976904</v>
      </c>
      <c r="H36" s="57" t="n">
        <v>1393486</v>
      </c>
      <c r="I36" s="58" t="n">
        <v>576739</v>
      </c>
      <c r="J36" s="27"/>
      <c r="K36" s="55" t="n">
        <v>1097605910.11</v>
      </c>
      <c r="L36" s="56" t="n">
        <v>8.1183832315601</v>
      </c>
      <c r="M36" s="56" t="n">
        <v>0.616513725351009</v>
      </c>
      <c r="N36" s="57" t="n">
        <v>887690887.8</v>
      </c>
      <c r="O36" s="58" t="n">
        <v>209915022.31</v>
      </c>
      <c r="P36" s="27"/>
      <c r="Q36" s="59" t="n">
        <v>557.096732662513</v>
      </c>
      <c r="R36" s="56" t="n">
        <v>637.028924438423</v>
      </c>
      <c r="S36" s="60" t="n">
        <v>363.968835660498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60665</v>
      </c>
      <c r="F37" s="46" t="n">
        <v>5.08446713268787</v>
      </c>
      <c r="G37" s="46" t="n">
        <v>0.41498898805612</v>
      </c>
      <c r="H37" s="47" t="n">
        <v>867419</v>
      </c>
      <c r="I37" s="48" t="n">
        <v>393246</v>
      </c>
      <c r="J37" s="27"/>
      <c r="K37" s="45" t="n">
        <v>621256176.13</v>
      </c>
      <c r="L37" s="46" t="n">
        <v>4.59508797860926</v>
      </c>
      <c r="M37" s="46" t="n">
        <v>0.787440188130062</v>
      </c>
      <c r="N37" s="47" t="n">
        <v>481237866.43</v>
      </c>
      <c r="O37" s="48" t="n">
        <v>140018309.7</v>
      </c>
      <c r="P37" s="27"/>
      <c r="Q37" s="49" t="n">
        <v>492.800368162835</v>
      </c>
      <c r="R37" s="46" t="n">
        <v>554.79285838793</v>
      </c>
      <c r="S37" s="50" t="n">
        <v>356.057810378236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5306</v>
      </c>
      <c r="F38" s="56" t="n">
        <v>0.989359024365022</v>
      </c>
      <c r="G38" s="56" t="n">
        <v>0.372757216800679</v>
      </c>
      <c r="H38" s="57" t="n">
        <v>162931</v>
      </c>
      <c r="I38" s="58" t="n">
        <v>82375</v>
      </c>
      <c r="J38" s="27"/>
      <c r="K38" s="55" t="n">
        <v>113418728.49</v>
      </c>
      <c r="L38" s="56" t="n">
        <v>0.838895540773651</v>
      </c>
      <c r="M38" s="56" t="n">
        <v>0.571119259313813</v>
      </c>
      <c r="N38" s="57" t="n">
        <v>84144829.34</v>
      </c>
      <c r="O38" s="58" t="n">
        <v>29273899.15</v>
      </c>
      <c r="P38" s="27"/>
      <c r="Q38" s="59" t="n">
        <v>462.356112325015</v>
      </c>
      <c r="R38" s="56" t="n">
        <v>516.444564508903</v>
      </c>
      <c r="S38" s="60" t="n">
        <v>355.373586039454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50458</v>
      </c>
      <c r="F39" s="56" t="n">
        <v>1.01013787891211</v>
      </c>
      <c r="G39" s="56" t="n">
        <v>0.589581910920112</v>
      </c>
      <c r="H39" s="57" t="n">
        <v>149341</v>
      </c>
      <c r="I39" s="58" t="n">
        <v>101117</v>
      </c>
      <c r="J39" s="27"/>
      <c r="K39" s="55" t="n">
        <v>109528374.11</v>
      </c>
      <c r="L39" s="56" t="n">
        <v>0.810120743305356</v>
      </c>
      <c r="M39" s="56" t="n">
        <v>0.794769945255158</v>
      </c>
      <c r="N39" s="57" t="n">
        <v>73828760.27</v>
      </c>
      <c r="O39" s="58" t="n">
        <v>35699613.84</v>
      </c>
      <c r="P39" s="27"/>
      <c r="Q39" s="59" t="n">
        <v>437.312340232694</v>
      </c>
      <c r="R39" s="56" t="n">
        <v>494.363639389049</v>
      </c>
      <c r="S39" s="60" t="n">
        <v>353.052541511319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497473</v>
      </c>
      <c r="F40" s="56" t="n">
        <v>2.00638957843649</v>
      </c>
      <c r="G40" s="56" t="n">
        <v>0.29374052449922</v>
      </c>
      <c r="H40" s="57" t="n">
        <v>336731</v>
      </c>
      <c r="I40" s="58" t="n">
        <v>160742</v>
      </c>
      <c r="J40" s="27"/>
      <c r="K40" s="55" t="n">
        <v>231746298.55</v>
      </c>
      <c r="L40" s="56" t="n">
        <v>1.7140990648783</v>
      </c>
      <c r="M40" s="56" t="n">
        <v>0.475451346836042</v>
      </c>
      <c r="N40" s="57" t="n">
        <v>174160156.13</v>
      </c>
      <c r="O40" s="58" t="n">
        <v>57586142.42</v>
      </c>
      <c r="P40" s="27"/>
      <c r="Q40" s="59" t="n">
        <v>465.846987776221</v>
      </c>
      <c r="R40" s="56" t="n">
        <v>517.208561522402</v>
      </c>
      <c r="S40" s="60" t="n">
        <v>358.251996491272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67428</v>
      </c>
      <c r="F41" s="68" t="n">
        <v>1.07858065097425</v>
      </c>
      <c r="G41" s="68" t="n">
        <v>0.516436512888352</v>
      </c>
      <c r="H41" s="69" t="n">
        <v>218416</v>
      </c>
      <c r="I41" s="70" t="n">
        <v>49012</v>
      </c>
      <c r="J41" s="27"/>
      <c r="K41" s="67" t="n">
        <v>166562774.98</v>
      </c>
      <c r="L41" s="68" t="n">
        <v>1.23197262965196</v>
      </c>
      <c r="M41" s="68" t="n">
        <v>1.36900690535129</v>
      </c>
      <c r="N41" s="69" t="n">
        <v>149104120.69</v>
      </c>
      <c r="O41" s="70" t="n">
        <v>17458654.29</v>
      </c>
      <c r="P41" s="27"/>
      <c r="Q41" s="71" t="n">
        <v>622.832220186368</v>
      </c>
      <c r="R41" s="68" t="n">
        <v>682.661163513662</v>
      </c>
      <c r="S41" s="72" t="n">
        <v>356.211831592263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 t="n">
        <v>27</v>
      </c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722.766893875462</v>
      </c>
      <c r="W48" s="81" t="n">
        <v>377.440457887687</v>
      </c>
      <c r="X48" s="75" t="s">
        <v>51</v>
      </c>
      <c r="Y48" s="82" t="n">
        <v>1166081</v>
      </c>
      <c r="Z48" s="82" t="n">
        <v>495704861.45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82.661163513662</v>
      </c>
      <c r="W49" s="81" t="n">
        <v>356.211831592263</v>
      </c>
      <c r="X49" s="75" t="s">
        <v>52</v>
      </c>
      <c r="Y49" s="82" t="n">
        <v>6688640</v>
      </c>
      <c r="Z49" s="82" t="n">
        <v>2842318592.63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70.655732852253</v>
      </c>
      <c r="W50" s="81" t="n">
        <v>365.064547555445</v>
      </c>
      <c r="X50" s="75" t="s">
        <v>53</v>
      </c>
      <c r="Y50" s="82" t="n">
        <v>11333691</v>
      </c>
      <c r="Z50" s="82" t="n">
        <v>7185228701.19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57.93321469589</v>
      </c>
      <c r="W51" s="83" t="n">
        <v>365.084967877393</v>
      </c>
      <c r="X51" s="75" t="s">
        <v>54</v>
      </c>
      <c r="Y51" s="82" t="n">
        <v>4345360</v>
      </c>
      <c r="Z51" s="82" t="n">
        <v>2375497793.01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37.028924438423</v>
      </c>
      <c r="W52" s="83" t="n">
        <v>363.968835660498</v>
      </c>
      <c r="X52" s="75" t="s">
        <v>55</v>
      </c>
      <c r="Y52" s="82" t="n">
        <v>1260665</v>
      </c>
      <c r="Z52" s="82" t="n">
        <v>621256176.13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616.838947567149</v>
      </c>
      <c r="W53" s="83" t="n">
        <v>362.862315894702</v>
      </c>
      <c r="X53" s="51"/>
      <c r="Y53" s="85" t="n">
        <v>24794437</v>
      </c>
      <c r="Z53" s="85" t="n">
        <v>13520006124.41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611.327593491194</v>
      </c>
      <c r="W54" s="81" t="n">
        <v>360.58605184236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73.861930379556</v>
      </c>
      <c r="W55" s="81" t="n">
        <v>362.723428795478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56.846035989057</v>
      </c>
      <c r="W56" s="81" t="n">
        <v>348.794500927151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53" t="s">
        <v>17</v>
      </c>
      <c r="V57" s="83" t="n">
        <v>538.52744538996</v>
      </c>
      <c r="W57" s="83" t="n">
        <v>336.775078748289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53" t="s">
        <v>16</v>
      </c>
      <c r="V58" s="83" t="n">
        <v>537.334974771314</v>
      </c>
      <c r="W58" s="83" t="n">
        <v>340.280467794428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84" t="s">
        <v>30</v>
      </c>
      <c r="V59" s="81" t="n">
        <v>533.105370977465</v>
      </c>
      <c r="W59" s="81" t="n">
        <v>347.807349100206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523.710646077997</v>
      </c>
      <c r="W60" s="81" t="n">
        <v>347.850861045903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522.856978666825</v>
      </c>
      <c r="W61" s="83" t="n">
        <v>330.612324116254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517.208561522402</v>
      </c>
      <c r="W62" s="81" t="n">
        <v>358.251996491272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516.444564508903</v>
      </c>
      <c r="W63" s="81" t="n">
        <v>355.373586039454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501.16587318613</v>
      </c>
      <c r="W64" s="81" t="n">
        <v>348.166978774616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96.281111127404</v>
      </c>
      <c r="W65" s="81" t="n">
        <v>346.958496295578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94.363639389049</v>
      </c>
      <c r="W66" s="81" t="n">
        <v>353.052541511319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82.980734595031</v>
      </c>
      <c r="W67" s="83" t="n">
        <v>337.56874491753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29</v>
      </c>
      <c r="V68" s="81" t="n">
        <v>475.621821227039</v>
      </c>
      <c r="W68" s="81" t="n">
        <v>346.090837761869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15</v>
      </c>
      <c r="V69" s="83" t="n">
        <v>475.364095571679</v>
      </c>
      <c r="W69" s="83" t="n">
        <v>348.799209976189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71.552463983016</v>
      </c>
      <c r="W70" s="81" t="n">
        <v>353.511933664053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68.274534539518</v>
      </c>
      <c r="W71" s="81" t="n">
        <v>337.937399233067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84" t="s">
        <v>20</v>
      </c>
      <c r="V72" s="83" t="n">
        <v>465.369138208306</v>
      </c>
      <c r="W72" s="83" t="n">
        <v>337.621243415001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53" t="s">
        <v>24</v>
      </c>
      <c r="V73" s="81" t="n">
        <v>464.040821989826</v>
      </c>
      <c r="W73" s="81" t="n">
        <v>347.861895642804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53.790198097737</v>
      </c>
      <c r="W74" s="83" t="n">
        <v>347.077226133231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7:13Z</dcterms:modified>
  <cp:revision>0</cp:revision>
  <dc:subject>Dezembro/2006</dc:subject>
  <dc:title>Boletim Estatístico da Previdência Social</dc:title>
</cp:coreProperties>
</file>