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Boletim Estatístico da Previdência Social - Vol. 12 Nº 05</t>
  </si>
  <si>
    <t xml:space="preserve">Mai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0,44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Jun/2006 a Mai/2007</t>
  </si>
  <si>
    <t xml:space="preserve">Novembro</t>
  </si>
  <si>
    <t xml:space="preserve">Janeiro/2001</t>
  </si>
  <si>
    <t xml:space="preserve">VALOR - EM R$ MIL</t>
  </si>
  <si>
    <t xml:space="preserve">Jun/2006</t>
  </si>
  <si>
    <t xml:space="preserve">Janeiro/2002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6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10'!$T$65:$T$76</c:f>
              <c:numCache>
                <c:formatCode>General</c:formatCode>
                <c:ptCount val="12"/>
                <c:pt idx="0">
                  <c:v>9969489.40478</c:v>
                </c:pt>
                <c:pt idx="1">
                  <c:v>10032787.28403</c:v>
                </c:pt>
                <c:pt idx="2">
                  <c:v>14546909.47245</c:v>
                </c:pt>
                <c:pt idx="3">
                  <c:v>10082370.06046</c:v>
                </c:pt>
                <c:pt idx="4">
                  <c:v>10158486.19566</c:v>
                </c:pt>
                <c:pt idx="5">
                  <c:v>14988706.31124</c:v>
                </c:pt>
                <c:pt idx="6">
                  <c:v>10181274.3048</c:v>
                </c:pt>
                <c:pt idx="7">
                  <c:v>10164160.78976</c:v>
                </c:pt>
                <c:pt idx="8">
                  <c:v>10193706.00672</c:v>
                </c:pt>
                <c:pt idx="9">
                  <c:v>10223818.62652</c:v>
                </c:pt>
                <c:pt idx="10">
                  <c:v>10757839.27671</c:v>
                </c:pt>
                <c:pt idx="11">
                  <c:v>10845847.62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10'!$U$65:$U$76</c:f>
              <c:numCache>
                <c:formatCode>General</c:formatCode>
                <c:ptCount val="12"/>
                <c:pt idx="0">
                  <c:v>2461389.21652</c:v>
                </c:pt>
                <c:pt idx="1">
                  <c:v>2458834.28185</c:v>
                </c:pt>
                <c:pt idx="2">
                  <c:v>3703214.17448</c:v>
                </c:pt>
                <c:pt idx="3">
                  <c:v>2453182.84765</c:v>
                </c:pt>
                <c:pt idx="4">
                  <c:v>2457279.0804</c:v>
                </c:pt>
                <c:pt idx="5">
                  <c:v>3717975.62728</c:v>
                </c:pt>
                <c:pt idx="6">
                  <c:v>2454230.15575</c:v>
                </c:pt>
                <c:pt idx="7">
                  <c:v>2448490.60284</c:v>
                </c:pt>
                <c:pt idx="8">
                  <c:v>2445664.12509</c:v>
                </c:pt>
                <c:pt idx="9">
                  <c:v>2444833.0894</c:v>
                </c:pt>
                <c:pt idx="10">
                  <c:v>2673116.33062</c:v>
                </c:pt>
                <c:pt idx="11">
                  <c:v>2674158.49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8961"/>
        <c:axId val="20112588"/>
      </c:lineChart>
      <c:catAx>
        <c:axId val="1866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12588"/>
        <c:crossesAt val="0"/>
        <c:auto val="1"/>
        <c:lblAlgn val="ctr"/>
        <c:lblOffset val="100"/>
        <c:noMultiLvlLbl val="0"/>
      </c:catAx>
      <c:valAx>
        <c:axId val="20112588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61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2959001782531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un/2006 a Mai/2007</c:v>
                </c:pt>
              </c:strCache>
            </c:strRef>
          </c:cat>
          <c:val>
            <c:numRef>
              <c:f>'10'!$T$42:$T$49</c:f>
              <c:numCache>
                <c:formatCode>General</c:formatCode>
                <c:ptCount val="8"/>
                <c:pt idx="0">
                  <c:v>89925248.6343982</c:v>
                </c:pt>
                <c:pt idx="1">
                  <c:v>95363207.196894</c:v>
                </c:pt>
                <c:pt idx="2">
                  <c:v>100081834.083492</c:v>
                </c:pt>
                <c:pt idx="3">
                  <c:v>105148814.336904</c:v>
                </c:pt>
                <c:pt idx="4">
                  <c:v>116399235.36909</c:v>
                </c:pt>
                <c:pt idx="5">
                  <c:v>123409309.732925</c:v>
                </c:pt>
                <c:pt idx="6">
                  <c:v>131742129.047595</c:v>
                </c:pt>
                <c:pt idx="7">
                  <c:v>134910346.832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un/2006 a Mai/2007</c:v>
                </c:pt>
              </c:strCache>
            </c:strRef>
          </c:cat>
          <c:val>
            <c:numRef>
              <c:f>'10'!$U$42:$U$49</c:f>
              <c:numCache>
                <c:formatCode>General</c:formatCode>
                <c:ptCount val="8"/>
                <c:pt idx="0">
                  <c:v>20417871.6884383</c:v>
                </c:pt>
                <c:pt idx="1">
                  <c:v>22950919.0382057</c:v>
                </c:pt>
                <c:pt idx="2">
                  <c:v>24089221.8750571</c:v>
                </c:pt>
                <c:pt idx="3">
                  <c:v>25031012.1601513</c:v>
                </c:pt>
                <c:pt idx="4">
                  <c:v>26503800.0954261</c:v>
                </c:pt>
                <c:pt idx="5">
                  <c:v>28481797.7635823</c:v>
                </c:pt>
                <c:pt idx="6">
                  <c:v>32008431.976242</c:v>
                </c:pt>
                <c:pt idx="7">
                  <c:v>33073040.727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8280"/>
        <c:axId val="14497569"/>
      </c:lineChart>
      <c:catAx>
        <c:axId val="589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io de 2007.</a:t>
                </a:r>
              </a:p>
            </c:rich>
          </c:tx>
          <c:layout>
            <c:manualLayout>
              <c:xMode val="edge"/>
              <c:yMode val="edge"/>
              <c:x val="0.0476903414277889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97569"/>
        <c:crossesAt val="0"/>
        <c:auto val="1"/>
        <c:lblAlgn val="ctr"/>
        <c:lblOffset val="100"/>
        <c:noMultiLvlLbl val="0"/>
      </c:catAx>
      <c:valAx>
        <c:axId val="14497569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80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2242694519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9</xdr:row>
      <xdr:rowOff>0</xdr:rowOff>
    </xdr:from>
    <xdr:to>
      <xdr:col>16</xdr:col>
      <xdr:colOff>101160</xdr:colOff>
      <xdr:row>75</xdr:row>
      <xdr:rowOff>133560</xdr:rowOff>
    </xdr:to>
    <xdr:graphicFrame>
      <xdr:nvGraphicFramePr>
        <xdr:cNvPr id="0" name="Chart 1"/>
        <xdr:cNvGraphicFramePr/>
      </xdr:nvGraphicFramePr>
      <xdr:xfrm>
        <a:off x="361800" y="1073664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41</xdr:row>
      <xdr:rowOff>9360</xdr:rowOff>
    </xdr:from>
    <xdr:to>
      <xdr:col>16</xdr:col>
      <xdr:colOff>101160</xdr:colOff>
      <xdr:row>57</xdr:row>
      <xdr:rowOff>181080</xdr:rowOff>
    </xdr:to>
    <xdr:graphicFrame>
      <xdr:nvGraphicFramePr>
        <xdr:cNvPr id="1" name="Chart 2"/>
        <xdr:cNvGraphicFramePr/>
      </xdr:nvGraphicFramePr>
      <xdr:xfrm>
        <a:off x="381960" y="748836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4.45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4.45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4.45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4.45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4.45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4.45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4.45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4.45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4.45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4.45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4.45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4.45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4.45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4.45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4.45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4.45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4.45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4.45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4.45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4.45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4.45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4.45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4.45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4.45" hidden="false" customHeight="true" outlineLevel="0" collapsed="false">
      <c r="A32" s="77"/>
      <c r="B32" s="59" t="s">
        <v>16</v>
      </c>
      <c r="C32" s="70"/>
      <c r="D32" s="69"/>
      <c r="E32" s="68" t="n">
        <v>24608670</v>
      </c>
      <c r="F32" s="71" t="n">
        <v>0.147673915061475</v>
      </c>
      <c r="G32" s="72" t="n">
        <v>17095358</v>
      </c>
      <c r="H32" s="70" t="n">
        <v>7513312</v>
      </c>
      <c r="I32" s="72"/>
      <c r="J32" s="68" t="n">
        <v>12668651715.92</v>
      </c>
      <c r="K32" s="71" t="n">
        <v>0.231669646545929</v>
      </c>
      <c r="L32" s="72" t="n">
        <v>10223818626.52</v>
      </c>
      <c r="M32" s="70" t="n">
        <v>2444833089.4</v>
      </c>
      <c r="N32" s="69"/>
      <c r="O32" s="73" t="n">
        <v>514.804404948337</v>
      </c>
      <c r="P32" s="71" t="n">
        <v>598.046477091617</v>
      </c>
      <c r="Q32" s="74" t="n">
        <v>325.400181624296</v>
      </c>
      <c r="X32" s="76"/>
      <c r="Y32" s="76"/>
      <c r="Z32" s="76"/>
      <c r="AA32" s="76"/>
    </row>
    <row r="33" s="75" customFormat="true" ht="14.45" hidden="false" customHeight="true" outlineLevel="0" collapsed="false">
      <c r="A33" s="77"/>
      <c r="B33" s="59" t="s">
        <v>17</v>
      </c>
      <c r="C33" s="70"/>
      <c r="D33" s="69"/>
      <c r="E33" s="68" t="n">
        <v>24734756</v>
      </c>
      <c r="F33" s="71" t="n">
        <v>0.512360074721641</v>
      </c>
      <c r="G33" s="72" t="n">
        <v>17198510</v>
      </c>
      <c r="H33" s="70" t="n">
        <v>7536246</v>
      </c>
      <c r="I33" s="72"/>
      <c r="J33" s="68" t="n">
        <v>13430955607.33</v>
      </c>
      <c r="K33" s="71" t="n">
        <v>6.01724562726793</v>
      </c>
      <c r="L33" s="72" t="n">
        <v>10757839276.71</v>
      </c>
      <c r="M33" s="70" t="n">
        <v>2673116330.62</v>
      </c>
      <c r="N33" s="69"/>
      <c r="O33" s="73" t="n">
        <v>542.999338676692</v>
      </c>
      <c r="P33" s="71" t="n">
        <v>625.509994890255</v>
      </c>
      <c r="Q33" s="74" t="n">
        <v>354.701310257123</v>
      </c>
      <c r="X33" s="76"/>
      <c r="Y33" s="76"/>
      <c r="Z33" s="76"/>
      <c r="AA33" s="76"/>
    </row>
    <row r="34" s="75" customFormat="true" ht="14.45" hidden="false" customHeight="true" outlineLevel="0" collapsed="false">
      <c r="A34" s="78"/>
      <c r="B34" s="79" t="s">
        <v>18</v>
      </c>
      <c r="C34" s="80"/>
      <c r="D34" s="59"/>
      <c r="E34" s="81" t="n">
        <v>24794437</v>
      </c>
      <c r="F34" s="82" t="n">
        <v>0.241283964960082</v>
      </c>
      <c r="G34" s="83" t="n">
        <v>17244244</v>
      </c>
      <c r="H34" s="80" t="n">
        <v>7550193</v>
      </c>
      <c r="I34" s="44"/>
      <c r="J34" s="81" t="n">
        <v>13520006124.16</v>
      </c>
      <c r="K34" s="82" t="n">
        <v>0.663024429783699</v>
      </c>
      <c r="L34" s="83" t="n">
        <v>10845847627.34</v>
      </c>
      <c r="M34" s="80" t="n">
        <v>2674158496.82</v>
      </c>
      <c r="N34" s="3"/>
      <c r="O34" s="84" t="n">
        <v>545.283852348009</v>
      </c>
      <c r="P34" s="82" t="n">
        <v>628.954660311</v>
      </c>
      <c r="Q34" s="85" t="n">
        <v>354.184124408476</v>
      </c>
      <c r="X34" s="76"/>
      <c r="Y34" s="76"/>
      <c r="Z34" s="76"/>
      <c r="AA34" s="76"/>
    </row>
    <row r="35" s="94" customFormat="true" ht="14.45" hidden="false" customHeight="true" outlineLevel="0" collapsed="false">
      <c r="A35" s="86"/>
      <c r="B35" s="87" t="s">
        <v>27</v>
      </c>
      <c r="C35" s="88"/>
      <c r="D35" s="59"/>
      <c r="E35" s="89" t="s">
        <v>13</v>
      </c>
      <c r="F35" s="90" t="s">
        <v>13</v>
      </c>
      <c r="G35" s="91" t="s">
        <v>13</v>
      </c>
      <c r="H35" s="88" t="s">
        <v>13</v>
      </c>
      <c r="I35" s="44"/>
      <c r="J35" s="89" t="n">
        <v>64871634971.82</v>
      </c>
      <c r="K35" s="90" t="s">
        <v>28</v>
      </c>
      <c r="L35" s="91" t="n">
        <v>52185372327.05</v>
      </c>
      <c r="M35" s="88" t="n">
        <v>12686262644.77</v>
      </c>
      <c r="N35" s="3"/>
      <c r="O35" s="92" t="s">
        <v>13</v>
      </c>
      <c r="P35" s="90" t="s">
        <v>13</v>
      </c>
      <c r="Q35" s="93" t="s">
        <v>13</v>
      </c>
      <c r="R35" s="11"/>
      <c r="X35" s="95"/>
      <c r="Y35" s="95"/>
      <c r="Z35" s="95"/>
      <c r="AA35" s="95"/>
    </row>
    <row r="36" customFormat="false" ht="11.25" hidden="false" customHeight="true" outlineLevel="0" collapsed="false">
      <c r="A36" s="96" t="s">
        <v>29</v>
      </c>
      <c r="B36" s="75"/>
      <c r="C36" s="75"/>
      <c r="D36" s="97"/>
      <c r="E36" s="98"/>
      <c r="F36" s="99"/>
      <c r="G36" s="98"/>
      <c r="H36" s="98"/>
      <c r="I36" s="98"/>
      <c r="J36" s="100"/>
      <c r="K36" s="101"/>
      <c r="L36" s="100"/>
      <c r="M36" s="100"/>
      <c r="N36" s="102"/>
      <c r="O36" s="102"/>
      <c r="P36" s="102"/>
      <c r="Q36" s="75"/>
    </row>
    <row r="37" customFormat="false" ht="11.25" hidden="false" customHeight="true" outlineLevel="0" collapsed="false">
      <c r="A37" s="103" t="s">
        <v>30</v>
      </c>
      <c r="B37" s="11"/>
      <c r="C37" s="11"/>
      <c r="G37" s="94"/>
      <c r="H37" s="11"/>
      <c r="K37" s="104"/>
      <c r="L37" s="105"/>
      <c r="Q37" s="11"/>
    </row>
    <row r="38" customFormat="false" ht="15" hidden="false" customHeight="true" outlineLevel="0" collapsed="false">
      <c r="A38" s="103" t="s">
        <v>31</v>
      </c>
      <c r="E38" s="106"/>
      <c r="J38" s="106"/>
      <c r="K38" s="107"/>
      <c r="L38" s="108"/>
      <c r="M38" s="108"/>
      <c r="N38" s="108"/>
      <c r="O38" s="108"/>
      <c r="P38" s="108"/>
      <c r="Q38" s="108"/>
    </row>
    <row r="39" customFormat="false" ht="14.25" hidden="false" customHeight="true" outlineLevel="0" collapsed="false">
      <c r="C39" s="109"/>
      <c r="E39" s="71"/>
      <c r="F39" s="71"/>
      <c r="J39" s="110" t="n">
        <v>19</v>
      </c>
      <c r="K39" s="71"/>
      <c r="L39" s="111"/>
      <c r="M39" s="111"/>
      <c r="N39" s="111"/>
      <c r="O39" s="111"/>
      <c r="P39" s="111"/>
      <c r="S39" s="5"/>
      <c r="T39" s="5"/>
      <c r="U39" s="5"/>
      <c r="W39" s="5"/>
      <c r="X39" s="112" t="s">
        <v>32</v>
      </c>
      <c r="Y39" s="112"/>
      <c r="Z39" s="112" t="s">
        <v>33</v>
      </c>
      <c r="AA39" s="112"/>
      <c r="AB39" s="5"/>
      <c r="AC39" s="5"/>
    </row>
    <row r="40" customFormat="false" ht="14.25" hidden="false" customHeight="true" outlineLevel="0" collapsed="false">
      <c r="A40" s="3" t="s">
        <v>0</v>
      </c>
      <c r="B40" s="5"/>
      <c r="C40" s="5"/>
      <c r="D40" s="5"/>
      <c r="E40" s="5"/>
      <c r="F40" s="5"/>
      <c r="G40" s="5"/>
      <c r="H40" s="5"/>
      <c r="I40" s="113"/>
      <c r="J40" s="5"/>
      <c r="K40" s="5"/>
      <c r="M40" s="5"/>
      <c r="Q40" s="6" t="s">
        <v>1</v>
      </c>
      <c r="T40" s="114" t="s">
        <v>34</v>
      </c>
      <c r="X40" s="2" t="s">
        <v>10</v>
      </c>
      <c r="Y40" s="2" t="s">
        <v>11</v>
      </c>
      <c r="Z40" s="2" t="s">
        <v>10</v>
      </c>
      <c r="AA40" s="2" t="s">
        <v>11</v>
      </c>
      <c r="AB40" s="1" t="s">
        <v>35</v>
      </c>
      <c r="AC40" s="1" t="s">
        <v>36</v>
      </c>
    </row>
    <row r="41" customFormat="false" ht="14.25" hidden="false" customHeight="true" outlineLevel="0" collapsed="false">
      <c r="D41" s="8"/>
      <c r="E41" s="9"/>
      <c r="F41" s="9"/>
      <c r="G41" s="9"/>
      <c r="H41" s="10"/>
      <c r="I41" s="8"/>
      <c r="J41" s="10"/>
      <c r="K41" s="10"/>
      <c r="L41" s="11"/>
      <c r="M41" s="11"/>
      <c r="N41" s="8"/>
      <c r="O41" s="11"/>
      <c r="P41" s="11"/>
      <c r="S41" s="4"/>
      <c r="T41" s="4" t="s">
        <v>10</v>
      </c>
      <c r="U41" s="4" t="s">
        <v>11</v>
      </c>
      <c r="W41" s="4" t="s">
        <v>37</v>
      </c>
      <c r="X41" s="115" t="n">
        <v>3906514866.66</v>
      </c>
      <c r="Y41" s="115" t="n">
        <v>864218100.35</v>
      </c>
      <c r="Z41" s="115" t="n">
        <v>6616857540.50411</v>
      </c>
      <c r="AA41" s="115" t="n">
        <v>1463813206.68829</v>
      </c>
      <c r="AB41" s="116" t="n">
        <v>1598.24</v>
      </c>
      <c r="AC41" s="117" t="n">
        <v>1.69380068074882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0</v>
      </c>
      <c r="T42" s="115" t="n">
        <v>89925248.6343982</v>
      </c>
      <c r="U42" s="115" t="n">
        <v>20417871.6884383</v>
      </c>
      <c r="W42" s="4" t="s">
        <v>15</v>
      </c>
      <c r="X42" s="115" t="n">
        <v>3920682754.31</v>
      </c>
      <c r="Y42" s="115" t="n">
        <v>864724342.8</v>
      </c>
      <c r="Z42" s="115" t="n">
        <v>6637532697.23872</v>
      </c>
      <c r="AA42" s="115" t="n">
        <v>1463937905.48947</v>
      </c>
      <c r="AB42" s="116" t="n">
        <v>1599.04</v>
      </c>
      <c r="AC42" s="117" t="n">
        <v>1.69295327196318</v>
      </c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4" t="n">
        <v>2001</v>
      </c>
      <c r="T43" s="115" t="n">
        <v>95363207.196894</v>
      </c>
      <c r="U43" s="115" t="n">
        <v>22950919.0382057</v>
      </c>
      <c r="W43" s="4" t="s">
        <v>16</v>
      </c>
      <c r="X43" s="115" t="n">
        <v>3942999763.94</v>
      </c>
      <c r="Y43" s="115" t="n">
        <v>866636485.71</v>
      </c>
      <c r="Z43" s="115" t="n">
        <v>6666642513.3419</v>
      </c>
      <c r="AA43" s="115" t="n">
        <v>1465269080.68448</v>
      </c>
      <c r="AB43" s="116" t="n">
        <v>1601.12</v>
      </c>
      <c r="AC43" s="117" t="n">
        <v>1.69075397221945</v>
      </c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4" t="n">
        <v>2002</v>
      </c>
      <c r="T44" s="115" t="n">
        <v>100081834.083492</v>
      </c>
      <c r="U44" s="115" t="n">
        <v>24089221.8750571</v>
      </c>
      <c r="W44" s="4" t="s">
        <v>17</v>
      </c>
      <c r="X44" s="115" t="n">
        <v>4071360340.89</v>
      </c>
      <c r="Y44" s="115" t="n">
        <v>963447331.64</v>
      </c>
      <c r="Z44" s="115" t="n">
        <v>6877483263.54291</v>
      </c>
      <c r="AA44" s="115" t="n">
        <v>1627488687.77621</v>
      </c>
      <c r="AB44" s="116" t="n">
        <v>1602.56</v>
      </c>
      <c r="AC44" s="117" t="n">
        <v>1.68923472444089</v>
      </c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4" t="n">
        <v>2003</v>
      </c>
      <c r="T45" s="115" t="n">
        <v>105148814.336904</v>
      </c>
      <c r="U45" s="115" t="n">
        <v>25031012.1601513</v>
      </c>
      <c r="W45" s="4" t="s">
        <v>18</v>
      </c>
      <c r="X45" s="115" t="n">
        <v>4090153612.38</v>
      </c>
      <c r="Y45" s="115" t="n">
        <v>966294043.11</v>
      </c>
      <c r="Z45" s="115" t="n">
        <v>6912680329.18408</v>
      </c>
      <c r="AA45" s="115" t="n">
        <v>1633112703.59048</v>
      </c>
      <c r="AB45" s="116" t="n">
        <v>1601.76</v>
      </c>
      <c r="AC45" s="117" t="n">
        <v>1.69007841374488</v>
      </c>
    </row>
    <row r="46" s="18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18" t="n">
        <v>2004</v>
      </c>
      <c r="T46" s="115" t="n">
        <v>116399235.36909</v>
      </c>
      <c r="U46" s="115" t="n">
        <v>26503800.0954261</v>
      </c>
      <c r="W46" s="118" t="s">
        <v>19</v>
      </c>
      <c r="X46" s="119" t="n">
        <v>4283459376.67</v>
      </c>
      <c r="Y46" s="119" t="n">
        <v>971759533.97</v>
      </c>
      <c r="Z46" s="115" t="n">
        <v>7217707836.31174</v>
      </c>
      <c r="AA46" s="115" t="n">
        <v>1637432688.52909</v>
      </c>
      <c r="AB46" s="120" t="n">
        <v>1606.57</v>
      </c>
      <c r="AC46" s="117" t="n">
        <v>1.68501839322283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21" t="n">
        <v>2005</v>
      </c>
      <c r="T47" s="115" t="n">
        <v>123409309.732925</v>
      </c>
      <c r="U47" s="115" t="n">
        <v>28481797.7635823</v>
      </c>
      <c r="W47" s="121" t="s">
        <v>20</v>
      </c>
      <c r="X47" s="122" t="n">
        <v>4288772919.39</v>
      </c>
      <c r="Y47" s="122" t="n">
        <v>973862820.7</v>
      </c>
      <c r="Z47" s="115" t="n">
        <v>7127593572.39896</v>
      </c>
      <c r="AA47" s="115" t="n">
        <v>1618481209.35415</v>
      </c>
      <c r="AB47" s="123" t="n">
        <v>1628.9</v>
      </c>
      <c r="AC47" s="117" t="n">
        <v>1.66191908650009</v>
      </c>
    </row>
    <row r="48" s="4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21" t="n">
        <v>2006</v>
      </c>
      <c r="T48" s="115" t="n">
        <v>131742129.047595</v>
      </c>
      <c r="U48" s="115" t="n">
        <v>32008431.976242</v>
      </c>
      <c r="W48" s="121" t="s">
        <v>38</v>
      </c>
      <c r="X48" s="122" t="n">
        <v>4296122211.33</v>
      </c>
      <c r="Y48" s="122" t="n">
        <v>976138469.33</v>
      </c>
      <c r="Z48" s="115" t="n">
        <v>7054447345.51619</v>
      </c>
      <c r="AA48" s="115" t="n">
        <v>1602868143.66238</v>
      </c>
      <c r="AB48" s="123" t="n">
        <v>1648.61</v>
      </c>
      <c r="AC48" s="117" t="n">
        <v>1.64204996936813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121" t="s">
        <v>39</v>
      </c>
      <c r="T49" s="115" t="n">
        <v>134910346.832229</v>
      </c>
      <c r="U49" s="115" t="n">
        <v>33073040.7272059</v>
      </c>
      <c r="W49" s="121" t="s">
        <v>23</v>
      </c>
      <c r="X49" s="122" t="n">
        <v>4327697618.47</v>
      </c>
      <c r="Y49" s="122" t="n">
        <v>980784839.47</v>
      </c>
      <c r="Z49" s="115" t="n">
        <v>7075865327.6319</v>
      </c>
      <c r="AA49" s="115" t="n">
        <v>1603601279.77848</v>
      </c>
      <c r="AB49" s="123" t="n">
        <v>1655.7</v>
      </c>
      <c r="AC49" s="117" t="n">
        <v>1.63501842121157</v>
      </c>
    </row>
    <row r="50" s="4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W50" s="121" t="s">
        <v>24</v>
      </c>
      <c r="X50" s="122" t="n">
        <v>4346519931.94</v>
      </c>
      <c r="Y50" s="122" t="n">
        <v>984391525.91</v>
      </c>
      <c r="Z50" s="115" t="n">
        <v>7095283931.4709</v>
      </c>
      <c r="AA50" s="115" t="n">
        <v>1606926342.32277</v>
      </c>
      <c r="AB50" s="123" t="n">
        <v>1658.35</v>
      </c>
      <c r="AC50" s="117" t="n">
        <v>1.63240570446528</v>
      </c>
    </row>
    <row r="51" s="5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W51" s="121" t="s">
        <v>40</v>
      </c>
      <c r="X51" s="122" t="n">
        <v>8331381550.95</v>
      </c>
      <c r="Y51" s="122" t="n">
        <v>1900227032.45</v>
      </c>
      <c r="Z51" s="115" t="n">
        <v>13560861851.2811</v>
      </c>
      <c r="AA51" s="115" t="n">
        <v>3092970369.38442</v>
      </c>
      <c r="AB51" s="123" t="n">
        <v>1663.16</v>
      </c>
      <c r="AC51" s="117" t="n">
        <v>1.62768464850044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124"/>
      <c r="W52" s="121" t="s">
        <v>12</v>
      </c>
      <c r="X52" s="122" t="n">
        <v>4375083464.55</v>
      </c>
      <c r="Y52" s="122" t="n">
        <v>989616404.91</v>
      </c>
      <c r="Z52" s="115" t="n">
        <v>7082292425.97563</v>
      </c>
      <c r="AA52" s="115" t="n">
        <v>1601970071.17811</v>
      </c>
      <c r="AB52" s="123" t="n">
        <v>1672.31</v>
      </c>
      <c r="AC52" s="117" t="n">
        <v>1.61877881493264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125"/>
      <c r="W53" s="121" t="s">
        <v>41</v>
      </c>
      <c r="X53" s="122" t="n">
        <v>4404996601.78</v>
      </c>
      <c r="Y53" s="122" t="n">
        <v>990554408.67</v>
      </c>
      <c r="Z53" s="115" t="n">
        <v>7076214729.89908</v>
      </c>
      <c r="AA53" s="115" t="n">
        <v>1591232940.92094</v>
      </c>
      <c r="AB53" s="123" t="n">
        <v>1685.19</v>
      </c>
      <c r="AC53" s="117" t="n">
        <v>1.60640639927842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48"/>
      <c r="W54" s="121" t="s">
        <v>15</v>
      </c>
      <c r="X54" s="122" t="n">
        <v>4390398453.3</v>
      </c>
      <c r="Y54" s="122" t="n">
        <v>991552044.24</v>
      </c>
      <c r="Z54" s="115" t="n">
        <v>7018363490.46528</v>
      </c>
      <c r="AA54" s="115" t="n">
        <v>1585066307.81074</v>
      </c>
      <c r="AB54" s="123" t="n">
        <v>1693.45</v>
      </c>
      <c r="AC54" s="117" t="n">
        <v>1.5985709645989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W55" s="121" t="s">
        <v>16</v>
      </c>
      <c r="X55" s="122" t="n">
        <v>4419516328.89</v>
      </c>
      <c r="Y55" s="122" t="n">
        <v>995360818.46</v>
      </c>
      <c r="Z55" s="115" t="n">
        <v>7031154958.29648</v>
      </c>
      <c r="AA55" s="115" t="n">
        <v>1583552505.1147</v>
      </c>
      <c r="AB55" s="123" t="n">
        <v>1701.58</v>
      </c>
      <c r="AC55" s="117" t="n">
        <v>1.59093313273546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6"/>
      <c r="W56" s="121" t="s">
        <v>17</v>
      </c>
      <c r="X56" s="122" t="n">
        <v>4637309542.69</v>
      </c>
      <c r="Y56" s="122" t="n">
        <v>1186646873.83</v>
      </c>
      <c r="Z56" s="115" t="n">
        <v>7316207325.15639</v>
      </c>
      <c r="AA56" s="115" t="n">
        <v>1872153340.37264</v>
      </c>
      <c r="AB56" s="123" t="n">
        <v>1715.87</v>
      </c>
      <c r="AC56" s="117" t="n">
        <v>1.57768362405077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W57" s="121" t="s">
        <v>18</v>
      </c>
      <c r="X57" s="122" t="n">
        <v>4657586198.05</v>
      </c>
      <c r="Y57" s="122" t="n">
        <v>1190089982.7</v>
      </c>
      <c r="Z57" s="115" t="n">
        <v>7306552079.93577</v>
      </c>
      <c r="AA57" s="115" t="n">
        <v>1866944393.2241</v>
      </c>
      <c r="AB57" s="123" t="n">
        <v>1725.65</v>
      </c>
      <c r="AC57" s="117" t="n">
        <v>1.56874221307913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7"/>
      <c r="W58" s="121" t="s">
        <v>19</v>
      </c>
      <c r="X58" s="122" t="n">
        <v>4941199523.67</v>
      </c>
      <c r="Y58" s="122" t="n">
        <v>1198085685.17</v>
      </c>
      <c r="Z58" s="115" t="n">
        <v>7705254165.05015</v>
      </c>
      <c r="AA58" s="115" t="n">
        <v>1868282118.85006</v>
      </c>
      <c r="AB58" s="123" t="n">
        <v>1736</v>
      </c>
      <c r="AC58" s="117" t="n">
        <v>1.55938940092166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28"/>
      <c r="W59" s="121" t="s">
        <v>20</v>
      </c>
      <c r="X59" s="122" t="n">
        <v>4958045042.06</v>
      </c>
      <c r="Y59" s="122" t="n">
        <v>1200448917.7</v>
      </c>
      <c r="Z59" s="115" t="n">
        <v>7646643384.41415</v>
      </c>
      <c r="AA59" s="115" t="n">
        <v>1851416172.50091</v>
      </c>
      <c r="AB59" s="123" t="n">
        <v>1755.27</v>
      </c>
      <c r="AC59" s="117" t="n">
        <v>1.54226985022247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1" t="s">
        <v>38</v>
      </c>
      <c r="X60" s="122" t="n">
        <v>4988832905.98</v>
      </c>
      <c r="Y60" s="122" t="n">
        <v>1205426463.11</v>
      </c>
      <c r="Z60" s="115" t="n">
        <v>7633804876.82063</v>
      </c>
      <c r="AA60" s="115" t="n">
        <v>1844517662.98036</v>
      </c>
      <c r="AB60" s="123" t="n">
        <v>1769.14</v>
      </c>
      <c r="AC60" s="117" t="n">
        <v>1.53017850481025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W61" s="121" t="s">
        <v>23</v>
      </c>
      <c r="X61" s="122" t="n">
        <v>4990276457.31</v>
      </c>
      <c r="Y61" s="122" t="n">
        <v>1204768306.33</v>
      </c>
      <c r="Z61" s="115" t="n">
        <v>7602580531.24727</v>
      </c>
      <c r="AA61" s="115" t="n">
        <v>1835439007.98345</v>
      </c>
      <c r="AB61" s="123" t="n">
        <v>1776.92</v>
      </c>
      <c r="AC61" s="117" t="n">
        <v>1.52347882853477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W62" s="121" t="s">
        <v>24</v>
      </c>
      <c r="X62" s="122" t="n">
        <v>4971543426.22</v>
      </c>
      <c r="Y62" s="122" t="n">
        <v>1202422561.89</v>
      </c>
      <c r="Z62" s="115" t="n">
        <v>7503520929.24932</v>
      </c>
      <c r="AA62" s="115" t="n">
        <v>1814809222.29481</v>
      </c>
      <c r="AB62" s="123" t="n">
        <v>1793.62</v>
      </c>
      <c r="AC62" s="117" t="n">
        <v>1.50929405336693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21" t="s">
        <v>42</v>
      </c>
      <c r="T63" s="121"/>
      <c r="U63" s="121"/>
      <c r="W63" s="121" t="s">
        <v>40</v>
      </c>
      <c r="X63" s="122" t="n">
        <v>9484224237.25</v>
      </c>
      <c r="Y63" s="122" t="n">
        <v>2321185345.3</v>
      </c>
      <c r="Z63" s="115" t="n">
        <v>14132160237.2683</v>
      </c>
      <c r="AA63" s="115" t="n">
        <v>3458729192.77265</v>
      </c>
      <c r="AB63" s="123" t="n">
        <v>1816.76</v>
      </c>
      <c r="AC63" s="117" t="n">
        <v>1.49007023492371</v>
      </c>
    </row>
    <row r="64" s="47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21"/>
      <c r="T64" s="129" t="s">
        <v>10</v>
      </c>
      <c r="U64" s="129" t="s">
        <v>11</v>
      </c>
      <c r="W64" s="121" t="s">
        <v>12</v>
      </c>
      <c r="X64" s="122" t="n">
        <v>4996694449.83</v>
      </c>
      <c r="Y64" s="122" t="n">
        <v>1202584371.66</v>
      </c>
      <c r="Z64" s="115" t="n">
        <v>7390750489.09124</v>
      </c>
      <c r="AA64" s="115" t="n">
        <v>1778776173.38039</v>
      </c>
      <c r="AB64" s="123" t="n">
        <v>1830.2</v>
      </c>
      <c r="AC64" s="117" t="n">
        <v>1.47912796415692</v>
      </c>
    </row>
    <row r="65" s="47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30" t="s">
        <v>43</v>
      </c>
      <c r="T65" s="122" t="n">
        <v>9969489.40478</v>
      </c>
      <c r="U65" s="122" t="n">
        <v>2461389.21652</v>
      </c>
      <c r="W65" s="121" t="s">
        <v>44</v>
      </c>
      <c r="X65" s="122" t="n">
        <v>5018850042.5</v>
      </c>
      <c r="Y65" s="122" t="n">
        <v>1206206757.84</v>
      </c>
      <c r="Z65" s="115" t="n">
        <v>7344943155.43024</v>
      </c>
      <c r="AA65" s="115" t="n">
        <v>1765249010.23293</v>
      </c>
      <c r="AB65" s="123" t="n">
        <v>1849.78</v>
      </c>
      <c r="AC65" s="117" t="n">
        <v>1.46347133172594</v>
      </c>
    </row>
    <row r="66" s="47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5</v>
      </c>
      <c r="T66" s="122" t="n">
        <v>10032787.28403</v>
      </c>
      <c r="U66" s="122" t="n">
        <v>2458834.28185</v>
      </c>
      <c r="W66" s="121" t="s">
        <v>15</v>
      </c>
      <c r="X66" s="122" t="n">
        <v>5134558044.23</v>
      </c>
      <c r="Y66" s="122" t="n">
        <v>1210225680.64</v>
      </c>
      <c r="Z66" s="115" t="n">
        <v>7491073657.12663</v>
      </c>
      <c r="AA66" s="115" t="n">
        <v>1765661160.57609</v>
      </c>
      <c r="AB66" s="123" t="n">
        <v>1855.51</v>
      </c>
      <c r="AC66" s="117" t="n">
        <v>1.45895198624637</v>
      </c>
    </row>
    <row r="67" s="18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6</v>
      </c>
      <c r="T67" s="122" t="n">
        <v>14546909.47245</v>
      </c>
      <c r="U67" s="122" t="n">
        <v>3703214.17448</v>
      </c>
      <c r="W67" s="118" t="s">
        <v>16</v>
      </c>
      <c r="X67" s="119" t="n">
        <v>5110109100.98</v>
      </c>
      <c r="Y67" s="119" t="n">
        <v>1215149745.05</v>
      </c>
      <c r="Z67" s="115" t="n">
        <v>7409481656.37193</v>
      </c>
      <c r="AA67" s="115" t="n">
        <v>1761925150.28032</v>
      </c>
      <c r="AB67" s="120" t="n">
        <v>1867.01</v>
      </c>
      <c r="AC67" s="117" t="n">
        <v>1.44996545278279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47</v>
      </c>
      <c r="T68" s="122" t="n">
        <v>10082370.06046</v>
      </c>
      <c r="U68" s="122" t="n">
        <v>2453182.84765</v>
      </c>
      <c r="W68" s="4" t="s">
        <v>17</v>
      </c>
      <c r="X68" s="115" t="n">
        <v>5280913248.55</v>
      </c>
      <c r="Y68" s="115" t="n">
        <v>1349069236.11</v>
      </c>
      <c r="Z68" s="115" t="n">
        <v>7605407352.80959</v>
      </c>
      <c r="AA68" s="115" t="n">
        <v>1942887641.74973</v>
      </c>
      <c r="AB68" s="116" t="n">
        <v>1879.71</v>
      </c>
      <c r="AC68" s="117" t="n">
        <v>1.44016896223354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48</v>
      </c>
      <c r="T69" s="122" t="n">
        <v>10158486.19566</v>
      </c>
      <c r="U69" s="122" t="n">
        <v>2457279.0804</v>
      </c>
      <c r="W69" s="4" t="s">
        <v>18</v>
      </c>
      <c r="X69" s="115" t="n">
        <v>5322324751.2</v>
      </c>
      <c r="Y69" s="115" t="n">
        <v>1354776329.81</v>
      </c>
      <c r="Z69" s="115" t="n">
        <v>7658161653.01027</v>
      </c>
      <c r="AA69" s="115" t="n">
        <v>1949354205.60681</v>
      </c>
      <c r="AB69" s="116" t="n">
        <v>1881.4</v>
      </c>
      <c r="AC69" s="117" t="n">
        <v>1.43887530562347</v>
      </c>
    </row>
    <row r="70" s="7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4" t="s">
        <v>49</v>
      </c>
      <c r="T70" s="122" t="n">
        <v>14988706.31124</v>
      </c>
      <c r="U70" s="122" t="n">
        <v>3717975.62728</v>
      </c>
      <c r="W70" s="4" t="s">
        <v>19</v>
      </c>
      <c r="X70" s="115" t="n">
        <v>5691914783.58</v>
      </c>
      <c r="Y70" s="115" t="n">
        <v>1360761191.05</v>
      </c>
      <c r="Z70" s="115" t="n">
        <v>8140284915.3826</v>
      </c>
      <c r="AA70" s="115" t="n">
        <v>1946090940.94261</v>
      </c>
      <c r="AB70" s="116" t="n">
        <v>1892.88</v>
      </c>
      <c r="AC70" s="117" t="n">
        <v>1.43014876801488</v>
      </c>
    </row>
    <row r="71" s="7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0</v>
      </c>
      <c r="T71" s="122" t="n">
        <v>10181274.3048</v>
      </c>
      <c r="U71" s="122" t="n">
        <v>2454230.15575</v>
      </c>
      <c r="W71" s="4" t="s">
        <v>20</v>
      </c>
      <c r="X71" s="115" t="n">
        <v>5719246734.08</v>
      </c>
      <c r="Y71" s="115" t="n">
        <v>1364277163.78</v>
      </c>
      <c r="Z71" s="115" t="n">
        <v>8086372357.26006</v>
      </c>
      <c r="AA71" s="115" t="n">
        <v>1928934640.83192</v>
      </c>
      <c r="AB71" s="116" t="n">
        <v>1914.65</v>
      </c>
      <c r="AC71" s="117" t="n">
        <v>1.41388765570731</v>
      </c>
    </row>
    <row r="72" s="75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130" t="s">
        <v>51</v>
      </c>
      <c r="T72" s="122" t="n">
        <v>10164160.78976</v>
      </c>
      <c r="U72" s="122" t="n">
        <v>2448490.60284</v>
      </c>
      <c r="W72" s="4" t="s">
        <v>38</v>
      </c>
      <c r="X72" s="115" t="n">
        <v>5753964745.14</v>
      </c>
      <c r="Y72" s="115" t="n">
        <v>1369928669.33</v>
      </c>
      <c r="Z72" s="115" t="n">
        <v>8066074589.65186</v>
      </c>
      <c r="AA72" s="115" t="n">
        <v>1920405723.48857</v>
      </c>
      <c r="AB72" s="116" t="n">
        <v>1931.12</v>
      </c>
      <c r="AC72" s="117" t="n">
        <v>1.40182899043042</v>
      </c>
    </row>
    <row r="73" s="94" customFormat="tru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11"/>
      <c r="S73" s="130" t="s">
        <v>52</v>
      </c>
      <c r="T73" s="122" t="n">
        <v>10193706.00672</v>
      </c>
      <c r="U73" s="122" t="n">
        <v>2445664.12509</v>
      </c>
      <c r="W73" s="4" t="s">
        <v>23</v>
      </c>
      <c r="X73" s="115" t="n">
        <v>5782672677.83</v>
      </c>
      <c r="Y73" s="115" t="n">
        <v>1373971523.66</v>
      </c>
      <c r="Z73" s="115" t="n">
        <v>8039582572.5566</v>
      </c>
      <c r="AA73" s="115" t="n">
        <v>1910216630.30582</v>
      </c>
      <c r="AB73" s="116" t="n">
        <v>1947.15</v>
      </c>
      <c r="AC73" s="117" t="n">
        <v>1.39028837018206</v>
      </c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0" t="s">
        <v>53</v>
      </c>
      <c r="T74" s="122" t="n">
        <v>10223818.62652</v>
      </c>
      <c r="U74" s="122" t="n">
        <v>2444833.0894</v>
      </c>
      <c r="W74" s="4" t="s">
        <v>24</v>
      </c>
      <c r="X74" s="115" t="n">
        <v>5820859979.75</v>
      </c>
      <c r="Y74" s="115" t="n">
        <v>1377035044.84</v>
      </c>
      <c r="Z74" s="115" t="n">
        <v>7967583910.35193</v>
      </c>
      <c r="AA74" s="115" t="n">
        <v>1884883385.86168</v>
      </c>
      <c r="AB74" s="116" t="n">
        <v>1977.72</v>
      </c>
      <c r="AC74" s="117" t="n">
        <v>1.3687984143357</v>
      </c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0" t="s">
        <v>54</v>
      </c>
      <c r="T75" s="122" t="n">
        <v>10757839.27671</v>
      </c>
      <c r="U75" s="122" t="n">
        <v>2673116.33062</v>
      </c>
      <c r="W75" s="4" t="s">
        <v>40</v>
      </c>
      <c r="X75" s="115" t="n">
        <v>11054501518.88</v>
      </c>
      <c r="Y75" s="115" t="n">
        <v>2666096800.09</v>
      </c>
      <c r="Z75" s="115" t="n">
        <v>14635282899.5873</v>
      </c>
      <c r="AA75" s="115" t="n">
        <v>3529700623.80115</v>
      </c>
      <c r="AB75" s="116" t="n">
        <v>2044.76</v>
      </c>
      <c r="AC75" s="117" t="n">
        <v>1.32392065572488</v>
      </c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130" t="s">
        <v>55</v>
      </c>
      <c r="T76" s="122" t="n">
        <v>10845847.62734</v>
      </c>
      <c r="U76" s="122" t="n">
        <v>2674158.49682</v>
      </c>
      <c r="W76" s="4" t="s">
        <v>12</v>
      </c>
      <c r="X76" s="115" t="n">
        <v>5924679596.89</v>
      </c>
      <c r="Y76" s="115" t="n">
        <v>1383828924.5</v>
      </c>
      <c r="Z76" s="115" t="n">
        <v>7637585363.95326</v>
      </c>
      <c r="AA76" s="115" t="n">
        <v>1783912761.37942</v>
      </c>
      <c r="AB76" s="116" t="n">
        <v>2099.97</v>
      </c>
      <c r="AC76" s="117" t="n">
        <v>1.28911365400458</v>
      </c>
    </row>
    <row r="77" customFormat="false" ht="1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S77" s="5"/>
      <c r="T77" s="5"/>
      <c r="U77" s="5"/>
      <c r="V77" s="5"/>
      <c r="W77" s="131" t="s">
        <v>56</v>
      </c>
      <c r="X77" s="115" t="n">
        <v>5883033707.67</v>
      </c>
      <c r="Y77" s="115" t="n">
        <v>1384320378.47</v>
      </c>
      <c r="Z77" s="115" t="n">
        <v>7401089555.93049</v>
      </c>
      <c r="AA77" s="115" t="n">
        <v>1741529898.39214</v>
      </c>
      <c r="AB77" s="132" t="n">
        <v>2151.84</v>
      </c>
      <c r="AC77" s="117" t="n">
        <v>1.25803963119935</v>
      </c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10" t="n">
        <v>20</v>
      </c>
      <c r="K78" s="133"/>
      <c r="L78" s="133"/>
      <c r="M78" s="133"/>
      <c r="S78" s="5"/>
      <c r="T78" s="5"/>
      <c r="U78" s="5"/>
      <c r="V78" s="5"/>
      <c r="W78" s="131" t="s">
        <v>15</v>
      </c>
      <c r="X78" s="115" t="n">
        <v>5922706750.78</v>
      </c>
      <c r="Y78" s="115" t="n">
        <v>1387180863.98</v>
      </c>
      <c r="Z78" s="115" t="n">
        <v>7343770070.91988</v>
      </c>
      <c r="AA78" s="115" t="n">
        <v>1720013794.45428</v>
      </c>
      <c r="AB78" s="132" t="n">
        <v>2183.26</v>
      </c>
      <c r="AC78" s="117" t="n">
        <v>1.23993477643524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1" t="s">
        <v>16</v>
      </c>
      <c r="X79" s="115" t="n">
        <v>5950460662.34</v>
      </c>
      <c r="Y79" s="115" t="n">
        <v>1389031948.39</v>
      </c>
      <c r="Z79" s="115" t="n">
        <v>7278470275.22541</v>
      </c>
      <c r="AA79" s="115" t="n">
        <v>1699032784.41628</v>
      </c>
      <c r="AB79" s="132" t="n">
        <v>2213.17</v>
      </c>
      <c r="AC79" s="117" t="n">
        <v>1.22317761401067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1" t="s">
        <v>17</v>
      </c>
      <c r="X80" s="115" t="n">
        <v>6279775517.08</v>
      </c>
      <c r="Y80" s="115" t="n">
        <v>1664997801.64</v>
      </c>
      <c r="Z80" s="115" t="n">
        <v>7576727964.97197</v>
      </c>
      <c r="AA80" s="115" t="n">
        <v>2008867255.04617</v>
      </c>
      <c r="AB80" s="132" t="n">
        <v>2243.71</v>
      </c>
      <c r="AC80" s="117" t="n">
        <v>1.20652847293099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1" t="s">
        <v>18</v>
      </c>
      <c r="X81" s="115" t="n">
        <v>6328906764.2</v>
      </c>
      <c r="Y81" s="115" t="n">
        <v>1670510219.13</v>
      </c>
      <c r="Z81" s="115" t="n">
        <v>7561159926.81375</v>
      </c>
      <c r="AA81" s="115" t="n">
        <v>1995762522.15737</v>
      </c>
      <c r="AB81" s="132" t="n">
        <v>2265.92</v>
      </c>
      <c r="AC81" s="117" t="n">
        <v>1.19470237254625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1" t="s">
        <v>19</v>
      </c>
      <c r="X82" s="115" t="n">
        <v>7207198760.2</v>
      </c>
      <c r="Y82" s="115" t="n">
        <v>1679827516.69</v>
      </c>
      <c r="Z82" s="115" t="n">
        <v>8615628538.76136</v>
      </c>
      <c r="AA82" s="115" t="n">
        <v>2008099176.18941</v>
      </c>
      <c r="AB82" s="132" t="n">
        <v>2264.56</v>
      </c>
      <c r="AC82" s="117" t="n">
        <v>1.19541986081181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1" t="s">
        <v>20</v>
      </c>
      <c r="X83" s="115" t="n">
        <v>7222013853.17</v>
      </c>
      <c r="Y83" s="115" t="n">
        <v>1685012972.5</v>
      </c>
      <c r="Z83" s="115" t="n">
        <v>8629870932.70558</v>
      </c>
      <c r="AA83" s="115" t="n">
        <v>2013488864.49821</v>
      </c>
      <c r="AB83" s="132" t="n">
        <v>2265.47</v>
      </c>
      <c r="AC83" s="117" t="n">
        <v>1.19493968139062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1" t="s">
        <v>38</v>
      </c>
      <c r="X84" s="115" t="n">
        <v>7242680359.52</v>
      </c>
      <c r="Y84" s="115" t="n">
        <v>1688768495.86</v>
      </c>
      <c r="Z84" s="115" t="n">
        <v>8639007733.36414</v>
      </c>
      <c r="AA84" s="115" t="n">
        <v>2014348745.40883</v>
      </c>
      <c r="AB84" s="132" t="n">
        <v>2269.55</v>
      </c>
      <c r="AC84" s="117" t="n">
        <v>1.19279152254852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1" t="s">
        <v>23</v>
      </c>
      <c r="X85" s="115" t="n">
        <v>7272339153.42</v>
      </c>
      <c r="Y85" s="115" t="n">
        <v>1688977362.47</v>
      </c>
      <c r="Z85" s="115" t="n">
        <v>8603834225.85103</v>
      </c>
      <c r="AA85" s="115" t="n">
        <v>1998212807.64568</v>
      </c>
      <c r="AB85" s="132" t="n">
        <v>2288.16</v>
      </c>
      <c r="AC85" s="117" t="n">
        <v>1.18309034333263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1" t="s">
        <v>24</v>
      </c>
      <c r="X86" s="115" t="n">
        <v>7274489983.31</v>
      </c>
      <c r="Y86" s="115" t="n">
        <v>1690260948.02</v>
      </c>
      <c r="Z86" s="115" t="n">
        <v>8572958640.45593</v>
      </c>
      <c r="AA86" s="115" t="n">
        <v>1991966066.65199</v>
      </c>
      <c r="AB86" s="132" t="n">
        <v>2297.08</v>
      </c>
      <c r="AC86" s="117" t="n">
        <v>1.17849617775611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1" t="s">
        <v>40</v>
      </c>
      <c r="X87" s="115" t="n">
        <v>13885343331.88</v>
      </c>
      <c r="Y87" s="115" t="n">
        <v>3282163676.28</v>
      </c>
      <c r="Z87" s="115" t="n">
        <v>16303495404.0772</v>
      </c>
      <c r="AA87" s="115" t="n">
        <v>3853757097.15455</v>
      </c>
      <c r="AB87" s="132" t="n">
        <v>2305.58</v>
      </c>
      <c r="AC87" s="117" t="n">
        <v>1.1741514065875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1" t="s">
        <v>12</v>
      </c>
      <c r="X88" s="115" t="n">
        <v>7383514299.16</v>
      </c>
      <c r="Y88" s="115" t="n">
        <v>1700510736.72</v>
      </c>
      <c r="Z88" s="115" t="n">
        <v>8622801067.82744</v>
      </c>
      <c r="AA88" s="115" t="n">
        <v>1985933148.13644</v>
      </c>
      <c r="AB88" s="132" t="n">
        <v>2318.03</v>
      </c>
      <c r="AC88" s="117" t="n">
        <v>1.16784510985621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1" t="s">
        <v>57</v>
      </c>
      <c r="X89" s="115" t="n">
        <v>7398348239.66</v>
      </c>
      <c r="Y89" s="115" t="n">
        <v>1701664261.02</v>
      </c>
      <c r="Z89" s="115" t="n">
        <v>8569000808.45755</v>
      </c>
      <c r="AA89" s="115" t="n">
        <v>1970921340.28471</v>
      </c>
      <c r="AB89" s="132" t="n">
        <v>2337.27</v>
      </c>
      <c r="AC89" s="117" t="n">
        <v>1.1582316120944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1" t="s">
        <v>15</v>
      </c>
      <c r="X90" s="115" t="n">
        <v>7455576946.61</v>
      </c>
      <c r="Y90" s="115" t="n">
        <v>1702774297.39</v>
      </c>
      <c r="Z90" s="115" t="n">
        <v>8601721091.62071</v>
      </c>
      <c r="AA90" s="115" t="n">
        <v>1964541402.09619</v>
      </c>
      <c r="AB90" s="132" t="n">
        <v>2346.39</v>
      </c>
      <c r="AC90" s="117" t="n">
        <v>1.15372977211802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1" t="s">
        <v>16</v>
      </c>
      <c r="X91" s="115" t="n">
        <v>7488227808.03</v>
      </c>
      <c r="Y91" s="115" t="n">
        <v>1704118214.42</v>
      </c>
      <c r="Z91" s="115" t="n">
        <v>8590442036.10453</v>
      </c>
      <c r="AA91" s="115" t="n">
        <v>1954952375.77397</v>
      </c>
      <c r="AB91" s="132" t="n">
        <v>2359.76</v>
      </c>
      <c r="AC91" s="117" t="n">
        <v>1.14719293487473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1" t="s">
        <v>17</v>
      </c>
      <c r="X92" s="115" t="n">
        <v>7577458339.97</v>
      </c>
      <c r="Y92" s="115" t="n">
        <v>1710401668.06</v>
      </c>
      <c r="Z92" s="115" t="n">
        <v>8657330021.20037</v>
      </c>
      <c r="AA92" s="115" t="n">
        <v>1954152836.5916</v>
      </c>
      <c r="AB92" s="132" t="n">
        <v>2369.43</v>
      </c>
      <c r="AC92" s="117" t="n">
        <v>1.14251106806278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1" t="s">
        <v>18</v>
      </c>
      <c r="X93" s="115" t="n">
        <v>8032077800.5</v>
      </c>
      <c r="Y93" s="115" t="n">
        <v>1851401957.42</v>
      </c>
      <c r="Z93" s="115" t="n">
        <v>9140168318.1514</v>
      </c>
      <c r="AA93" s="115" t="n">
        <v>2106817928.77061</v>
      </c>
      <c r="AB93" s="132" t="n">
        <v>2378.91</v>
      </c>
      <c r="AC93" s="117" t="n">
        <v>1.13795814049291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1" t="s">
        <v>19</v>
      </c>
      <c r="X94" s="115" t="n">
        <v>8150167565.28</v>
      </c>
      <c r="Y94" s="115" t="n">
        <v>1853260541.69</v>
      </c>
      <c r="Z94" s="115" t="n">
        <v>9228425052.68926</v>
      </c>
      <c r="AA94" s="115" t="n">
        <v>2098444709.89167</v>
      </c>
      <c r="AB94" s="132" t="n">
        <v>2390.8</v>
      </c>
      <c r="AC94" s="117" t="n">
        <v>1.1322988121131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1" t="s">
        <v>20</v>
      </c>
      <c r="X95" s="115" t="n">
        <v>8089067033.14</v>
      </c>
      <c r="Y95" s="115" t="n">
        <v>1858315865.02</v>
      </c>
      <c r="Z95" s="115" t="n">
        <v>9092873815.18252</v>
      </c>
      <c r="AA95" s="115" t="n">
        <v>2088922195.86656</v>
      </c>
      <c r="AB95" s="132" t="n">
        <v>2408.25</v>
      </c>
      <c r="AC95" s="117" t="n">
        <v>1.12409425931693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1" t="s">
        <v>38</v>
      </c>
      <c r="X96" s="115" t="n">
        <v>8155794142.05</v>
      </c>
      <c r="Y96" s="115" t="n">
        <v>1862120703.19</v>
      </c>
      <c r="Z96" s="115" t="n">
        <v>9122274736.4752</v>
      </c>
      <c r="AA96" s="115" t="n">
        <v>2082786341.96962</v>
      </c>
      <c r="AB96" s="132" t="n">
        <v>2420.29</v>
      </c>
      <c r="AC96" s="117" t="n">
        <v>1.11850232823339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1" t="s">
        <v>23</v>
      </c>
      <c r="X97" s="115" t="n">
        <v>8288411831.36</v>
      </c>
      <c r="Y97" s="115" t="n">
        <v>1869292747.86</v>
      </c>
      <c r="Z97" s="115" t="n">
        <v>9254891795.3616</v>
      </c>
      <c r="AA97" s="115" t="n">
        <v>2087263816.91627</v>
      </c>
      <c r="AB97" s="132" t="n">
        <v>2424.4</v>
      </c>
      <c r="AC97" s="117" t="n">
        <v>1.11660617059891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1" t="s">
        <v>24</v>
      </c>
      <c r="X98" s="115" t="n">
        <v>8315938690.16</v>
      </c>
      <c r="Y98" s="115" t="n">
        <v>1872500952.11</v>
      </c>
      <c r="Z98" s="115" t="n">
        <v>9269875326.59074</v>
      </c>
      <c r="AA98" s="115" t="n">
        <v>2087298983.51958</v>
      </c>
      <c r="AB98" s="132" t="n">
        <v>2428.52</v>
      </c>
      <c r="AC98" s="117" t="n">
        <v>1.11471184095663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1" t="s">
        <v>40</v>
      </c>
      <c r="X99" s="115" t="n">
        <v>15756323171.13</v>
      </c>
      <c r="Y99" s="115" t="n">
        <v>3641216263.91</v>
      </c>
      <c r="Z99" s="115" t="n">
        <v>17486785662.8031</v>
      </c>
      <c r="AA99" s="115" t="n">
        <v>4041118455.57814</v>
      </c>
      <c r="AB99" s="132" t="n">
        <v>2439.21</v>
      </c>
      <c r="AC99" s="117" t="n">
        <v>1.10982654220014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1" t="s">
        <v>12</v>
      </c>
      <c r="X100" s="115" t="n">
        <v>8529416027.42</v>
      </c>
      <c r="Y100" s="115" t="n">
        <v>1878090477.72</v>
      </c>
      <c r="Z100" s="115" t="n">
        <v>9385446704.45319</v>
      </c>
      <c r="AA100" s="115" t="n">
        <v>2066579708.16718</v>
      </c>
      <c r="AB100" s="132" t="n">
        <v>2460.19</v>
      </c>
      <c r="AC100" s="117" t="n">
        <v>1.10036216714969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1" t="s">
        <v>58</v>
      </c>
      <c r="X101" s="115" t="n">
        <v>8420685664.23</v>
      </c>
      <c r="Y101" s="115" t="n">
        <v>1876496918.36</v>
      </c>
      <c r="Z101" s="115" t="n">
        <v>9213299663.98852</v>
      </c>
      <c r="AA101" s="115" t="n">
        <v>2053125970.58954</v>
      </c>
      <c r="AB101" s="132" t="n">
        <v>2474.21</v>
      </c>
      <c r="AC101" s="117" t="n">
        <v>1.09412701427931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1" t="s">
        <v>15</v>
      </c>
      <c r="X102" s="115" t="n">
        <v>8415468693.88</v>
      </c>
      <c r="Y102" s="115" t="n">
        <v>1875728740.33</v>
      </c>
      <c r="Z102" s="115" t="n">
        <v>9167242888.09406</v>
      </c>
      <c r="AA102" s="115" t="n">
        <v>2043292130.27538</v>
      </c>
      <c r="AB102" s="132" t="n">
        <v>2485.1</v>
      </c>
      <c r="AC102" s="117" t="n">
        <v>1.08933242123053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1" t="s">
        <v>16</v>
      </c>
      <c r="X103" s="115" t="n">
        <v>8463517275.33</v>
      </c>
      <c r="Y103" s="115" t="n">
        <v>1876000878.08</v>
      </c>
      <c r="Z103" s="115" t="n">
        <v>9152773052.54224</v>
      </c>
      <c r="AA103" s="115" t="n">
        <v>2028779492.59774</v>
      </c>
      <c r="AB103" s="132" t="n">
        <v>2503.24</v>
      </c>
      <c r="AC103" s="117" t="n">
        <v>1.08143845576133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1" t="s">
        <v>17</v>
      </c>
      <c r="X104" s="115" t="n">
        <v>8449050163.23</v>
      </c>
      <c r="Y104" s="115" t="n">
        <v>1874244554.45</v>
      </c>
      <c r="Z104" s="115" t="n">
        <v>9054727871.06988</v>
      </c>
      <c r="AA104" s="115" t="n">
        <v>2008601449.45471</v>
      </c>
      <c r="AB104" s="132" t="n">
        <v>2526.02</v>
      </c>
      <c r="AC104" s="117" t="n">
        <v>1.07168589322333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1" t="s">
        <v>18</v>
      </c>
      <c r="X105" s="115" t="n">
        <v>9153488507.25</v>
      </c>
      <c r="Y105" s="115" t="n">
        <v>2157600993.64</v>
      </c>
      <c r="Z105" s="115" t="n">
        <v>9741482383.13342</v>
      </c>
      <c r="AA105" s="115" t="n">
        <v>2296199099.69055</v>
      </c>
      <c r="AB105" s="132" t="n">
        <v>2543.7</v>
      </c>
      <c r="AC105" s="117" t="n">
        <v>1.06423713488226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1" t="s">
        <v>19</v>
      </c>
      <c r="X106" s="115" t="n">
        <v>9143756170.63</v>
      </c>
      <c r="Y106" s="115" t="n">
        <v>2152141059.25</v>
      </c>
      <c r="Z106" s="115" t="n">
        <v>9741848293.71973</v>
      </c>
      <c r="AA106" s="115" t="n">
        <v>2292912378.09267</v>
      </c>
      <c r="AB106" s="132" t="n">
        <v>2540.9</v>
      </c>
      <c r="AC106" s="117" t="n">
        <v>1.065409894132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1" t="s">
        <v>20</v>
      </c>
      <c r="X107" s="115" t="n">
        <v>9151731171.07</v>
      </c>
      <c r="Y107" s="115" t="n">
        <v>2147744516.9</v>
      </c>
      <c r="Z107" s="115" t="n">
        <v>9747429417.46874</v>
      </c>
      <c r="AA107" s="115" t="n">
        <v>2287544038.81715</v>
      </c>
      <c r="AB107" s="132" t="n">
        <v>2541.66</v>
      </c>
      <c r="AC107" s="117" t="n">
        <v>1.06509131827231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1" t="s">
        <v>38</v>
      </c>
      <c r="X108" s="115" t="n">
        <v>9131415598.8</v>
      </c>
      <c r="Y108" s="115" t="n">
        <v>2136483518</v>
      </c>
      <c r="Z108" s="115" t="n">
        <v>9725791477.81823</v>
      </c>
      <c r="AA108" s="115" t="n">
        <v>2275550046.65368</v>
      </c>
      <c r="AB108" s="132" t="n">
        <v>2541.66</v>
      </c>
      <c r="AC108" s="117" t="n">
        <v>1.06509131827231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1" t="s">
        <v>23</v>
      </c>
      <c r="X109" s="115" t="n">
        <v>9176653346.83</v>
      </c>
      <c r="Y109" s="115" t="n">
        <v>2132194378.9</v>
      </c>
      <c r="Z109" s="115" t="n">
        <v>9759344354.95351</v>
      </c>
      <c r="AA109" s="115" t="n">
        <v>2267582569.47447</v>
      </c>
      <c r="AB109" s="132" t="n">
        <v>2545.47</v>
      </c>
      <c r="AC109" s="117" t="n">
        <v>1.06349711448181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1" t="s">
        <v>24</v>
      </c>
      <c r="X110" s="115" t="n">
        <v>9277272634.11</v>
      </c>
      <c r="Y110" s="115" t="n">
        <v>2133475130.72</v>
      </c>
      <c r="Z110" s="115" t="n">
        <v>9809472097.35031</v>
      </c>
      <c r="AA110" s="115" t="n">
        <v>2255863936.58855</v>
      </c>
      <c r="AB110" s="132" t="n">
        <v>2560.23</v>
      </c>
      <c r="AC110" s="117" t="n">
        <v>1.05736593977885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1" t="s">
        <v>40</v>
      </c>
      <c r="X111" s="115" t="n">
        <v>17722980833.11</v>
      </c>
      <c r="Y111" s="115" t="n">
        <v>4230688858.67</v>
      </c>
      <c r="Z111" s="115" t="n">
        <v>18639063504.3267</v>
      </c>
      <c r="AA111" s="115" t="n">
        <v>4449368819.29471</v>
      </c>
      <c r="AB111" s="132" t="n">
        <v>2574.05</v>
      </c>
      <c r="AC111" s="117" t="n">
        <v>1.05168897263068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31" t="s">
        <v>12</v>
      </c>
      <c r="X112" s="115" t="n">
        <v>9218957862.84</v>
      </c>
      <c r="Y112" s="115" t="n">
        <v>2122179734.87</v>
      </c>
      <c r="Z112" s="115" t="n">
        <v>9656834728.45944</v>
      </c>
      <c r="AA112" s="115" t="n">
        <v>2222977832.05316</v>
      </c>
      <c r="AB112" s="132" t="n">
        <v>2584.35</v>
      </c>
      <c r="AC112" s="117" t="n">
        <v>1.04749743649274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131" t="s">
        <v>59</v>
      </c>
      <c r="X113" s="115" t="n">
        <v>9191329090.04</v>
      </c>
      <c r="Y113" s="115" t="n">
        <v>2116593411.4</v>
      </c>
      <c r="Z113" s="115" t="n">
        <v>9591448123.92684</v>
      </c>
      <c r="AA113" s="115" t="n">
        <v>2208733438.44117</v>
      </c>
      <c r="AB113" s="132" t="n">
        <v>2594.17</v>
      </c>
      <c r="AC113" s="117" t="n">
        <v>1.0435322280344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5</v>
      </c>
      <c r="X114" s="115" t="n">
        <v>9198694258.91</v>
      </c>
      <c r="Y114" s="115" t="n">
        <v>2110304108.02</v>
      </c>
      <c r="Z114" s="115" t="n">
        <v>9577094013.51284</v>
      </c>
      <c r="AA114" s="115" t="n">
        <v>2197114098.01816</v>
      </c>
      <c r="AB114" s="132" t="n">
        <v>2600.14</v>
      </c>
      <c r="AC114" s="117" t="n">
        <v>1.0411362465098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6</v>
      </c>
      <c r="X115" s="115" t="n">
        <v>9229188312.93</v>
      </c>
      <c r="Y115" s="115" t="n">
        <v>2105720166.02</v>
      </c>
      <c r="Z115" s="115" t="n">
        <v>9582969852.99437</v>
      </c>
      <c r="AA115" s="115" t="n">
        <v>2186438523.6935</v>
      </c>
      <c r="AB115" s="132" t="n">
        <v>2607.16</v>
      </c>
      <c r="AC115" s="117" t="n">
        <v>1.038332898633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V116" s="5"/>
      <c r="W116" s="5" t="s">
        <v>17</v>
      </c>
      <c r="X116" s="115" t="n">
        <v>9922884476.27</v>
      </c>
      <c r="Y116" s="115" t="n">
        <v>2464587842.61</v>
      </c>
      <c r="Z116" s="115" t="n">
        <v>10290902760.1188</v>
      </c>
      <c r="AA116" s="115" t="n">
        <v>2555994065.30674</v>
      </c>
      <c r="AB116" s="132" t="n">
        <v>2610.29</v>
      </c>
      <c r="AC116" s="117" t="n">
        <v>1.03708783315264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V117" s="5"/>
      <c r="W117" s="5" t="s">
        <v>18</v>
      </c>
      <c r="X117" s="115" t="n">
        <v>9939783895.27</v>
      </c>
      <c r="Y117" s="115" t="n">
        <v>2462541504.55</v>
      </c>
      <c r="Z117" s="115" t="n">
        <v>10295058684.6459</v>
      </c>
      <c r="AA117" s="115" t="n">
        <v>2550559405.50003</v>
      </c>
      <c r="AB117" s="132" t="n">
        <v>2613.68</v>
      </c>
      <c r="AC117" s="117" t="n">
        <v>1.03574270760001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V118" s="5"/>
      <c r="W118" s="5" t="s">
        <v>19</v>
      </c>
      <c r="X118" s="115" t="n">
        <v>9969489404.78</v>
      </c>
      <c r="Y118" s="115" t="n">
        <v>2461389216.52</v>
      </c>
      <c r="Z118" s="115" t="n">
        <v>10333060768.2983</v>
      </c>
      <c r="AA118" s="115" t="n">
        <v>2551152151.93878</v>
      </c>
      <c r="AB118" s="132" t="n">
        <v>2611.85</v>
      </c>
      <c r="AC118" s="117" t="n">
        <v>1.03646840362195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W119" s="5" t="s">
        <v>20</v>
      </c>
      <c r="X119" s="115" t="n">
        <v>10032787284.03</v>
      </c>
      <c r="Y119" s="115" t="n">
        <v>2458834281.85</v>
      </c>
      <c r="Z119" s="115" t="n">
        <v>10387253111.8428</v>
      </c>
      <c r="AA119" s="115" t="n">
        <v>2545706723.62476</v>
      </c>
      <c r="AB119" s="132" t="n">
        <v>2614.72</v>
      </c>
      <c r="AC119" s="117" t="n">
        <v>1.03533074287113</v>
      </c>
    </row>
    <row r="120" customFormat="false" ht="12.75" hidden="false" customHeight="false" outlineLevel="0" collapsed="false">
      <c r="W120" s="5" t="s">
        <v>38</v>
      </c>
      <c r="X120" s="115" t="n">
        <v>14546909472.45</v>
      </c>
      <c r="Y120" s="115" t="n">
        <v>3703214174.48</v>
      </c>
      <c r="Z120" s="115" t="n">
        <v>15063858401.373</v>
      </c>
      <c r="AA120" s="115" t="n">
        <v>3834814127.35629</v>
      </c>
      <c r="AB120" s="132" t="n">
        <v>2614.2</v>
      </c>
      <c r="AC120" s="117" t="n">
        <v>1.03553668426287</v>
      </c>
    </row>
    <row r="121" customFormat="false" ht="12.75" hidden="false" customHeight="false" outlineLevel="0" collapsed="false">
      <c r="W121" s="5" t="s">
        <v>23</v>
      </c>
      <c r="X121" s="115" t="n">
        <v>10082370060.46</v>
      </c>
      <c r="Y121" s="115" t="n">
        <v>2453182847.65</v>
      </c>
      <c r="Z121" s="115" t="n">
        <v>10423996513.3675</v>
      </c>
      <c r="AA121" s="115" t="n">
        <v>2536305382.28726</v>
      </c>
      <c r="AB121" s="116" t="n">
        <v>2618.38</v>
      </c>
      <c r="AC121" s="117" t="n">
        <v>1.0338835463149</v>
      </c>
    </row>
    <row r="122" customFormat="false" ht="12.75" hidden="false" customHeight="false" outlineLevel="0" collapsed="false">
      <c r="W122" s="5" t="s">
        <v>24</v>
      </c>
      <c r="X122" s="115" t="n">
        <v>10158486195.66</v>
      </c>
      <c r="Y122" s="115" t="n">
        <v>2457279080.4</v>
      </c>
      <c r="Z122" s="115" t="n">
        <v>10457719680.3635</v>
      </c>
      <c r="AA122" s="115" t="n">
        <v>2529661930.35961</v>
      </c>
      <c r="AB122" s="116" t="n">
        <v>2629.64</v>
      </c>
      <c r="AC122" s="117" t="n">
        <v>1.02945650355182</v>
      </c>
    </row>
    <row r="123" customFormat="false" ht="12.75" hidden="false" customHeight="false" outlineLevel="0" collapsed="false">
      <c r="W123" s="5" t="s">
        <v>40</v>
      </c>
      <c r="X123" s="115" t="n">
        <v>14988706311.24</v>
      </c>
      <c r="Y123" s="115" t="n">
        <v>3717975627.28</v>
      </c>
      <c r="Z123" s="115" t="n">
        <v>15365711428.5554</v>
      </c>
      <c r="AA123" s="115" t="n">
        <v>3811492426.42414</v>
      </c>
      <c r="AB123" s="116" t="n">
        <v>2640.68</v>
      </c>
      <c r="AC123" s="117" t="n">
        <v>1.02515261220595</v>
      </c>
    </row>
    <row r="124" customFormat="false" ht="12.75" hidden="false" customHeight="false" outlineLevel="0" collapsed="false">
      <c r="W124" s="5" t="s">
        <v>12</v>
      </c>
      <c r="X124" s="115" t="n">
        <v>10181274304.8</v>
      </c>
      <c r="Y124" s="115" t="n">
        <v>2454230155.75</v>
      </c>
      <c r="Z124" s="115" t="n">
        <v>10373055708.5957</v>
      </c>
      <c r="AA124" s="115" t="n">
        <v>2500459703.29155</v>
      </c>
      <c r="AB124" s="116" t="n">
        <v>2657.05</v>
      </c>
      <c r="AC124" s="117" t="n">
        <v>1.01883667977644</v>
      </c>
    </row>
    <row r="125" customFormat="false" ht="12.75" hidden="false" customHeight="false" outlineLevel="0" collapsed="false">
      <c r="W125" s="131" t="s">
        <v>60</v>
      </c>
      <c r="X125" s="115" t="n">
        <v>10164160789.76</v>
      </c>
      <c r="Y125" s="115" t="n">
        <v>2448490602.84</v>
      </c>
      <c r="Z125" s="115" t="n">
        <v>10305122964.5512</v>
      </c>
      <c r="AA125" s="115" t="n">
        <v>2482447617.8333</v>
      </c>
      <c r="AB125" s="132" t="n">
        <v>2670.07</v>
      </c>
      <c r="AC125" s="117" t="n">
        <v>1.01386855026273</v>
      </c>
    </row>
    <row r="126" customFormat="false" ht="12.75" hidden="false" customHeight="false" outlineLevel="0" collapsed="false">
      <c r="W126" s="131" t="s">
        <v>15</v>
      </c>
      <c r="X126" s="115" t="n">
        <v>10193706006.72</v>
      </c>
      <c r="Y126" s="115" t="n">
        <v>2445664125.09</v>
      </c>
      <c r="Z126" s="115" t="n">
        <v>10291868633.9329</v>
      </c>
      <c r="AA126" s="115" t="n">
        <v>2469215208.04658</v>
      </c>
      <c r="AB126" s="132" t="n">
        <v>2681.28</v>
      </c>
      <c r="AC126" s="117" t="n">
        <v>1.00962972908462</v>
      </c>
    </row>
    <row r="127" customFormat="false" ht="12.75" hidden="false" customHeight="false" outlineLevel="0" collapsed="false">
      <c r="W127" s="131" t="s">
        <v>16</v>
      </c>
      <c r="X127" s="115" t="n">
        <v>10223818626.52</v>
      </c>
      <c r="Y127" s="115" t="n">
        <v>2444833089.4</v>
      </c>
      <c r="Z127" s="115" t="n">
        <v>10277043163.9061</v>
      </c>
      <c r="AA127" s="115" t="n">
        <v>2457560732.0669</v>
      </c>
      <c r="AB127" s="132" t="n">
        <v>2693.08</v>
      </c>
      <c r="AC127" s="117" t="n">
        <v>1.00520593521173</v>
      </c>
    </row>
    <row r="128" customFormat="false" ht="12.75" hidden="false" customHeight="false" outlineLevel="0" collapsed="false">
      <c r="W128" s="131" t="s">
        <v>17</v>
      </c>
      <c r="X128" s="115" t="n">
        <v>10757839276.71</v>
      </c>
      <c r="Y128" s="115" t="n">
        <v>2673116330.62</v>
      </c>
      <c r="Z128" s="115" t="n">
        <v>10785808830.1019</v>
      </c>
      <c r="AA128" s="115" t="n">
        <v>2680066227.15675</v>
      </c>
      <c r="AB128" s="132" t="n">
        <v>2700.08</v>
      </c>
      <c r="AC128" s="117" t="n">
        <v>1.00259992296525</v>
      </c>
    </row>
    <row r="129" customFormat="false" ht="12.75" hidden="false" customHeight="false" outlineLevel="0" collapsed="false">
      <c r="W129" s="131" t="s">
        <v>18</v>
      </c>
      <c r="X129" s="115" t="n">
        <v>10845847627.34</v>
      </c>
      <c r="Y129" s="115" t="n">
        <v>2674158496.82</v>
      </c>
      <c r="Z129" s="115" t="n">
        <v>10845847627.34</v>
      </c>
      <c r="AA129" s="115" t="n">
        <v>2674158496.82</v>
      </c>
      <c r="AB129" s="132" t="n">
        <v>2707.1</v>
      </c>
      <c r="AC129" s="117" t="n">
        <v>1</v>
      </c>
    </row>
    <row r="130" customFormat="false" ht="12.75" hidden="false" customHeight="false" outlineLevel="0" collapsed="false">
      <c r="AB130" s="134"/>
    </row>
    <row r="131" customFormat="false" ht="12.75" hidden="false" customHeight="false" outlineLevel="0" collapsed="false">
      <c r="AB131" s="134"/>
    </row>
    <row r="132" customFormat="false" ht="12.75" hidden="false" customHeight="false" outlineLevel="0" collapsed="false">
      <c r="AB132" s="134"/>
    </row>
    <row r="133" customFormat="false" ht="12.75" hidden="false" customHeight="false" outlineLevel="0" collapsed="false">
      <c r="AB133" s="134"/>
    </row>
    <row r="134" customFormat="false" ht="12.75" hidden="false" customHeight="false" outlineLevel="0" collapsed="false">
      <c r="AB134" s="134"/>
    </row>
    <row r="135" customFormat="false" ht="12.75" hidden="false" customHeight="false" outlineLevel="0" collapsed="false">
      <c r="AB135" s="134"/>
    </row>
    <row r="136" customFormat="false" ht="12.75" hidden="false" customHeight="false" outlineLevel="0" collapsed="false">
      <c r="AB136" s="13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7:53Z</dcterms:modified>
  <cp:revision>0</cp:revision>
  <dc:subject>Dezembro/2006</dc:subject>
  <dc:title>Boletim Estatístico da Previdência Social</dc:title>
</cp:coreProperties>
</file>