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</sheets>
  <definedNames>
    <definedName function="false" hidden="false" localSheetId="0" name="_xlnm.Print_Area" vbProcedure="false">'19'!$A$1:$P$9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Boletim Estatístico da Previdência Social - Vol. 12 Nº 05</t>
  </si>
  <si>
    <t xml:space="preserve">Maio/2007</t>
  </si>
  <si>
    <t xml:space="preserve">REQUERIMENTOS, INDEFERIMENTOS E REPRESA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9193983802545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26841496336"/>
          <c:y val="0.0786912404224477"/>
          <c:w val="0.980717315850366"/>
          <c:h val="0.89744253468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Goiás</c:v>
                </c:pt>
                <c:pt idx="11">
                  <c:v>   Pará</c:v>
                </c:pt>
                <c:pt idx="12">
                  <c:v>   Paraíba</c:v>
                </c:pt>
                <c:pt idx="13">
                  <c:v>   Espírito Santo</c:v>
                </c:pt>
                <c:pt idx="14">
                  <c:v>   Rio Grande do Norte</c:v>
                </c:pt>
                <c:pt idx="15">
                  <c:v>   Piauí</c:v>
                </c:pt>
                <c:pt idx="16">
                  <c:v>   Alagoas</c:v>
                </c:pt>
                <c:pt idx="17">
                  <c:v>   Mato Grosso</c:v>
                </c:pt>
                <c:pt idx="18">
                  <c:v>   Mato Grosso do Sul</c:v>
                </c:pt>
                <c:pt idx="19">
                  <c:v>   Distrito Federal</c:v>
                </c:pt>
                <c:pt idx="20">
                  <c:v>   Sergipe</c:v>
                </c:pt>
                <c:pt idx="21">
                  <c:v>   Amazonas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82091516338056</c:v>
                </c:pt>
                <c:pt idx="1">
                  <c:v>0.120380076311995</c:v>
                </c:pt>
                <c:pt idx="2">
                  <c:v>0.0844657031444026</c:v>
                </c:pt>
                <c:pt idx="3">
                  <c:v>0.0763410236644594</c:v>
                </c:pt>
                <c:pt idx="4">
                  <c:v>0.0594369168147644</c:v>
                </c:pt>
                <c:pt idx="5">
                  <c:v>0.0572162570998216</c:v>
                </c:pt>
                <c:pt idx="6">
                  <c:v>0.0478788426121538</c:v>
                </c:pt>
                <c:pt idx="7">
                  <c:v>0.0338259531742371</c:v>
                </c:pt>
                <c:pt idx="8">
                  <c:v>0.0303990091696958</c:v>
                </c:pt>
                <c:pt idx="9">
                  <c:v>0.0253706743903265</c:v>
                </c:pt>
                <c:pt idx="10">
                  <c:v>0.0195988943469132</c:v>
                </c:pt>
                <c:pt idx="11">
                  <c:v>0.0190376818699342</c:v>
                </c:pt>
                <c:pt idx="12">
                  <c:v>0.017247607589915</c:v>
                </c:pt>
                <c:pt idx="13">
                  <c:v>0.017118593227391</c:v>
                </c:pt>
                <c:pt idx="14">
                  <c:v>0.0155284912092839</c:v>
                </c:pt>
                <c:pt idx="15">
                  <c:v>0.0143883267804788</c:v>
                </c:pt>
                <c:pt idx="16">
                  <c:v>0.0130933451166451</c:v>
                </c:pt>
                <c:pt idx="17">
                  <c:v>0.0122628151578975</c:v>
                </c:pt>
                <c:pt idx="18">
                  <c:v>0.011685475885603</c:v>
                </c:pt>
                <c:pt idx="19">
                  <c:v>0.0116483842563773</c:v>
                </c:pt>
                <c:pt idx="20">
                  <c:v>0.007295762200727</c:v>
                </c:pt>
                <c:pt idx="21">
                  <c:v>0.00674422580093729</c:v>
                </c:pt>
                <c:pt idx="22">
                  <c:v>0.00616204849004816</c:v>
                </c:pt>
                <c:pt idx="23">
                  <c:v>0.00437036153049738</c:v>
                </c:pt>
                <c:pt idx="24">
                  <c:v>0.00304473895556423</c:v>
                </c:pt>
                <c:pt idx="25">
                  <c:v>0.00191747596301158</c:v>
                </c:pt>
                <c:pt idx="26">
                  <c:v>0.00144979889886242</c:v>
                </c:pt>
              </c:numCache>
            </c:numRef>
          </c:val>
        </c:ser>
        <c:gapWidth val="150"/>
        <c:overlap val="0"/>
        <c:axId val="53157294"/>
        <c:axId val="19722627"/>
      </c:barChart>
      <c:catAx>
        <c:axId val="5315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722627"/>
        <c:crossesAt val="0"/>
        <c:auto val="1"/>
        <c:lblAlgn val="ctr"/>
        <c:lblOffset val="100"/>
        <c:noMultiLvlLbl val="0"/>
      </c:catAx>
      <c:valAx>
        <c:axId val="19722627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193598148862322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294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1671426171678"/>
          <c:y val="0.148778124663581"/>
          <c:w val="0.830505627414749"/>
          <c:h val="0.8203251157282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26494</c:v>
                </c:pt>
                <c:pt idx="1">
                  <c:v>132925</c:v>
                </c:pt>
                <c:pt idx="2">
                  <c:v>312558</c:v>
                </c:pt>
                <c:pt idx="3">
                  <c:v>113883</c:v>
                </c:pt>
                <c:pt idx="4">
                  <c:v>342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0224671470962"/>
          <c:y val="0.0270679948029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011445527766"/>
          <c:y val="0.296448679081854"/>
          <c:w val="0.859347181008902"/>
          <c:h val="0.4432654828930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13088</c:v>
                </c:pt>
                <c:pt idx="1">
                  <c:v>60824</c:v>
                </c:pt>
                <c:pt idx="2">
                  <c:v>228769</c:v>
                </c:pt>
                <c:pt idx="3">
                  <c:v>78292</c:v>
                </c:pt>
                <c:pt idx="4">
                  <c:v>22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6</xdr:row>
      <xdr:rowOff>37800</xdr:rowOff>
    </xdr:from>
    <xdr:to>
      <xdr:col>9</xdr:col>
      <xdr:colOff>242280</xdr:colOff>
      <xdr:row>88</xdr:row>
      <xdr:rowOff>162000</xdr:rowOff>
    </xdr:to>
    <xdr:graphicFrame>
      <xdr:nvGraphicFramePr>
        <xdr:cNvPr id="0" name="Chart 1"/>
        <xdr:cNvGraphicFramePr/>
      </xdr:nvGraphicFramePr>
      <xdr:xfrm>
        <a:off x="391680" y="8265600"/>
        <a:ext cx="4667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46</xdr:row>
      <xdr:rowOff>37800</xdr:rowOff>
    </xdr:from>
    <xdr:to>
      <xdr:col>15</xdr:col>
      <xdr:colOff>443520</xdr:colOff>
      <xdr:row>66</xdr:row>
      <xdr:rowOff>114480</xdr:rowOff>
    </xdr:to>
    <xdr:graphicFrame>
      <xdr:nvGraphicFramePr>
        <xdr:cNvPr id="1" name="Chart 2"/>
        <xdr:cNvGraphicFramePr/>
      </xdr:nvGraphicFramePr>
      <xdr:xfrm>
        <a:off x="5531040" y="8265600"/>
        <a:ext cx="4285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68</xdr:row>
      <xdr:rowOff>37800</xdr:rowOff>
    </xdr:from>
    <xdr:to>
      <xdr:col>15</xdr:col>
      <xdr:colOff>423000</xdr:colOff>
      <xdr:row>88</xdr:row>
      <xdr:rowOff>124200</xdr:rowOff>
    </xdr:to>
    <xdr:graphicFrame>
      <xdr:nvGraphicFramePr>
        <xdr:cNvPr id="2" name="Chart 3"/>
        <xdr:cNvGraphicFramePr/>
      </xdr:nvGraphicFramePr>
      <xdr:xfrm>
        <a:off x="5550480" y="11856600"/>
        <a:ext cx="4245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fals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9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16.5" hidden="false" customHeight="true" outlineLevel="0" collapsed="false">
      <c r="A5" s="11" t="s">
        <v>3</v>
      </c>
      <c r="B5" s="11"/>
      <c r="C5" s="11"/>
      <c r="D5" s="12"/>
      <c r="E5" s="13" t="s">
        <v>4</v>
      </c>
      <c r="F5" s="13"/>
      <c r="G5" s="13"/>
      <c r="H5" s="13"/>
      <c r="I5" s="14" t="s">
        <v>5</v>
      </c>
      <c r="J5" s="14"/>
      <c r="K5" s="14"/>
      <c r="L5" s="14"/>
      <c r="M5" s="15" t="s">
        <v>6</v>
      </c>
      <c r="N5" s="15"/>
      <c r="O5" s="15"/>
      <c r="P5" s="15"/>
    </row>
    <row r="6" customFormat="false" ht="45.75" hidden="false" customHeight="true" outlineLevel="0" collapsed="false">
      <c r="A6" s="11"/>
      <c r="B6" s="11"/>
      <c r="C6" s="11"/>
      <c r="D6" s="12"/>
      <c r="E6" s="16" t="s">
        <v>7</v>
      </c>
      <c r="F6" s="17" t="s">
        <v>8</v>
      </c>
      <c r="G6" s="17" t="s">
        <v>9</v>
      </c>
      <c r="H6" s="17" t="s">
        <v>10</v>
      </c>
      <c r="I6" s="17" t="s">
        <v>7</v>
      </c>
      <c r="J6" s="17" t="s">
        <v>8</v>
      </c>
      <c r="K6" s="17" t="s">
        <v>9</v>
      </c>
      <c r="L6" s="17" t="s">
        <v>10</v>
      </c>
      <c r="M6" s="17" t="s">
        <v>7</v>
      </c>
      <c r="N6" s="17" t="s">
        <v>8</v>
      </c>
      <c r="O6" s="17" t="s">
        <v>9</v>
      </c>
      <c r="P6" s="18" t="s">
        <v>10</v>
      </c>
    </row>
    <row r="7" customFormat="false" ht="4.5" hidden="false" customHeight="true" outlineLevel="0" collapsed="false">
      <c r="A7" s="19"/>
      <c r="C7" s="12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9" customFormat="true" ht="13.7" hidden="false" customHeight="true" outlineLevel="0" collapsed="false">
      <c r="A8" s="21" t="s">
        <v>11</v>
      </c>
      <c r="B8" s="22"/>
      <c r="C8" s="23"/>
      <c r="D8" s="24"/>
      <c r="E8" s="25" t="n">
        <v>620086</v>
      </c>
      <c r="F8" s="26" t="n">
        <v>-6.2216340882453</v>
      </c>
      <c r="G8" s="27" t="n">
        <v>403604</v>
      </c>
      <c r="H8" s="27" t="n">
        <v>216482</v>
      </c>
      <c r="I8" s="25" t="n">
        <v>311415</v>
      </c>
      <c r="J8" s="26" t="n">
        <v>9.7176861041528</v>
      </c>
      <c r="K8" s="27" t="n">
        <v>236885</v>
      </c>
      <c r="L8" s="27" t="n">
        <v>74530</v>
      </c>
      <c r="M8" s="25" t="n">
        <v>331375</v>
      </c>
      <c r="N8" s="26" t="n">
        <v>-12.0704020548527</v>
      </c>
      <c r="O8" s="27" t="n">
        <v>155771</v>
      </c>
      <c r="P8" s="28" t="n">
        <v>175604</v>
      </c>
      <c r="Q8" s="1"/>
      <c r="R8" s="1"/>
    </row>
    <row r="9" customFormat="false" ht="13.7" hidden="false" customHeight="true" outlineLevel="0" collapsed="false">
      <c r="A9" s="30" t="s">
        <v>12</v>
      </c>
      <c r="B9" s="31"/>
      <c r="C9" s="32"/>
      <c r="D9" s="33"/>
      <c r="E9" s="34" t="n">
        <v>26494</v>
      </c>
      <c r="F9" s="35" t="n">
        <v>-1.53857588821168</v>
      </c>
      <c r="G9" s="36" t="n">
        <v>13088</v>
      </c>
      <c r="H9" s="36" t="n">
        <v>13406</v>
      </c>
      <c r="I9" s="34" t="n">
        <v>10664</v>
      </c>
      <c r="J9" s="35" t="n">
        <v>12.2290044201221</v>
      </c>
      <c r="K9" s="36" t="n">
        <v>6786</v>
      </c>
      <c r="L9" s="36" t="n">
        <v>3878</v>
      </c>
      <c r="M9" s="34" t="n">
        <v>20448</v>
      </c>
      <c r="N9" s="35" t="n">
        <v>-8.11952370253876</v>
      </c>
      <c r="O9" s="36" t="n">
        <v>9527</v>
      </c>
      <c r="P9" s="37" t="n">
        <v>10921</v>
      </c>
    </row>
    <row r="10" customFormat="false" ht="13.7" hidden="false" customHeight="true" outlineLevel="0" collapsed="false">
      <c r="A10" s="38" t="s">
        <v>13</v>
      </c>
      <c r="B10" s="39"/>
      <c r="C10" s="40"/>
      <c r="D10" s="33"/>
      <c r="E10" s="41" t="n">
        <v>3821</v>
      </c>
      <c r="F10" s="42" t="n">
        <v>-5.42079207920793</v>
      </c>
      <c r="G10" s="43" t="n">
        <v>2219</v>
      </c>
      <c r="H10" s="43" t="n">
        <v>1602</v>
      </c>
      <c r="I10" s="41" t="n">
        <v>1204</v>
      </c>
      <c r="J10" s="42" t="n">
        <v>1.00671140939597</v>
      </c>
      <c r="K10" s="43" t="n">
        <v>874</v>
      </c>
      <c r="L10" s="43" t="n">
        <v>330</v>
      </c>
      <c r="M10" s="41" t="n">
        <v>1495</v>
      </c>
      <c r="N10" s="42" t="n">
        <v>-3.11082307193779</v>
      </c>
      <c r="O10" s="43" t="n">
        <v>739</v>
      </c>
      <c r="P10" s="44" t="n">
        <v>756</v>
      </c>
    </row>
    <row r="11" customFormat="false" ht="13.7" hidden="false" customHeight="true" outlineLevel="0" collapsed="false">
      <c r="A11" s="38" t="s">
        <v>14</v>
      </c>
      <c r="B11" s="39"/>
      <c r="C11" s="40"/>
      <c r="D11" s="33"/>
      <c r="E11" s="41" t="n">
        <v>1888</v>
      </c>
      <c r="F11" s="42" t="n">
        <v>-7.85749145924841</v>
      </c>
      <c r="G11" s="43" t="n">
        <v>732</v>
      </c>
      <c r="H11" s="43" t="n">
        <v>1156</v>
      </c>
      <c r="I11" s="41" t="n">
        <v>819</v>
      </c>
      <c r="J11" s="42" t="n">
        <v>7.05882352941176</v>
      </c>
      <c r="K11" s="43" t="n">
        <v>523</v>
      </c>
      <c r="L11" s="43" t="n">
        <v>296</v>
      </c>
      <c r="M11" s="41" t="n">
        <v>501</v>
      </c>
      <c r="N11" s="42" t="n">
        <v>-22.2049689440994</v>
      </c>
      <c r="O11" s="43" t="n">
        <v>151</v>
      </c>
      <c r="P11" s="44" t="n">
        <v>350</v>
      </c>
    </row>
    <row r="12" customFormat="false" ht="13.7" hidden="false" customHeight="true" outlineLevel="0" collapsed="false">
      <c r="A12" s="38" t="s">
        <v>15</v>
      </c>
      <c r="B12" s="39"/>
      <c r="C12" s="40"/>
      <c r="D12" s="33"/>
      <c r="E12" s="41" t="n">
        <v>4182</v>
      </c>
      <c r="F12" s="42" t="n">
        <v>10.4304198574069</v>
      </c>
      <c r="G12" s="43" t="n">
        <v>2313</v>
      </c>
      <c r="H12" s="43" t="n">
        <v>1869</v>
      </c>
      <c r="I12" s="41" t="n">
        <v>1513</v>
      </c>
      <c r="J12" s="42" t="n">
        <v>8.92728581713462</v>
      </c>
      <c r="K12" s="43" t="n">
        <v>1112</v>
      </c>
      <c r="L12" s="43" t="n">
        <v>401</v>
      </c>
      <c r="M12" s="41" t="n">
        <v>3974</v>
      </c>
      <c r="N12" s="42" t="n">
        <v>-6.31777463460632</v>
      </c>
      <c r="O12" s="43" t="n">
        <v>1415</v>
      </c>
      <c r="P12" s="44" t="n">
        <v>2559</v>
      </c>
    </row>
    <row r="13" customFormat="false" ht="13.7" hidden="false" customHeight="true" outlineLevel="0" collapsed="false">
      <c r="A13" s="38" t="s">
        <v>16</v>
      </c>
      <c r="B13" s="39"/>
      <c r="C13" s="40"/>
      <c r="D13" s="33"/>
      <c r="E13" s="41" t="n">
        <v>1189</v>
      </c>
      <c r="F13" s="42" t="n">
        <v>19.7381671701913</v>
      </c>
      <c r="G13" s="43" t="n">
        <v>418</v>
      </c>
      <c r="H13" s="43" t="n">
        <v>771</v>
      </c>
      <c r="I13" s="41" t="n">
        <v>475</v>
      </c>
      <c r="J13" s="42" t="n">
        <v>43.5045317220544</v>
      </c>
      <c r="K13" s="43" t="n">
        <v>213</v>
      </c>
      <c r="L13" s="43" t="n">
        <v>262</v>
      </c>
      <c r="M13" s="41" t="n">
        <v>415</v>
      </c>
      <c r="N13" s="42" t="n">
        <v>-19.7292069632495</v>
      </c>
      <c r="O13" s="43" t="n">
        <v>86</v>
      </c>
      <c r="P13" s="44" t="n">
        <v>329</v>
      </c>
    </row>
    <row r="14" customFormat="false" ht="13.7" hidden="false" customHeight="true" outlineLevel="0" collapsed="false">
      <c r="A14" s="38" t="s">
        <v>17</v>
      </c>
      <c r="B14" s="39"/>
      <c r="C14" s="40"/>
      <c r="D14" s="33"/>
      <c r="E14" s="41" t="n">
        <v>11805</v>
      </c>
      <c r="F14" s="42" t="n">
        <v>-5.13500482160078</v>
      </c>
      <c r="G14" s="43" t="n">
        <v>5747</v>
      </c>
      <c r="H14" s="43" t="n">
        <v>6058</v>
      </c>
      <c r="I14" s="41" t="n">
        <v>4911</v>
      </c>
      <c r="J14" s="42" t="n">
        <v>12.1745089081772</v>
      </c>
      <c r="K14" s="43" t="n">
        <v>3222</v>
      </c>
      <c r="L14" s="43" t="n">
        <v>1689</v>
      </c>
      <c r="M14" s="41" t="n">
        <v>12686</v>
      </c>
      <c r="N14" s="42" t="n">
        <v>-6.03658988223095</v>
      </c>
      <c r="O14" s="43" t="n">
        <v>6762</v>
      </c>
      <c r="P14" s="44" t="n">
        <v>5924</v>
      </c>
    </row>
    <row r="15" customFormat="false" ht="13.7" hidden="false" customHeight="true" outlineLevel="0" collapsed="false">
      <c r="A15" s="38" t="s">
        <v>18</v>
      </c>
      <c r="B15" s="39"/>
      <c r="C15" s="40"/>
      <c r="D15" s="33"/>
      <c r="E15" s="41" t="n">
        <v>899</v>
      </c>
      <c r="F15" s="42" t="n">
        <v>3.69088811995386</v>
      </c>
      <c r="G15" s="43" t="n">
        <v>398</v>
      </c>
      <c r="H15" s="43" t="n">
        <v>501</v>
      </c>
      <c r="I15" s="41" t="n">
        <v>391</v>
      </c>
      <c r="J15" s="42" t="n">
        <v>33.4470989761092</v>
      </c>
      <c r="K15" s="43" t="n">
        <v>186</v>
      </c>
      <c r="L15" s="43" t="n">
        <v>205</v>
      </c>
      <c r="M15" s="41" t="n">
        <v>610</v>
      </c>
      <c r="N15" s="42" t="n">
        <v>-25.3365973072215</v>
      </c>
      <c r="O15" s="43" t="n">
        <v>169</v>
      </c>
      <c r="P15" s="44" t="n">
        <v>441</v>
      </c>
    </row>
    <row r="16" customFormat="false" ht="13.7" hidden="false" customHeight="true" outlineLevel="0" collapsed="false">
      <c r="A16" s="38" t="s">
        <v>19</v>
      </c>
      <c r="B16" s="39"/>
      <c r="C16" s="40"/>
      <c r="D16" s="33"/>
      <c r="E16" s="41" t="n">
        <v>2710</v>
      </c>
      <c r="F16" s="42" t="n">
        <v>-0.659824046920821</v>
      </c>
      <c r="G16" s="43" t="n">
        <v>1261</v>
      </c>
      <c r="H16" s="43" t="n">
        <v>1449</v>
      </c>
      <c r="I16" s="41" t="n">
        <v>1351</v>
      </c>
      <c r="J16" s="42" t="n">
        <v>17.0710571923743</v>
      </c>
      <c r="K16" s="43" t="n">
        <v>656</v>
      </c>
      <c r="L16" s="43" t="n">
        <v>695</v>
      </c>
      <c r="M16" s="41" t="n">
        <v>767</v>
      </c>
      <c r="N16" s="42" t="n">
        <v>-22.6034308779011</v>
      </c>
      <c r="O16" s="43" t="n">
        <v>205</v>
      </c>
      <c r="P16" s="44" t="n">
        <v>562</v>
      </c>
    </row>
    <row r="17" customFormat="false" ht="13.7" hidden="false" customHeight="true" outlineLevel="0" collapsed="false">
      <c r="A17" s="30" t="s">
        <v>20</v>
      </c>
      <c r="B17" s="31"/>
      <c r="C17" s="32"/>
      <c r="D17" s="45"/>
      <c r="E17" s="34" t="n">
        <v>132925</v>
      </c>
      <c r="F17" s="35" t="n">
        <v>0.677113708144295</v>
      </c>
      <c r="G17" s="36" t="n">
        <v>60824</v>
      </c>
      <c r="H17" s="36" t="n">
        <v>72101</v>
      </c>
      <c r="I17" s="34" t="n">
        <v>57443</v>
      </c>
      <c r="J17" s="35" t="n">
        <v>11.9877568526533</v>
      </c>
      <c r="K17" s="36" t="n">
        <v>36072</v>
      </c>
      <c r="L17" s="36" t="n">
        <v>21371</v>
      </c>
      <c r="M17" s="34" t="n">
        <v>54527</v>
      </c>
      <c r="N17" s="35" t="n">
        <v>-8.16041231556963</v>
      </c>
      <c r="O17" s="36" t="n">
        <v>18983</v>
      </c>
      <c r="P17" s="37" t="n">
        <v>35544</v>
      </c>
    </row>
    <row r="18" customFormat="false" ht="13.7" hidden="false" customHeight="true" outlineLevel="0" collapsed="false">
      <c r="A18" s="38" t="s">
        <v>21</v>
      </c>
      <c r="B18" s="39"/>
      <c r="C18" s="40"/>
      <c r="D18" s="33"/>
      <c r="E18" s="41" t="n">
        <v>15732</v>
      </c>
      <c r="F18" s="42" t="n">
        <v>9.69946307788858</v>
      </c>
      <c r="G18" s="43" t="n">
        <v>5710</v>
      </c>
      <c r="H18" s="43" t="n">
        <v>10022</v>
      </c>
      <c r="I18" s="41" t="n">
        <v>5648</v>
      </c>
      <c r="J18" s="42" t="n">
        <v>18.0355276907001</v>
      </c>
      <c r="K18" s="43" t="n">
        <v>3258</v>
      </c>
      <c r="L18" s="43" t="n">
        <v>2390</v>
      </c>
      <c r="M18" s="41" t="n">
        <v>7218</v>
      </c>
      <c r="N18" s="42" t="n">
        <v>-2.38030835812821</v>
      </c>
      <c r="O18" s="43" t="n">
        <v>2361</v>
      </c>
      <c r="P18" s="44" t="n">
        <v>4857</v>
      </c>
      <c r="Q18" s="46"/>
      <c r="R18" s="46"/>
    </row>
    <row r="19" s="46" customFormat="true" ht="13.7" hidden="false" customHeight="true" outlineLevel="0" collapsed="false">
      <c r="A19" s="38" t="s">
        <v>22</v>
      </c>
      <c r="B19" s="39"/>
      <c r="C19" s="40"/>
      <c r="D19" s="33"/>
      <c r="E19" s="41" t="n">
        <v>8922</v>
      </c>
      <c r="F19" s="42" t="n">
        <v>9.41869021339221</v>
      </c>
      <c r="G19" s="43" t="n">
        <v>3515</v>
      </c>
      <c r="H19" s="43" t="n">
        <v>5407</v>
      </c>
      <c r="I19" s="41" t="n">
        <v>4391</v>
      </c>
      <c r="J19" s="42" t="n">
        <v>4.82215325853426</v>
      </c>
      <c r="K19" s="43" t="n">
        <v>2143</v>
      </c>
      <c r="L19" s="43" t="n">
        <v>2248</v>
      </c>
      <c r="M19" s="41" t="n">
        <v>4890</v>
      </c>
      <c r="N19" s="42" t="n">
        <v>-15.7767826386497</v>
      </c>
      <c r="O19" s="43" t="n">
        <v>742</v>
      </c>
      <c r="P19" s="44" t="n">
        <v>4148</v>
      </c>
      <c r="Q19" s="1"/>
      <c r="R19" s="1"/>
    </row>
    <row r="20" customFormat="false" ht="13.7" hidden="false" customHeight="true" outlineLevel="0" collapsed="false">
      <c r="A20" s="38" t="s">
        <v>23</v>
      </c>
      <c r="B20" s="39"/>
      <c r="C20" s="40"/>
      <c r="D20" s="33"/>
      <c r="E20" s="41" t="n">
        <v>18850</v>
      </c>
      <c r="F20" s="42" t="n">
        <v>-2.10334977927811</v>
      </c>
      <c r="G20" s="43" t="n">
        <v>7774</v>
      </c>
      <c r="H20" s="43" t="n">
        <v>11076</v>
      </c>
      <c r="I20" s="41" t="n">
        <v>7221</v>
      </c>
      <c r="J20" s="42" t="n">
        <v>16.1492681357568</v>
      </c>
      <c r="K20" s="43" t="n">
        <v>3944</v>
      </c>
      <c r="L20" s="43" t="n">
        <v>3277</v>
      </c>
      <c r="M20" s="41" t="n">
        <v>6470</v>
      </c>
      <c r="N20" s="42" t="n">
        <v>-8.82187147688839</v>
      </c>
      <c r="O20" s="43" t="n">
        <v>1344</v>
      </c>
      <c r="P20" s="44" t="n">
        <v>5126</v>
      </c>
    </row>
    <row r="21" customFormat="false" ht="13.7" hidden="false" customHeight="true" outlineLevel="0" collapsed="false">
      <c r="A21" s="38" t="s">
        <v>24</v>
      </c>
      <c r="B21" s="39"/>
      <c r="C21" s="40"/>
      <c r="D21" s="33"/>
      <c r="E21" s="41" t="n">
        <v>9629</v>
      </c>
      <c r="F21" s="42" t="n">
        <v>3.77195818514926</v>
      </c>
      <c r="G21" s="43" t="n">
        <v>5213</v>
      </c>
      <c r="H21" s="43" t="n">
        <v>4416</v>
      </c>
      <c r="I21" s="41" t="n">
        <v>3994</v>
      </c>
      <c r="J21" s="42" t="n">
        <v>13.8216015958963</v>
      </c>
      <c r="K21" s="43" t="n">
        <v>3161</v>
      </c>
      <c r="L21" s="43" t="n">
        <v>833</v>
      </c>
      <c r="M21" s="41" t="n">
        <v>1551</v>
      </c>
      <c r="N21" s="42" t="n">
        <v>-13.109243697479</v>
      </c>
      <c r="O21" s="43" t="n">
        <v>358</v>
      </c>
      <c r="P21" s="44" t="n">
        <v>1193</v>
      </c>
    </row>
    <row r="22" customFormat="false" ht="13.7" hidden="false" customHeight="true" outlineLevel="0" collapsed="false">
      <c r="A22" s="38" t="s">
        <v>25</v>
      </c>
      <c r="B22" s="39"/>
      <c r="C22" s="40"/>
      <c r="D22" s="33"/>
      <c r="E22" s="41" t="n">
        <v>10695</v>
      </c>
      <c r="F22" s="42" t="n">
        <v>-1.4013091177284</v>
      </c>
      <c r="G22" s="43" t="n">
        <v>4828</v>
      </c>
      <c r="H22" s="43" t="n">
        <v>5867</v>
      </c>
      <c r="I22" s="41" t="n">
        <v>5466</v>
      </c>
      <c r="J22" s="42" t="n">
        <v>6.86217008797654</v>
      </c>
      <c r="K22" s="43" t="n">
        <v>3335</v>
      </c>
      <c r="L22" s="43" t="n">
        <v>2131</v>
      </c>
      <c r="M22" s="41" t="n">
        <v>1820</v>
      </c>
      <c r="N22" s="42" t="n">
        <v>-9.09090909090909</v>
      </c>
      <c r="O22" s="43" t="n">
        <v>375</v>
      </c>
      <c r="P22" s="44" t="n">
        <v>1445</v>
      </c>
    </row>
    <row r="23" customFormat="false" ht="13.7" hidden="false" customHeight="true" outlineLevel="0" collapsed="false">
      <c r="A23" s="38" t="s">
        <v>26</v>
      </c>
      <c r="B23" s="39"/>
      <c r="C23" s="40"/>
      <c r="D23" s="33"/>
      <c r="E23" s="41" t="n">
        <v>20975</v>
      </c>
      <c r="F23" s="42" t="n">
        <v>0.426122761658521</v>
      </c>
      <c r="G23" s="43" t="n">
        <v>9306</v>
      </c>
      <c r="H23" s="43" t="n">
        <v>11669</v>
      </c>
      <c r="I23" s="41" t="n">
        <v>8161</v>
      </c>
      <c r="J23" s="42" t="n">
        <v>6.80539196440257</v>
      </c>
      <c r="K23" s="43" t="n">
        <v>5489</v>
      </c>
      <c r="L23" s="43" t="n">
        <v>2672</v>
      </c>
      <c r="M23" s="41" t="n">
        <v>7705</v>
      </c>
      <c r="N23" s="42" t="n">
        <v>-8.70853080568721</v>
      </c>
      <c r="O23" s="43" t="n">
        <v>1779</v>
      </c>
      <c r="P23" s="44" t="n">
        <v>5926</v>
      </c>
      <c r="Q23" s="46"/>
      <c r="R23" s="46"/>
    </row>
    <row r="24" s="46" customFormat="true" ht="13.7" hidden="false" customHeight="true" outlineLevel="0" collapsed="false">
      <c r="A24" s="38" t="s">
        <v>27</v>
      </c>
      <c r="B24" s="39"/>
      <c r="C24" s="40"/>
      <c r="D24" s="33"/>
      <c r="E24" s="41" t="n">
        <v>8119</v>
      </c>
      <c r="F24" s="42" t="n">
        <v>0.296479308214948</v>
      </c>
      <c r="G24" s="43" t="n">
        <v>3817</v>
      </c>
      <c r="H24" s="43" t="n">
        <v>4302</v>
      </c>
      <c r="I24" s="41" t="n">
        <v>3313</v>
      </c>
      <c r="J24" s="42" t="n">
        <v>8.62295081967213</v>
      </c>
      <c r="K24" s="43" t="n">
        <v>2055</v>
      </c>
      <c r="L24" s="43" t="n">
        <v>1258</v>
      </c>
      <c r="M24" s="41" t="n">
        <v>2650</v>
      </c>
      <c r="N24" s="42" t="n">
        <v>4.95049504950496</v>
      </c>
      <c r="O24" s="43" t="n">
        <v>619</v>
      </c>
      <c r="P24" s="44" t="n">
        <v>2031</v>
      </c>
    </row>
    <row r="25" s="46" customFormat="true" ht="13.7" hidden="false" customHeight="true" outlineLevel="0" collapsed="false">
      <c r="A25" s="38" t="s">
        <v>28</v>
      </c>
      <c r="B25" s="39"/>
      <c r="C25" s="40"/>
      <c r="D25" s="33"/>
      <c r="E25" s="41" t="n">
        <v>4524</v>
      </c>
      <c r="F25" s="42" t="n">
        <v>2.00676437429537</v>
      </c>
      <c r="G25" s="43" t="n">
        <v>1973</v>
      </c>
      <c r="H25" s="43" t="n">
        <v>2551</v>
      </c>
      <c r="I25" s="41" t="n">
        <v>2280</v>
      </c>
      <c r="J25" s="42" t="n">
        <v>21.6</v>
      </c>
      <c r="K25" s="43" t="n">
        <v>1132</v>
      </c>
      <c r="L25" s="43" t="n">
        <v>1148</v>
      </c>
      <c r="M25" s="41" t="n">
        <v>1559</v>
      </c>
      <c r="N25" s="42" t="n">
        <v>-13.0507529280535</v>
      </c>
      <c r="O25" s="43" t="n">
        <v>353</v>
      </c>
      <c r="P25" s="44" t="n">
        <v>1206</v>
      </c>
    </row>
    <row r="26" s="46" customFormat="true" ht="13.7" hidden="false" customHeight="true" outlineLevel="0" collapsed="false">
      <c r="A26" s="38" t="s">
        <v>29</v>
      </c>
      <c r="B26" s="39"/>
      <c r="C26" s="40"/>
      <c r="D26" s="33"/>
      <c r="E26" s="41" t="n">
        <v>35479</v>
      </c>
      <c r="F26" s="42" t="n">
        <v>-3.42959797490405</v>
      </c>
      <c r="G26" s="43" t="n">
        <v>18688</v>
      </c>
      <c r="H26" s="43" t="n">
        <v>16791</v>
      </c>
      <c r="I26" s="41" t="n">
        <v>16969</v>
      </c>
      <c r="J26" s="42" t="n">
        <v>13.7866291155368</v>
      </c>
      <c r="K26" s="43" t="n">
        <v>11555</v>
      </c>
      <c r="L26" s="43" t="n">
        <v>5414</v>
      </c>
      <c r="M26" s="41" t="n">
        <v>20664</v>
      </c>
      <c r="N26" s="42" t="n">
        <v>-8.28636101371444</v>
      </c>
      <c r="O26" s="43" t="n">
        <v>11052</v>
      </c>
      <c r="P26" s="44" t="n">
        <v>9612</v>
      </c>
    </row>
    <row r="27" s="46" customFormat="true" ht="13.7" hidden="false" customHeight="true" outlineLevel="0" collapsed="false">
      <c r="A27" s="30" t="s">
        <v>30</v>
      </c>
      <c r="B27" s="31"/>
      <c r="C27" s="32"/>
      <c r="D27" s="45"/>
      <c r="E27" s="34" t="n">
        <v>312558</v>
      </c>
      <c r="F27" s="35" t="n">
        <v>-8.1754243711551</v>
      </c>
      <c r="G27" s="36" t="n">
        <v>228769</v>
      </c>
      <c r="H27" s="36" t="n">
        <v>83789</v>
      </c>
      <c r="I27" s="34" t="n">
        <v>173564</v>
      </c>
      <c r="J27" s="35" t="n">
        <v>8.99112065609182</v>
      </c>
      <c r="K27" s="36" t="n">
        <v>142970</v>
      </c>
      <c r="L27" s="36" t="n">
        <v>30594</v>
      </c>
      <c r="M27" s="34" t="n">
        <v>196378</v>
      </c>
      <c r="N27" s="35" t="n">
        <v>-13.1865945793013</v>
      </c>
      <c r="O27" s="36" t="n">
        <v>99022</v>
      </c>
      <c r="P27" s="37" t="n">
        <v>97356</v>
      </c>
    </row>
    <row r="28" s="46" customFormat="true" ht="13.7" hidden="false" customHeight="true" outlineLevel="0" collapsed="false">
      <c r="A28" s="38" t="s">
        <v>31</v>
      </c>
      <c r="B28" s="39"/>
      <c r="C28" s="40"/>
      <c r="D28" s="33"/>
      <c r="E28" s="41" t="n">
        <v>74646</v>
      </c>
      <c r="F28" s="42" t="n">
        <v>-6.02409638554217</v>
      </c>
      <c r="G28" s="43" t="n">
        <v>50557</v>
      </c>
      <c r="H28" s="43" t="n">
        <v>24089</v>
      </c>
      <c r="I28" s="41" t="n">
        <v>39690</v>
      </c>
      <c r="J28" s="42" t="n">
        <v>10.6002340745695</v>
      </c>
      <c r="K28" s="43" t="n">
        <v>31315</v>
      </c>
      <c r="L28" s="43" t="n">
        <v>8375</v>
      </c>
      <c r="M28" s="41" t="n">
        <v>22203</v>
      </c>
      <c r="N28" s="42" t="n">
        <v>-11.8193732872632</v>
      </c>
      <c r="O28" s="43" t="n">
        <v>9222</v>
      </c>
      <c r="P28" s="44" t="n">
        <v>12981</v>
      </c>
      <c r="Q28" s="1"/>
      <c r="R28" s="1"/>
    </row>
    <row r="29" customFormat="false" ht="13.7" hidden="false" customHeight="true" outlineLevel="0" collapsed="false">
      <c r="A29" s="38" t="s">
        <v>32</v>
      </c>
      <c r="B29" s="39"/>
      <c r="C29" s="40"/>
      <c r="D29" s="33"/>
      <c r="E29" s="41" t="n">
        <v>10615</v>
      </c>
      <c r="F29" s="42" t="n">
        <v>-4.14484377821925</v>
      </c>
      <c r="G29" s="43" t="n">
        <v>6791</v>
      </c>
      <c r="H29" s="43" t="n">
        <v>3824</v>
      </c>
      <c r="I29" s="41" t="n">
        <v>4499</v>
      </c>
      <c r="J29" s="42" t="n">
        <v>9.51801363193767</v>
      </c>
      <c r="K29" s="43" t="n">
        <v>3069</v>
      </c>
      <c r="L29" s="43" t="n">
        <v>1430</v>
      </c>
      <c r="M29" s="41" t="n">
        <v>4036</v>
      </c>
      <c r="N29" s="42" t="n">
        <v>-8.99661781285231</v>
      </c>
      <c r="O29" s="43" t="n">
        <v>1369</v>
      </c>
      <c r="P29" s="44" t="n">
        <v>2667</v>
      </c>
    </row>
    <row r="30" customFormat="false" ht="13.7" hidden="false" customHeight="true" outlineLevel="0" collapsed="false">
      <c r="A30" s="38" t="s">
        <v>33</v>
      </c>
      <c r="B30" s="39"/>
      <c r="C30" s="40"/>
      <c r="D30" s="33"/>
      <c r="E30" s="41" t="n">
        <v>52376</v>
      </c>
      <c r="F30" s="42" t="n">
        <v>-6.30746663804515</v>
      </c>
      <c r="G30" s="43" t="n">
        <v>37791</v>
      </c>
      <c r="H30" s="43" t="n">
        <v>14585</v>
      </c>
      <c r="I30" s="41" t="n">
        <v>28511</v>
      </c>
      <c r="J30" s="42" t="n">
        <v>12.115611482501</v>
      </c>
      <c r="K30" s="43" t="n">
        <v>23087</v>
      </c>
      <c r="L30" s="43" t="n">
        <v>5424</v>
      </c>
      <c r="M30" s="41" t="n">
        <v>38713</v>
      </c>
      <c r="N30" s="42" t="n">
        <v>-14.7459754674183</v>
      </c>
      <c r="O30" s="43" t="n">
        <v>15655</v>
      </c>
      <c r="P30" s="44" t="n">
        <v>23058</v>
      </c>
    </row>
    <row r="31" customFormat="false" ht="13.7" hidden="false" customHeight="true" outlineLevel="0" collapsed="false">
      <c r="A31" s="38" t="s">
        <v>34</v>
      </c>
      <c r="B31" s="39"/>
      <c r="C31" s="40"/>
      <c r="D31" s="33"/>
      <c r="E31" s="41" t="n">
        <v>174921</v>
      </c>
      <c r="F31" s="42" t="n">
        <v>-9.82477484676176</v>
      </c>
      <c r="G31" s="43" t="n">
        <v>133630</v>
      </c>
      <c r="H31" s="43" t="n">
        <v>41291</v>
      </c>
      <c r="I31" s="41" t="n">
        <v>100864</v>
      </c>
      <c r="J31" s="42" t="n">
        <v>7.50570228731002</v>
      </c>
      <c r="K31" s="43" t="n">
        <v>85499</v>
      </c>
      <c r="L31" s="43" t="n">
        <v>15365</v>
      </c>
      <c r="M31" s="41" t="n">
        <v>131426</v>
      </c>
      <c r="N31" s="42" t="n">
        <v>-13.0688432638374</v>
      </c>
      <c r="O31" s="43" t="n">
        <v>72776</v>
      </c>
      <c r="P31" s="44" t="n">
        <v>58650</v>
      </c>
    </row>
    <row r="32" customFormat="false" ht="13.7" hidden="false" customHeight="true" outlineLevel="0" collapsed="false">
      <c r="A32" s="30" t="s">
        <v>35</v>
      </c>
      <c r="B32" s="31"/>
      <c r="C32" s="32"/>
      <c r="D32" s="45"/>
      <c r="E32" s="34" t="n">
        <v>113883</v>
      </c>
      <c r="F32" s="35" t="n">
        <v>-9.41896997414993</v>
      </c>
      <c r="G32" s="36" t="n">
        <v>78292</v>
      </c>
      <c r="H32" s="36" t="n">
        <v>35591</v>
      </c>
      <c r="I32" s="34" t="n">
        <v>54492</v>
      </c>
      <c r="J32" s="35" t="n">
        <v>8.81642270902809</v>
      </c>
      <c r="K32" s="36" t="n">
        <v>39562</v>
      </c>
      <c r="L32" s="36" t="n">
        <v>14930</v>
      </c>
      <c r="M32" s="34" t="n">
        <v>44613</v>
      </c>
      <c r="N32" s="35" t="n">
        <v>-13.9276894582497</v>
      </c>
      <c r="O32" s="36" t="n">
        <v>21668</v>
      </c>
      <c r="P32" s="37" t="n">
        <v>22945</v>
      </c>
    </row>
    <row r="33" customFormat="false" ht="13.7" hidden="false" customHeight="true" outlineLevel="0" collapsed="false">
      <c r="A33" s="38" t="s">
        <v>36</v>
      </c>
      <c r="B33" s="39"/>
      <c r="C33" s="40"/>
      <c r="D33" s="33"/>
      <c r="E33" s="41" t="n">
        <v>36856</v>
      </c>
      <c r="F33" s="42" t="n">
        <v>-8.00029954319662</v>
      </c>
      <c r="G33" s="43" t="n">
        <v>24433</v>
      </c>
      <c r="H33" s="43" t="n">
        <v>12423</v>
      </c>
      <c r="I33" s="41" t="n">
        <v>18549</v>
      </c>
      <c r="J33" s="42" t="n">
        <v>10.6214217557252</v>
      </c>
      <c r="K33" s="43" t="n">
        <v>13188</v>
      </c>
      <c r="L33" s="43" t="n">
        <v>5361</v>
      </c>
      <c r="M33" s="41" t="n">
        <v>18128</v>
      </c>
      <c r="N33" s="42" t="n">
        <v>-14.8080266929837</v>
      </c>
      <c r="O33" s="43" t="n">
        <v>8322</v>
      </c>
      <c r="P33" s="44" t="n">
        <v>9806</v>
      </c>
    </row>
    <row r="34" customFormat="false" ht="13.7" hidden="false" customHeight="true" outlineLevel="0" collapsed="false">
      <c r="A34" s="38" t="s">
        <v>37</v>
      </c>
      <c r="B34" s="39"/>
      <c r="C34" s="40"/>
      <c r="D34" s="33"/>
      <c r="E34" s="41" t="n">
        <v>29689</v>
      </c>
      <c r="F34" s="42" t="n">
        <v>-10.8438438438438</v>
      </c>
      <c r="G34" s="43" t="n">
        <v>21465</v>
      </c>
      <c r="H34" s="43" t="n">
        <v>8224</v>
      </c>
      <c r="I34" s="41" t="n">
        <v>13011</v>
      </c>
      <c r="J34" s="42" t="n">
        <v>7.58227220109144</v>
      </c>
      <c r="K34" s="43" t="n">
        <v>9397</v>
      </c>
      <c r="L34" s="43" t="n">
        <v>3614</v>
      </c>
      <c r="M34" s="41" t="n">
        <v>7225</v>
      </c>
      <c r="N34" s="42" t="n">
        <v>-23.7627941331645</v>
      </c>
      <c r="O34" s="43" t="n">
        <v>2960</v>
      </c>
      <c r="P34" s="44" t="n">
        <v>4265</v>
      </c>
    </row>
    <row r="35" customFormat="false" ht="13.7" hidden="false" customHeight="true" outlineLevel="0" collapsed="false">
      <c r="A35" s="38" t="s">
        <v>38</v>
      </c>
      <c r="B35" s="39"/>
      <c r="C35" s="40"/>
      <c r="D35" s="33"/>
      <c r="E35" s="41" t="n">
        <v>47338</v>
      </c>
      <c r="F35" s="42" t="n">
        <v>-9.59819723474142</v>
      </c>
      <c r="G35" s="43" t="n">
        <v>32394</v>
      </c>
      <c r="H35" s="43" t="n">
        <v>14944</v>
      </c>
      <c r="I35" s="41" t="n">
        <v>22932</v>
      </c>
      <c r="J35" s="42" t="n">
        <v>8.09333019090266</v>
      </c>
      <c r="K35" s="43" t="n">
        <v>16977</v>
      </c>
      <c r="L35" s="43" t="n">
        <v>5955</v>
      </c>
      <c r="M35" s="41" t="n">
        <v>19260</v>
      </c>
      <c r="N35" s="42" t="n">
        <v>-8.61643575631049</v>
      </c>
      <c r="O35" s="43" t="n">
        <v>10386</v>
      </c>
      <c r="P35" s="44" t="n">
        <v>8874</v>
      </c>
    </row>
    <row r="36" customFormat="false" ht="13.7" hidden="false" customHeight="true" outlineLevel="0" collapsed="false">
      <c r="A36" s="30" t="s">
        <v>39</v>
      </c>
      <c r="B36" s="31"/>
      <c r="C36" s="32"/>
      <c r="D36" s="45"/>
      <c r="E36" s="34" t="n">
        <v>34226</v>
      </c>
      <c r="F36" s="35" t="n">
        <v>-5.38769868693849</v>
      </c>
      <c r="G36" s="36" t="n">
        <v>22631</v>
      </c>
      <c r="H36" s="36" t="n">
        <v>11595</v>
      </c>
      <c r="I36" s="34" t="n">
        <v>15252</v>
      </c>
      <c r="J36" s="35" t="n">
        <v>11.2148169753536</v>
      </c>
      <c r="K36" s="36" t="n">
        <v>11495</v>
      </c>
      <c r="L36" s="36" t="n">
        <v>3757</v>
      </c>
      <c r="M36" s="34" t="n">
        <v>15409</v>
      </c>
      <c r="N36" s="35" t="n">
        <v>-10.4023723688801</v>
      </c>
      <c r="O36" s="36" t="n">
        <v>6571</v>
      </c>
      <c r="P36" s="37" t="n">
        <v>8838</v>
      </c>
    </row>
    <row r="37" customFormat="false" ht="13.7" hidden="false" customHeight="true" outlineLevel="0" collapsed="false">
      <c r="A37" s="38" t="s">
        <v>40</v>
      </c>
      <c r="B37" s="39"/>
      <c r="C37" s="40"/>
      <c r="D37" s="33"/>
      <c r="E37" s="41" t="n">
        <v>7246</v>
      </c>
      <c r="F37" s="42" t="n">
        <v>-7.5647404005613</v>
      </c>
      <c r="G37" s="43" t="n">
        <v>4883</v>
      </c>
      <c r="H37" s="43" t="n">
        <v>2363</v>
      </c>
      <c r="I37" s="41" t="n">
        <v>3296</v>
      </c>
      <c r="J37" s="42" t="n">
        <v>10.827168796234</v>
      </c>
      <c r="K37" s="43" t="n">
        <v>2481</v>
      </c>
      <c r="L37" s="43" t="n">
        <v>815</v>
      </c>
      <c r="M37" s="41" t="n">
        <v>2899</v>
      </c>
      <c r="N37" s="42" t="n">
        <v>-13.6431337503724</v>
      </c>
      <c r="O37" s="43" t="n">
        <v>984</v>
      </c>
      <c r="P37" s="44" t="n">
        <v>1915</v>
      </c>
    </row>
    <row r="38" customFormat="false" ht="13.7" hidden="false" customHeight="true" outlineLevel="0" collapsed="false">
      <c r="A38" s="38" t="s">
        <v>41</v>
      </c>
      <c r="B38" s="39"/>
      <c r="C38" s="40"/>
      <c r="D38" s="33"/>
      <c r="E38" s="41" t="n">
        <v>7604</v>
      </c>
      <c r="F38" s="42" t="n">
        <v>-8.89048646057992</v>
      </c>
      <c r="G38" s="43" t="n">
        <v>4975</v>
      </c>
      <c r="H38" s="43" t="n">
        <v>2629</v>
      </c>
      <c r="I38" s="41" t="n">
        <v>3057</v>
      </c>
      <c r="J38" s="42" t="n">
        <v>17.7580893682589</v>
      </c>
      <c r="K38" s="43" t="n">
        <v>2440</v>
      </c>
      <c r="L38" s="43" t="n">
        <v>617</v>
      </c>
      <c r="M38" s="41" t="n">
        <v>3333</v>
      </c>
      <c r="N38" s="42" t="n">
        <v>-4.66247139588101</v>
      </c>
      <c r="O38" s="43" t="n">
        <v>2008</v>
      </c>
      <c r="P38" s="44" t="n">
        <v>1325</v>
      </c>
    </row>
    <row r="39" customFormat="false" ht="13.7" hidden="false" customHeight="true" outlineLevel="0" collapsed="false">
      <c r="A39" s="38" t="s">
        <v>42</v>
      </c>
      <c r="B39" s="39"/>
      <c r="C39" s="40"/>
      <c r="D39" s="33"/>
      <c r="E39" s="41" t="n">
        <v>12153</v>
      </c>
      <c r="F39" s="42" t="n">
        <v>-1.92866365397031</v>
      </c>
      <c r="G39" s="43" t="n">
        <v>7663</v>
      </c>
      <c r="H39" s="43" t="n">
        <v>4490</v>
      </c>
      <c r="I39" s="41" t="n">
        <v>5614</v>
      </c>
      <c r="J39" s="42" t="n">
        <v>10.7297830374753</v>
      </c>
      <c r="K39" s="43" t="n">
        <v>4014</v>
      </c>
      <c r="L39" s="43" t="n">
        <v>1600</v>
      </c>
      <c r="M39" s="41" t="n">
        <v>3791</v>
      </c>
      <c r="N39" s="42" t="n">
        <v>-11.7756574354201</v>
      </c>
      <c r="O39" s="43" t="n">
        <v>942</v>
      </c>
      <c r="P39" s="44" t="n">
        <v>2849</v>
      </c>
    </row>
    <row r="40" customFormat="false" ht="13.7" hidden="false" customHeight="true" outlineLevel="0" collapsed="false">
      <c r="A40" s="47" t="s">
        <v>43</v>
      </c>
      <c r="B40" s="48"/>
      <c r="C40" s="49"/>
      <c r="D40" s="33"/>
      <c r="E40" s="50" t="n">
        <v>7223</v>
      </c>
      <c r="F40" s="51" t="n">
        <v>-4.93550934456436</v>
      </c>
      <c r="G40" s="52" t="n">
        <v>5110</v>
      </c>
      <c r="H40" s="52" t="n">
        <v>2113</v>
      </c>
      <c r="I40" s="50" t="n">
        <v>3285</v>
      </c>
      <c r="J40" s="51" t="n">
        <v>6.86402081977879</v>
      </c>
      <c r="K40" s="52" t="n">
        <v>2560</v>
      </c>
      <c r="L40" s="52" t="n">
        <v>725</v>
      </c>
      <c r="M40" s="50" t="n">
        <v>5386</v>
      </c>
      <c r="N40" s="51" t="n">
        <v>-10.9457671957672</v>
      </c>
      <c r="O40" s="52" t="n">
        <v>2637</v>
      </c>
      <c r="P40" s="53" t="n">
        <v>2749</v>
      </c>
    </row>
    <row r="41" customFormat="false" ht="15" hidden="false" customHeight="true" outlineLevel="0" collapsed="false">
      <c r="A41" s="33" t="s">
        <v>44</v>
      </c>
      <c r="C41" s="54"/>
      <c r="N41" s="55"/>
    </row>
    <row r="42" customFormat="false" ht="12" hidden="false" customHeight="true" outlineLevel="0" collapsed="false">
      <c r="A42" s="33" t="s">
        <v>4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" hidden="false" customHeight="true" outlineLevel="0" collapsed="false">
      <c r="A43" s="33" t="s">
        <v>46</v>
      </c>
    </row>
    <row r="44" customFormat="false" ht="12" hidden="false" customHeight="true" outlineLevel="0" collapsed="false">
      <c r="A44" s="33"/>
      <c r="I44" s="56" t="n">
        <v>36</v>
      </c>
    </row>
    <row r="45" customFormat="false" ht="12.75" hidden="false" customHeight="false" outlineLevel="0" collapsed="false">
      <c r="A45" s="57" t="s">
        <v>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P45" s="59" t="s">
        <v>1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S47" s="60" t="s">
        <v>47</v>
      </c>
      <c r="T47" s="60"/>
      <c r="U47" s="60"/>
      <c r="V47" s="58"/>
      <c r="W47" s="60" t="s">
        <v>48</v>
      </c>
      <c r="X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S48" s="58"/>
      <c r="T48" s="61"/>
      <c r="U48" s="61"/>
      <c r="V48" s="58"/>
      <c r="W48" s="60"/>
      <c r="X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S49" s="39" t="s">
        <v>34</v>
      </c>
      <c r="T49" s="62" t="n">
        <v>0.282091516338056</v>
      </c>
      <c r="U49" s="63" t="n">
        <v>174921</v>
      </c>
      <c r="V49" s="39" t="s">
        <v>49</v>
      </c>
      <c r="W49" s="63" t="n">
        <v>26494</v>
      </c>
      <c r="X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S50" s="39" t="s">
        <v>31</v>
      </c>
      <c r="T50" s="62" t="n">
        <v>0.120380076311995</v>
      </c>
      <c r="U50" s="63" t="n">
        <v>74646</v>
      </c>
      <c r="V50" s="39" t="s">
        <v>50</v>
      </c>
      <c r="W50" s="63" t="n">
        <v>132925</v>
      </c>
      <c r="X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S51" s="39" t="s">
        <v>33</v>
      </c>
      <c r="T51" s="62" t="n">
        <v>0.0844657031444026</v>
      </c>
      <c r="U51" s="63" t="n">
        <v>52376</v>
      </c>
      <c r="V51" s="39" t="s">
        <v>51</v>
      </c>
      <c r="W51" s="63" t="n">
        <v>312558</v>
      </c>
      <c r="X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S52" s="39" t="s">
        <v>38</v>
      </c>
      <c r="T52" s="62" t="n">
        <v>0.0763410236644594</v>
      </c>
      <c r="U52" s="63" t="n">
        <v>47338</v>
      </c>
      <c r="V52" s="39" t="s">
        <v>52</v>
      </c>
      <c r="W52" s="63" t="n">
        <v>113883</v>
      </c>
      <c r="X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S53" s="39" t="s">
        <v>36</v>
      </c>
      <c r="T53" s="62" t="n">
        <v>0.0594369168147644</v>
      </c>
      <c r="U53" s="63" t="n">
        <v>36856</v>
      </c>
      <c r="V53" s="39" t="s">
        <v>53</v>
      </c>
      <c r="W53" s="63" t="n">
        <v>34226</v>
      </c>
      <c r="X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S54" s="39" t="s">
        <v>29</v>
      </c>
      <c r="T54" s="62" t="n">
        <v>0.0572162570998216</v>
      </c>
      <c r="U54" s="63" t="n">
        <v>35479</v>
      </c>
      <c r="V54" s="39"/>
      <c r="W54" s="63"/>
      <c r="X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S55" s="39" t="s">
        <v>37</v>
      </c>
      <c r="T55" s="62" t="n">
        <v>0.0478788426121538</v>
      </c>
      <c r="U55" s="63" t="n">
        <v>29689</v>
      </c>
      <c r="V55" s="39"/>
      <c r="W55" s="63" t="s">
        <v>54</v>
      </c>
      <c r="X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S56" s="39" t="s">
        <v>26</v>
      </c>
      <c r="T56" s="62" t="n">
        <v>0.0338259531742371</v>
      </c>
      <c r="U56" s="63" t="n">
        <v>20975</v>
      </c>
      <c r="V56" s="39" t="s">
        <v>49</v>
      </c>
      <c r="W56" s="63" t="n">
        <v>13088</v>
      </c>
      <c r="X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S57" s="39" t="s">
        <v>23</v>
      </c>
      <c r="T57" s="62" t="n">
        <v>0.0303990091696958</v>
      </c>
      <c r="U57" s="63" t="n">
        <v>18850</v>
      </c>
      <c r="V57" s="39" t="s">
        <v>50</v>
      </c>
      <c r="W57" s="63" t="n">
        <v>60824</v>
      </c>
      <c r="X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S58" s="39" t="s">
        <v>21</v>
      </c>
      <c r="T58" s="62" t="n">
        <v>0.0253706743903265</v>
      </c>
      <c r="U58" s="63" t="n">
        <v>15732</v>
      </c>
      <c r="V58" s="39" t="s">
        <v>51</v>
      </c>
      <c r="W58" s="63" t="n">
        <v>228769</v>
      </c>
      <c r="X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S59" s="39" t="s">
        <v>42</v>
      </c>
      <c r="T59" s="62" t="n">
        <v>0.0195988943469132</v>
      </c>
      <c r="U59" s="63" t="n">
        <v>12153</v>
      </c>
      <c r="V59" s="39" t="s">
        <v>52</v>
      </c>
      <c r="W59" s="63" t="n">
        <v>78292</v>
      </c>
      <c r="X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S60" s="39" t="s">
        <v>17</v>
      </c>
      <c r="T60" s="62" t="n">
        <v>0.0190376818699342</v>
      </c>
      <c r="U60" s="63" t="n">
        <v>11805</v>
      </c>
      <c r="V60" s="39" t="s">
        <v>53</v>
      </c>
      <c r="W60" s="63" t="n">
        <v>22631</v>
      </c>
      <c r="X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S61" s="39" t="s">
        <v>25</v>
      </c>
      <c r="T61" s="62" t="n">
        <v>0.017247607589915</v>
      </c>
      <c r="U61" s="63" t="n">
        <v>9629</v>
      </c>
      <c r="V61" s="39"/>
      <c r="W61" s="63"/>
      <c r="X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S62" s="39" t="s">
        <v>32</v>
      </c>
      <c r="T62" s="62" t="n">
        <v>0.017118593227391</v>
      </c>
      <c r="U62" s="63" t="n">
        <v>10695</v>
      </c>
      <c r="V62" s="39"/>
      <c r="W62" s="63"/>
      <c r="X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S63" s="39" t="s">
        <v>24</v>
      </c>
      <c r="T63" s="62" t="n">
        <v>0.0155284912092839</v>
      </c>
      <c r="U63" s="63" t="n">
        <v>10615</v>
      </c>
      <c r="V63" s="39"/>
      <c r="W63" s="63"/>
      <c r="X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S64" s="39" t="s">
        <v>22</v>
      </c>
      <c r="T64" s="62" t="n">
        <v>0.0143883267804788</v>
      </c>
      <c r="U64" s="63" t="n">
        <v>8922</v>
      </c>
      <c r="V64" s="39"/>
      <c r="W64" s="63"/>
      <c r="X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S65" s="39" t="s">
        <v>27</v>
      </c>
      <c r="T65" s="62" t="n">
        <v>0.0130933451166451</v>
      </c>
      <c r="U65" s="63" t="n">
        <v>7246</v>
      </c>
      <c r="V65" s="39"/>
      <c r="W65" s="63"/>
      <c r="X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S66" s="39" t="s">
        <v>41</v>
      </c>
      <c r="T66" s="62" t="n">
        <v>0.0122628151578975</v>
      </c>
      <c r="U66" s="63" t="n">
        <v>8119</v>
      </c>
      <c r="V66" s="39"/>
      <c r="W66" s="63"/>
      <c r="X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S67" s="39" t="s">
        <v>40</v>
      </c>
      <c r="T67" s="62" t="n">
        <v>0.011685475885603</v>
      </c>
      <c r="U67" s="63" t="n">
        <v>7223</v>
      </c>
      <c r="V67" s="39"/>
      <c r="W67" s="63"/>
      <c r="X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S68" s="39" t="s">
        <v>43</v>
      </c>
      <c r="T68" s="62" t="n">
        <v>0.0116483842563773</v>
      </c>
      <c r="U68" s="63" t="n">
        <v>7604</v>
      </c>
      <c r="V68" s="39"/>
      <c r="W68" s="63"/>
      <c r="X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S69" s="39" t="s">
        <v>28</v>
      </c>
      <c r="T69" s="62" t="n">
        <v>0.007295762200727</v>
      </c>
      <c r="U69" s="63" t="n">
        <v>4182</v>
      </c>
      <c r="V69" s="39"/>
      <c r="W69" s="63"/>
      <c r="X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S70" s="39" t="s">
        <v>15</v>
      </c>
      <c r="T70" s="62" t="n">
        <v>0.00674422580093729</v>
      </c>
      <c r="U70" s="63" t="n">
        <v>4524</v>
      </c>
      <c r="V70" s="39"/>
      <c r="W70" s="63"/>
      <c r="X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S71" s="39" t="s">
        <v>13</v>
      </c>
      <c r="T71" s="62" t="n">
        <v>0.00616204849004816</v>
      </c>
      <c r="U71" s="63" t="n">
        <v>3821</v>
      </c>
      <c r="V71" s="39"/>
      <c r="W71" s="63"/>
      <c r="X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S72" s="39" t="s">
        <v>19</v>
      </c>
      <c r="T72" s="62" t="n">
        <v>0.00437036153049738</v>
      </c>
      <c r="U72" s="63" t="n">
        <v>1888</v>
      </c>
      <c r="V72" s="39"/>
      <c r="W72" s="63"/>
      <c r="X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S73" s="39" t="s">
        <v>14</v>
      </c>
      <c r="T73" s="62" t="n">
        <v>0.00304473895556423</v>
      </c>
      <c r="U73" s="63" t="n">
        <v>2710</v>
      </c>
      <c r="V73" s="39"/>
      <c r="W73" s="63"/>
      <c r="X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S74" s="39" t="s">
        <v>16</v>
      </c>
      <c r="T74" s="62" t="n">
        <v>0.00191747596301158</v>
      </c>
      <c r="U74" s="63" t="n">
        <v>899</v>
      </c>
      <c r="V74" s="39"/>
      <c r="W74" s="63"/>
      <c r="X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62"/>
      <c r="O75" s="58"/>
      <c r="P75" s="58"/>
      <c r="Q75" s="58"/>
      <c r="R75" s="58"/>
      <c r="S75" s="39" t="s">
        <v>18</v>
      </c>
      <c r="T75" s="62" t="n">
        <v>0.00144979889886242</v>
      </c>
      <c r="U75" s="63" t="n">
        <v>1189</v>
      </c>
      <c r="V75" s="39"/>
      <c r="W75" s="63"/>
      <c r="X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62" t="n">
        <v>1</v>
      </c>
      <c r="U76" s="63" t="n">
        <v>620086</v>
      </c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1" customFormat="false" ht="20.85" hidden="false" customHeight="true" outlineLevel="0" collapsed="false">
      <c r="H91" s="56" t="n">
        <v>37</v>
      </c>
    </row>
  </sheetData>
  <mergeCells count="7">
    <mergeCell ref="C3:N3"/>
    <mergeCell ref="A5:C6"/>
    <mergeCell ref="E5:H5"/>
    <mergeCell ref="I5:L5"/>
    <mergeCell ref="M5:P5"/>
    <mergeCell ref="S47:U47"/>
    <mergeCell ref="W47:X4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37:01Z</dcterms:modified>
  <cp:revision>0</cp:revision>
  <dc:subject>Dezembro/2006</dc:subject>
  <dc:title>Boletim Estatístico da Previdência Social</dc:title>
</cp:coreProperties>
</file>