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2" sheetId="1" state="visible" r:id="rId2"/>
  </sheets>
  <definedNames>
    <definedName function="false" hidden="false" localSheetId="0" name="_xlnm.Print_Area" vbProcedure="false">'02'!$A$1:$S$79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Boletim Estatístico da Previdência Social - Vol. 12 Nº 05</t>
  </si>
  <si>
    <t xml:space="preserve">Maio/2007</t>
  </si>
  <si>
    <t xml:space="preserve">02</t>
  </si>
  <si>
    <t xml:space="preserve">EVOLUÇÃO DOS BENEFÍCIOS CONCEDIDOS - 2000/2007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Variação em relação ao ano/mês anterior (%)</t>
  </si>
  <si>
    <t xml:space="preserve">Clientela</t>
  </si>
  <si>
    <t xml:space="preserve">Urbana</t>
  </si>
  <si>
    <t xml:space="preserve">Rural</t>
  </si>
  <si>
    <t xml:space="preserve">–</t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Março</t>
  </si>
  <si>
    <t xml:space="preserve">Subtotal</t>
  </si>
  <si>
    <r>
      <rPr>
        <b val="true"/>
        <sz val="8"/>
        <color rgb="FF000000"/>
        <rFont val="Arial"/>
        <family val="2"/>
      </rPr>
      <t xml:space="preserve">- 0,54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b val="true"/>
        <sz val="8"/>
        <color rgb="FF000000"/>
        <rFont val="Arial"/>
        <family val="2"/>
      </rPr>
      <t xml:space="preserve"> 7,34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sz val="7"/>
        <rFont val="ARIAL"/>
        <family val="2"/>
      </rPr>
      <t xml:space="preserve">FONTES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 e BMD</t>
    </r>
  </si>
  <si>
    <t xml:space="preserve">(1) Corresponde a variação entre o acumulado de 2007 e o correspondente de 2006.</t>
  </si>
  <si>
    <t xml:space="preserve">Jun/2006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7</t>
  </si>
  <si>
    <t xml:space="preserve">Fev</t>
  </si>
  <si>
    <t xml:space="preserve">Mar</t>
  </si>
  <si>
    <t xml:space="preserve">Abr</t>
  </si>
  <si>
    <t xml:space="preserve">Mai</t>
  </si>
  <si>
    <t xml:space="preserve">Valo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[$-409]mmm\-yy"/>
    <numFmt numFmtId="168" formatCode="0.00"/>
    <numFmt numFmtId="169" formatCode="@"/>
    <numFmt numFmtId="170" formatCode="#,##0"/>
    <numFmt numFmtId="171" formatCode="#,##0.00"/>
    <numFmt numFmtId="172" formatCode="#,##0.0"/>
    <numFmt numFmtId="173" formatCode="_(* #,##0.0_);_(* \(#,##0.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b val="true"/>
      <sz val="7.25"/>
      <color rgb="FF000000"/>
      <name val="ARIAL"/>
      <family val="2"/>
    </font>
    <font>
      <sz val="7.25"/>
      <color rgb="FFFFFFFF"/>
      <name val="ARIAL"/>
      <family val="2"/>
    </font>
    <font>
      <sz val="7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8080"/>
        <bgColor rgb="FFFF99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QUANTIDADE DE BENEFÍCIOS CONCEDIDOS - 2006/2007                     
EM MIL</a:t>
            </a:r>
          </a:p>
        </c:rich>
      </c:tx>
      <c:layout>
        <c:manualLayout>
          <c:xMode val="edge"/>
          <c:yMode val="edge"/>
          <c:x val="0.337164750957854"/>
          <c:y val="0.0292500292500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995097433362"/>
          <c:y val="0.127647127647128"/>
          <c:w val="0.968895480575125"/>
          <c:h val="0.81958581958582"/>
        </c:manualLayout>
      </c:layout>
      <c:lineChart>
        <c:grouping val="standard"/>
        <c:varyColors val="0"/>
        <c:ser>
          <c:idx val="0"/>
          <c:order val="0"/>
          <c:tx>
            <c:strRef>
              <c:f>'02'!$V$39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40:$U$51</c:f>
              <c:strCache>
                <c:ptCount val="12"/>
                <c:pt idx="0">
                  <c:v>Jun/2006</c:v>
                </c:pt>
                <c:pt idx="1">
                  <c:v>Jul</c:v>
                </c:pt>
                <c:pt idx="2">
                  <c:v>Ago</c:v>
                </c:pt>
                <c:pt idx="3">
                  <c:v>Set</c:v>
                </c:pt>
                <c:pt idx="4">
                  <c:v>Out</c:v>
                </c:pt>
                <c:pt idx="5">
                  <c:v>Nov</c:v>
                </c:pt>
                <c:pt idx="6">
                  <c:v>Dez</c:v>
                </c:pt>
                <c:pt idx="7">
                  <c:v>Jan/2007</c:v>
                </c:pt>
                <c:pt idx="8">
                  <c:v>Fev</c:v>
                </c:pt>
                <c:pt idx="9">
                  <c:v>Mar</c:v>
                </c:pt>
                <c:pt idx="10">
                  <c:v>Abr</c:v>
                </c:pt>
                <c:pt idx="11">
                  <c:v>Mai</c:v>
                </c:pt>
              </c:strCache>
            </c:strRef>
          </c:cat>
          <c:val>
            <c:numRef>
              <c:f>'02'!$V$40:$V$51</c:f>
              <c:numCache>
                <c:formatCode>General</c:formatCode>
                <c:ptCount val="12"/>
                <c:pt idx="0">
                  <c:v>268.082</c:v>
                </c:pt>
                <c:pt idx="1">
                  <c:v>261.673</c:v>
                </c:pt>
                <c:pt idx="2">
                  <c:v>324.639</c:v>
                </c:pt>
                <c:pt idx="3">
                  <c:v>260.411</c:v>
                </c:pt>
                <c:pt idx="4">
                  <c:v>294.615</c:v>
                </c:pt>
                <c:pt idx="5">
                  <c:v>266.611</c:v>
                </c:pt>
                <c:pt idx="6">
                  <c:v>243.052</c:v>
                </c:pt>
                <c:pt idx="7">
                  <c:v>246.869</c:v>
                </c:pt>
                <c:pt idx="8">
                  <c:v>219.283</c:v>
                </c:pt>
                <c:pt idx="9">
                  <c:v>294.555</c:v>
                </c:pt>
                <c:pt idx="10">
                  <c:v>260.447</c:v>
                </c:pt>
                <c:pt idx="11">
                  <c:v>286.3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W$39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40:$U$51</c:f>
              <c:strCache>
                <c:ptCount val="12"/>
                <c:pt idx="0">
                  <c:v>Jun/2006</c:v>
                </c:pt>
                <c:pt idx="1">
                  <c:v>Jul</c:v>
                </c:pt>
                <c:pt idx="2">
                  <c:v>Ago</c:v>
                </c:pt>
                <c:pt idx="3">
                  <c:v>Set</c:v>
                </c:pt>
                <c:pt idx="4">
                  <c:v>Out</c:v>
                </c:pt>
                <c:pt idx="5">
                  <c:v>Nov</c:v>
                </c:pt>
                <c:pt idx="6">
                  <c:v>Dez</c:v>
                </c:pt>
                <c:pt idx="7">
                  <c:v>Jan/2007</c:v>
                </c:pt>
                <c:pt idx="8">
                  <c:v>Fev</c:v>
                </c:pt>
                <c:pt idx="9">
                  <c:v>Mar</c:v>
                </c:pt>
                <c:pt idx="10">
                  <c:v>Abr</c:v>
                </c:pt>
                <c:pt idx="11">
                  <c:v>Mai</c:v>
                </c:pt>
              </c:strCache>
            </c:strRef>
          </c:cat>
          <c:val>
            <c:numRef>
              <c:f>'02'!$W$40:$W$51</c:f>
              <c:numCache>
                <c:formatCode>General</c:formatCode>
                <c:ptCount val="12"/>
                <c:pt idx="0">
                  <c:v>82.964</c:v>
                </c:pt>
                <c:pt idx="1">
                  <c:v>83.843</c:v>
                </c:pt>
                <c:pt idx="2">
                  <c:v>102.416</c:v>
                </c:pt>
                <c:pt idx="3">
                  <c:v>87.72</c:v>
                </c:pt>
                <c:pt idx="4">
                  <c:v>90.9</c:v>
                </c:pt>
                <c:pt idx="5">
                  <c:v>84.219</c:v>
                </c:pt>
                <c:pt idx="6">
                  <c:v>72.869</c:v>
                </c:pt>
                <c:pt idx="7">
                  <c:v>69.09</c:v>
                </c:pt>
                <c:pt idx="8">
                  <c:v>64.457</c:v>
                </c:pt>
                <c:pt idx="9">
                  <c:v>89.904</c:v>
                </c:pt>
                <c:pt idx="10">
                  <c:v>82.159</c:v>
                </c:pt>
                <c:pt idx="11">
                  <c:v>9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98831"/>
        <c:axId val="13596265"/>
      </c:lineChart>
      <c:catAx>
        <c:axId val="2769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3596265"/>
        <c:crossesAt val="0"/>
        <c:auto val="1"/>
        <c:lblAlgn val="ctr"/>
        <c:lblOffset val="100"/>
        <c:noMultiLvlLbl val="0"/>
      </c:catAx>
      <c:valAx>
        <c:axId val="13596265"/>
        <c:scaling>
          <c:orientation val="minMax"/>
          <c:max val="5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831"/>
        <c:crossBetween val="midCat"/>
        <c:majorUnit val="50"/>
        <c:minorUnit val="5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9931611255304"/>
          <c:y val="0.946530946530947"/>
          <c:w val="0.161331520619619"/>
          <c:h val="0.0537030537030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VALOR DE BENEFÍCIOS CONCEDIDOS - 2006/2007                    
R$ MIL</a:t>
            </a:r>
          </a:p>
        </c:rich>
      </c:tx>
      <c:layout>
        <c:manualLayout>
          <c:xMode val="edge"/>
          <c:yMode val="edge"/>
          <c:x val="0.355291888106126"/>
          <c:y val="0.02916132042458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995097433362"/>
          <c:y val="0.143123760643882"/>
          <c:w val="0.967906727639764"/>
          <c:h val="0.758310976321008"/>
        </c:manualLayout>
      </c:layout>
      <c:lineChart>
        <c:grouping val="standard"/>
        <c:varyColors val="0"/>
        <c:ser>
          <c:idx val="0"/>
          <c:order val="0"/>
          <c:tx>
            <c:strRef>
              <c:f>'02'!$V$5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54:$U$65</c:f>
              <c:strCache>
                <c:ptCount val="12"/>
                <c:pt idx="0">
                  <c:v>Jun/2006</c:v>
                </c:pt>
                <c:pt idx="1">
                  <c:v>Jul</c:v>
                </c:pt>
                <c:pt idx="2">
                  <c:v>Ago</c:v>
                </c:pt>
                <c:pt idx="3">
                  <c:v>Set</c:v>
                </c:pt>
                <c:pt idx="4">
                  <c:v>Out</c:v>
                </c:pt>
                <c:pt idx="5">
                  <c:v>Nov</c:v>
                </c:pt>
                <c:pt idx="6">
                  <c:v>Dez</c:v>
                </c:pt>
                <c:pt idx="7">
                  <c:v>Jan/2007</c:v>
                </c:pt>
                <c:pt idx="8">
                  <c:v>Fev</c:v>
                </c:pt>
                <c:pt idx="9">
                  <c:v>Mar</c:v>
                </c:pt>
                <c:pt idx="10">
                  <c:v>Abr</c:v>
                </c:pt>
                <c:pt idx="11">
                  <c:v>Mai</c:v>
                </c:pt>
              </c:strCache>
            </c:strRef>
          </c:cat>
          <c:val>
            <c:numRef>
              <c:f>'02'!$V$54:$V$65</c:f>
              <c:numCache>
                <c:formatCode>General</c:formatCode>
                <c:ptCount val="12"/>
                <c:pt idx="0">
                  <c:v>179157.78335</c:v>
                </c:pt>
                <c:pt idx="1">
                  <c:v>172780.1446</c:v>
                </c:pt>
                <c:pt idx="2">
                  <c:v>215040.0126</c:v>
                </c:pt>
                <c:pt idx="3">
                  <c:v>171468.30715</c:v>
                </c:pt>
                <c:pt idx="4">
                  <c:v>194138.28665</c:v>
                </c:pt>
                <c:pt idx="5">
                  <c:v>175656.2024</c:v>
                </c:pt>
                <c:pt idx="6">
                  <c:v>161592.45025</c:v>
                </c:pt>
                <c:pt idx="7">
                  <c:v>165350.9403</c:v>
                </c:pt>
                <c:pt idx="8">
                  <c:v>147762.61255</c:v>
                </c:pt>
                <c:pt idx="9">
                  <c:v>198871.76365</c:v>
                </c:pt>
                <c:pt idx="10">
                  <c:v>185538.37573</c:v>
                </c:pt>
                <c:pt idx="11">
                  <c:v>201628.72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W$5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54:$U$65</c:f>
              <c:strCache>
                <c:ptCount val="12"/>
                <c:pt idx="0">
                  <c:v>Jun/2006</c:v>
                </c:pt>
                <c:pt idx="1">
                  <c:v>Jul</c:v>
                </c:pt>
                <c:pt idx="2">
                  <c:v>Ago</c:v>
                </c:pt>
                <c:pt idx="3">
                  <c:v>Set</c:v>
                </c:pt>
                <c:pt idx="4">
                  <c:v>Out</c:v>
                </c:pt>
                <c:pt idx="5">
                  <c:v>Nov</c:v>
                </c:pt>
                <c:pt idx="6">
                  <c:v>Dez</c:v>
                </c:pt>
                <c:pt idx="7">
                  <c:v>Jan/2007</c:v>
                </c:pt>
                <c:pt idx="8">
                  <c:v>Fev</c:v>
                </c:pt>
                <c:pt idx="9">
                  <c:v>Mar</c:v>
                </c:pt>
                <c:pt idx="10">
                  <c:v>Abr</c:v>
                </c:pt>
                <c:pt idx="11">
                  <c:v>Mai</c:v>
                </c:pt>
              </c:strCache>
            </c:strRef>
          </c:cat>
          <c:val>
            <c:numRef>
              <c:f>'02'!$W$54:$W$65</c:f>
              <c:numCache>
                <c:formatCode>General</c:formatCode>
                <c:ptCount val="12"/>
                <c:pt idx="0">
                  <c:v>29160.49815</c:v>
                </c:pt>
                <c:pt idx="1">
                  <c:v>29457.28975</c:v>
                </c:pt>
                <c:pt idx="2">
                  <c:v>35992.23845</c:v>
                </c:pt>
                <c:pt idx="3">
                  <c:v>30808.23375</c:v>
                </c:pt>
                <c:pt idx="4">
                  <c:v>31918.88315</c:v>
                </c:pt>
                <c:pt idx="5">
                  <c:v>29576.582</c:v>
                </c:pt>
                <c:pt idx="6">
                  <c:v>25609.2263</c:v>
                </c:pt>
                <c:pt idx="7">
                  <c:v>24270.2985</c:v>
                </c:pt>
                <c:pt idx="8">
                  <c:v>22622.27905</c:v>
                </c:pt>
                <c:pt idx="9">
                  <c:v>31553.24235</c:v>
                </c:pt>
                <c:pt idx="10">
                  <c:v>30889.4885</c:v>
                </c:pt>
                <c:pt idx="11">
                  <c:v>35215.56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60338"/>
        <c:axId val="99154061"/>
      </c:lineChart>
      <c:catAx>
        <c:axId val="7506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154061"/>
        <c:crossesAt val="0"/>
        <c:auto val="1"/>
        <c:lblAlgn val="ctr"/>
        <c:lblOffset val="100"/>
        <c:noMultiLvlLbl val="0"/>
      </c:catAx>
      <c:valAx>
        <c:axId val="99154061"/>
        <c:scaling>
          <c:orientation val="minMax"/>
          <c:max val="25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0338"/>
        <c:crossBetween val="midCat"/>
        <c:majorUnit val="10000"/>
        <c:minorUnit val="1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8800313105096"/>
          <c:y val="0.90213460865508"/>
          <c:w val="0.156964528488444"/>
          <c:h val="0.0576227691589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320</xdr:colOff>
      <xdr:row>38</xdr:row>
      <xdr:rowOff>9720</xdr:rowOff>
    </xdr:from>
    <xdr:to>
      <xdr:col>18</xdr:col>
      <xdr:colOff>272520</xdr:colOff>
      <xdr:row>57</xdr:row>
      <xdr:rowOff>9720</xdr:rowOff>
    </xdr:to>
    <xdr:graphicFrame>
      <xdr:nvGraphicFramePr>
        <xdr:cNvPr id="0" name="Chart 34"/>
        <xdr:cNvGraphicFramePr/>
      </xdr:nvGraphicFramePr>
      <xdr:xfrm>
        <a:off x="301320" y="7348320"/>
        <a:ext cx="8737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1320</xdr:colOff>
      <xdr:row>58</xdr:row>
      <xdr:rowOff>19080</xdr:rowOff>
    </xdr:from>
    <xdr:to>
      <xdr:col>18</xdr:col>
      <xdr:colOff>272520</xdr:colOff>
      <xdr:row>77</xdr:row>
      <xdr:rowOff>28440</xdr:rowOff>
    </xdr:to>
    <xdr:graphicFrame>
      <xdr:nvGraphicFramePr>
        <xdr:cNvPr id="1" name="Chart 35"/>
        <xdr:cNvGraphicFramePr/>
      </xdr:nvGraphicFramePr>
      <xdr:xfrm>
        <a:off x="301320" y="10596240"/>
        <a:ext cx="87379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5" min="5" style="1" width="8.85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8.85"/>
    <col collapsed="false" customWidth="true" hidden="false" outlineLevel="0" max="9" min="9" style="1" width="0.85"/>
    <col collapsed="false" customWidth="true" hidden="false" outlineLevel="0" max="10" min="10" style="1" width="10.85"/>
    <col collapsed="false" customWidth="true" hidden="false" outlineLevel="0" max="13" min="11" style="1" width="10.71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true" hidden="false" outlineLevel="0" max="18" min="18" style="1" width="0.85"/>
    <col collapsed="false" customWidth="true" hidden="false" outlineLevel="0" max="19" min="19" style="1" width="10.28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J1" s="4"/>
      <c r="L1" s="5"/>
      <c r="O1" s="6"/>
      <c r="P1" s="6"/>
      <c r="Q1" s="6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10"/>
      <c r="I2" s="8"/>
      <c r="J2" s="10"/>
      <c r="K2" s="10"/>
      <c r="L2" s="11"/>
      <c r="M2" s="11"/>
      <c r="N2" s="8"/>
      <c r="O2" s="11"/>
      <c r="P2" s="11"/>
      <c r="Q2" s="11"/>
      <c r="R2" s="8"/>
      <c r="S2" s="11"/>
    </row>
    <row r="3" s="19" customFormat="true" ht="18" hidden="false" customHeight="true" outlineLevel="0" collapsed="false">
      <c r="A3" s="12" t="s">
        <v>2</v>
      </c>
      <c r="B3" s="13"/>
      <c r="C3" s="14" t="s">
        <v>3</v>
      </c>
      <c r="D3" s="14"/>
      <c r="E3" s="14"/>
      <c r="F3" s="14"/>
      <c r="G3" s="14"/>
      <c r="H3" s="14"/>
      <c r="I3" s="14"/>
      <c r="J3" s="14"/>
      <c r="K3" s="15"/>
      <c r="L3" s="16"/>
      <c r="M3" s="16"/>
      <c r="N3" s="17"/>
      <c r="O3" s="18"/>
      <c r="P3" s="18"/>
      <c r="Q3" s="18"/>
      <c r="R3" s="17"/>
    </row>
    <row r="4" customFormat="false" ht="9" hidden="false" customHeight="true" outlineLevel="0" collapsed="false">
      <c r="A4" s="20"/>
      <c r="B4" s="20"/>
      <c r="C4" s="20"/>
      <c r="D4" s="21"/>
      <c r="E4" s="9"/>
      <c r="F4" s="9"/>
      <c r="I4" s="21"/>
      <c r="L4" s="10"/>
      <c r="M4" s="10"/>
      <c r="N4" s="21"/>
      <c r="O4" s="22"/>
      <c r="P4" s="22"/>
      <c r="Q4" s="22"/>
      <c r="R4" s="21"/>
      <c r="S4" s="23"/>
    </row>
    <row r="5" customFormat="false" ht="16.5" hidden="false" customHeight="true" outlineLevel="0" collapsed="false">
      <c r="A5" s="24" t="s">
        <v>4</v>
      </c>
      <c r="B5" s="24"/>
      <c r="C5" s="24"/>
      <c r="D5" s="25"/>
      <c r="E5" s="26" t="s">
        <v>5</v>
      </c>
      <c r="F5" s="26"/>
      <c r="G5" s="26"/>
      <c r="H5" s="26"/>
      <c r="I5" s="27"/>
      <c r="J5" s="26" t="s">
        <v>6</v>
      </c>
      <c r="K5" s="26"/>
      <c r="L5" s="26"/>
      <c r="M5" s="26"/>
      <c r="N5" s="27"/>
      <c r="O5" s="26" t="s">
        <v>7</v>
      </c>
      <c r="P5" s="26"/>
      <c r="Q5" s="26"/>
      <c r="R5" s="27"/>
      <c r="S5" s="28" t="s">
        <v>8</v>
      </c>
    </row>
    <row r="6" customFormat="false" ht="21" hidden="false" customHeight="true" outlineLevel="0" collapsed="false">
      <c r="A6" s="24"/>
      <c r="B6" s="24"/>
      <c r="C6" s="24"/>
      <c r="D6" s="25"/>
      <c r="E6" s="29" t="s">
        <v>9</v>
      </c>
      <c r="F6" s="30" t="s">
        <v>10</v>
      </c>
      <c r="G6" s="31" t="s">
        <v>11</v>
      </c>
      <c r="H6" s="31"/>
      <c r="I6" s="32"/>
      <c r="J6" s="29" t="s">
        <v>9</v>
      </c>
      <c r="K6" s="30" t="s">
        <v>10</v>
      </c>
      <c r="L6" s="31" t="s">
        <v>11</v>
      </c>
      <c r="M6" s="31"/>
      <c r="N6" s="32"/>
      <c r="O6" s="33" t="s">
        <v>9</v>
      </c>
      <c r="P6" s="31" t="s">
        <v>11</v>
      </c>
      <c r="Q6" s="31"/>
      <c r="R6" s="32"/>
      <c r="S6" s="28"/>
    </row>
    <row r="7" customFormat="false" ht="23.25" hidden="false" customHeight="true" outlineLevel="0" collapsed="false">
      <c r="A7" s="24"/>
      <c r="B7" s="24"/>
      <c r="C7" s="24"/>
      <c r="D7" s="25"/>
      <c r="E7" s="29"/>
      <c r="F7" s="30"/>
      <c r="G7" s="30" t="s">
        <v>12</v>
      </c>
      <c r="H7" s="34" t="s">
        <v>13</v>
      </c>
      <c r="I7" s="32"/>
      <c r="J7" s="29"/>
      <c r="K7" s="30"/>
      <c r="L7" s="30" t="s">
        <v>12</v>
      </c>
      <c r="M7" s="34" t="s">
        <v>13</v>
      </c>
      <c r="N7" s="32"/>
      <c r="O7" s="33"/>
      <c r="P7" s="30" t="s">
        <v>12</v>
      </c>
      <c r="Q7" s="34" t="s">
        <v>13</v>
      </c>
      <c r="R7" s="32"/>
      <c r="S7" s="28"/>
    </row>
    <row r="8" customFormat="false" ht="6" hidden="false" customHeight="true" outlineLevel="0" collapsed="false">
      <c r="A8" s="35"/>
      <c r="B8" s="35"/>
      <c r="D8" s="36"/>
      <c r="E8" s="10"/>
      <c r="F8" s="10"/>
      <c r="G8" s="10"/>
      <c r="H8" s="11"/>
      <c r="I8" s="36"/>
      <c r="J8" s="11"/>
      <c r="K8" s="11"/>
      <c r="L8" s="11"/>
      <c r="M8" s="11"/>
      <c r="N8" s="36"/>
      <c r="O8" s="8"/>
      <c r="P8" s="8"/>
      <c r="Q8" s="8"/>
      <c r="R8" s="36"/>
      <c r="S8" s="8"/>
    </row>
    <row r="9" s="50" customFormat="true" ht="15.2" hidden="false" customHeight="true" outlineLevel="0" collapsed="false">
      <c r="A9" s="37" t="n">
        <v>2000</v>
      </c>
      <c r="B9" s="38" t="s">
        <v>9</v>
      </c>
      <c r="C9" s="39"/>
      <c r="D9" s="40"/>
      <c r="E9" s="41" t="n">
        <v>2949149</v>
      </c>
      <c r="F9" s="42" t="n">
        <v>31.0307184643567</v>
      </c>
      <c r="G9" s="43" t="n">
        <v>1931342</v>
      </c>
      <c r="H9" s="44" t="n">
        <v>1017807</v>
      </c>
      <c r="I9" s="45"/>
      <c r="J9" s="41" t="n">
        <v>896535757</v>
      </c>
      <c r="K9" s="46" t="n">
        <v>46.0545067592201</v>
      </c>
      <c r="L9" s="43" t="n">
        <v>740633686</v>
      </c>
      <c r="M9" s="44" t="n">
        <v>155902071</v>
      </c>
      <c r="N9" s="2"/>
      <c r="O9" s="47" t="n">
        <v>303.998121831077</v>
      </c>
      <c r="P9" s="46" t="n">
        <v>383.481375126725</v>
      </c>
      <c r="Q9" s="48" t="n">
        <v>153.174492806593</v>
      </c>
      <c r="R9" s="2"/>
      <c r="S9" s="49" t="s">
        <v>14</v>
      </c>
    </row>
    <row r="10" s="62" customFormat="true" ht="15.2" hidden="false" customHeight="true" outlineLevel="0" collapsed="false">
      <c r="A10" s="51" t="n">
        <v>2001</v>
      </c>
      <c r="B10" s="2" t="s">
        <v>9</v>
      </c>
      <c r="C10" s="52"/>
      <c r="D10" s="53"/>
      <c r="E10" s="54" t="n">
        <v>2856334</v>
      </c>
      <c r="F10" s="55" t="n">
        <v>-3.14717906758865</v>
      </c>
      <c r="G10" s="56" t="n">
        <v>1844854</v>
      </c>
      <c r="H10" s="57" t="n">
        <v>1011480</v>
      </c>
      <c r="I10" s="58"/>
      <c r="J10" s="54" t="n">
        <v>970615974.49</v>
      </c>
      <c r="K10" s="55" t="n">
        <v>8.26294064811068</v>
      </c>
      <c r="L10" s="56" t="n">
        <v>792654299.57</v>
      </c>
      <c r="M10" s="57" t="n">
        <v>177961674.92</v>
      </c>
      <c r="N10" s="53"/>
      <c r="O10" s="59" t="n">
        <v>339.811791789756</v>
      </c>
      <c r="P10" s="55" t="n">
        <v>429.656926548117</v>
      </c>
      <c r="Q10" s="60" t="n">
        <v>175.941862340333</v>
      </c>
      <c r="R10" s="53"/>
      <c r="S10" s="61" t="s">
        <v>14</v>
      </c>
    </row>
    <row r="11" s="50" customFormat="true" ht="15.2" hidden="false" customHeight="true" outlineLevel="0" collapsed="false">
      <c r="A11" s="51" t="n">
        <v>2002</v>
      </c>
      <c r="B11" s="2" t="s">
        <v>9</v>
      </c>
      <c r="C11" s="52"/>
      <c r="D11" s="53"/>
      <c r="E11" s="54" t="n">
        <v>3867564</v>
      </c>
      <c r="F11" s="55" t="n">
        <v>35.4030726098559</v>
      </c>
      <c r="G11" s="56" t="n">
        <v>2642182</v>
      </c>
      <c r="H11" s="57" t="n">
        <v>1225382</v>
      </c>
      <c r="I11" s="58"/>
      <c r="J11" s="54" t="n">
        <v>1468356780.7</v>
      </c>
      <c r="K11" s="55" t="n">
        <v>51.280920497062</v>
      </c>
      <c r="L11" s="56" t="n">
        <v>1225064534.88</v>
      </c>
      <c r="M11" s="57" t="n">
        <v>243292245.82</v>
      </c>
      <c r="N11" s="53"/>
      <c r="O11" s="59" t="n">
        <v>379.659336135097</v>
      </c>
      <c r="P11" s="55" t="n">
        <v>463.656377524334</v>
      </c>
      <c r="Q11" s="60" t="n">
        <v>198.544001641937</v>
      </c>
      <c r="R11" s="53"/>
      <c r="S11" s="61" t="s">
        <v>14</v>
      </c>
    </row>
    <row r="12" s="50" customFormat="true" ht="15.2" hidden="false" customHeight="true" outlineLevel="0" collapsed="false">
      <c r="A12" s="51" t="n">
        <v>2003</v>
      </c>
      <c r="B12" s="2" t="s">
        <v>9</v>
      </c>
      <c r="C12" s="52"/>
      <c r="D12" s="53"/>
      <c r="E12" s="54" t="n">
        <v>3545376</v>
      </c>
      <c r="F12" s="55" t="n">
        <v>-8.33051502185872</v>
      </c>
      <c r="G12" s="56" t="n">
        <v>2566950</v>
      </c>
      <c r="H12" s="57" t="n">
        <v>978426</v>
      </c>
      <c r="I12" s="58"/>
      <c r="J12" s="54" t="n">
        <v>1598961990.11</v>
      </c>
      <c r="K12" s="55" t="n">
        <v>8.8946508863968</v>
      </c>
      <c r="L12" s="56" t="n">
        <v>1369224143.87</v>
      </c>
      <c r="M12" s="57" t="n">
        <v>229737846.24</v>
      </c>
      <c r="N12" s="53"/>
      <c r="O12" s="59" t="n">
        <v>450.999270630252</v>
      </c>
      <c r="P12" s="55" t="n">
        <v>533.40506977931</v>
      </c>
      <c r="Q12" s="60" t="n">
        <v>234.803496881726</v>
      </c>
      <c r="R12" s="53"/>
      <c r="S12" s="61" t="s">
        <v>14</v>
      </c>
    </row>
    <row r="13" s="50" customFormat="true" ht="15.2" hidden="false" customHeight="true" outlineLevel="0" collapsed="false">
      <c r="A13" s="51" t="n">
        <v>2004</v>
      </c>
      <c r="B13" s="2" t="s">
        <v>9</v>
      </c>
      <c r="C13" s="52"/>
      <c r="D13" s="53"/>
      <c r="E13" s="54" t="n">
        <v>3993529</v>
      </c>
      <c r="F13" s="55" t="n">
        <v>12.6404928560469</v>
      </c>
      <c r="G13" s="56" t="n">
        <v>2998244</v>
      </c>
      <c r="H13" s="57" t="n">
        <v>995285</v>
      </c>
      <c r="I13" s="58"/>
      <c r="J13" s="54" t="n">
        <v>1883544019.1</v>
      </c>
      <c r="K13" s="55" t="n">
        <v>17.7979233246453</v>
      </c>
      <c r="L13" s="56" t="n">
        <v>1626839505.86</v>
      </c>
      <c r="M13" s="57" t="n">
        <v>256704513.24</v>
      </c>
      <c r="N13" s="53"/>
      <c r="O13" s="59" t="n">
        <v>471.649014968966</v>
      </c>
      <c r="P13" s="55" t="n">
        <v>542.597435652335</v>
      </c>
      <c r="Q13" s="60" t="n">
        <v>257.920608911015</v>
      </c>
      <c r="R13" s="53"/>
      <c r="S13" s="61" t="s">
        <v>14</v>
      </c>
    </row>
    <row r="14" s="50" customFormat="true" ht="15.2" hidden="false" customHeight="true" outlineLevel="0" collapsed="false">
      <c r="A14" s="51" t="n">
        <v>2005</v>
      </c>
      <c r="B14" s="2" t="s">
        <v>9</v>
      </c>
      <c r="C14" s="52"/>
      <c r="D14" s="53"/>
      <c r="E14" s="54" t="n">
        <v>3955723</v>
      </c>
      <c r="F14" s="55" t="n">
        <v>-0.946681493986901</v>
      </c>
      <c r="G14" s="56" t="n">
        <v>2986777</v>
      </c>
      <c r="H14" s="57" t="n">
        <v>968946</v>
      </c>
      <c r="I14" s="58"/>
      <c r="J14" s="54" t="n">
        <v>2075559871.92</v>
      </c>
      <c r="K14" s="55" t="n">
        <v>10.1943915763513</v>
      </c>
      <c r="L14" s="56" t="n">
        <v>1794480412.16</v>
      </c>
      <c r="M14" s="57" t="n">
        <v>281079459.76</v>
      </c>
      <c r="N14" s="53"/>
      <c r="O14" s="59" t="n">
        <v>524.697981107373</v>
      </c>
      <c r="P14" s="55" t="n">
        <v>600.808300104092</v>
      </c>
      <c r="Q14" s="60" t="n">
        <v>290.087847785119</v>
      </c>
      <c r="R14" s="53"/>
      <c r="S14" s="61" t="s">
        <v>14</v>
      </c>
    </row>
    <row r="15" s="65" customFormat="true" ht="15.2" hidden="false" customHeight="true" outlineLevel="0" collapsed="false">
      <c r="A15" s="51" t="n">
        <v>2006</v>
      </c>
      <c r="B15" s="2" t="s">
        <v>9</v>
      </c>
      <c r="C15" s="63"/>
      <c r="D15" s="2"/>
      <c r="E15" s="54" t="n">
        <v>4238816</v>
      </c>
      <c r="F15" s="55" t="n">
        <v>7.15654255871809</v>
      </c>
      <c r="G15" s="56" t="n">
        <v>3221479</v>
      </c>
      <c r="H15" s="57" t="n">
        <v>1017337</v>
      </c>
      <c r="I15" s="56"/>
      <c r="J15" s="54" t="n">
        <v>2454718848.8</v>
      </c>
      <c r="K15" s="55" t="n">
        <v>18.2677928018168</v>
      </c>
      <c r="L15" s="56" t="n">
        <v>2108750810.1</v>
      </c>
      <c r="M15" s="57" t="n">
        <v>345968038.7</v>
      </c>
      <c r="N15" s="2"/>
      <c r="O15" s="59" t="n">
        <v>579.10483701109</v>
      </c>
      <c r="P15" s="55" t="n">
        <v>654.590891357665</v>
      </c>
      <c r="Q15" s="60" t="n">
        <v>340.072206849844</v>
      </c>
      <c r="R15" s="2"/>
      <c r="S15" s="64" t="s">
        <v>14</v>
      </c>
      <c r="T15" s="56"/>
      <c r="U15" s="56"/>
      <c r="V15" s="56"/>
      <c r="W15" s="56"/>
    </row>
    <row r="16" s="65" customFormat="true" ht="15.2" hidden="false" customHeight="true" outlineLevel="0" collapsed="false">
      <c r="A16" s="66"/>
      <c r="B16" s="53" t="s">
        <v>15</v>
      </c>
      <c r="C16" s="52"/>
      <c r="D16" s="53"/>
      <c r="E16" s="67" t="n">
        <v>319465</v>
      </c>
      <c r="F16" s="68" t="n">
        <v>-10.020758049025</v>
      </c>
      <c r="G16" s="16" t="n">
        <v>249091</v>
      </c>
      <c r="H16" s="69" t="n">
        <v>70374</v>
      </c>
      <c r="I16" s="16"/>
      <c r="J16" s="67" t="n">
        <v>175590782.1</v>
      </c>
      <c r="K16" s="68" t="n">
        <v>-7.60038525779096</v>
      </c>
      <c r="L16" s="16" t="n">
        <v>154283653.5</v>
      </c>
      <c r="M16" s="69" t="n">
        <v>21307128.6</v>
      </c>
      <c r="N16" s="53"/>
      <c r="O16" s="70" t="n">
        <v>549.640123644218</v>
      </c>
      <c r="P16" s="71" t="n">
        <v>619.386704055948</v>
      </c>
      <c r="Q16" s="72" t="n">
        <v>302.769895131725</v>
      </c>
      <c r="R16" s="53"/>
      <c r="S16" s="61" t="n">
        <v>27</v>
      </c>
      <c r="T16" s="56"/>
      <c r="U16" s="56"/>
      <c r="V16" s="56"/>
      <c r="W16" s="56"/>
    </row>
    <row r="17" s="83" customFormat="true" ht="15.2" hidden="false" customHeight="true" outlineLevel="0" collapsed="false">
      <c r="A17" s="73"/>
      <c r="B17" s="74" t="s">
        <v>16</v>
      </c>
      <c r="C17" s="75"/>
      <c r="D17" s="74"/>
      <c r="E17" s="76" t="n">
        <v>304392</v>
      </c>
      <c r="F17" s="77" t="n">
        <v>-4.71820074186531</v>
      </c>
      <c r="G17" s="78" t="n">
        <v>235749</v>
      </c>
      <c r="H17" s="79" t="n">
        <v>68643</v>
      </c>
      <c r="I17" s="78"/>
      <c r="J17" s="76" t="n">
        <v>165963684.3</v>
      </c>
      <c r="K17" s="77" t="n">
        <v>-5.48268974308531</v>
      </c>
      <c r="L17" s="78" t="n">
        <v>145219234.5</v>
      </c>
      <c r="M17" s="79" t="n">
        <v>20744449.8</v>
      </c>
      <c r="N17" s="74"/>
      <c r="O17" s="80" t="n">
        <v>545.230112158007</v>
      </c>
      <c r="P17" s="77" t="n">
        <v>615.990882251887</v>
      </c>
      <c r="Q17" s="81" t="n">
        <v>302.207796862025</v>
      </c>
      <c r="R17" s="74"/>
      <c r="S17" s="82" t="n">
        <v>28</v>
      </c>
    </row>
    <row r="18" s="65" customFormat="true" ht="15.2" hidden="false" customHeight="true" outlineLevel="0" collapsed="false">
      <c r="A18" s="73"/>
      <c r="B18" s="74" t="s">
        <v>17</v>
      </c>
      <c r="C18" s="75"/>
      <c r="D18" s="74"/>
      <c r="E18" s="76" t="n">
        <v>376058</v>
      </c>
      <c r="F18" s="77" t="n">
        <v>23.5439827590738</v>
      </c>
      <c r="G18" s="78" t="n">
        <v>281554</v>
      </c>
      <c r="H18" s="79" t="n">
        <v>94504</v>
      </c>
      <c r="I18" s="78"/>
      <c r="J18" s="76" t="n">
        <v>201286137.9</v>
      </c>
      <c r="K18" s="77" t="n">
        <v>21.2832426256278</v>
      </c>
      <c r="L18" s="78" t="n">
        <v>172763773.5</v>
      </c>
      <c r="M18" s="79" t="n">
        <v>28522364.4</v>
      </c>
      <c r="N18" s="74"/>
      <c r="O18" s="80" t="n">
        <v>535.252907530221</v>
      </c>
      <c r="P18" s="77" t="n">
        <v>613.607952648515</v>
      </c>
      <c r="Q18" s="81" t="n">
        <v>301.811186828071</v>
      </c>
      <c r="R18" s="74"/>
      <c r="S18" s="82" t="n">
        <v>29</v>
      </c>
    </row>
    <row r="19" s="65" customFormat="true" ht="15.2" hidden="false" customHeight="true" outlineLevel="0" collapsed="false">
      <c r="A19" s="73"/>
      <c r="B19" s="74" t="s">
        <v>18</v>
      </c>
      <c r="C19" s="75"/>
      <c r="D19" s="74"/>
      <c r="E19" s="76" t="n">
        <v>319769</v>
      </c>
      <c r="F19" s="77" t="n">
        <v>-14.9681698035941</v>
      </c>
      <c r="G19" s="78" t="n">
        <v>240410</v>
      </c>
      <c r="H19" s="79" t="n">
        <v>79359</v>
      </c>
      <c r="I19" s="78"/>
      <c r="J19" s="76" t="n">
        <v>195496281.05</v>
      </c>
      <c r="K19" s="77" t="n">
        <v>-2.87643099043233</v>
      </c>
      <c r="L19" s="78" t="n">
        <v>167594901.25</v>
      </c>
      <c r="M19" s="79" t="n">
        <v>27901379.8</v>
      </c>
      <c r="N19" s="74"/>
      <c r="O19" s="80" t="n">
        <v>611.367208985236</v>
      </c>
      <c r="P19" s="77" t="n">
        <v>697.12117320411</v>
      </c>
      <c r="Q19" s="81" t="n">
        <v>351.58431683867</v>
      </c>
      <c r="R19" s="74"/>
      <c r="S19" s="82" t="n">
        <v>30</v>
      </c>
    </row>
    <row r="20" s="65" customFormat="true" ht="15.2" hidden="false" customHeight="true" outlineLevel="0" collapsed="false">
      <c r="A20" s="73"/>
      <c r="B20" s="74" t="s">
        <v>19</v>
      </c>
      <c r="C20" s="75"/>
      <c r="D20" s="74"/>
      <c r="E20" s="76" t="n">
        <v>395118</v>
      </c>
      <c r="F20" s="77" t="n">
        <v>23.5635724538651</v>
      </c>
      <c r="G20" s="78" t="n">
        <v>295592</v>
      </c>
      <c r="H20" s="79" t="n">
        <v>99526</v>
      </c>
      <c r="I20" s="78"/>
      <c r="J20" s="76" t="n">
        <v>234025824.9</v>
      </c>
      <c r="K20" s="77" t="n">
        <v>19.7085814845479</v>
      </c>
      <c r="L20" s="78" t="n">
        <v>199056060.35</v>
      </c>
      <c r="M20" s="79" t="n">
        <v>34969764.55</v>
      </c>
      <c r="N20" s="74"/>
      <c r="O20" s="80" t="n">
        <v>592.293504472082</v>
      </c>
      <c r="P20" s="77" t="n">
        <v>673.414910924518</v>
      </c>
      <c r="Q20" s="81" t="n">
        <v>351.363106625404</v>
      </c>
      <c r="R20" s="74"/>
      <c r="S20" s="82" t="n">
        <v>35</v>
      </c>
    </row>
    <row r="21" s="83" customFormat="true" ht="15.2" hidden="false" customHeight="true" outlineLevel="0" collapsed="false">
      <c r="A21" s="73"/>
      <c r="B21" s="74" t="s">
        <v>20</v>
      </c>
      <c r="C21" s="75"/>
      <c r="D21" s="74"/>
      <c r="E21" s="76" t="n">
        <v>351046</v>
      </c>
      <c r="F21" s="77" t="n">
        <v>-11.1541362327203</v>
      </c>
      <c r="G21" s="78" t="n">
        <v>268082</v>
      </c>
      <c r="H21" s="79" t="n">
        <v>82964</v>
      </c>
      <c r="I21" s="78"/>
      <c r="J21" s="76" t="n">
        <v>208318281.5</v>
      </c>
      <c r="K21" s="77" t="n">
        <v>-10.9849173316598</v>
      </c>
      <c r="L21" s="78" t="n">
        <v>179157783.35</v>
      </c>
      <c r="M21" s="79" t="n">
        <v>29160498.15</v>
      </c>
      <c r="N21" s="74"/>
      <c r="O21" s="80" t="n">
        <v>593.421607139805</v>
      </c>
      <c r="P21" s="77" t="n">
        <v>668.294713371282</v>
      </c>
      <c r="Q21" s="81" t="n">
        <v>351.483753796828</v>
      </c>
      <c r="R21" s="74"/>
      <c r="S21" s="82" t="n">
        <v>34</v>
      </c>
    </row>
    <row r="22" s="65" customFormat="true" ht="15.2" hidden="false" customHeight="true" outlineLevel="0" collapsed="false">
      <c r="A22" s="73"/>
      <c r="B22" s="74" t="s">
        <v>21</v>
      </c>
      <c r="C22" s="75"/>
      <c r="D22" s="74"/>
      <c r="E22" s="76" t="n">
        <v>345516</v>
      </c>
      <c r="F22" s="77" t="n">
        <v>-1.57529212695772</v>
      </c>
      <c r="G22" s="78" t="n">
        <v>261673</v>
      </c>
      <c r="H22" s="79" t="n">
        <v>83843</v>
      </c>
      <c r="I22" s="78"/>
      <c r="J22" s="76" t="n">
        <v>202237434.35</v>
      </c>
      <c r="K22" s="77" t="n">
        <v>-2.91901752751353</v>
      </c>
      <c r="L22" s="78" t="n">
        <v>172780144.6</v>
      </c>
      <c r="M22" s="79" t="n">
        <v>29457289.75</v>
      </c>
      <c r="N22" s="74"/>
      <c r="O22" s="80" t="n">
        <v>585.320026713669</v>
      </c>
      <c r="P22" s="77" t="n">
        <v>660.290303546793</v>
      </c>
      <c r="Q22" s="81" t="n">
        <v>351.338689574562</v>
      </c>
      <c r="R22" s="74"/>
      <c r="S22" s="82" t="n">
        <v>34</v>
      </c>
    </row>
    <row r="23" s="83" customFormat="true" ht="15.2" hidden="false" customHeight="true" outlineLevel="0" collapsed="false">
      <c r="A23" s="73"/>
      <c r="B23" s="74" t="s">
        <v>22</v>
      </c>
      <c r="C23" s="75"/>
      <c r="D23" s="53"/>
      <c r="E23" s="76" t="n">
        <v>427055</v>
      </c>
      <c r="F23" s="77" t="n">
        <v>23.5991965639797</v>
      </c>
      <c r="G23" s="84" t="n">
        <v>324639</v>
      </c>
      <c r="H23" s="85" t="n">
        <v>102416</v>
      </c>
      <c r="I23" s="53"/>
      <c r="J23" s="76" t="n">
        <v>251032251.05</v>
      </c>
      <c r="K23" s="77" t="n">
        <v>24.1274899757449</v>
      </c>
      <c r="L23" s="78" t="n">
        <v>215040012.6</v>
      </c>
      <c r="M23" s="79" t="n">
        <v>35992238.45</v>
      </c>
      <c r="N23" s="53"/>
      <c r="O23" s="80" t="n">
        <v>587.821828687171</v>
      </c>
      <c r="P23" s="77" t="n">
        <v>662.397347823275</v>
      </c>
      <c r="Q23" s="81" t="n">
        <v>351.431792395719</v>
      </c>
      <c r="R23" s="53"/>
      <c r="S23" s="82" t="n">
        <v>36</v>
      </c>
    </row>
    <row r="24" s="65" customFormat="true" ht="15.2" hidden="false" customHeight="true" outlineLevel="0" collapsed="false">
      <c r="A24" s="73"/>
      <c r="B24" s="74" t="s">
        <v>23</v>
      </c>
      <c r="C24" s="75"/>
      <c r="D24" s="53"/>
      <c r="E24" s="76" t="n">
        <v>348131</v>
      </c>
      <c r="F24" s="77" t="n">
        <v>-18.4809919097072</v>
      </c>
      <c r="G24" s="84" t="n">
        <v>260411</v>
      </c>
      <c r="H24" s="85" t="n">
        <v>87720</v>
      </c>
      <c r="I24" s="53"/>
      <c r="J24" s="76" t="n">
        <v>202276540.9</v>
      </c>
      <c r="K24" s="77" t="n">
        <v>-19.422090168123</v>
      </c>
      <c r="L24" s="78" t="n">
        <v>171468307.15</v>
      </c>
      <c r="M24" s="79" t="n">
        <v>30808233.75</v>
      </c>
      <c r="N24" s="53"/>
      <c r="O24" s="80" t="n">
        <v>581.0357046629</v>
      </c>
      <c r="P24" s="77" t="n">
        <v>658.452627385172</v>
      </c>
      <c r="Q24" s="81" t="n">
        <v>351.21105506156</v>
      </c>
      <c r="R24" s="53"/>
      <c r="S24" s="82" t="n">
        <v>36</v>
      </c>
    </row>
    <row r="25" s="65" customFormat="true" ht="15.2" hidden="false" customHeight="true" outlineLevel="0" collapsed="false">
      <c r="A25" s="73"/>
      <c r="B25" s="74" t="s">
        <v>24</v>
      </c>
      <c r="C25" s="75"/>
      <c r="D25" s="53"/>
      <c r="E25" s="76" t="n">
        <v>385515</v>
      </c>
      <c r="F25" s="77" t="n">
        <v>10.7384863743821</v>
      </c>
      <c r="G25" s="84" t="n">
        <v>294615</v>
      </c>
      <c r="H25" s="85" t="n">
        <v>90900</v>
      </c>
      <c r="I25" s="53"/>
      <c r="J25" s="76" t="n">
        <v>226057169.8</v>
      </c>
      <c r="K25" s="77" t="n">
        <v>11.7564937556236</v>
      </c>
      <c r="L25" s="78" t="n">
        <v>194138286.65</v>
      </c>
      <c r="M25" s="79" t="n">
        <v>31918883.15</v>
      </c>
      <c r="N25" s="53"/>
      <c r="O25" s="80" t="n">
        <v>586.377105430398</v>
      </c>
      <c r="P25" s="77" t="n">
        <v>658.955880216554</v>
      </c>
      <c r="Q25" s="81" t="n">
        <v>351.142828932893</v>
      </c>
      <c r="R25" s="53"/>
      <c r="S25" s="82" t="n">
        <v>36</v>
      </c>
    </row>
    <row r="26" s="65" customFormat="true" ht="15.2" hidden="false" customHeight="true" outlineLevel="0" collapsed="false">
      <c r="A26" s="73"/>
      <c r="B26" s="74" t="s">
        <v>25</v>
      </c>
      <c r="C26" s="75"/>
      <c r="D26" s="53"/>
      <c r="E26" s="76" t="n">
        <v>350830</v>
      </c>
      <c r="F26" s="77" t="n">
        <v>-8.99705588628199</v>
      </c>
      <c r="G26" s="84" t="n">
        <v>266611</v>
      </c>
      <c r="H26" s="85" t="n">
        <v>84219</v>
      </c>
      <c r="I26" s="53"/>
      <c r="J26" s="76" t="n">
        <v>205232784.4</v>
      </c>
      <c r="K26" s="77" t="n">
        <v>-9.21199952137063</v>
      </c>
      <c r="L26" s="78" t="n">
        <v>175656202.4</v>
      </c>
      <c r="M26" s="79" t="n">
        <v>29576582</v>
      </c>
      <c r="N26" s="53"/>
      <c r="O26" s="80" t="n">
        <v>584.992116979734</v>
      </c>
      <c r="P26" s="77" t="n">
        <v>658.848293581285</v>
      </c>
      <c r="Q26" s="81" t="n">
        <v>351.186573101082</v>
      </c>
      <c r="R26" s="53"/>
      <c r="S26" s="82" t="n">
        <v>34</v>
      </c>
    </row>
    <row r="27" s="65" customFormat="true" ht="15.2" hidden="false" customHeight="true" outlineLevel="0" collapsed="false">
      <c r="A27" s="73"/>
      <c r="B27" s="74" t="s">
        <v>26</v>
      </c>
      <c r="C27" s="75"/>
      <c r="D27" s="53"/>
      <c r="E27" s="76" t="n">
        <v>315921</v>
      </c>
      <c r="F27" s="77" t="n">
        <v>-9.95040332924778</v>
      </c>
      <c r="G27" s="84" t="n">
        <v>243052</v>
      </c>
      <c r="H27" s="85" t="n">
        <v>72869</v>
      </c>
      <c r="I27" s="53"/>
      <c r="J27" s="76" t="n">
        <v>187201676.55</v>
      </c>
      <c r="K27" s="77" t="n">
        <v>-8.78568592377388</v>
      </c>
      <c r="L27" s="78" t="n">
        <v>161592450.25</v>
      </c>
      <c r="M27" s="79" t="n">
        <v>25609226.3</v>
      </c>
      <c r="N27" s="53"/>
      <c r="O27" s="80" t="n">
        <v>592.558508456228</v>
      </c>
      <c r="P27" s="77" t="n">
        <v>664.847235365272</v>
      </c>
      <c r="Q27" s="81" t="n">
        <v>351.441989048841</v>
      </c>
      <c r="R27" s="53"/>
      <c r="S27" s="82" t="n">
        <v>33</v>
      </c>
    </row>
    <row r="28" s="65" customFormat="true" ht="15.2" hidden="false" customHeight="true" outlineLevel="0" collapsed="false">
      <c r="A28" s="51" t="n">
        <v>2007</v>
      </c>
      <c r="B28" s="74" t="s">
        <v>15</v>
      </c>
      <c r="C28" s="75"/>
      <c r="D28" s="53"/>
      <c r="E28" s="76" t="n">
        <v>315959</v>
      </c>
      <c r="F28" s="77" t="n">
        <v>0.0120283235365726</v>
      </c>
      <c r="G28" s="84" t="n">
        <v>246869</v>
      </c>
      <c r="H28" s="85" t="n">
        <v>69090</v>
      </c>
      <c r="I28" s="53"/>
      <c r="J28" s="76" t="n">
        <v>189621238.8</v>
      </c>
      <c r="K28" s="77" t="n">
        <v>1.2924896264771</v>
      </c>
      <c r="L28" s="78" t="n">
        <v>165350940.3</v>
      </c>
      <c r="M28" s="79" t="n">
        <v>24270298.5</v>
      </c>
      <c r="N28" s="53"/>
      <c r="O28" s="80" t="n">
        <v>600.145078317123</v>
      </c>
      <c r="P28" s="77" t="n">
        <v>669.792239203788</v>
      </c>
      <c r="Q28" s="81" t="n">
        <v>351.285258358663</v>
      </c>
      <c r="R28" s="53"/>
      <c r="S28" s="82" t="n">
        <v>33</v>
      </c>
    </row>
    <row r="29" s="65" customFormat="true" ht="15.2" hidden="false" customHeight="true" outlineLevel="0" collapsed="false">
      <c r="A29" s="51"/>
      <c r="B29" s="74" t="s">
        <v>16</v>
      </c>
      <c r="C29" s="75"/>
      <c r="D29" s="53"/>
      <c r="E29" s="76" t="n">
        <v>283740</v>
      </c>
      <c r="F29" s="77" t="n">
        <v>-10.1972091315645</v>
      </c>
      <c r="G29" s="84" t="n">
        <v>219283</v>
      </c>
      <c r="H29" s="85" t="n">
        <v>64457</v>
      </c>
      <c r="I29" s="53"/>
      <c r="J29" s="76" t="n">
        <v>170384891.6</v>
      </c>
      <c r="K29" s="77" t="n">
        <v>-10.1446163529652</v>
      </c>
      <c r="L29" s="78" t="n">
        <v>147762612.55</v>
      </c>
      <c r="M29" s="79" t="n">
        <v>22622279.05</v>
      </c>
      <c r="N29" s="53"/>
      <c r="O29" s="80" t="n">
        <v>600.49655177275</v>
      </c>
      <c r="P29" s="77" t="n">
        <v>673.84435888783</v>
      </c>
      <c r="Q29" s="81" t="n">
        <v>350.966986518144</v>
      </c>
      <c r="R29" s="53"/>
      <c r="S29" s="82" t="n">
        <v>33</v>
      </c>
    </row>
    <row r="30" s="65" customFormat="true" ht="15.2" hidden="false" customHeight="true" outlineLevel="0" collapsed="false">
      <c r="A30" s="51"/>
      <c r="B30" s="74" t="s">
        <v>27</v>
      </c>
      <c r="C30" s="75"/>
      <c r="D30" s="53"/>
      <c r="E30" s="76" t="n">
        <v>384459</v>
      </c>
      <c r="F30" s="77" t="n">
        <v>35.4969338126454</v>
      </c>
      <c r="G30" s="84" t="n">
        <v>294555</v>
      </c>
      <c r="H30" s="85" t="n">
        <v>89904</v>
      </c>
      <c r="I30" s="53"/>
      <c r="J30" s="76" t="n">
        <v>230425006</v>
      </c>
      <c r="K30" s="77" t="n">
        <v>35.2379332675527</v>
      </c>
      <c r="L30" s="78" t="n">
        <v>198871763.65</v>
      </c>
      <c r="M30" s="79" t="n">
        <v>31553242.35</v>
      </c>
      <c r="N30" s="53"/>
      <c r="O30" s="80" t="n">
        <v>599.348710785806</v>
      </c>
      <c r="P30" s="77" t="n">
        <v>675.160033440274</v>
      </c>
      <c r="Q30" s="81" t="n">
        <v>350.965945341698</v>
      </c>
      <c r="R30" s="53"/>
      <c r="S30" s="82" t="n">
        <v>32</v>
      </c>
    </row>
    <row r="31" s="65" customFormat="true" ht="15.2" hidden="false" customHeight="true" outlineLevel="0" collapsed="false">
      <c r="A31" s="51"/>
      <c r="B31" s="74" t="s">
        <v>18</v>
      </c>
      <c r="C31" s="75"/>
      <c r="D31" s="53"/>
      <c r="E31" s="76" t="n">
        <v>342606</v>
      </c>
      <c r="F31" s="77" t="n">
        <v>-10.8862063314944</v>
      </c>
      <c r="G31" s="84" t="n">
        <v>260447</v>
      </c>
      <c r="H31" s="85" t="n">
        <v>82159</v>
      </c>
      <c r="I31" s="53"/>
      <c r="J31" s="76" t="n">
        <v>216427864.23</v>
      </c>
      <c r="K31" s="77" t="n">
        <v>-6.07448905523734</v>
      </c>
      <c r="L31" s="78" t="n">
        <v>185538375.73</v>
      </c>
      <c r="M31" s="79" t="n">
        <v>30889488.5</v>
      </c>
      <c r="N31" s="53"/>
      <c r="O31" s="80" t="n">
        <v>631.710665399906</v>
      </c>
      <c r="P31" s="77" t="n">
        <v>712.38438427012</v>
      </c>
      <c r="Q31" s="81" t="n">
        <v>375.972060273372</v>
      </c>
      <c r="R31" s="53"/>
      <c r="S31" s="82" t="n">
        <v>31</v>
      </c>
    </row>
    <row r="32" s="65" customFormat="true" ht="15.2" hidden="false" customHeight="true" outlineLevel="0" collapsed="false">
      <c r="A32" s="86"/>
      <c r="B32" s="87" t="s">
        <v>19</v>
      </c>
      <c r="C32" s="88"/>
      <c r="D32" s="2"/>
      <c r="E32" s="89" t="n">
        <v>378855</v>
      </c>
      <c r="F32" s="90" t="n">
        <v>10.5803751247789</v>
      </c>
      <c r="G32" s="91" t="n">
        <v>286355</v>
      </c>
      <c r="H32" s="92" t="n">
        <v>92500</v>
      </c>
      <c r="I32" s="2"/>
      <c r="J32" s="89" t="n">
        <v>236844290.62</v>
      </c>
      <c r="K32" s="90" t="n">
        <v>9.43336314972052</v>
      </c>
      <c r="L32" s="91" t="n">
        <v>201628723.9</v>
      </c>
      <c r="M32" s="92" t="n">
        <v>35215566.72</v>
      </c>
      <c r="N32" s="2"/>
      <c r="O32" s="93" t="n">
        <v>625.15814921276</v>
      </c>
      <c r="P32" s="90" t="n">
        <v>704.121541094097</v>
      </c>
      <c r="Q32" s="94" t="n">
        <v>380.708829405406</v>
      </c>
      <c r="R32" s="2"/>
      <c r="S32" s="95" t="n">
        <v>32</v>
      </c>
    </row>
    <row r="33" s="65" customFormat="true" ht="15.2" hidden="false" customHeight="true" outlineLevel="0" collapsed="false">
      <c r="A33" s="96"/>
      <c r="B33" s="97" t="s">
        <v>28</v>
      </c>
      <c r="C33" s="98"/>
      <c r="D33" s="2"/>
      <c r="E33" s="99" t="n">
        <v>1705619</v>
      </c>
      <c r="F33" s="100" t="s">
        <v>29</v>
      </c>
      <c r="G33" s="101" t="n">
        <v>1307509</v>
      </c>
      <c r="H33" s="102" t="n">
        <v>398110</v>
      </c>
      <c r="I33" s="2"/>
      <c r="J33" s="99" t="n">
        <v>1043703291.25</v>
      </c>
      <c r="K33" s="100" t="s">
        <v>30</v>
      </c>
      <c r="L33" s="103" t="n">
        <v>899152416.13</v>
      </c>
      <c r="M33" s="104" t="n">
        <v>144550875.12</v>
      </c>
      <c r="N33" s="2"/>
      <c r="O33" s="105" t="n">
        <v>611.920535154686</v>
      </c>
      <c r="P33" s="100" t="n">
        <v>687.683538797821</v>
      </c>
      <c r="Q33" s="106" t="n">
        <v>363.092801286077</v>
      </c>
      <c r="R33" s="53"/>
      <c r="S33" s="107"/>
    </row>
    <row r="34" s="110" customFormat="true" ht="15.2" hidden="false" customHeight="true" outlineLevel="0" collapsed="false">
      <c r="A34" s="108" t="s">
        <v>31</v>
      </c>
      <c r="B34" s="2"/>
      <c r="C34" s="2"/>
      <c r="D34" s="2"/>
      <c r="E34" s="56"/>
      <c r="F34" s="55"/>
      <c r="G34" s="56"/>
      <c r="H34" s="56"/>
      <c r="I34" s="45"/>
      <c r="J34" s="56"/>
      <c r="K34" s="55"/>
      <c r="L34" s="56"/>
      <c r="M34" s="56"/>
      <c r="N34" s="2"/>
      <c r="O34" s="55"/>
      <c r="P34" s="55"/>
      <c r="Q34" s="55"/>
      <c r="R34" s="2"/>
      <c r="S34" s="109"/>
    </row>
    <row r="35" s="110" customFormat="true" ht="15.2" hidden="false" customHeight="true" outlineLevel="0" collapsed="false">
      <c r="A35" s="108" t="s">
        <v>32</v>
      </c>
      <c r="B35" s="2"/>
      <c r="C35" s="2"/>
      <c r="D35" s="2"/>
      <c r="E35" s="56"/>
      <c r="F35" s="55"/>
      <c r="G35" s="56"/>
      <c r="H35" s="56"/>
      <c r="I35" s="45"/>
      <c r="J35" s="56"/>
      <c r="K35" s="55"/>
      <c r="L35" s="111"/>
      <c r="M35" s="56"/>
      <c r="N35" s="2"/>
      <c r="O35" s="55"/>
      <c r="P35" s="55"/>
      <c r="Q35" s="55"/>
      <c r="R35" s="2"/>
      <c r="S35" s="109"/>
    </row>
    <row r="36" s="110" customFormat="true" ht="15.2" hidden="false" customHeight="true" outlineLevel="0" collapsed="false">
      <c r="A36" s="108"/>
      <c r="B36" s="2"/>
      <c r="C36" s="2"/>
      <c r="D36" s="2"/>
      <c r="E36" s="56"/>
      <c r="F36" s="55"/>
      <c r="G36" s="56"/>
      <c r="H36" s="56"/>
      <c r="I36" s="45"/>
      <c r="J36" s="112" t="n">
        <v>3</v>
      </c>
      <c r="K36" s="55"/>
      <c r="L36" s="56"/>
      <c r="M36" s="56"/>
      <c r="N36" s="2"/>
      <c r="O36" s="55"/>
      <c r="P36" s="55"/>
      <c r="Q36" s="55"/>
      <c r="R36" s="2"/>
      <c r="S36" s="109"/>
    </row>
    <row r="37" customFormat="false" ht="20.25" hidden="false" customHeight="true" outlineLevel="0" collapsed="false">
      <c r="A37" s="2" t="s">
        <v>0</v>
      </c>
      <c r="B37" s="113"/>
      <c r="C37" s="113"/>
      <c r="D37" s="6"/>
      <c r="E37" s="6"/>
      <c r="F37" s="6"/>
      <c r="G37" s="6"/>
      <c r="H37" s="6"/>
      <c r="I37" s="6"/>
      <c r="J37" s="6"/>
      <c r="L37" s="6"/>
      <c r="M37" s="6"/>
      <c r="N37" s="6"/>
      <c r="O37" s="6"/>
      <c r="P37" s="6"/>
      <c r="Q37" s="114"/>
      <c r="R37" s="6"/>
      <c r="S37" s="7" t="s">
        <v>1</v>
      </c>
    </row>
    <row r="38" customFormat="false" ht="12.75" hidden="false" customHeight="false" outlineLevel="0" collapsed="false">
      <c r="A38" s="113"/>
      <c r="B38" s="113"/>
      <c r="C38" s="113"/>
      <c r="D38" s="6"/>
      <c r="E38" s="6"/>
      <c r="F38" s="6"/>
      <c r="G38" s="6"/>
      <c r="H38" s="6"/>
      <c r="I38" s="6"/>
      <c r="J38" s="6"/>
      <c r="K38" s="6"/>
      <c r="L38" s="6"/>
      <c r="M38" s="6"/>
      <c r="N38" s="115"/>
      <c r="O38" s="6"/>
      <c r="P38" s="6"/>
      <c r="R38" s="115"/>
      <c r="S38" s="116"/>
    </row>
    <row r="39" customFormat="false" ht="12.75" hidden="false" customHeight="false" outlineLevel="0" collapsed="false">
      <c r="A39" s="117"/>
      <c r="B39" s="117"/>
      <c r="C39" s="117"/>
      <c r="D39" s="11"/>
      <c r="E39" s="11"/>
      <c r="F39" s="11"/>
      <c r="G39" s="11"/>
      <c r="H39" s="11"/>
      <c r="I39" s="11"/>
      <c r="J39" s="11"/>
      <c r="K39" s="11"/>
      <c r="L39" s="11"/>
      <c r="M39" s="117"/>
      <c r="U39" s="118" t="s">
        <v>5</v>
      </c>
      <c r="V39" s="119" t="s">
        <v>12</v>
      </c>
      <c r="W39" s="120" t="s">
        <v>13</v>
      </c>
    </row>
    <row r="40" customFormat="false" ht="12.75" hidden="false" customHeight="false" outlineLevel="0" collapsed="false">
      <c r="A40" s="113"/>
      <c r="B40" s="113"/>
      <c r="C40" s="113"/>
      <c r="D40" s="6"/>
      <c r="E40" s="6"/>
      <c r="F40" s="6"/>
      <c r="G40" s="6"/>
      <c r="H40" s="6"/>
      <c r="I40" s="6"/>
      <c r="J40" s="6"/>
      <c r="K40" s="6"/>
      <c r="L40" s="6"/>
      <c r="M40" s="113"/>
      <c r="U40" s="121" t="s">
        <v>33</v>
      </c>
      <c r="V40" s="122" t="n">
        <v>268.082</v>
      </c>
      <c r="W40" s="122" t="n">
        <v>82.964</v>
      </c>
    </row>
    <row r="41" customFormat="false" ht="12.75" hidden="false" customHeight="false" outlineLevel="0" collapsed="false">
      <c r="A41" s="113"/>
      <c r="B41" s="113"/>
      <c r="C41" s="113"/>
      <c r="D41" s="6"/>
      <c r="E41" s="6"/>
      <c r="F41" s="6"/>
      <c r="G41" s="6"/>
      <c r="H41" s="6"/>
      <c r="I41" s="6"/>
      <c r="J41" s="6"/>
      <c r="K41" s="6"/>
      <c r="L41" s="123"/>
      <c r="M41" s="113"/>
      <c r="U41" s="6" t="s">
        <v>34</v>
      </c>
      <c r="V41" s="122" t="n">
        <v>261.673</v>
      </c>
      <c r="W41" s="122" t="n">
        <v>83.843</v>
      </c>
    </row>
    <row r="42" customFormat="false" ht="12.75" hidden="false" customHeight="false" outlineLevel="0" collapsed="false">
      <c r="A42" s="113"/>
      <c r="B42" s="113"/>
      <c r="C42" s="113"/>
      <c r="D42" s="6"/>
      <c r="E42" s="6"/>
      <c r="F42" s="6"/>
      <c r="G42" s="6"/>
      <c r="H42" s="6"/>
      <c r="I42" s="6"/>
      <c r="J42" s="6"/>
      <c r="K42" s="6"/>
      <c r="L42" s="123"/>
      <c r="M42" s="113"/>
      <c r="U42" s="6" t="s">
        <v>35</v>
      </c>
      <c r="V42" s="122" t="n">
        <v>324.639</v>
      </c>
      <c r="W42" s="122" t="n">
        <v>102.416</v>
      </c>
    </row>
    <row r="43" customFormat="false" ht="12.75" hidden="false" customHeight="false" outlineLevel="0" collapsed="false">
      <c r="A43" s="113"/>
      <c r="B43" s="113"/>
      <c r="C43" s="113"/>
      <c r="D43" s="6"/>
      <c r="E43" s="6"/>
      <c r="F43" s="6"/>
      <c r="G43" s="6"/>
      <c r="H43" s="6"/>
      <c r="I43" s="6"/>
      <c r="J43" s="6"/>
      <c r="K43" s="6"/>
      <c r="L43" s="123"/>
      <c r="M43" s="113"/>
      <c r="U43" s="6" t="s">
        <v>36</v>
      </c>
      <c r="V43" s="122" t="n">
        <v>260.411</v>
      </c>
      <c r="W43" s="122" t="n">
        <v>87.72</v>
      </c>
    </row>
    <row r="44" customFormat="false" ht="12.75" hidden="false" customHeight="false" outlineLevel="0" collapsed="false">
      <c r="A44" s="113"/>
      <c r="B44" s="113"/>
      <c r="C44" s="113"/>
      <c r="D44" s="6"/>
      <c r="E44" s="6"/>
      <c r="F44" s="6"/>
      <c r="G44" s="6"/>
      <c r="H44" s="6"/>
      <c r="I44" s="6"/>
      <c r="J44" s="6"/>
      <c r="K44" s="6"/>
      <c r="L44" s="123"/>
      <c r="M44" s="113"/>
      <c r="U44" s="6" t="s">
        <v>37</v>
      </c>
      <c r="V44" s="122" t="n">
        <v>294.615</v>
      </c>
      <c r="W44" s="122" t="n">
        <v>90.9</v>
      </c>
    </row>
    <row r="45" customFormat="false" ht="12.75" hidden="false" customHeight="false" outlineLevel="0" collapsed="false">
      <c r="A45" s="113"/>
      <c r="B45" s="113"/>
      <c r="C45" s="113"/>
      <c r="D45" s="6"/>
      <c r="E45" s="6"/>
      <c r="F45" s="6"/>
      <c r="G45" s="6"/>
      <c r="H45" s="6"/>
      <c r="I45" s="6"/>
      <c r="J45" s="6"/>
      <c r="K45" s="6"/>
      <c r="L45" s="123"/>
      <c r="M45" s="113"/>
      <c r="U45" s="6" t="s">
        <v>38</v>
      </c>
      <c r="V45" s="122" t="n">
        <v>266.611</v>
      </c>
      <c r="W45" s="122" t="n">
        <v>84.219</v>
      </c>
    </row>
    <row r="46" customFormat="false" ht="12.75" hidden="false" customHeight="false" outlineLevel="0" collapsed="false">
      <c r="A46" s="113"/>
      <c r="B46" s="113"/>
      <c r="C46" s="113"/>
      <c r="D46" s="6"/>
      <c r="E46" s="6"/>
      <c r="F46" s="6"/>
      <c r="G46" s="6"/>
      <c r="H46" s="6"/>
      <c r="I46" s="6"/>
      <c r="J46" s="6"/>
      <c r="K46" s="6"/>
      <c r="L46" s="123"/>
      <c r="M46" s="113"/>
      <c r="U46" s="6" t="s">
        <v>39</v>
      </c>
      <c r="V46" s="122" t="n">
        <v>243.052</v>
      </c>
      <c r="W46" s="122" t="n">
        <v>72.869</v>
      </c>
    </row>
    <row r="47" customFormat="false" ht="12.75" hidden="false" customHeight="false" outlineLevel="0" collapsed="false">
      <c r="A47" s="113"/>
      <c r="B47" s="113"/>
      <c r="C47" s="113"/>
      <c r="D47" s="6"/>
      <c r="E47" s="6"/>
      <c r="F47" s="6"/>
      <c r="G47" s="6"/>
      <c r="H47" s="6"/>
      <c r="I47" s="6"/>
      <c r="J47" s="6"/>
      <c r="K47" s="6"/>
      <c r="L47" s="115"/>
      <c r="M47" s="113"/>
      <c r="U47" s="121" t="s">
        <v>40</v>
      </c>
      <c r="V47" s="122" t="n">
        <v>246.869</v>
      </c>
      <c r="W47" s="122" t="n">
        <v>69.09</v>
      </c>
    </row>
    <row r="48" customFormat="false" ht="12.75" hidden="false" customHeight="false" outlineLevel="0" collapsed="false">
      <c r="A48" s="113"/>
      <c r="B48" s="113"/>
      <c r="C48" s="113"/>
      <c r="D48" s="6"/>
      <c r="E48" s="6"/>
      <c r="F48" s="6"/>
      <c r="G48" s="6"/>
      <c r="H48" s="6"/>
      <c r="I48" s="6"/>
      <c r="J48" s="6"/>
      <c r="K48" s="6"/>
      <c r="L48" s="115"/>
      <c r="M48" s="113"/>
      <c r="U48" s="121" t="s">
        <v>41</v>
      </c>
      <c r="V48" s="122" t="n">
        <v>219.283</v>
      </c>
      <c r="W48" s="122" t="n">
        <v>64.457</v>
      </c>
    </row>
    <row r="49" customFormat="false" ht="12.75" hidden="false" customHeight="false" outlineLevel="0" collapsed="false">
      <c r="A49" s="113"/>
      <c r="B49" s="113"/>
      <c r="C49" s="113"/>
      <c r="D49" s="6"/>
      <c r="E49" s="6"/>
      <c r="F49" s="6"/>
      <c r="G49" s="6"/>
      <c r="H49" s="6"/>
      <c r="I49" s="6"/>
      <c r="J49" s="6"/>
      <c r="K49" s="6"/>
      <c r="L49" s="113"/>
      <c r="M49" s="113"/>
      <c r="U49" s="121" t="s">
        <v>42</v>
      </c>
      <c r="V49" s="122" t="n">
        <v>294.555</v>
      </c>
      <c r="W49" s="122" t="n">
        <v>89.904</v>
      </c>
    </row>
    <row r="50" customFormat="false" ht="12.75" hidden="false" customHeight="false" outlineLevel="0" collapsed="false">
      <c r="A50" s="113"/>
      <c r="B50" s="113"/>
      <c r="C50" s="113"/>
      <c r="D50" s="6"/>
      <c r="E50" s="6"/>
      <c r="F50" s="6"/>
      <c r="G50" s="6"/>
      <c r="H50" s="6"/>
      <c r="I50" s="6"/>
      <c r="J50" s="6"/>
      <c r="K50" s="6"/>
      <c r="L50" s="6"/>
      <c r="M50" s="6"/>
      <c r="U50" s="121" t="s">
        <v>43</v>
      </c>
      <c r="V50" s="122" t="n">
        <v>260.447</v>
      </c>
      <c r="W50" s="122" t="n">
        <v>82.159</v>
      </c>
    </row>
    <row r="51" customFormat="false" ht="12.75" hidden="false" customHeight="false" outlineLevel="0" collapsed="false">
      <c r="A51" s="113"/>
      <c r="B51" s="113"/>
      <c r="C51" s="113"/>
      <c r="D51" s="6"/>
      <c r="E51" s="6"/>
      <c r="F51" s="6"/>
      <c r="G51" s="6"/>
      <c r="H51" s="6"/>
      <c r="I51" s="6"/>
      <c r="J51" s="6"/>
      <c r="K51" s="6"/>
      <c r="L51" s="6"/>
      <c r="M51" s="6"/>
      <c r="U51" s="121" t="s">
        <v>44</v>
      </c>
      <c r="V51" s="122" t="n">
        <v>286.355</v>
      </c>
      <c r="W51" s="122" t="n">
        <v>92.5</v>
      </c>
    </row>
    <row r="52" customFormat="false" ht="12.75" hidden="false" customHeight="false" outlineLevel="0" collapsed="false">
      <c r="A52" s="113"/>
      <c r="B52" s="113"/>
      <c r="C52" s="113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R52" s="6"/>
      <c r="U52" s="6"/>
      <c r="V52" s="6"/>
    </row>
    <row r="53" customFormat="false" ht="12.75" hidden="false" customHeight="false" outlineLevel="0" collapsed="false">
      <c r="A53" s="113"/>
      <c r="B53" s="113"/>
      <c r="C53" s="113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R53" s="6"/>
      <c r="U53" s="124" t="s">
        <v>45</v>
      </c>
      <c r="V53" s="125" t="s">
        <v>12</v>
      </c>
      <c r="W53" s="124" t="s">
        <v>13</v>
      </c>
    </row>
    <row r="54" customFormat="false" ht="12.75" hidden="false" customHeight="false" outlineLevel="0" collapsed="false">
      <c r="A54" s="113"/>
      <c r="B54" s="113"/>
      <c r="C54" s="113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R54" s="6"/>
      <c r="U54" s="121" t="s">
        <v>33</v>
      </c>
      <c r="V54" s="122" t="n">
        <v>179157.78335</v>
      </c>
      <c r="W54" s="122" t="n">
        <v>29160.49815</v>
      </c>
    </row>
    <row r="55" customFormat="false" ht="12.75" hidden="false" customHeight="false" outlineLevel="0" collapsed="false">
      <c r="A55" s="113"/>
      <c r="B55" s="113"/>
      <c r="C55" s="113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R55" s="6"/>
      <c r="U55" s="6" t="s">
        <v>34</v>
      </c>
      <c r="V55" s="122" t="n">
        <v>172780.1446</v>
      </c>
      <c r="W55" s="122" t="n">
        <v>29457.28975</v>
      </c>
    </row>
    <row r="56" customFormat="false" ht="12.75" hidden="false" customHeight="false" outlineLevel="0" collapsed="false">
      <c r="A56" s="113"/>
      <c r="B56" s="113"/>
      <c r="C56" s="113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R56" s="6"/>
      <c r="U56" s="6" t="s">
        <v>35</v>
      </c>
      <c r="V56" s="122" t="n">
        <v>215040.0126</v>
      </c>
      <c r="W56" s="122" t="n">
        <v>35992.23845</v>
      </c>
    </row>
    <row r="57" customFormat="false" ht="12.75" hidden="false" customHeight="false" outlineLevel="0" collapsed="false">
      <c r="A57" s="113"/>
      <c r="B57" s="113"/>
      <c r="C57" s="113"/>
      <c r="D57" s="6"/>
      <c r="E57" s="6"/>
      <c r="F57" s="6"/>
      <c r="G57" s="6"/>
      <c r="H57" s="6"/>
      <c r="I57" s="6"/>
      <c r="J57" s="6"/>
      <c r="K57" s="6"/>
      <c r="L57" s="6"/>
      <c r="M57" s="6"/>
      <c r="U57" s="6" t="s">
        <v>36</v>
      </c>
      <c r="V57" s="122" t="n">
        <v>171468.30715</v>
      </c>
      <c r="W57" s="122" t="n">
        <v>30808.23375</v>
      </c>
    </row>
    <row r="58" customFormat="false" ht="12.75" hidden="false" customHeight="false" outlineLevel="0" collapsed="false">
      <c r="A58" s="113"/>
      <c r="B58" s="113"/>
      <c r="C58" s="113"/>
      <c r="D58" s="6"/>
      <c r="E58" s="6"/>
      <c r="F58" s="6"/>
      <c r="G58" s="6"/>
      <c r="H58" s="6"/>
      <c r="I58" s="6"/>
      <c r="J58" s="6"/>
      <c r="K58" s="6"/>
      <c r="L58" s="6"/>
      <c r="M58" s="6"/>
      <c r="U58" s="6" t="s">
        <v>37</v>
      </c>
      <c r="V58" s="122" t="n">
        <v>194138.28665</v>
      </c>
      <c r="W58" s="122" t="n">
        <v>31918.88315</v>
      </c>
    </row>
    <row r="59" customFormat="false" ht="12.75" hidden="false" customHeight="false" outlineLevel="0" collapsed="false">
      <c r="A59" s="113"/>
      <c r="B59" s="113"/>
      <c r="C59" s="113"/>
      <c r="D59" s="6"/>
      <c r="E59" s="6"/>
      <c r="F59" s="6"/>
      <c r="G59" s="6"/>
      <c r="H59" s="6"/>
      <c r="I59" s="6"/>
      <c r="J59" s="6"/>
      <c r="K59" s="6"/>
      <c r="L59" s="6"/>
      <c r="M59" s="6"/>
      <c r="U59" s="6" t="s">
        <v>38</v>
      </c>
      <c r="V59" s="122" t="n">
        <v>175656.2024</v>
      </c>
      <c r="W59" s="122" t="n">
        <v>29576.582</v>
      </c>
    </row>
    <row r="60" customFormat="false" ht="12.75" hidden="false" customHeight="false" outlineLevel="0" collapsed="false">
      <c r="A60" s="113"/>
      <c r="B60" s="113"/>
      <c r="C60" s="113"/>
      <c r="D60" s="6"/>
      <c r="E60" s="6"/>
      <c r="F60" s="6"/>
      <c r="G60" s="6"/>
      <c r="H60" s="6"/>
      <c r="I60" s="6"/>
      <c r="J60" s="6"/>
      <c r="K60" s="6"/>
      <c r="L60" s="6"/>
      <c r="M60" s="6"/>
      <c r="U60" s="6" t="s">
        <v>39</v>
      </c>
      <c r="V60" s="122" t="n">
        <v>161592.45025</v>
      </c>
      <c r="W60" s="122" t="n">
        <v>25609.2263</v>
      </c>
    </row>
    <row r="61" customFormat="false" ht="12.75" hidden="false" customHeight="false" outlineLevel="0" collapsed="false">
      <c r="A61" s="113"/>
      <c r="B61" s="113"/>
      <c r="C61" s="113"/>
      <c r="D61" s="6"/>
      <c r="E61" s="6"/>
      <c r="F61" s="6"/>
      <c r="G61" s="6"/>
      <c r="H61" s="6"/>
      <c r="I61" s="6"/>
      <c r="J61" s="6"/>
      <c r="K61" s="6"/>
      <c r="L61" s="6"/>
      <c r="M61" s="6"/>
      <c r="U61" s="121" t="s">
        <v>40</v>
      </c>
      <c r="V61" s="122" t="n">
        <v>165350.9403</v>
      </c>
      <c r="W61" s="122" t="n">
        <v>24270.2985</v>
      </c>
    </row>
    <row r="62" customFormat="false" ht="12.75" hidden="false" customHeight="false" outlineLevel="0" collapsed="false">
      <c r="A62" s="113"/>
      <c r="B62" s="113"/>
      <c r="C62" s="113"/>
      <c r="D62" s="6"/>
      <c r="E62" s="6"/>
      <c r="F62" s="6"/>
      <c r="G62" s="6"/>
      <c r="H62" s="6"/>
      <c r="I62" s="6"/>
      <c r="J62" s="6"/>
      <c r="K62" s="6"/>
      <c r="L62" s="6"/>
      <c r="M62" s="6"/>
      <c r="U62" s="121" t="s">
        <v>41</v>
      </c>
      <c r="V62" s="122" t="n">
        <v>147762.61255</v>
      </c>
      <c r="W62" s="122" t="n">
        <v>22622.27905</v>
      </c>
    </row>
    <row r="63" customFormat="false" ht="12.75" hidden="false" customHeight="false" outlineLevel="0" collapsed="false">
      <c r="A63" s="113"/>
      <c r="B63" s="113"/>
      <c r="C63" s="113"/>
      <c r="D63" s="6"/>
      <c r="E63" s="6"/>
      <c r="F63" s="6"/>
      <c r="G63" s="6"/>
      <c r="H63" s="6"/>
      <c r="I63" s="6"/>
      <c r="J63" s="6"/>
      <c r="K63" s="6"/>
      <c r="L63" s="6"/>
      <c r="M63" s="6"/>
      <c r="U63" s="121" t="s">
        <v>42</v>
      </c>
      <c r="V63" s="122" t="n">
        <v>198871.76365</v>
      </c>
      <c r="W63" s="122" t="n">
        <v>31553.24235</v>
      </c>
    </row>
    <row r="64" customFormat="false" ht="12.75" hidden="false" customHeight="false" outlineLevel="0" collapsed="false">
      <c r="A64" s="113"/>
      <c r="B64" s="113"/>
      <c r="C64" s="113"/>
      <c r="D64" s="6"/>
      <c r="E64" s="6"/>
      <c r="F64" s="6"/>
      <c r="G64" s="6"/>
      <c r="H64" s="6"/>
      <c r="I64" s="6"/>
      <c r="J64" s="6"/>
      <c r="K64" s="6"/>
      <c r="L64" s="6"/>
      <c r="M64" s="6"/>
      <c r="U64" s="121" t="s">
        <v>43</v>
      </c>
      <c r="V64" s="122" t="n">
        <v>185538.37573</v>
      </c>
      <c r="W64" s="122" t="n">
        <v>30889.4885</v>
      </c>
    </row>
    <row r="65" customFormat="false" ht="12.75" hidden="false" customHeight="false" outlineLevel="0" collapsed="false">
      <c r="A65" s="113"/>
      <c r="B65" s="113"/>
      <c r="C65" s="113"/>
      <c r="D65" s="6"/>
      <c r="E65" s="6"/>
      <c r="F65" s="6"/>
      <c r="G65" s="6"/>
      <c r="H65" s="6"/>
      <c r="I65" s="6"/>
      <c r="J65" s="6"/>
      <c r="K65" s="6"/>
      <c r="L65" s="6"/>
      <c r="M65" s="6"/>
      <c r="U65" s="121" t="s">
        <v>44</v>
      </c>
      <c r="V65" s="122" t="n">
        <v>201628.7239</v>
      </c>
      <c r="W65" s="122" t="n">
        <v>35215.56672</v>
      </c>
    </row>
    <row r="66" customFormat="false" ht="12.75" hidden="false" customHeight="false" outlineLevel="0" collapsed="false">
      <c r="A66" s="113"/>
      <c r="B66" s="113"/>
      <c r="C66" s="113"/>
      <c r="D66" s="6"/>
      <c r="E66" s="6"/>
      <c r="F66" s="6"/>
      <c r="G66" s="6"/>
      <c r="H66" s="6"/>
      <c r="I66" s="6"/>
      <c r="J66" s="6"/>
      <c r="K66" s="6"/>
      <c r="L66" s="6"/>
      <c r="M66" s="6"/>
    </row>
    <row r="67" customFormat="false" ht="12.75" hidden="false" customHeight="false" outlineLevel="0" collapsed="false">
      <c r="A67" s="113"/>
      <c r="B67" s="113"/>
      <c r="C67" s="113"/>
      <c r="D67" s="6"/>
      <c r="E67" s="6"/>
      <c r="F67" s="6"/>
      <c r="G67" s="6"/>
      <c r="H67" s="6"/>
      <c r="I67" s="6"/>
      <c r="J67" s="6"/>
      <c r="K67" s="6"/>
      <c r="L67" s="6"/>
      <c r="M67" s="6"/>
    </row>
    <row r="68" customFormat="false" ht="12.75" hidden="false" customHeight="false" outlineLevel="0" collapsed="false">
      <c r="A68" s="113"/>
      <c r="B68" s="113"/>
      <c r="C68" s="113"/>
      <c r="D68" s="6"/>
      <c r="E68" s="6"/>
      <c r="F68" s="6"/>
      <c r="G68" s="6"/>
      <c r="H68" s="6"/>
      <c r="I68" s="6"/>
      <c r="J68" s="6"/>
      <c r="K68" s="6"/>
      <c r="L68" s="6"/>
      <c r="M68" s="6"/>
    </row>
    <row r="69" customFormat="false" ht="12.75" hidden="false" customHeight="false" outlineLevel="0" collapsed="false">
      <c r="A69" s="113"/>
      <c r="B69" s="113"/>
      <c r="C69" s="113"/>
      <c r="D69" s="6"/>
      <c r="E69" s="6"/>
      <c r="F69" s="6"/>
      <c r="G69" s="6"/>
      <c r="H69" s="6"/>
      <c r="I69" s="6"/>
      <c r="J69" s="6"/>
      <c r="K69" s="6"/>
      <c r="L69" s="6"/>
      <c r="M69" s="6"/>
    </row>
    <row r="70" customFormat="false" ht="12.75" hidden="false" customHeight="false" outlineLevel="0" collapsed="false">
      <c r="A70" s="113"/>
      <c r="B70" s="113"/>
      <c r="C70" s="113"/>
      <c r="D70" s="6"/>
      <c r="E70" s="6"/>
      <c r="F70" s="6"/>
      <c r="G70" s="6"/>
      <c r="H70" s="6"/>
      <c r="I70" s="6"/>
      <c r="J70" s="126"/>
      <c r="K70" s="6"/>
      <c r="L70" s="6"/>
      <c r="M70" s="6"/>
      <c r="N70" s="6"/>
      <c r="O70" s="6"/>
      <c r="P70" s="6"/>
      <c r="R70" s="6"/>
    </row>
    <row r="71" customFormat="false" ht="12.75" hidden="false" customHeight="false" outlineLevel="0" collapsed="false">
      <c r="A71" s="113"/>
      <c r="B71" s="113"/>
      <c r="C71" s="113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R71" s="6"/>
    </row>
    <row r="72" customFormat="false" ht="12.75" hidden="false" customHeight="false" outlineLevel="0" collapsed="false">
      <c r="A72" s="113"/>
      <c r="B72" s="113"/>
      <c r="C72" s="113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R72" s="6"/>
    </row>
    <row r="73" customFormat="false" ht="12.75" hidden="false" customHeight="false" outlineLevel="0" collapsed="false">
      <c r="A73" s="113"/>
      <c r="B73" s="113"/>
      <c r="C73" s="113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R73" s="6"/>
    </row>
    <row r="74" customFormat="false" ht="12.75" hidden="false" customHeight="false" outlineLevel="0" collapsed="false">
      <c r="A74" s="113"/>
      <c r="B74" s="113"/>
      <c r="C74" s="113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R74" s="6"/>
    </row>
    <row r="75" customFormat="false" ht="12.75" hidden="false" customHeight="false" outlineLevel="0" collapsed="false">
      <c r="A75" s="113"/>
      <c r="B75" s="113"/>
      <c r="C75" s="113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R75" s="6"/>
    </row>
    <row r="76" customFormat="false" ht="12.75" hidden="false" customHeight="false" outlineLevel="0" collapsed="false">
      <c r="A76" s="113"/>
      <c r="B76" s="113"/>
      <c r="C76" s="113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R76" s="6"/>
    </row>
    <row r="77" customFormat="false" ht="12.75" hidden="false" customHeight="false" outlineLevel="0" collapsed="false">
      <c r="A77" s="113"/>
      <c r="B77" s="113"/>
      <c r="C77" s="113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R77" s="6"/>
    </row>
    <row r="78" customFormat="false" ht="12.75" hidden="false" customHeight="false" outlineLevel="0" collapsed="false">
      <c r="A78" s="113"/>
      <c r="B78" s="113"/>
      <c r="C78" s="113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R78" s="6"/>
    </row>
    <row r="79" customFormat="false" ht="20.25" hidden="false" customHeight="true" outlineLevel="0" collapsed="false">
      <c r="J79" s="112" t="n">
        <v>4</v>
      </c>
    </row>
    <row r="80" customFormat="false" ht="12.75" hidden="false" customHeight="false" outlineLevel="0" collapsed="false">
      <c r="K80" s="112"/>
    </row>
  </sheetData>
  <mergeCells count="14">
    <mergeCell ref="C3:J3"/>
    <mergeCell ref="A5:C7"/>
    <mergeCell ref="E5:H5"/>
    <mergeCell ref="J5:M5"/>
    <mergeCell ref="O5:Q5"/>
    <mergeCell ref="S5:S7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edu.melo</cp:lastModifiedBy>
  <cp:lastPrinted>2007-06-14T19:29:28Z</cp:lastPrinted>
  <dcterms:modified xsi:type="dcterms:W3CDTF">2007-06-15T13:24:10Z</dcterms:modified>
  <cp:revision>0</cp:revision>
  <dc:subject>Dezembro/2006</dc:subject>
  <dc:title>Boletim Estatístico da Previdência Social</dc:title>
</cp:coreProperties>
</file>