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8" sheetId="1" state="visible" r:id="rId2"/>
  </sheets>
  <definedNames>
    <definedName function="false" hidden="false" localSheetId="0" name="_xlnm.Print_Area" vbProcedure="false">'08'!$A$1:$O$16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25">
  <si>
    <t xml:space="preserve">Boletim Estatístico da Previdência Social - Vol. 12 Nº 05</t>
  </si>
  <si>
    <t xml:space="preserve">Maio/2007</t>
  </si>
  <si>
    <t xml:space="preserve">08</t>
  </si>
  <si>
    <t xml:space="preserve">  BENEFÍCIOS CONCED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sz val="6.5"/>
      <color rgb="FFFFFFFF"/>
      <name val="Arial"/>
      <family val="2"/>
    </font>
    <font>
      <sz val="6"/>
      <color rgb="FFFFFFFF"/>
      <name val="Arial"/>
      <family val="2"/>
    </font>
    <font>
      <sz val="2.5"/>
      <color rgb="FF000000"/>
      <name val="Arial"/>
      <family val="2"/>
    </font>
    <font>
      <sz val="7.75"/>
      <color rgb="FFFFFFFF"/>
      <name val="ARIAL"/>
      <family val="2"/>
    </font>
    <font>
      <sz val="6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51396226415094"/>
          <c:y val="0.032684010981827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8679245283019"/>
          <c:y val="0.0326840109818277"/>
          <c:w val="0.981132075471698"/>
          <c:h val="0.9673159890181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42:$Q$148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42:$R$148</c:f>
              <c:numCache>
                <c:formatCode>General</c:formatCode>
                <c:ptCount val="7"/>
                <c:pt idx="0">
                  <c:v>0.514551782344407</c:v>
                </c:pt>
                <c:pt idx="1">
                  <c:v>0.248541976842325</c:v>
                </c:pt>
                <c:pt idx="2">
                  <c:v>0.128264944539802</c:v>
                </c:pt>
                <c:pt idx="3">
                  <c:v>0.104139995511343</c:v>
                </c:pt>
                <c:pt idx="4">
                  <c:v>0.00338861967485688</c:v>
                </c:pt>
                <c:pt idx="5">
                  <c:v>0.00110952006145034</c:v>
                </c:pt>
                <c:pt idx="6">
                  <c:v>3.16102581609784E-006</c:v>
                </c:pt>
              </c:numCache>
            </c:numRef>
          </c:val>
        </c:ser>
        <c:gapWidth val="150"/>
        <c:shape val="box"/>
        <c:axId val="47318505"/>
        <c:axId val="28818482"/>
        <c:axId val="0"/>
      </c:bar3DChart>
      <c:catAx>
        <c:axId val="4731850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818482"/>
        <c:crossesAt val="0"/>
        <c:auto val="1"/>
        <c:lblAlgn val="ctr"/>
        <c:lblOffset val="100"/>
        <c:noMultiLvlLbl val="0"/>
      </c:catAx>
      <c:valAx>
        <c:axId val="2881848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505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849056603774"/>
          <c:y val="0.0366193445668038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490566037736"/>
          <c:y val="0.0983149794347884"/>
          <c:w val="0.980150943396226"/>
          <c:h val="0.8965105479633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52:$Q$158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52:$R$158</c:f>
              <c:numCache>
                <c:formatCode>General</c:formatCode>
                <c:ptCount val="7"/>
                <c:pt idx="0">
                  <c:v>0.545268838126773</c:v>
                </c:pt>
                <c:pt idx="1">
                  <c:v>0.26246086395066</c:v>
                </c:pt>
                <c:pt idx="2">
                  <c:v>0.105444997422312</c:v>
                </c:pt>
                <c:pt idx="3">
                  <c:v>0.0832669494028704</c:v>
                </c:pt>
                <c:pt idx="4">
                  <c:v>0.00292832152367359</c:v>
                </c:pt>
                <c:pt idx="5">
                  <c:v>0.000627320673133479</c:v>
                </c:pt>
                <c:pt idx="6">
                  <c:v>2.70890057694134E-006</c:v>
                </c:pt>
              </c:numCache>
            </c:numRef>
          </c:val>
        </c:ser>
        <c:gapWidth val="150"/>
        <c:shape val="box"/>
        <c:axId val="56549098"/>
        <c:axId val="23319949"/>
        <c:axId val="0"/>
      </c:bar3DChart>
      <c:catAx>
        <c:axId val="5654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319949"/>
        <c:crossesAt val="0"/>
        <c:auto val="1"/>
        <c:lblAlgn val="ctr"/>
        <c:lblOffset val="100"/>
        <c:noMultiLvlLbl val="0"/>
      </c:catAx>
      <c:valAx>
        <c:axId val="2331994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098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65277777777778"/>
          <c:y val="0.0328256302521008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820987654321"/>
          <c:y val="0.121586134453782"/>
          <c:w val="0.978317901234568"/>
          <c:h val="0.8784138655462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30:$Q$134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R$130:$R$134</c:f>
              <c:numCache>
                <c:formatCode>General</c:formatCode>
                <c:ptCount val="5"/>
                <c:pt idx="0">
                  <c:v>0.963763658200779</c:v>
                </c:pt>
                <c:pt idx="1">
                  <c:v>0.0222046459852946</c:v>
                </c:pt>
                <c:pt idx="2">
                  <c:v>0.00978410522307174</c:v>
                </c:pt>
                <c:pt idx="3">
                  <c:v>0.00380818466766265</c:v>
                </c:pt>
                <c:pt idx="4">
                  <c:v>0.000439405923191845</c:v>
                </c:pt>
              </c:numCache>
            </c:numRef>
          </c:val>
        </c:ser>
        <c:gapWidth val="150"/>
        <c:shape val="box"/>
        <c:axId val="73059552"/>
        <c:axId val="78347242"/>
        <c:axId val="0"/>
      </c:bar3DChart>
      <c:catAx>
        <c:axId val="7305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347242"/>
        <c:crossesAt val="0"/>
        <c:auto val="1"/>
        <c:lblAlgn val="ctr"/>
        <c:lblOffset val="100"/>
        <c:noMultiLvlLbl val="0"/>
      </c:catAx>
      <c:valAx>
        <c:axId val="7834724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552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0175546658454"/>
          <c:y val="0.0331696961655831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80443486295"/>
          <c:y val="0.0959267613108664"/>
          <c:w val="0.979519556513705"/>
          <c:h val="0.8988987660873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S$130:$S$134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T$130:$T$134</c:f>
              <c:numCache>
                <c:formatCode>General</c:formatCode>
                <c:ptCount val="5"/>
                <c:pt idx="0">
                  <c:v>0.96195002323049</c:v>
                </c:pt>
                <c:pt idx="1">
                  <c:v>0.0194335832664504</c:v>
                </c:pt>
                <c:pt idx="2">
                  <c:v>0.0137252381344716</c:v>
                </c:pt>
                <c:pt idx="3">
                  <c:v>0.00457090364591627</c:v>
                </c:pt>
                <c:pt idx="4">
                  <c:v>0.000320251722672173</c:v>
                </c:pt>
              </c:numCache>
            </c:numRef>
          </c:val>
        </c:ser>
        <c:gapWidth val="150"/>
        <c:shape val="box"/>
        <c:axId val="37607642"/>
        <c:axId val="45636111"/>
        <c:axId val="0"/>
      </c:bar3DChart>
      <c:catAx>
        <c:axId val="3760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636111"/>
        <c:crossesAt val="0"/>
        <c:auto val="1"/>
        <c:lblAlgn val="ctr"/>
        <c:lblOffset val="100"/>
        <c:noMultiLvlLbl val="0"/>
      </c:catAx>
      <c:valAx>
        <c:axId val="4563611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642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6</xdr:row>
      <xdr:rowOff>19080</xdr:rowOff>
    </xdr:from>
    <xdr:to>
      <xdr:col>5</xdr:col>
      <xdr:colOff>151200</xdr:colOff>
      <xdr:row>145</xdr:row>
      <xdr:rowOff>9720</xdr:rowOff>
    </xdr:to>
    <xdr:graphicFrame>
      <xdr:nvGraphicFramePr>
        <xdr:cNvPr id="0" name="Chart 100"/>
        <xdr:cNvGraphicFramePr/>
      </xdr:nvGraphicFramePr>
      <xdr:xfrm>
        <a:off x="20160" y="20107440"/>
        <a:ext cx="47696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46</xdr:row>
      <xdr:rowOff>38160</xdr:rowOff>
    </xdr:from>
    <xdr:to>
      <xdr:col>5</xdr:col>
      <xdr:colOff>161280</xdr:colOff>
      <xdr:row>164</xdr:row>
      <xdr:rowOff>133560</xdr:rowOff>
    </xdr:to>
    <xdr:graphicFrame>
      <xdr:nvGraphicFramePr>
        <xdr:cNvPr id="1" name="Chart 101"/>
        <xdr:cNvGraphicFramePr/>
      </xdr:nvGraphicFramePr>
      <xdr:xfrm>
        <a:off x="30240" y="23034600"/>
        <a:ext cx="476964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1400</xdr:colOff>
      <xdr:row>126</xdr:row>
      <xdr:rowOff>9360</xdr:rowOff>
    </xdr:from>
    <xdr:to>
      <xdr:col>14</xdr:col>
      <xdr:colOff>513360</xdr:colOff>
      <xdr:row>144</xdr:row>
      <xdr:rowOff>133560</xdr:rowOff>
    </xdr:to>
    <xdr:graphicFrame>
      <xdr:nvGraphicFramePr>
        <xdr:cNvPr id="2" name="Chart 102"/>
        <xdr:cNvGraphicFramePr/>
      </xdr:nvGraphicFramePr>
      <xdr:xfrm>
        <a:off x="4860000" y="20097720"/>
        <a:ext cx="466524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21400</xdr:colOff>
      <xdr:row>146</xdr:row>
      <xdr:rowOff>38160</xdr:rowOff>
    </xdr:from>
    <xdr:to>
      <xdr:col>14</xdr:col>
      <xdr:colOff>523440</xdr:colOff>
      <xdr:row>164</xdr:row>
      <xdr:rowOff>133560</xdr:rowOff>
    </xdr:to>
    <xdr:graphicFrame>
      <xdr:nvGraphicFramePr>
        <xdr:cNvPr id="3" name="Chart 103"/>
        <xdr:cNvGraphicFramePr/>
      </xdr:nvGraphicFramePr>
      <xdr:xfrm>
        <a:off x="4860000" y="23034600"/>
        <a:ext cx="467532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O5" s="18" t="s">
        <v>5</v>
      </c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5" customFormat="true" ht="12.95" hidden="false" customHeight="true" outlineLevel="0" collapsed="false">
      <c r="A7" s="19" t="s">
        <v>6</v>
      </c>
      <c r="B7" s="20"/>
      <c r="C7" s="21" t="s">
        <v>7</v>
      </c>
      <c r="D7" s="21"/>
      <c r="E7" s="22" t="s">
        <v>8</v>
      </c>
      <c r="F7" s="22"/>
      <c r="G7" s="22"/>
      <c r="H7" s="23"/>
      <c r="I7" s="24" t="s">
        <v>9</v>
      </c>
      <c r="J7" s="24"/>
      <c r="K7" s="24"/>
      <c r="L7" s="23"/>
      <c r="M7" s="24" t="s">
        <v>10</v>
      </c>
      <c r="N7" s="24"/>
      <c r="O7" s="24"/>
    </row>
    <row r="8" s="25" customFormat="true" ht="12.95" hidden="false" customHeight="true" outlineLevel="0" collapsed="false">
      <c r="A8" s="19"/>
      <c r="B8" s="20"/>
      <c r="C8" s="21"/>
      <c r="D8" s="21"/>
      <c r="E8" s="26" t="s">
        <v>11</v>
      </c>
      <c r="F8" s="27" t="s">
        <v>12</v>
      </c>
      <c r="G8" s="27"/>
      <c r="H8" s="28"/>
      <c r="I8" s="29" t="s">
        <v>11</v>
      </c>
      <c r="J8" s="27" t="s">
        <v>12</v>
      </c>
      <c r="K8" s="27"/>
      <c r="L8" s="28"/>
      <c r="M8" s="29" t="s">
        <v>11</v>
      </c>
      <c r="N8" s="30" t="s">
        <v>12</v>
      </c>
      <c r="O8" s="30"/>
    </row>
    <row r="9" s="25" customFormat="true" ht="12.95" hidden="false" customHeight="true" outlineLevel="0" collapsed="false">
      <c r="A9" s="19"/>
      <c r="B9" s="20"/>
      <c r="C9" s="21"/>
      <c r="D9" s="21"/>
      <c r="E9" s="26"/>
      <c r="F9" s="31" t="s">
        <v>13</v>
      </c>
      <c r="G9" s="32" t="s">
        <v>14</v>
      </c>
      <c r="H9" s="28"/>
      <c r="I9" s="29"/>
      <c r="J9" s="31" t="s">
        <v>13</v>
      </c>
      <c r="K9" s="32" t="s">
        <v>14</v>
      </c>
      <c r="L9" s="28"/>
      <c r="M9" s="29"/>
      <c r="N9" s="26" t="s">
        <v>13</v>
      </c>
      <c r="O9" s="33" t="s">
        <v>14</v>
      </c>
    </row>
    <row r="10" s="25" customFormat="true" ht="13.5" hidden="false" customHeight="true" outlineLevel="0" collapsed="false">
      <c r="A10" s="34"/>
      <c r="B10" s="3"/>
      <c r="C10" s="35" t="s">
        <v>15</v>
      </c>
      <c r="D10" s="36"/>
      <c r="E10" s="37"/>
      <c r="F10" s="37"/>
      <c r="G10" s="38"/>
      <c r="H10" s="3"/>
      <c r="I10" s="39"/>
      <c r="J10" s="37"/>
      <c r="K10" s="38"/>
      <c r="L10" s="3"/>
      <c r="M10" s="40"/>
      <c r="N10" s="41"/>
      <c r="O10" s="42"/>
    </row>
    <row r="11" s="25" customFormat="true" ht="13.5" hidden="false" customHeight="true" outlineLevel="0" collapsed="false">
      <c r="A11" s="34" t="s">
        <v>16</v>
      </c>
      <c r="B11" s="3"/>
      <c r="C11" s="43" t="s">
        <v>17</v>
      </c>
      <c r="D11" s="44"/>
      <c r="E11" s="37" t="s">
        <v>18</v>
      </c>
      <c r="F11" s="37" t="s">
        <v>18</v>
      </c>
      <c r="G11" s="38" t="s">
        <v>18</v>
      </c>
      <c r="H11" s="3"/>
      <c r="I11" s="39" t="s">
        <v>18</v>
      </c>
      <c r="J11" s="37" t="s">
        <v>18</v>
      </c>
      <c r="K11" s="38" t="s">
        <v>18</v>
      </c>
      <c r="L11" s="3"/>
      <c r="M11" s="40" t="s">
        <v>18</v>
      </c>
      <c r="N11" s="41" t="s">
        <v>18</v>
      </c>
      <c r="O11" s="42" t="s">
        <v>18</v>
      </c>
    </row>
    <row r="12" s="25" customFormat="true" ht="13.5" hidden="false" customHeight="true" outlineLevel="0" collapsed="false">
      <c r="A12" s="34" t="s">
        <v>2</v>
      </c>
      <c r="B12" s="45"/>
      <c r="C12" s="43" t="s">
        <v>19</v>
      </c>
      <c r="D12" s="44"/>
      <c r="E12" s="37" t="s">
        <v>18</v>
      </c>
      <c r="F12" s="37" t="s">
        <v>18</v>
      </c>
      <c r="G12" s="38" t="s">
        <v>18</v>
      </c>
      <c r="H12" s="3"/>
      <c r="I12" s="39" t="s">
        <v>18</v>
      </c>
      <c r="J12" s="37" t="s">
        <v>18</v>
      </c>
      <c r="K12" s="38" t="s">
        <v>18</v>
      </c>
      <c r="L12" s="3"/>
      <c r="M12" s="40" t="s">
        <v>18</v>
      </c>
      <c r="N12" s="41" t="s">
        <v>18</v>
      </c>
      <c r="O12" s="42" t="s">
        <v>18</v>
      </c>
    </row>
    <row r="13" s="25" customFormat="true" ht="13.5" hidden="false" customHeight="true" outlineLevel="0" collapsed="false">
      <c r="A13" s="34" t="n">
        <v>41</v>
      </c>
      <c r="B13" s="3"/>
      <c r="C13" s="43" t="s">
        <v>20</v>
      </c>
      <c r="D13" s="44"/>
      <c r="E13" s="37" t="n">
        <v>46800</v>
      </c>
      <c r="F13" s="37" t="n">
        <v>16544</v>
      </c>
      <c r="G13" s="38" t="n">
        <v>30256</v>
      </c>
      <c r="H13" s="3"/>
      <c r="I13" s="39" t="n">
        <v>21489691.98</v>
      </c>
      <c r="J13" s="37" t="n">
        <v>9952124.76</v>
      </c>
      <c r="K13" s="38" t="n">
        <v>11537567.22</v>
      </c>
      <c r="L13" s="3"/>
      <c r="M13" s="40" t="n">
        <v>459.181452564103</v>
      </c>
      <c r="N13" s="41" t="n">
        <v>601.554929883946</v>
      </c>
      <c r="O13" s="42" t="n">
        <v>381.331544817557</v>
      </c>
    </row>
    <row r="14" s="25" customFormat="true" ht="13.5" hidden="false" customHeight="true" outlineLevel="0" collapsed="false">
      <c r="A14" s="34" t="n">
        <v>52</v>
      </c>
      <c r="B14" s="3"/>
      <c r="C14" s="43" t="s">
        <v>21</v>
      </c>
      <c r="D14" s="44"/>
      <c r="E14" s="37" t="s">
        <v>18</v>
      </c>
      <c r="F14" s="37" t="s">
        <v>18</v>
      </c>
      <c r="G14" s="38" t="s">
        <v>18</v>
      </c>
      <c r="H14" s="3"/>
      <c r="I14" s="39" t="s">
        <v>18</v>
      </c>
      <c r="J14" s="37" t="s">
        <v>18</v>
      </c>
      <c r="K14" s="38" t="s">
        <v>18</v>
      </c>
      <c r="L14" s="3"/>
      <c r="M14" s="40" t="s">
        <v>18</v>
      </c>
      <c r="N14" s="41" t="s">
        <v>18</v>
      </c>
      <c r="O14" s="42" t="s">
        <v>18</v>
      </c>
    </row>
    <row r="15" s="25" customFormat="true" ht="13.5" hidden="false" customHeight="true" outlineLevel="0" collapsed="false">
      <c r="A15" s="34" t="n">
        <v>78</v>
      </c>
      <c r="B15" s="3"/>
      <c r="C15" s="43" t="s">
        <v>22</v>
      </c>
      <c r="D15" s="44"/>
      <c r="E15" s="37" t="s">
        <v>18</v>
      </c>
      <c r="F15" s="37" t="s">
        <v>18</v>
      </c>
      <c r="G15" s="38" t="s">
        <v>18</v>
      </c>
      <c r="H15" s="3"/>
      <c r="I15" s="39" t="s">
        <v>18</v>
      </c>
      <c r="J15" s="37" t="s">
        <v>18</v>
      </c>
      <c r="K15" s="38" t="s">
        <v>18</v>
      </c>
      <c r="L15" s="3"/>
      <c r="M15" s="40" t="s">
        <v>18</v>
      </c>
      <c r="N15" s="41" t="s">
        <v>18</v>
      </c>
      <c r="O15" s="42" t="s">
        <v>18</v>
      </c>
    </row>
    <row r="16" s="25" customFormat="true" ht="13.5" hidden="false" customHeight="true" outlineLevel="0" collapsed="false">
      <c r="A16" s="46"/>
      <c r="C16" s="47" t="s">
        <v>23</v>
      </c>
      <c r="D16" s="48"/>
      <c r="E16" s="49" t="n">
        <v>46800</v>
      </c>
      <c r="F16" s="49" t="n">
        <v>16544</v>
      </c>
      <c r="G16" s="50" t="n">
        <v>30256</v>
      </c>
      <c r="H16" s="51"/>
      <c r="I16" s="52" t="n">
        <v>21489691.98</v>
      </c>
      <c r="J16" s="49" t="n">
        <v>9952124.76</v>
      </c>
      <c r="K16" s="50" t="n">
        <v>11537567.22</v>
      </c>
      <c r="L16" s="51"/>
      <c r="M16" s="53" t="n">
        <v>459.181452564103</v>
      </c>
      <c r="N16" s="54" t="n">
        <v>601.554929883946</v>
      </c>
      <c r="O16" s="55" t="n">
        <v>381.331544817557</v>
      </c>
    </row>
    <row r="17" customFormat="false" ht="6.6" hidden="false" customHeight="true" outlineLevel="0" collapsed="false">
      <c r="C17" s="8"/>
      <c r="D17" s="8"/>
      <c r="E17" s="56"/>
      <c r="I17" s="8"/>
    </row>
    <row r="18" s="25" customFormat="true" ht="13.5" hidden="false" customHeight="true" outlineLevel="0" collapsed="false">
      <c r="A18" s="57"/>
      <c r="B18" s="3"/>
      <c r="C18" s="58" t="s">
        <v>24</v>
      </c>
      <c r="D18" s="36"/>
      <c r="E18" s="59"/>
      <c r="F18" s="59"/>
      <c r="G18" s="60"/>
      <c r="H18" s="3"/>
      <c r="I18" s="61"/>
      <c r="J18" s="59"/>
      <c r="K18" s="60"/>
      <c r="L18" s="3"/>
      <c r="M18" s="62"/>
      <c r="N18" s="63"/>
      <c r="O18" s="64"/>
    </row>
    <row r="19" s="25" customFormat="true" ht="13.5" hidden="false" customHeight="true" outlineLevel="0" collapsed="false">
      <c r="A19" s="34" t="s">
        <v>25</v>
      </c>
      <c r="B19" s="3"/>
      <c r="C19" s="65" t="s">
        <v>26</v>
      </c>
      <c r="D19" s="44"/>
      <c r="E19" s="37" t="s">
        <v>18</v>
      </c>
      <c r="F19" s="37" t="s">
        <v>18</v>
      </c>
      <c r="G19" s="38" t="s">
        <v>18</v>
      </c>
      <c r="H19" s="3"/>
      <c r="I19" s="39" t="s">
        <v>18</v>
      </c>
      <c r="J19" s="37" t="s">
        <v>18</v>
      </c>
      <c r="K19" s="38" t="s">
        <v>18</v>
      </c>
      <c r="L19" s="3"/>
      <c r="M19" s="40" t="s">
        <v>18</v>
      </c>
      <c r="N19" s="41" t="s">
        <v>18</v>
      </c>
      <c r="O19" s="42" t="s">
        <v>18</v>
      </c>
    </row>
    <row r="20" s="25" customFormat="true" ht="13.5" hidden="false" customHeight="true" outlineLevel="0" collapsed="false">
      <c r="A20" s="34" t="s">
        <v>27</v>
      </c>
      <c r="B20" s="3"/>
      <c r="C20" s="65" t="s">
        <v>28</v>
      </c>
      <c r="D20" s="44"/>
      <c r="E20" s="37" t="s">
        <v>18</v>
      </c>
      <c r="F20" s="37" t="s">
        <v>18</v>
      </c>
      <c r="G20" s="38" t="s">
        <v>18</v>
      </c>
      <c r="H20" s="3"/>
      <c r="I20" s="39" t="s">
        <v>18</v>
      </c>
      <c r="J20" s="37" t="s">
        <v>18</v>
      </c>
      <c r="K20" s="38" t="s">
        <v>18</v>
      </c>
      <c r="L20" s="3"/>
      <c r="M20" s="40" t="s">
        <v>18</v>
      </c>
      <c r="N20" s="41" t="s">
        <v>18</v>
      </c>
      <c r="O20" s="42" t="s">
        <v>18</v>
      </c>
    </row>
    <row r="21" s="25" customFormat="true" ht="13.5" hidden="false" customHeight="true" outlineLevel="0" collapsed="false">
      <c r="A21" s="34" t="n">
        <v>32</v>
      </c>
      <c r="B21" s="3"/>
      <c r="C21" s="65" t="s">
        <v>29</v>
      </c>
      <c r="D21" s="44"/>
      <c r="E21" s="37" t="n">
        <v>9650</v>
      </c>
      <c r="F21" s="37" t="n">
        <v>8671</v>
      </c>
      <c r="G21" s="38" t="n">
        <v>979</v>
      </c>
      <c r="H21" s="3"/>
      <c r="I21" s="39" t="n">
        <v>6970340</v>
      </c>
      <c r="J21" s="37" t="n">
        <v>6596291.94</v>
      </c>
      <c r="K21" s="38" t="n">
        <v>374048.06</v>
      </c>
      <c r="L21" s="3"/>
      <c r="M21" s="40" t="n">
        <v>722.315025906736</v>
      </c>
      <c r="N21" s="41" t="n">
        <v>760.730243339869</v>
      </c>
      <c r="O21" s="42" t="n">
        <v>382.071562819203</v>
      </c>
    </row>
    <row r="22" s="25" customFormat="true" ht="13.5" hidden="false" customHeight="true" outlineLevel="0" collapsed="false">
      <c r="A22" s="34" t="n">
        <v>33</v>
      </c>
      <c r="B22" s="3"/>
      <c r="C22" s="65" t="s">
        <v>30</v>
      </c>
      <c r="D22" s="44"/>
      <c r="E22" s="37" t="s">
        <v>18</v>
      </c>
      <c r="F22" s="37" t="s">
        <v>18</v>
      </c>
      <c r="G22" s="38" t="s">
        <v>18</v>
      </c>
      <c r="H22" s="3"/>
      <c r="I22" s="39" t="s">
        <v>18</v>
      </c>
      <c r="J22" s="37" t="s">
        <v>18</v>
      </c>
      <c r="K22" s="38" t="s">
        <v>18</v>
      </c>
      <c r="L22" s="3"/>
      <c r="M22" s="40" t="s">
        <v>18</v>
      </c>
      <c r="N22" s="41" t="s">
        <v>18</v>
      </c>
      <c r="O22" s="42" t="s">
        <v>18</v>
      </c>
    </row>
    <row r="23" s="25" customFormat="true" ht="13.5" hidden="false" customHeight="true" outlineLevel="0" collapsed="false">
      <c r="A23" s="34" t="n">
        <v>34</v>
      </c>
      <c r="B23" s="45"/>
      <c r="C23" s="65" t="s">
        <v>31</v>
      </c>
      <c r="D23" s="44"/>
      <c r="E23" s="37" t="s">
        <v>18</v>
      </c>
      <c r="F23" s="37" t="s">
        <v>18</v>
      </c>
      <c r="G23" s="38" t="s">
        <v>18</v>
      </c>
      <c r="H23" s="3"/>
      <c r="I23" s="39" t="s">
        <v>18</v>
      </c>
      <c r="J23" s="37" t="s">
        <v>18</v>
      </c>
      <c r="K23" s="38" t="s">
        <v>18</v>
      </c>
      <c r="L23" s="3"/>
      <c r="M23" s="40" t="s">
        <v>18</v>
      </c>
      <c r="N23" s="41" t="s">
        <v>18</v>
      </c>
      <c r="O23" s="42" t="s">
        <v>18</v>
      </c>
    </row>
    <row r="24" s="25" customFormat="true" ht="13.5" hidden="false" customHeight="true" outlineLevel="0" collapsed="false">
      <c r="A24" s="34" t="n">
        <v>51</v>
      </c>
      <c r="B24" s="45"/>
      <c r="C24" s="65" t="s">
        <v>32</v>
      </c>
      <c r="D24" s="44"/>
      <c r="E24" s="37" t="s">
        <v>18</v>
      </c>
      <c r="F24" s="37" t="s">
        <v>18</v>
      </c>
      <c r="G24" s="38" t="s">
        <v>18</v>
      </c>
      <c r="H24" s="3"/>
      <c r="I24" s="39" t="s">
        <v>18</v>
      </c>
      <c r="J24" s="37" t="s">
        <v>18</v>
      </c>
      <c r="K24" s="38" t="s">
        <v>18</v>
      </c>
      <c r="L24" s="3"/>
      <c r="M24" s="40" t="s">
        <v>18</v>
      </c>
      <c r="N24" s="41" t="s">
        <v>18</v>
      </c>
      <c r="O24" s="42" t="s">
        <v>18</v>
      </c>
    </row>
    <row r="25" s="25" customFormat="true" ht="13.5" hidden="false" customHeight="true" outlineLevel="0" collapsed="false">
      <c r="A25" s="34" t="n">
        <v>83</v>
      </c>
      <c r="B25" s="3"/>
      <c r="C25" s="65" t="s">
        <v>33</v>
      </c>
      <c r="D25" s="44"/>
      <c r="E25" s="37" t="s">
        <v>18</v>
      </c>
      <c r="F25" s="37" t="s">
        <v>18</v>
      </c>
      <c r="G25" s="38" t="s">
        <v>18</v>
      </c>
      <c r="H25" s="3"/>
      <c r="I25" s="39" t="s">
        <v>18</v>
      </c>
      <c r="J25" s="37" t="s">
        <v>18</v>
      </c>
      <c r="K25" s="38" t="s">
        <v>18</v>
      </c>
      <c r="L25" s="3"/>
      <c r="M25" s="40" t="s">
        <v>18</v>
      </c>
      <c r="N25" s="41" t="s">
        <v>18</v>
      </c>
      <c r="O25" s="42" t="s">
        <v>18</v>
      </c>
    </row>
    <row r="26" s="25" customFormat="true" ht="13.5" hidden="false" customHeight="true" outlineLevel="0" collapsed="false">
      <c r="A26" s="66"/>
      <c r="B26" s="3"/>
      <c r="C26" s="67" t="s">
        <v>34</v>
      </c>
      <c r="D26" s="68"/>
      <c r="E26" s="69" t="n">
        <v>9650</v>
      </c>
      <c r="F26" s="69" t="n">
        <v>8671</v>
      </c>
      <c r="G26" s="70" t="n">
        <v>979</v>
      </c>
      <c r="H26" s="3"/>
      <c r="I26" s="71" t="n">
        <v>6970340</v>
      </c>
      <c r="J26" s="69" t="n">
        <v>6596291.94</v>
      </c>
      <c r="K26" s="70" t="n">
        <v>374048.06</v>
      </c>
      <c r="L26" s="3"/>
      <c r="M26" s="53" t="n">
        <v>722.315025906736</v>
      </c>
      <c r="N26" s="54" t="n">
        <v>760.730243339869</v>
      </c>
      <c r="O26" s="55" t="n">
        <v>382.071562819203</v>
      </c>
    </row>
    <row r="27" customFormat="false" ht="6.6" hidden="false" customHeight="true" outlineLevel="0" collapsed="false"/>
    <row r="28" s="25" customFormat="true" ht="13.5" hidden="false" customHeight="true" outlineLevel="0" collapsed="false">
      <c r="A28" s="57"/>
      <c r="B28" s="3"/>
      <c r="C28" s="58" t="s">
        <v>35</v>
      </c>
      <c r="D28" s="72"/>
      <c r="E28" s="61"/>
      <c r="F28" s="59"/>
      <c r="G28" s="60"/>
      <c r="H28" s="3"/>
      <c r="I28" s="61"/>
      <c r="J28" s="59"/>
      <c r="K28" s="60"/>
      <c r="L28" s="3"/>
      <c r="M28" s="62"/>
      <c r="N28" s="63"/>
      <c r="O28" s="64"/>
    </row>
    <row r="29" s="25" customFormat="true" ht="13.5" hidden="false" customHeight="true" outlineLevel="0" collapsed="false">
      <c r="A29" s="34" t="n">
        <v>42</v>
      </c>
      <c r="B29" s="3"/>
      <c r="C29" s="65" t="s">
        <v>36</v>
      </c>
      <c r="D29" s="3"/>
      <c r="E29" s="39" t="n">
        <v>21500</v>
      </c>
      <c r="F29" s="37" t="n">
        <v>21424</v>
      </c>
      <c r="G29" s="38" t="n">
        <v>76</v>
      </c>
      <c r="H29" s="3"/>
      <c r="I29" s="39" t="n">
        <v>23560791.92</v>
      </c>
      <c r="J29" s="37" t="n">
        <v>23524362.08</v>
      </c>
      <c r="K29" s="38" t="n">
        <v>36429.84</v>
      </c>
      <c r="L29" s="3"/>
      <c r="M29" s="40" t="n">
        <v>1095.85078697674</v>
      </c>
      <c r="N29" s="41" t="n">
        <v>1098.03781179985</v>
      </c>
      <c r="O29" s="42" t="n">
        <v>479.34</v>
      </c>
    </row>
    <row r="30" s="25" customFormat="true" ht="13.5" hidden="false" customHeight="true" outlineLevel="0" collapsed="false">
      <c r="A30" s="34" t="n">
        <v>43</v>
      </c>
      <c r="B30" s="3"/>
      <c r="C30" s="65" t="s">
        <v>37</v>
      </c>
      <c r="D30" s="3"/>
      <c r="E30" s="39" t="s">
        <v>18</v>
      </c>
      <c r="F30" s="37" t="s">
        <v>18</v>
      </c>
      <c r="G30" s="38" t="s">
        <v>18</v>
      </c>
      <c r="H30" s="3"/>
      <c r="I30" s="39" t="s">
        <v>18</v>
      </c>
      <c r="J30" s="37" t="s">
        <v>18</v>
      </c>
      <c r="K30" s="38" t="s">
        <v>18</v>
      </c>
      <c r="L30" s="3"/>
      <c r="M30" s="40" t="s">
        <v>18</v>
      </c>
      <c r="N30" s="41" t="s">
        <v>18</v>
      </c>
      <c r="O30" s="42" t="s">
        <v>18</v>
      </c>
    </row>
    <row r="31" s="25" customFormat="true" ht="13.5" hidden="false" customHeight="true" outlineLevel="0" collapsed="false">
      <c r="A31" s="34" t="n">
        <v>44</v>
      </c>
      <c r="B31" s="3"/>
      <c r="C31" s="65" t="s">
        <v>38</v>
      </c>
      <c r="D31" s="3"/>
      <c r="E31" s="39" t="s">
        <v>18</v>
      </c>
      <c r="F31" s="37" t="s">
        <v>18</v>
      </c>
      <c r="G31" s="38" t="s">
        <v>18</v>
      </c>
      <c r="H31" s="3"/>
      <c r="I31" s="39" t="s">
        <v>18</v>
      </c>
      <c r="J31" s="37" t="s">
        <v>18</v>
      </c>
      <c r="K31" s="38" t="s">
        <v>18</v>
      </c>
      <c r="L31" s="3"/>
      <c r="M31" s="40" t="s">
        <v>18</v>
      </c>
      <c r="N31" s="41" t="s">
        <v>18</v>
      </c>
      <c r="O31" s="42" t="s">
        <v>18</v>
      </c>
    </row>
    <row r="32" s="25" customFormat="true" ht="13.5" hidden="false" customHeight="true" outlineLevel="0" collapsed="false">
      <c r="A32" s="34" t="n">
        <v>45</v>
      </c>
      <c r="B32" s="3"/>
      <c r="C32" s="65" t="s">
        <v>39</v>
      </c>
      <c r="D32" s="3"/>
      <c r="E32" s="39" t="s">
        <v>18</v>
      </c>
      <c r="F32" s="37" t="s">
        <v>18</v>
      </c>
      <c r="G32" s="38" t="s">
        <v>18</v>
      </c>
      <c r="H32" s="3"/>
      <c r="I32" s="39" t="s">
        <v>18</v>
      </c>
      <c r="J32" s="37" t="s">
        <v>18</v>
      </c>
      <c r="K32" s="38" t="s">
        <v>18</v>
      </c>
      <c r="L32" s="3"/>
      <c r="M32" s="40" t="s">
        <v>18</v>
      </c>
      <c r="N32" s="41" t="s">
        <v>18</v>
      </c>
      <c r="O32" s="42" t="s">
        <v>18</v>
      </c>
    </row>
    <row r="33" s="25" customFormat="true" ht="13.5" hidden="false" customHeight="true" outlineLevel="0" collapsed="false">
      <c r="A33" s="34" t="n">
        <v>46</v>
      </c>
      <c r="B33" s="3"/>
      <c r="C33" s="65" t="s">
        <v>40</v>
      </c>
      <c r="D33" s="3"/>
      <c r="E33" s="39" t="n">
        <v>177</v>
      </c>
      <c r="F33" s="37" t="n">
        <v>177</v>
      </c>
      <c r="G33" s="38" t="s">
        <v>18</v>
      </c>
      <c r="H33" s="3"/>
      <c r="I33" s="39" t="n">
        <v>346094.5</v>
      </c>
      <c r="J33" s="37" t="n">
        <v>346094.5</v>
      </c>
      <c r="K33" s="38" t="s">
        <v>18</v>
      </c>
      <c r="L33" s="3"/>
      <c r="M33" s="40" t="n">
        <v>1955.33615819209</v>
      </c>
      <c r="N33" s="41" t="n">
        <v>1955.33615819209</v>
      </c>
      <c r="O33" s="42" t="s">
        <v>18</v>
      </c>
    </row>
    <row r="34" s="25" customFormat="true" ht="13.5" hidden="false" customHeight="true" outlineLevel="0" collapsed="false">
      <c r="A34" s="34" t="n">
        <v>49</v>
      </c>
      <c r="B34" s="45"/>
      <c r="C34" s="65" t="s">
        <v>41</v>
      </c>
      <c r="D34" s="3"/>
      <c r="E34" s="39" t="s">
        <v>18</v>
      </c>
      <c r="F34" s="37" t="s">
        <v>18</v>
      </c>
      <c r="G34" s="38" t="s">
        <v>18</v>
      </c>
      <c r="H34" s="3"/>
      <c r="I34" s="39" t="s">
        <v>18</v>
      </c>
      <c r="J34" s="37" t="s">
        <v>18</v>
      </c>
      <c r="K34" s="38" t="s">
        <v>18</v>
      </c>
      <c r="L34" s="3"/>
      <c r="M34" s="40" t="s">
        <v>18</v>
      </c>
      <c r="N34" s="41" t="s">
        <v>18</v>
      </c>
      <c r="O34" s="42" t="s">
        <v>18</v>
      </c>
    </row>
    <row r="35" s="25" customFormat="true" ht="13.5" hidden="false" customHeight="true" outlineLevel="0" collapsed="false">
      <c r="A35" s="34" t="n">
        <v>57</v>
      </c>
      <c r="B35" s="3"/>
      <c r="C35" s="65" t="s">
        <v>42</v>
      </c>
      <c r="D35" s="73"/>
      <c r="E35" s="39" t="n">
        <v>500</v>
      </c>
      <c r="F35" s="37" t="n">
        <v>500</v>
      </c>
      <c r="G35" s="38" t="s">
        <v>18</v>
      </c>
      <c r="H35" s="3"/>
      <c r="I35" s="39" t="n">
        <v>539925.28</v>
      </c>
      <c r="J35" s="37" t="n">
        <v>539925.28</v>
      </c>
      <c r="K35" s="38" t="s">
        <v>18</v>
      </c>
      <c r="L35" s="3"/>
      <c r="M35" s="40" t="n">
        <v>1079.85056</v>
      </c>
      <c r="N35" s="41" t="n">
        <v>1079.85056</v>
      </c>
      <c r="O35" s="42" t="s">
        <v>18</v>
      </c>
    </row>
    <row r="36" s="25" customFormat="true" ht="13.5" hidden="false" customHeight="true" outlineLevel="0" collapsed="false">
      <c r="A36" s="34" t="n">
        <v>72</v>
      </c>
      <c r="B36" s="3"/>
      <c r="C36" s="65" t="s">
        <v>43</v>
      </c>
      <c r="D36" s="3"/>
      <c r="E36" s="39" t="s">
        <v>18</v>
      </c>
      <c r="F36" s="37" t="s">
        <v>18</v>
      </c>
      <c r="G36" s="38" t="s">
        <v>18</v>
      </c>
      <c r="H36" s="3"/>
      <c r="I36" s="39" t="s">
        <v>18</v>
      </c>
      <c r="J36" s="37" t="s">
        <v>18</v>
      </c>
      <c r="K36" s="38" t="s">
        <v>18</v>
      </c>
      <c r="L36" s="3"/>
      <c r="M36" s="40" t="s">
        <v>18</v>
      </c>
      <c r="N36" s="41" t="s">
        <v>18</v>
      </c>
      <c r="O36" s="42" t="s">
        <v>18</v>
      </c>
    </row>
    <row r="37" s="25" customFormat="true" ht="13.5" hidden="false" customHeight="true" outlineLevel="0" collapsed="false">
      <c r="A37" s="74" t="n">
        <v>82</v>
      </c>
      <c r="B37" s="3"/>
      <c r="C37" s="65" t="s">
        <v>44</v>
      </c>
      <c r="D37" s="73"/>
      <c r="E37" s="39" t="s">
        <v>18</v>
      </c>
      <c r="F37" s="37" t="s">
        <v>18</v>
      </c>
      <c r="G37" s="38" t="s">
        <v>18</v>
      </c>
      <c r="H37" s="3"/>
      <c r="I37" s="39" t="s">
        <v>18</v>
      </c>
      <c r="J37" s="37" t="s">
        <v>18</v>
      </c>
      <c r="K37" s="38" t="s">
        <v>18</v>
      </c>
      <c r="L37" s="3"/>
      <c r="M37" s="40" t="s">
        <v>18</v>
      </c>
      <c r="N37" s="41" t="s">
        <v>18</v>
      </c>
      <c r="O37" s="42" t="s">
        <v>18</v>
      </c>
    </row>
    <row r="38" s="76" customFormat="true" ht="13.5" hidden="false" customHeight="true" outlineLevel="0" collapsed="false">
      <c r="A38" s="75"/>
      <c r="C38" s="77" t="s">
        <v>45</v>
      </c>
      <c r="D38" s="78"/>
      <c r="E38" s="79" t="n">
        <v>22177</v>
      </c>
      <c r="F38" s="80" t="n">
        <v>22101</v>
      </c>
      <c r="G38" s="81" t="n">
        <v>76</v>
      </c>
      <c r="H38" s="82"/>
      <c r="I38" s="79" t="n">
        <v>24446811.7</v>
      </c>
      <c r="J38" s="80" t="n">
        <v>24410381.86</v>
      </c>
      <c r="K38" s="81" t="n">
        <v>36429.84</v>
      </c>
      <c r="L38" s="82"/>
      <c r="M38" s="53" t="n">
        <v>1102.34980836001</v>
      </c>
      <c r="N38" s="54" t="n">
        <v>1104.49218858875</v>
      </c>
      <c r="O38" s="55" t="n">
        <v>479.34</v>
      </c>
    </row>
    <row r="39" s="84" customFormat="true" ht="13.5" hidden="false" customHeight="true" outlineLevel="0" collapsed="false">
      <c r="A39" s="83" t="s">
        <v>46</v>
      </c>
      <c r="M39" s="18"/>
      <c r="O39" s="18"/>
    </row>
    <row r="40" customFormat="false" ht="20.25" hidden="false" customHeight="true" outlineLevel="0" collapsed="false">
      <c r="E40" s="85" t="n">
        <v>13</v>
      </c>
    </row>
    <row r="41" s="4" customFormat="true" ht="15.95" hidden="false" customHeight="true" outlineLevel="0" collapsed="false">
      <c r="A41" s="2" t="s">
        <v>0</v>
      </c>
      <c r="I41" s="86"/>
      <c r="O41" s="6" t="s">
        <v>1</v>
      </c>
    </row>
    <row r="42" customFormat="false" ht="6" hidden="false" customHeight="true" outlineLevel="0" collapsed="false">
      <c r="G42" s="8"/>
      <c r="O42" s="87" t="s">
        <v>47</v>
      </c>
    </row>
    <row r="43" s="76" customFormat="true" ht="11.45" hidden="false" customHeight="true" outlineLevel="0" collapsed="false">
      <c r="A43" s="19" t="s">
        <v>6</v>
      </c>
      <c r="B43" s="20"/>
      <c r="C43" s="21" t="s">
        <v>7</v>
      </c>
      <c r="D43" s="21"/>
      <c r="E43" s="22" t="s">
        <v>8</v>
      </c>
      <c r="F43" s="22"/>
      <c r="G43" s="22"/>
      <c r="H43" s="23"/>
      <c r="I43" s="24" t="s">
        <v>9</v>
      </c>
      <c r="J43" s="24"/>
      <c r="K43" s="24"/>
      <c r="L43" s="23"/>
      <c r="M43" s="24" t="s">
        <v>10</v>
      </c>
      <c r="N43" s="24"/>
      <c r="O43" s="24"/>
    </row>
    <row r="44" s="76" customFormat="true" ht="11.45" hidden="false" customHeight="true" outlineLevel="0" collapsed="false">
      <c r="A44" s="19"/>
      <c r="B44" s="20"/>
      <c r="C44" s="21"/>
      <c r="D44" s="21"/>
      <c r="E44" s="26" t="s">
        <v>11</v>
      </c>
      <c r="F44" s="27" t="s">
        <v>12</v>
      </c>
      <c r="G44" s="27"/>
      <c r="H44" s="28"/>
      <c r="I44" s="29" t="s">
        <v>11</v>
      </c>
      <c r="J44" s="27" t="s">
        <v>12</v>
      </c>
      <c r="K44" s="27"/>
      <c r="L44" s="28"/>
      <c r="M44" s="29" t="s">
        <v>11</v>
      </c>
      <c r="N44" s="30" t="s">
        <v>12</v>
      </c>
      <c r="O44" s="30"/>
    </row>
    <row r="45" s="76" customFormat="true" ht="11.45" hidden="false" customHeight="true" outlineLevel="0" collapsed="false">
      <c r="A45" s="19"/>
      <c r="B45" s="20"/>
      <c r="C45" s="21"/>
      <c r="D45" s="21"/>
      <c r="E45" s="26"/>
      <c r="F45" s="31" t="s">
        <v>13</v>
      </c>
      <c r="G45" s="32" t="s">
        <v>14</v>
      </c>
      <c r="H45" s="28"/>
      <c r="I45" s="29"/>
      <c r="J45" s="31" t="s">
        <v>13</v>
      </c>
      <c r="K45" s="32" t="s">
        <v>14</v>
      </c>
      <c r="L45" s="28"/>
      <c r="M45" s="29"/>
      <c r="N45" s="26" t="s">
        <v>13</v>
      </c>
      <c r="O45" s="33" t="s">
        <v>14</v>
      </c>
    </row>
    <row r="46" s="82" customFormat="true" ht="11.45" hidden="false" customHeight="true" outlineLevel="0" collapsed="false">
      <c r="A46" s="88"/>
      <c r="B46" s="89"/>
      <c r="C46" s="90" t="s">
        <v>48</v>
      </c>
      <c r="D46" s="91"/>
      <c r="E46" s="92"/>
      <c r="F46" s="93"/>
      <c r="G46" s="94"/>
      <c r="H46" s="95"/>
      <c r="I46" s="96"/>
      <c r="J46" s="93"/>
      <c r="K46" s="94"/>
      <c r="L46" s="95"/>
      <c r="M46" s="97"/>
      <c r="N46" s="98"/>
      <c r="O46" s="99"/>
    </row>
    <row r="47" s="82" customFormat="true" ht="11.45" hidden="false" customHeight="true" outlineLevel="0" collapsed="false">
      <c r="A47" s="100" t="s">
        <v>49</v>
      </c>
      <c r="B47" s="101"/>
      <c r="C47" s="102" t="s">
        <v>50</v>
      </c>
      <c r="D47" s="103"/>
      <c r="E47" s="104" t="s">
        <v>18</v>
      </c>
      <c r="F47" s="104" t="s">
        <v>18</v>
      </c>
      <c r="G47" s="105" t="s">
        <v>18</v>
      </c>
      <c r="H47" s="101"/>
      <c r="I47" s="106" t="s">
        <v>18</v>
      </c>
      <c r="J47" s="104" t="s">
        <v>18</v>
      </c>
      <c r="K47" s="105" t="s">
        <v>18</v>
      </c>
      <c r="L47" s="101"/>
      <c r="M47" s="107" t="s">
        <v>18</v>
      </c>
      <c r="N47" s="108" t="s">
        <v>18</v>
      </c>
      <c r="O47" s="109" t="s">
        <v>18</v>
      </c>
    </row>
    <row r="48" s="82" customFormat="true" ht="11.45" hidden="false" customHeight="true" outlineLevel="0" collapsed="false">
      <c r="A48" s="100" t="s">
        <v>51</v>
      </c>
      <c r="B48" s="101"/>
      <c r="C48" s="102" t="s">
        <v>52</v>
      </c>
      <c r="D48" s="110"/>
      <c r="E48" s="104" t="s">
        <v>18</v>
      </c>
      <c r="F48" s="104" t="s">
        <v>18</v>
      </c>
      <c r="G48" s="105" t="s">
        <v>18</v>
      </c>
      <c r="H48" s="101"/>
      <c r="I48" s="106" t="s">
        <v>18</v>
      </c>
      <c r="J48" s="104" t="s">
        <v>18</v>
      </c>
      <c r="K48" s="105" t="s">
        <v>18</v>
      </c>
      <c r="L48" s="101"/>
      <c r="M48" s="107" t="s">
        <v>18</v>
      </c>
      <c r="N48" s="108" t="s">
        <v>18</v>
      </c>
      <c r="O48" s="109" t="s">
        <v>18</v>
      </c>
    </row>
    <row r="49" s="82" customFormat="true" ht="11.45" hidden="false" customHeight="true" outlineLevel="0" collapsed="false">
      <c r="A49" s="100" t="n">
        <v>21</v>
      </c>
      <c r="C49" s="102" t="s">
        <v>53</v>
      </c>
      <c r="D49" s="110"/>
      <c r="E49" s="104" t="n">
        <v>32911</v>
      </c>
      <c r="F49" s="104" t="n">
        <v>21723</v>
      </c>
      <c r="G49" s="105" t="n">
        <v>11188</v>
      </c>
      <c r="H49" s="101"/>
      <c r="I49" s="106" t="n">
        <v>21198383.98</v>
      </c>
      <c r="J49" s="104" t="n">
        <v>16914681.6</v>
      </c>
      <c r="K49" s="105" t="n">
        <v>4283702.38</v>
      </c>
      <c r="L49" s="101"/>
      <c r="M49" s="107" t="n">
        <v>644.112423809669</v>
      </c>
      <c r="N49" s="108" t="n">
        <v>778.653114210744</v>
      </c>
      <c r="O49" s="109" t="n">
        <v>382.883659277798</v>
      </c>
    </row>
    <row r="50" s="82" customFormat="true" ht="11.45" hidden="false" customHeight="true" outlineLevel="0" collapsed="false">
      <c r="A50" s="100" t="n">
        <v>23</v>
      </c>
      <c r="B50" s="101"/>
      <c r="C50" s="102" t="s">
        <v>54</v>
      </c>
      <c r="D50" s="110"/>
      <c r="E50" s="104" t="n">
        <v>34</v>
      </c>
      <c r="F50" s="104" t="n">
        <v>34</v>
      </c>
      <c r="G50" s="105" t="s">
        <v>18</v>
      </c>
      <c r="H50" s="101"/>
      <c r="I50" s="106" t="n">
        <v>57211.66</v>
      </c>
      <c r="J50" s="104" t="n">
        <v>57211.66</v>
      </c>
      <c r="K50" s="105" t="s">
        <v>18</v>
      </c>
      <c r="L50" s="101"/>
      <c r="M50" s="107" t="n">
        <v>1682.69588235294</v>
      </c>
      <c r="N50" s="108" t="n">
        <v>1682.69588235294</v>
      </c>
      <c r="O50" s="109" t="s">
        <v>18</v>
      </c>
    </row>
    <row r="51" s="82" customFormat="true" ht="11.45" hidden="false" customHeight="true" outlineLevel="0" collapsed="false">
      <c r="A51" s="100" t="n">
        <v>27</v>
      </c>
      <c r="B51" s="101"/>
      <c r="C51" s="102" t="s">
        <v>55</v>
      </c>
      <c r="D51" s="110"/>
      <c r="E51" s="104" t="s">
        <v>18</v>
      </c>
      <c r="F51" s="104" t="s">
        <v>18</v>
      </c>
      <c r="G51" s="105" t="s">
        <v>18</v>
      </c>
      <c r="H51" s="101"/>
      <c r="I51" s="106" t="s">
        <v>18</v>
      </c>
      <c r="J51" s="104" t="s">
        <v>18</v>
      </c>
      <c r="K51" s="105" t="s">
        <v>18</v>
      </c>
      <c r="L51" s="101"/>
      <c r="M51" s="107" t="s">
        <v>18</v>
      </c>
      <c r="N51" s="108" t="s">
        <v>18</v>
      </c>
      <c r="O51" s="109" t="s">
        <v>18</v>
      </c>
    </row>
    <row r="52" s="82" customFormat="true" ht="11.45" hidden="false" customHeight="true" outlineLevel="0" collapsed="false">
      <c r="A52" s="100" t="n">
        <v>28</v>
      </c>
      <c r="B52" s="101"/>
      <c r="C52" s="102" t="s">
        <v>56</v>
      </c>
      <c r="D52" s="110"/>
      <c r="E52" s="104" t="s">
        <v>18</v>
      </c>
      <c r="F52" s="104" t="s">
        <v>18</v>
      </c>
      <c r="G52" s="105" t="s">
        <v>18</v>
      </c>
      <c r="H52" s="101"/>
      <c r="I52" s="106" t="s">
        <v>18</v>
      </c>
      <c r="J52" s="104" t="s">
        <v>18</v>
      </c>
      <c r="K52" s="105" t="s">
        <v>18</v>
      </c>
      <c r="L52" s="101"/>
      <c r="M52" s="107" t="s">
        <v>18</v>
      </c>
      <c r="N52" s="108" t="s">
        <v>18</v>
      </c>
      <c r="O52" s="109" t="s">
        <v>18</v>
      </c>
    </row>
    <row r="53" s="82" customFormat="true" ht="11.45" hidden="false" customHeight="true" outlineLevel="0" collapsed="false">
      <c r="A53" s="100" t="n">
        <v>29</v>
      </c>
      <c r="B53" s="101"/>
      <c r="C53" s="102" t="s">
        <v>57</v>
      </c>
      <c r="D53" s="110"/>
      <c r="E53" s="104" t="s">
        <v>18</v>
      </c>
      <c r="F53" s="104" t="s">
        <v>18</v>
      </c>
      <c r="G53" s="105" t="s">
        <v>18</v>
      </c>
      <c r="H53" s="101"/>
      <c r="I53" s="106" t="s">
        <v>18</v>
      </c>
      <c r="J53" s="104" t="s">
        <v>18</v>
      </c>
      <c r="K53" s="105" t="s">
        <v>18</v>
      </c>
      <c r="L53" s="101"/>
      <c r="M53" s="107" t="s">
        <v>18</v>
      </c>
      <c r="N53" s="108" t="s">
        <v>18</v>
      </c>
      <c r="O53" s="109" t="s">
        <v>18</v>
      </c>
    </row>
    <row r="54" s="82" customFormat="true" ht="11.45" hidden="false" customHeight="true" outlineLevel="0" collapsed="false">
      <c r="A54" s="100" t="n">
        <v>55</v>
      </c>
      <c r="B54" s="101"/>
      <c r="C54" s="102" t="s">
        <v>58</v>
      </c>
      <c r="D54" s="110"/>
      <c r="E54" s="104" t="s">
        <v>18</v>
      </c>
      <c r="F54" s="104" t="s">
        <v>18</v>
      </c>
      <c r="G54" s="105" t="s">
        <v>18</v>
      </c>
      <c r="H54" s="101"/>
      <c r="I54" s="106" t="s">
        <v>18</v>
      </c>
      <c r="J54" s="104" t="s">
        <v>18</v>
      </c>
      <c r="K54" s="105" t="s">
        <v>18</v>
      </c>
      <c r="L54" s="101"/>
      <c r="M54" s="107" t="s">
        <v>18</v>
      </c>
      <c r="N54" s="108" t="s">
        <v>18</v>
      </c>
      <c r="O54" s="109" t="s">
        <v>18</v>
      </c>
    </row>
    <row r="55" s="82" customFormat="true" ht="11.45" hidden="false" customHeight="true" outlineLevel="0" collapsed="false">
      <c r="A55" s="111" t="n">
        <v>84</v>
      </c>
      <c r="B55" s="101"/>
      <c r="C55" s="102" t="s">
        <v>59</v>
      </c>
      <c r="D55" s="110"/>
      <c r="E55" s="104" t="s">
        <v>18</v>
      </c>
      <c r="F55" s="104" t="s">
        <v>18</v>
      </c>
      <c r="G55" s="105" t="s">
        <v>18</v>
      </c>
      <c r="H55" s="101"/>
      <c r="I55" s="106" t="s">
        <v>18</v>
      </c>
      <c r="J55" s="104" t="s">
        <v>18</v>
      </c>
      <c r="K55" s="105" t="s">
        <v>18</v>
      </c>
      <c r="L55" s="101"/>
      <c r="M55" s="107" t="s">
        <v>18</v>
      </c>
      <c r="N55" s="108" t="s">
        <v>18</v>
      </c>
      <c r="O55" s="109" t="s">
        <v>18</v>
      </c>
    </row>
    <row r="56" s="45" customFormat="true" ht="11.45" hidden="false" customHeight="true" outlineLevel="0" collapsed="false">
      <c r="A56" s="112"/>
      <c r="C56" s="67" t="s">
        <v>60</v>
      </c>
      <c r="D56" s="68"/>
      <c r="E56" s="113" t="n">
        <v>32945</v>
      </c>
      <c r="F56" s="113" t="n">
        <v>21757</v>
      </c>
      <c r="G56" s="114" t="n">
        <v>11188</v>
      </c>
      <c r="I56" s="115" t="n">
        <v>21255595.64</v>
      </c>
      <c r="J56" s="113" t="n">
        <v>16971893.26</v>
      </c>
      <c r="K56" s="114" t="n">
        <v>4283702.38</v>
      </c>
      <c r="M56" s="116" t="n">
        <v>645.184265897708</v>
      </c>
      <c r="N56" s="117" t="n">
        <v>780.065875810084</v>
      </c>
      <c r="O56" s="118" t="n">
        <v>382.883659277798</v>
      </c>
    </row>
    <row r="57" s="45" customFormat="true" ht="6" hidden="false" customHeight="true" outlineLevel="0" collapsed="false">
      <c r="A57" s="3"/>
      <c r="C57" s="119"/>
      <c r="D57" s="119"/>
      <c r="E57" s="120"/>
      <c r="F57" s="120"/>
      <c r="G57" s="120"/>
      <c r="I57" s="120"/>
      <c r="J57" s="120"/>
      <c r="K57" s="120"/>
      <c r="M57" s="121"/>
      <c r="N57" s="121"/>
      <c r="O57" s="121"/>
    </row>
    <row r="58" s="76" customFormat="true" ht="11.45" hidden="false" customHeight="true" outlineLevel="0" collapsed="false">
      <c r="A58" s="122"/>
      <c r="B58" s="101"/>
      <c r="C58" s="123" t="s">
        <v>61</v>
      </c>
      <c r="D58" s="124"/>
      <c r="E58" s="125"/>
      <c r="F58" s="126"/>
      <c r="G58" s="127"/>
      <c r="H58" s="101"/>
      <c r="I58" s="125"/>
      <c r="J58" s="126"/>
      <c r="K58" s="127"/>
      <c r="L58" s="101"/>
      <c r="M58" s="128"/>
      <c r="N58" s="129"/>
      <c r="O58" s="130"/>
    </row>
    <row r="59" s="76" customFormat="true" ht="11.45" hidden="false" customHeight="true" outlineLevel="0" collapsed="false">
      <c r="A59" s="100" t="n">
        <v>13</v>
      </c>
      <c r="B59" s="101"/>
      <c r="C59" s="102" t="s">
        <v>62</v>
      </c>
      <c r="D59" s="101"/>
      <c r="E59" s="106" t="s">
        <v>18</v>
      </c>
      <c r="F59" s="104" t="s">
        <v>18</v>
      </c>
      <c r="G59" s="105" t="s">
        <v>18</v>
      </c>
      <c r="H59" s="101"/>
      <c r="I59" s="106" t="s">
        <v>18</v>
      </c>
      <c r="J59" s="104" t="s">
        <v>18</v>
      </c>
      <c r="K59" s="105" t="s">
        <v>18</v>
      </c>
      <c r="L59" s="101"/>
      <c r="M59" s="131" t="s">
        <v>18</v>
      </c>
      <c r="N59" s="132" t="s">
        <v>18</v>
      </c>
      <c r="O59" s="133" t="s">
        <v>18</v>
      </c>
    </row>
    <row r="60" s="76" customFormat="true" ht="11.45" hidden="false" customHeight="true" outlineLevel="0" collapsed="false">
      <c r="A60" s="100" t="n">
        <v>25</v>
      </c>
      <c r="B60" s="101"/>
      <c r="C60" s="102" t="s">
        <v>63</v>
      </c>
      <c r="D60" s="134"/>
      <c r="E60" s="106" t="n">
        <v>1072</v>
      </c>
      <c r="F60" s="104" t="n">
        <v>936</v>
      </c>
      <c r="G60" s="105" t="n">
        <v>136</v>
      </c>
      <c r="H60" s="101"/>
      <c r="I60" s="106" t="n">
        <v>590290.86</v>
      </c>
      <c r="J60" s="104" t="n">
        <v>534801.36</v>
      </c>
      <c r="K60" s="105" t="n">
        <v>55489.5</v>
      </c>
      <c r="L60" s="101"/>
      <c r="M60" s="131" t="n">
        <v>550.644458955224</v>
      </c>
      <c r="N60" s="132" t="n">
        <v>571.368974358974</v>
      </c>
      <c r="O60" s="133" t="n">
        <v>408.011029411765</v>
      </c>
    </row>
    <row r="61" s="76" customFormat="true" ht="11.45" hidden="false" customHeight="true" outlineLevel="0" collapsed="false">
      <c r="A61" s="100" t="n">
        <v>31</v>
      </c>
      <c r="B61" s="101"/>
      <c r="C61" s="102" t="s">
        <v>64</v>
      </c>
      <c r="D61" s="101"/>
      <c r="E61" s="106" t="n">
        <v>162780</v>
      </c>
      <c r="F61" s="104" t="n">
        <v>144557</v>
      </c>
      <c r="G61" s="105" t="n">
        <v>18223</v>
      </c>
      <c r="H61" s="101"/>
      <c r="I61" s="106" t="n">
        <v>109915256.5</v>
      </c>
      <c r="J61" s="104" t="n">
        <v>102987400.88</v>
      </c>
      <c r="K61" s="105" t="n">
        <v>6927855.62</v>
      </c>
      <c r="L61" s="101"/>
      <c r="M61" s="131" t="n">
        <v>675.238091288856</v>
      </c>
      <c r="N61" s="132" t="n">
        <v>712.434547479541</v>
      </c>
      <c r="O61" s="133" t="n">
        <v>380.170971848763</v>
      </c>
    </row>
    <row r="62" s="76" customFormat="true" ht="11.45" hidden="false" customHeight="true" outlineLevel="0" collapsed="false">
      <c r="A62" s="100" t="n">
        <v>36</v>
      </c>
      <c r="B62" s="101"/>
      <c r="C62" s="102" t="s">
        <v>65</v>
      </c>
      <c r="D62" s="134"/>
      <c r="E62" s="106" t="n">
        <v>351</v>
      </c>
      <c r="F62" s="104" t="n">
        <v>251</v>
      </c>
      <c r="G62" s="105" t="n">
        <v>100</v>
      </c>
      <c r="H62" s="101"/>
      <c r="I62" s="106" t="n">
        <v>126455.26</v>
      </c>
      <c r="J62" s="104" t="n">
        <v>107455.26</v>
      </c>
      <c r="K62" s="105" t="n">
        <v>19000</v>
      </c>
      <c r="L62" s="101"/>
      <c r="M62" s="131" t="n">
        <v>360.271396011396</v>
      </c>
      <c r="N62" s="132" t="n">
        <v>428.108605577689</v>
      </c>
      <c r="O62" s="133" t="n">
        <v>190</v>
      </c>
    </row>
    <row r="63" s="76" customFormat="true" ht="11.45" hidden="false" customHeight="true" outlineLevel="0" collapsed="false">
      <c r="A63" s="100" t="n">
        <v>50</v>
      </c>
      <c r="B63" s="101"/>
      <c r="C63" s="102" t="s">
        <v>66</v>
      </c>
      <c r="D63" s="134"/>
      <c r="E63" s="106" t="s">
        <v>18</v>
      </c>
      <c r="F63" s="104" t="s">
        <v>18</v>
      </c>
      <c r="G63" s="105" t="s">
        <v>18</v>
      </c>
      <c r="H63" s="101"/>
      <c r="I63" s="106" t="s">
        <v>18</v>
      </c>
      <c r="J63" s="104" t="s">
        <v>18</v>
      </c>
      <c r="K63" s="105" t="s">
        <v>18</v>
      </c>
      <c r="L63" s="101"/>
      <c r="M63" s="131" t="s">
        <v>18</v>
      </c>
      <c r="N63" s="132" t="s">
        <v>18</v>
      </c>
      <c r="O63" s="133" t="s">
        <v>18</v>
      </c>
    </row>
    <row r="64" s="76" customFormat="true" ht="11.45" hidden="false" customHeight="true" outlineLevel="0" collapsed="false">
      <c r="A64" s="135"/>
      <c r="B64" s="101"/>
      <c r="C64" s="77" t="s">
        <v>67</v>
      </c>
      <c r="D64" s="136"/>
      <c r="E64" s="137" t="n">
        <v>164203</v>
      </c>
      <c r="F64" s="138" t="n">
        <v>145744</v>
      </c>
      <c r="G64" s="139" t="n">
        <v>18459</v>
      </c>
      <c r="H64" s="134"/>
      <c r="I64" s="137" t="n">
        <v>110632002.62</v>
      </c>
      <c r="J64" s="138" t="n">
        <v>103629657.5</v>
      </c>
      <c r="K64" s="139" t="n">
        <v>7002345.12</v>
      </c>
      <c r="L64" s="134"/>
      <c r="M64" s="140" t="n">
        <v>673.751409048556</v>
      </c>
      <c r="N64" s="141" t="n">
        <v>711.038927846086</v>
      </c>
      <c r="O64" s="142" t="n">
        <v>379.345854054933</v>
      </c>
    </row>
    <row r="65" customFormat="false" ht="6" hidden="false" customHeight="true" outlineLevel="0" collapsed="false"/>
    <row r="66" s="76" customFormat="true" ht="11.45" hidden="false" customHeight="true" outlineLevel="0" collapsed="false">
      <c r="A66" s="122"/>
      <c r="B66" s="101"/>
      <c r="C66" s="143" t="s">
        <v>68</v>
      </c>
      <c r="D66" s="124"/>
      <c r="E66" s="126"/>
      <c r="F66" s="126"/>
      <c r="G66" s="127"/>
      <c r="H66" s="101"/>
      <c r="I66" s="125"/>
      <c r="J66" s="126"/>
      <c r="K66" s="127"/>
      <c r="L66" s="101"/>
      <c r="M66" s="144"/>
      <c r="N66" s="145"/>
      <c r="O66" s="146"/>
    </row>
    <row r="67" s="76" customFormat="true" ht="11.45" hidden="false" customHeight="true" outlineLevel="0" collapsed="false">
      <c r="A67" s="100" t="s">
        <v>69</v>
      </c>
      <c r="B67" s="101"/>
      <c r="C67" s="102" t="s">
        <v>70</v>
      </c>
      <c r="D67" s="110"/>
      <c r="E67" s="104" t="s">
        <v>18</v>
      </c>
      <c r="F67" s="104" t="s">
        <v>18</v>
      </c>
      <c r="G67" s="105" t="s">
        <v>18</v>
      </c>
      <c r="H67" s="101"/>
      <c r="I67" s="106" t="s">
        <v>18</v>
      </c>
      <c r="J67" s="104" t="s">
        <v>18</v>
      </c>
      <c r="K67" s="105" t="s">
        <v>18</v>
      </c>
      <c r="L67" s="101"/>
      <c r="M67" s="107" t="s">
        <v>18</v>
      </c>
      <c r="N67" s="108" t="s">
        <v>18</v>
      </c>
      <c r="O67" s="109" t="s">
        <v>18</v>
      </c>
    </row>
    <row r="68" s="76" customFormat="true" ht="11.45" hidden="false" customHeight="true" outlineLevel="0" collapsed="false">
      <c r="A68" s="100" t="s">
        <v>71</v>
      </c>
      <c r="B68" s="101"/>
      <c r="C68" s="102" t="s">
        <v>72</v>
      </c>
      <c r="D68" s="103"/>
      <c r="E68" s="104" t="s">
        <v>18</v>
      </c>
      <c r="F68" s="104" t="s">
        <v>18</v>
      </c>
      <c r="G68" s="105" t="s">
        <v>18</v>
      </c>
      <c r="H68" s="101"/>
      <c r="I68" s="106" t="s">
        <v>18</v>
      </c>
      <c r="J68" s="104" t="s">
        <v>18</v>
      </c>
      <c r="K68" s="105" t="s">
        <v>18</v>
      </c>
      <c r="L68" s="101"/>
      <c r="M68" s="107" t="s">
        <v>18</v>
      </c>
      <c r="N68" s="108" t="s">
        <v>18</v>
      </c>
      <c r="O68" s="109" t="s">
        <v>18</v>
      </c>
    </row>
    <row r="69" s="76" customFormat="true" ht="11.45" hidden="false" customHeight="true" outlineLevel="0" collapsed="false">
      <c r="A69" s="100" t="n">
        <v>10</v>
      </c>
      <c r="B69" s="82"/>
      <c r="C69" s="102" t="s">
        <v>73</v>
      </c>
      <c r="D69" s="110"/>
      <c r="E69" s="104" t="s">
        <v>18</v>
      </c>
      <c r="F69" s="104" t="s">
        <v>18</v>
      </c>
      <c r="G69" s="105" t="s">
        <v>18</v>
      </c>
      <c r="H69" s="101"/>
      <c r="I69" s="106" t="s">
        <v>18</v>
      </c>
      <c r="J69" s="104" t="s">
        <v>18</v>
      </c>
      <c r="K69" s="105" t="s">
        <v>18</v>
      </c>
      <c r="L69" s="101"/>
      <c r="M69" s="107" t="s">
        <v>18</v>
      </c>
      <c r="N69" s="108" t="s">
        <v>18</v>
      </c>
      <c r="O69" s="109" t="s">
        <v>18</v>
      </c>
    </row>
    <row r="70" s="76" customFormat="true" ht="11.45" hidden="false" customHeight="true" outlineLevel="0" collapsed="false">
      <c r="A70" s="100" t="n">
        <v>91</v>
      </c>
      <c r="B70" s="101"/>
      <c r="C70" s="102" t="s">
        <v>74</v>
      </c>
      <c r="D70" s="103"/>
      <c r="E70" s="104" t="n">
        <v>32900</v>
      </c>
      <c r="F70" s="104" t="n">
        <v>30911</v>
      </c>
      <c r="G70" s="105" t="n">
        <v>1989</v>
      </c>
      <c r="H70" s="101"/>
      <c r="I70" s="106" t="n">
        <v>23518913.26</v>
      </c>
      <c r="J70" s="104" t="n">
        <v>22762784.32</v>
      </c>
      <c r="K70" s="105" t="n">
        <v>756128.94</v>
      </c>
      <c r="L70" s="101"/>
      <c r="M70" s="107" t="n">
        <v>714.860585410334</v>
      </c>
      <c r="N70" s="108" t="n">
        <v>736.397538740254</v>
      </c>
      <c r="O70" s="109" t="n">
        <v>380.15532428356</v>
      </c>
    </row>
    <row r="71" s="76" customFormat="true" ht="11.45" hidden="false" customHeight="true" outlineLevel="0" collapsed="false">
      <c r="A71" s="100" t="n">
        <v>92</v>
      </c>
      <c r="B71" s="101"/>
      <c r="C71" s="102" t="s">
        <v>75</v>
      </c>
      <c r="D71" s="110"/>
      <c r="E71" s="104" t="n">
        <v>334</v>
      </c>
      <c r="F71" s="104" t="n">
        <v>323</v>
      </c>
      <c r="G71" s="105" t="n">
        <v>11</v>
      </c>
      <c r="H71" s="101"/>
      <c r="I71" s="106" t="n">
        <v>335571.16</v>
      </c>
      <c r="J71" s="104" t="n">
        <v>331391.16</v>
      </c>
      <c r="K71" s="105" t="n">
        <v>4180</v>
      </c>
      <c r="L71" s="101"/>
      <c r="M71" s="107" t="n">
        <v>1004.70407185629</v>
      </c>
      <c r="N71" s="108" t="n">
        <v>1025.97882352941</v>
      </c>
      <c r="O71" s="109" t="n">
        <v>380</v>
      </c>
    </row>
    <row r="72" s="76" customFormat="true" ht="11.45" hidden="false" customHeight="true" outlineLevel="0" collapsed="false">
      <c r="A72" s="100" t="n">
        <v>93</v>
      </c>
      <c r="B72" s="101"/>
      <c r="C72" s="102" t="s">
        <v>76</v>
      </c>
      <c r="D72" s="110"/>
      <c r="E72" s="104" t="n">
        <v>130</v>
      </c>
      <c r="F72" s="104" t="n">
        <v>128</v>
      </c>
      <c r="G72" s="105" t="n">
        <v>2</v>
      </c>
      <c r="H72" s="101"/>
      <c r="I72" s="106" t="n">
        <v>111754.96</v>
      </c>
      <c r="J72" s="104" t="n">
        <v>110167.7</v>
      </c>
      <c r="K72" s="105" t="n">
        <v>1587.26</v>
      </c>
      <c r="L72" s="101"/>
      <c r="M72" s="107" t="n">
        <v>859.653538461538</v>
      </c>
      <c r="N72" s="108" t="n">
        <v>860.68515625</v>
      </c>
      <c r="O72" s="109" t="n">
        <v>793.63</v>
      </c>
    </row>
    <row r="73" s="76" customFormat="true" ht="11.45" hidden="false" customHeight="true" outlineLevel="0" collapsed="false">
      <c r="A73" s="100" t="n">
        <v>94</v>
      </c>
      <c r="B73" s="101"/>
      <c r="C73" s="102" t="s">
        <v>77</v>
      </c>
      <c r="D73" s="110"/>
      <c r="E73" s="104" t="n">
        <v>758</v>
      </c>
      <c r="F73" s="104" t="n">
        <v>728</v>
      </c>
      <c r="G73" s="105" t="n">
        <v>30</v>
      </c>
      <c r="H73" s="101"/>
      <c r="I73" s="106" t="n">
        <v>475135.66</v>
      </c>
      <c r="J73" s="104" t="n">
        <v>469357.76</v>
      </c>
      <c r="K73" s="105" t="n">
        <v>5777.9</v>
      </c>
      <c r="L73" s="101"/>
      <c r="M73" s="107" t="n">
        <v>626.828047493404</v>
      </c>
      <c r="N73" s="108" t="n">
        <v>644.722197802198</v>
      </c>
      <c r="O73" s="109" t="n">
        <v>192.596666666667</v>
      </c>
    </row>
    <row r="74" s="76" customFormat="true" ht="11.45" hidden="false" customHeight="true" outlineLevel="0" collapsed="false">
      <c r="A74" s="100" t="n">
        <v>95</v>
      </c>
      <c r="B74" s="101"/>
      <c r="C74" s="102" t="s">
        <v>78</v>
      </c>
      <c r="D74" s="110"/>
      <c r="E74" s="104" t="n">
        <v>15</v>
      </c>
      <c r="F74" s="104" t="n">
        <v>15</v>
      </c>
      <c r="G74" s="105" t="s">
        <v>18</v>
      </c>
      <c r="H74" s="101"/>
      <c r="I74" s="106" t="n">
        <v>7829.9</v>
      </c>
      <c r="J74" s="104" t="n">
        <v>7829.9</v>
      </c>
      <c r="K74" s="105" t="s">
        <v>18</v>
      </c>
      <c r="L74" s="101"/>
      <c r="M74" s="107" t="n">
        <v>521.993333333333</v>
      </c>
      <c r="N74" s="108" t="n">
        <v>521.993333333333</v>
      </c>
      <c r="O74" s="109" t="s">
        <v>18</v>
      </c>
    </row>
    <row r="75" s="76" customFormat="true" ht="11.45" hidden="false" customHeight="true" outlineLevel="0" collapsed="false">
      <c r="A75" s="75"/>
      <c r="C75" s="77" t="s">
        <v>79</v>
      </c>
      <c r="D75" s="147"/>
      <c r="E75" s="80" t="n">
        <v>34137</v>
      </c>
      <c r="F75" s="80" t="n">
        <v>32105</v>
      </c>
      <c r="G75" s="81" t="n">
        <v>2032</v>
      </c>
      <c r="H75" s="148"/>
      <c r="I75" s="79" t="n">
        <v>24449204.94</v>
      </c>
      <c r="J75" s="80" t="n">
        <v>23681530.84</v>
      </c>
      <c r="K75" s="81" t="n">
        <v>767674.1</v>
      </c>
      <c r="L75" s="148"/>
      <c r="M75" s="140" t="n">
        <v>716.208364531154</v>
      </c>
      <c r="N75" s="141" t="n">
        <v>737.62749852048</v>
      </c>
      <c r="O75" s="142" t="n">
        <v>377.792372047244</v>
      </c>
    </row>
    <row r="76" customFormat="false" ht="6" hidden="false" customHeight="true" outlineLevel="0" collapsed="false">
      <c r="A76" s="149"/>
    </row>
    <row r="77" s="76" customFormat="true" ht="11.45" hidden="false" customHeight="true" outlineLevel="0" collapsed="false">
      <c r="A77" s="122"/>
      <c r="B77" s="101"/>
      <c r="C77" s="143" t="s">
        <v>80</v>
      </c>
      <c r="D77" s="124"/>
      <c r="E77" s="125"/>
      <c r="F77" s="126"/>
      <c r="G77" s="127"/>
      <c r="H77" s="101"/>
      <c r="I77" s="125"/>
      <c r="J77" s="126"/>
      <c r="K77" s="127"/>
      <c r="L77" s="101"/>
      <c r="M77" s="128"/>
      <c r="N77" s="129"/>
      <c r="O77" s="130"/>
    </row>
    <row r="78" s="76" customFormat="true" ht="11.45" hidden="false" customHeight="true" outlineLevel="0" collapsed="false">
      <c r="A78" s="100" t="n">
        <v>47</v>
      </c>
      <c r="B78" s="101"/>
      <c r="C78" s="102" t="s">
        <v>81</v>
      </c>
      <c r="D78" s="110"/>
      <c r="E78" s="106"/>
      <c r="F78" s="104" t="s">
        <v>18</v>
      </c>
      <c r="G78" s="105" t="s">
        <v>18</v>
      </c>
      <c r="H78" s="101"/>
      <c r="I78" s="106" t="s">
        <v>18</v>
      </c>
      <c r="J78" s="104" t="s">
        <v>18</v>
      </c>
      <c r="K78" s="105" t="s">
        <v>18</v>
      </c>
      <c r="L78" s="101"/>
      <c r="M78" s="131" t="s">
        <v>18</v>
      </c>
      <c r="N78" s="132" t="s">
        <v>18</v>
      </c>
      <c r="O78" s="133" t="s">
        <v>18</v>
      </c>
    </row>
    <row r="79" s="76" customFormat="true" ht="11.45" hidden="false" customHeight="true" outlineLevel="0" collapsed="false">
      <c r="A79" s="100" t="n">
        <v>48</v>
      </c>
      <c r="B79" s="101"/>
      <c r="C79" s="102" t="s">
        <v>82</v>
      </c>
      <c r="D79" s="110"/>
      <c r="E79" s="106" t="n">
        <v>1</v>
      </c>
      <c r="F79" s="104" t="n">
        <v>1</v>
      </c>
      <c r="G79" s="105" t="s">
        <v>18</v>
      </c>
      <c r="H79" s="101"/>
      <c r="I79" s="106" t="n">
        <v>546.06</v>
      </c>
      <c r="J79" s="104" t="n">
        <v>546.06</v>
      </c>
      <c r="K79" s="105" t="s">
        <v>18</v>
      </c>
      <c r="L79" s="101"/>
      <c r="M79" s="131" t="n">
        <v>546.06</v>
      </c>
      <c r="N79" s="132" t="n">
        <v>546.06</v>
      </c>
      <c r="O79" s="133" t="s">
        <v>18</v>
      </c>
    </row>
    <row r="80" s="76" customFormat="true" ht="11.45" hidden="false" customHeight="true" outlineLevel="0" collapsed="false">
      <c r="A80" s="100" t="n">
        <v>79</v>
      </c>
      <c r="B80" s="101"/>
      <c r="C80" s="102" t="s">
        <v>83</v>
      </c>
      <c r="D80" s="110"/>
      <c r="E80" s="106" t="s">
        <v>18</v>
      </c>
      <c r="F80" s="104" t="s">
        <v>18</v>
      </c>
      <c r="G80" s="105" t="s">
        <v>18</v>
      </c>
      <c r="H80" s="101"/>
      <c r="I80" s="106" t="s">
        <v>18</v>
      </c>
      <c r="J80" s="104" t="s">
        <v>18</v>
      </c>
      <c r="K80" s="105" t="s">
        <v>18</v>
      </c>
      <c r="L80" s="101"/>
      <c r="M80" s="131" t="s">
        <v>18</v>
      </c>
      <c r="N80" s="132" t="s">
        <v>18</v>
      </c>
      <c r="O80" s="133" t="s">
        <v>18</v>
      </c>
    </row>
    <row r="81" s="76" customFormat="true" ht="11.45" hidden="false" customHeight="true" outlineLevel="0" collapsed="false">
      <c r="A81" s="100" t="n">
        <v>80</v>
      </c>
      <c r="B81" s="101"/>
      <c r="C81" s="102" t="s">
        <v>84</v>
      </c>
      <c r="D81" s="110"/>
      <c r="E81" s="106" t="n">
        <v>40577</v>
      </c>
      <c r="F81" s="104" t="n">
        <v>11067</v>
      </c>
      <c r="G81" s="105" t="n">
        <v>29510</v>
      </c>
      <c r="H81" s="101"/>
      <c r="I81" s="106" t="n">
        <v>16784946.18</v>
      </c>
      <c r="J81" s="104" t="n">
        <v>5571146.18</v>
      </c>
      <c r="K81" s="105" t="n">
        <v>11213800</v>
      </c>
      <c r="L81" s="101"/>
      <c r="M81" s="131" t="n">
        <v>413.656657219607</v>
      </c>
      <c r="N81" s="132" t="n">
        <v>503.40166079335</v>
      </c>
      <c r="O81" s="133" t="n">
        <v>380</v>
      </c>
    </row>
    <row r="82" s="76" customFormat="true" ht="11.45" hidden="false" customHeight="true" outlineLevel="0" collapsed="false">
      <c r="A82" s="135"/>
      <c r="B82" s="101"/>
      <c r="C82" s="150" t="s">
        <v>85</v>
      </c>
      <c r="D82" s="151"/>
      <c r="E82" s="137" t="n">
        <v>40578</v>
      </c>
      <c r="F82" s="138" t="n">
        <v>11068</v>
      </c>
      <c r="G82" s="139" t="n">
        <v>29510</v>
      </c>
      <c r="H82" s="101"/>
      <c r="I82" s="137" t="n">
        <v>16785492.24</v>
      </c>
      <c r="J82" s="138" t="n">
        <v>5571692.24</v>
      </c>
      <c r="K82" s="139" t="n">
        <v>11213800</v>
      </c>
      <c r="L82" s="101"/>
      <c r="M82" s="140" t="n">
        <v>413.659920153778</v>
      </c>
      <c r="N82" s="141" t="n">
        <v>503.405514998193</v>
      </c>
      <c r="O82" s="142" t="n">
        <v>380</v>
      </c>
    </row>
    <row r="83" customFormat="false" ht="6" hidden="false" customHeight="true" outlineLevel="0" collapsed="false">
      <c r="A83" s="152"/>
      <c r="C83" s="25"/>
      <c r="D83" s="25"/>
      <c r="E83" s="25"/>
      <c r="F83" s="25"/>
      <c r="G83" s="25"/>
    </row>
    <row r="84" customFormat="false" ht="11.85" hidden="false" customHeight="true" outlineLevel="0" collapsed="false">
      <c r="A84" s="153"/>
      <c r="C84" s="154" t="s">
        <v>86</v>
      </c>
      <c r="D84" s="155"/>
      <c r="E84" s="156" t="n">
        <v>350490</v>
      </c>
      <c r="F84" s="156" t="n">
        <v>257990</v>
      </c>
      <c r="G84" s="157" t="n">
        <v>92500</v>
      </c>
      <c r="H84" s="158"/>
      <c r="I84" s="159" t="n">
        <v>226029139.12</v>
      </c>
      <c r="J84" s="156" t="n">
        <v>190813572.4</v>
      </c>
      <c r="K84" s="157" t="n">
        <v>35215566.72</v>
      </c>
      <c r="L84" s="25"/>
      <c r="M84" s="160" t="n">
        <v>644.894687779965</v>
      </c>
      <c r="N84" s="161" t="n">
        <v>739.616157215396</v>
      </c>
      <c r="O84" s="162" t="n">
        <v>380.708829405405</v>
      </c>
    </row>
    <row r="85" customFormat="false" ht="30" hidden="false" customHeight="true" outlineLevel="0" collapsed="false">
      <c r="A85" s="152" t="s">
        <v>87</v>
      </c>
      <c r="E85" s="85" t="n">
        <v>14</v>
      </c>
    </row>
    <row r="86" customFormat="false" ht="3.75" hidden="false" customHeight="true" outlineLevel="0" collapsed="false"/>
    <row r="87" s="4" customFormat="true" ht="16.5" hidden="false" customHeight="true" outlineLevel="0" collapsed="false">
      <c r="A87" s="2" t="s">
        <v>0</v>
      </c>
      <c r="O87" s="6" t="s">
        <v>1</v>
      </c>
    </row>
    <row r="88" customFormat="false" ht="9" hidden="false" customHeight="true" outlineLevel="0" collapsed="false"/>
    <row r="89" customFormat="false" ht="13.9" hidden="false" customHeight="true" outlineLevel="0" collapsed="false">
      <c r="A89" s="163"/>
      <c r="B89" s="163"/>
      <c r="C89" s="12" t="s">
        <v>88</v>
      </c>
      <c r="D89" s="12"/>
      <c r="E89" s="9"/>
      <c r="F89" s="9"/>
      <c r="G89" s="9"/>
      <c r="H89" s="11"/>
      <c r="I89" s="7"/>
      <c r="J89" s="7"/>
      <c r="K89" s="7"/>
      <c r="L89" s="7"/>
      <c r="M89" s="164"/>
      <c r="N89" s="164"/>
      <c r="O89" s="87" t="s">
        <v>89</v>
      </c>
    </row>
    <row r="90" customFormat="false" ht="6.6" hidden="false" customHeight="true" outlineLevel="0" collapsed="false">
      <c r="A90" s="149"/>
    </row>
    <row r="91" s="76" customFormat="true" ht="14.1" hidden="false" customHeight="true" outlineLevel="0" collapsed="false">
      <c r="A91" s="19" t="s">
        <v>6</v>
      </c>
      <c r="B91" s="20"/>
      <c r="C91" s="21" t="s">
        <v>7</v>
      </c>
      <c r="D91" s="21"/>
      <c r="E91" s="22" t="s">
        <v>8</v>
      </c>
      <c r="F91" s="22"/>
      <c r="G91" s="22"/>
      <c r="H91" s="23"/>
      <c r="I91" s="24" t="s">
        <v>9</v>
      </c>
      <c r="J91" s="24"/>
      <c r="K91" s="24"/>
      <c r="L91" s="23"/>
      <c r="M91" s="24" t="s">
        <v>10</v>
      </c>
      <c r="N91" s="24"/>
      <c r="O91" s="24"/>
    </row>
    <row r="92" s="76" customFormat="true" ht="14.1" hidden="false" customHeight="true" outlineLevel="0" collapsed="false">
      <c r="A92" s="19"/>
      <c r="B92" s="20"/>
      <c r="C92" s="21"/>
      <c r="D92" s="21"/>
      <c r="E92" s="26" t="s">
        <v>11</v>
      </c>
      <c r="F92" s="27" t="s">
        <v>12</v>
      </c>
      <c r="G92" s="27"/>
      <c r="H92" s="28"/>
      <c r="I92" s="29" t="s">
        <v>11</v>
      </c>
      <c r="J92" s="27" t="s">
        <v>12</v>
      </c>
      <c r="K92" s="27"/>
      <c r="L92" s="28"/>
      <c r="M92" s="29" t="s">
        <v>11</v>
      </c>
      <c r="N92" s="30" t="s">
        <v>12</v>
      </c>
      <c r="O92" s="30"/>
    </row>
    <row r="93" s="76" customFormat="true" ht="14.1" hidden="false" customHeight="true" outlineLevel="0" collapsed="false">
      <c r="A93" s="19"/>
      <c r="B93" s="20"/>
      <c r="C93" s="21"/>
      <c r="D93" s="21"/>
      <c r="E93" s="26"/>
      <c r="F93" s="31" t="s">
        <v>13</v>
      </c>
      <c r="G93" s="32" t="s">
        <v>14</v>
      </c>
      <c r="H93" s="28"/>
      <c r="I93" s="29"/>
      <c r="J93" s="31" t="s">
        <v>13</v>
      </c>
      <c r="K93" s="32" t="s">
        <v>14</v>
      </c>
      <c r="L93" s="28"/>
      <c r="M93" s="29"/>
      <c r="N93" s="26" t="s">
        <v>13</v>
      </c>
      <c r="O93" s="33" t="s">
        <v>14</v>
      </c>
    </row>
    <row r="94" s="76" customFormat="true" ht="13.7" hidden="false" customHeight="true" outlineLevel="0" collapsed="false">
      <c r="A94" s="100" t="n">
        <v>11</v>
      </c>
      <c r="B94" s="101"/>
      <c r="C94" s="165" t="s">
        <v>90</v>
      </c>
      <c r="D94" s="124"/>
      <c r="E94" s="104" t="s">
        <v>18</v>
      </c>
      <c r="F94" s="104" t="s">
        <v>18</v>
      </c>
      <c r="G94" s="105" t="s">
        <v>18</v>
      </c>
      <c r="H94" s="101"/>
      <c r="I94" s="106" t="s">
        <v>18</v>
      </c>
      <c r="J94" s="104" t="s">
        <v>18</v>
      </c>
      <c r="K94" s="105" t="s">
        <v>18</v>
      </c>
      <c r="L94" s="101"/>
      <c r="M94" s="107" t="s">
        <v>18</v>
      </c>
      <c r="N94" s="108" t="s">
        <v>18</v>
      </c>
      <c r="O94" s="109" t="s">
        <v>18</v>
      </c>
    </row>
    <row r="95" s="76" customFormat="true" ht="13.7" hidden="false" customHeight="true" outlineLevel="0" collapsed="false">
      <c r="A95" s="100" t="n">
        <v>12</v>
      </c>
      <c r="B95" s="101"/>
      <c r="C95" s="166" t="s">
        <v>91</v>
      </c>
      <c r="D95" s="110"/>
      <c r="E95" s="104" t="s">
        <v>18</v>
      </c>
      <c r="F95" s="104" t="s">
        <v>18</v>
      </c>
      <c r="G95" s="105" t="s">
        <v>18</v>
      </c>
      <c r="H95" s="101"/>
      <c r="I95" s="106" t="s">
        <v>18</v>
      </c>
      <c r="J95" s="104" t="s">
        <v>18</v>
      </c>
      <c r="K95" s="105" t="s">
        <v>18</v>
      </c>
      <c r="L95" s="101"/>
      <c r="M95" s="107" t="s">
        <v>18</v>
      </c>
      <c r="N95" s="108" t="s">
        <v>18</v>
      </c>
      <c r="O95" s="109" t="s">
        <v>18</v>
      </c>
    </row>
    <row r="96" s="76" customFormat="true" ht="13.7" hidden="false" customHeight="true" outlineLevel="0" collapsed="false">
      <c r="A96" s="100" t="n">
        <v>30</v>
      </c>
      <c r="B96" s="101"/>
      <c r="C96" s="166" t="s">
        <v>92</v>
      </c>
      <c r="D96" s="110"/>
      <c r="E96" s="104" t="n">
        <v>3</v>
      </c>
      <c r="F96" s="104" t="n">
        <v>3</v>
      </c>
      <c r="G96" s="105" t="s">
        <v>18</v>
      </c>
      <c r="H96" s="101"/>
      <c r="I96" s="106" t="n">
        <v>950</v>
      </c>
      <c r="J96" s="104" t="n">
        <v>950</v>
      </c>
      <c r="K96" s="105" t="s">
        <v>18</v>
      </c>
      <c r="L96" s="101"/>
      <c r="M96" s="107" t="n">
        <v>316.666666666667</v>
      </c>
      <c r="N96" s="108" t="n">
        <v>316.666666666667</v>
      </c>
      <c r="O96" s="109" t="s">
        <v>18</v>
      </c>
    </row>
    <row r="97" s="76" customFormat="true" ht="13.7" hidden="false" customHeight="true" outlineLevel="0" collapsed="false">
      <c r="A97" s="100" t="n">
        <v>40</v>
      </c>
      <c r="B97" s="82"/>
      <c r="C97" s="166" t="s">
        <v>93</v>
      </c>
      <c r="D97" s="110"/>
      <c r="E97" s="104" t="s">
        <v>18</v>
      </c>
      <c r="F97" s="104" t="s">
        <v>18</v>
      </c>
      <c r="G97" s="105" t="s">
        <v>18</v>
      </c>
      <c r="H97" s="101"/>
      <c r="I97" s="106" t="s">
        <v>18</v>
      </c>
      <c r="J97" s="104" t="s">
        <v>18</v>
      </c>
      <c r="K97" s="105" t="s">
        <v>18</v>
      </c>
      <c r="L97" s="101"/>
      <c r="M97" s="107" t="s">
        <v>18</v>
      </c>
      <c r="N97" s="108" t="s">
        <v>18</v>
      </c>
      <c r="O97" s="109" t="s">
        <v>18</v>
      </c>
    </row>
    <row r="98" s="76" customFormat="true" ht="13.7" hidden="false" customHeight="true" outlineLevel="0" collapsed="false">
      <c r="A98" s="100" t="n">
        <v>85</v>
      </c>
      <c r="B98" s="101"/>
      <c r="C98" s="166" t="s">
        <v>94</v>
      </c>
      <c r="D98" s="110"/>
      <c r="E98" s="104" t="n">
        <v>6</v>
      </c>
      <c r="F98" s="104" t="n">
        <v>6</v>
      </c>
      <c r="G98" s="105" t="s">
        <v>18</v>
      </c>
      <c r="H98" s="101"/>
      <c r="I98" s="106" t="n">
        <v>4560</v>
      </c>
      <c r="J98" s="104" t="n">
        <v>4560</v>
      </c>
      <c r="K98" s="105" t="s">
        <v>18</v>
      </c>
      <c r="L98" s="101"/>
      <c r="M98" s="107" t="n">
        <v>760</v>
      </c>
      <c r="N98" s="108" t="n">
        <v>760</v>
      </c>
      <c r="O98" s="109" t="s">
        <v>18</v>
      </c>
    </row>
    <row r="99" s="76" customFormat="true" ht="13.7" hidden="false" customHeight="true" outlineLevel="0" collapsed="false">
      <c r="A99" s="100" t="n">
        <v>86</v>
      </c>
      <c r="B99" s="101"/>
      <c r="C99" s="166" t="s">
        <v>95</v>
      </c>
      <c r="D99" s="110"/>
      <c r="E99" s="104" t="n">
        <v>51</v>
      </c>
      <c r="F99" s="104" t="n">
        <v>51</v>
      </c>
      <c r="G99" s="105" t="s">
        <v>18</v>
      </c>
      <c r="H99" s="101"/>
      <c r="I99" s="106" t="n">
        <v>38760</v>
      </c>
      <c r="J99" s="104" t="n">
        <v>38760</v>
      </c>
      <c r="K99" s="105" t="s">
        <v>18</v>
      </c>
      <c r="L99" s="101"/>
      <c r="M99" s="107" t="n">
        <v>760</v>
      </c>
      <c r="N99" s="108" t="n">
        <v>760</v>
      </c>
      <c r="O99" s="109" t="s">
        <v>18</v>
      </c>
    </row>
    <row r="100" s="76" customFormat="true" ht="13.7" hidden="false" customHeight="true" outlineLevel="0" collapsed="false">
      <c r="A100" s="100" t="n">
        <v>87</v>
      </c>
      <c r="B100" s="101"/>
      <c r="C100" s="166" t="s">
        <v>96</v>
      </c>
      <c r="D100" s="110"/>
      <c r="E100" s="104" t="n">
        <v>11808</v>
      </c>
      <c r="F100" s="104" t="n">
        <v>11808</v>
      </c>
      <c r="G100" s="105" t="s">
        <v>18</v>
      </c>
      <c r="H100" s="101"/>
      <c r="I100" s="106" t="n">
        <v>4492873.76</v>
      </c>
      <c r="J100" s="104" t="n">
        <v>4492873.76</v>
      </c>
      <c r="K100" s="105" t="s">
        <v>18</v>
      </c>
      <c r="L100" s="101"/>
      <c r="M100" s="107" t="n">
        <v>380.494051490515</v>
      </c>
      <c r="N100" s="108" t="n">
        <v>380.494051490515</v>
      </c>
      <c r="O100" s="109" t="s">
        <v>18</v>
      </c>
    </row>
    <row r="101" s="76" customFormat="true" ht="13.7" hidden="false" customHeight="true" outlineLevel="0" collapsed="false">
      <c r="A101" s="100" t="n">
        <v>88</v>
      </c>
      <c r="B101" s="82"/>
      <c r="C101" s="166" t="s">
        <v>97</v>
      </c>
      <c r="D101" s="110"/>
      <c r="E101" s="104" t="n">
        <v>16490</v>
      </c>
      <c r="F101" s="104" t="n">
        <v>16490</v>
      </c>
      <c r="G101" s="105" t="s">
        <v>18</v>
      </c>
      <c r="H101" s="101"/>
      <c r="I101" s="106" t="n">
        <v>6267165.2</v>
      </c>
      <c r="J101" s="104" t="n">
        <v>6267165.2</v>
      </c>
      <c r="K101" s="105" t="s">
        <v>18</v>
      </c>
      <c r="L101" s="101"/>
      <c r="M101" s="107" t="n">
        <v>380.058532443905</v>
      </c>
      <c r="N101" s="108" t="n">
        <v>380.058532443905</v>
      </c>
      <c r="O101" s="109" t="s">
        <v>18</v>
      </c>
    </row>
    <row r="102" s="76" customFormat="true" ht="13.5" hidden="false" customHeight="true" outlineLevel="0" collapsed="false">
      <c r="A102" s="75"/>
      <c r="C102" s="154" t="s">
        <v>98</v>
      </c>
      <c r="D102" s="155"/>
      <c r="E102" s="156" t="n">
        <v>28358</v>
      </c>
      <c r="F102" s="156" t="n">
        <v>28358</v>
      </c>
      <c r="G102" s="167" t="s">
        <v>18</v>
      </c>
      <c r="H102" s="158"/>
      <c r="I102" s="159" t="n">
        <v>10804308.96</v>
      </c>
      <c r="J102" s="156" t="n">
        <v>10804308.96</v>
      </c>
      <c r="K102" s="167" t="s">
        <v>18</v>
      </c>
      <c r="L102" s="25"/>
      <c r="M102" s="160" t="n">
        <v>380.996860145285</v>
      </c>
      <c r="N102" s="161" t="n">
        <v>380.996860145285</v>
      </c>
      <c r="O102" s="162" t="s">
        <v>18</v>
      </c>
    </row>
    <row r="103" customFormat="false" ht="12.75" hidden="false" customHeight="true" outlineLevel="0" collapsed="false">
      <c r="A103" s="152" t="s">
        <v>87</v>
      </c>
    </row>
    <row r="104" customFormat="false" ht="16.5" hidden="false" customHeight="true" outlineLevel="0" collapsed="false"/>
    <row r="105" customFormat="false" ht="13.9" hidden="false" customHeight="true" outlineLevel="0" collapsed="false">
      <c r="A105" s="163"/>
      <c r="B105" s="163"/>
      <c r="C105" s="12" t="s">
        <v>99</v>
      </c>
      <c r="D105" s="12"/>
      <c r="E105" s="9"/>
      <c r="F105" s="9"/>
      <c r="G105" s="9"/>
      <c r="H105" s="11"/>
      <c r="I105" s="7"/>
      <c r="J105" s="7"/>
      <c r="K105" s="7"/>
      <c r="L105" s="7"/>
      <c r="M105" s="164"/>
      <c r="N105" s="164"/>
    </row>
    <row r="106" customFormat="false" ht="6.6" hidden="false" customHeight="true" outlineLevel="0" collapsed="false">
      <c r="A106" s="149"/>
    </row>
    <row r="107" s="76" customFormat="true" ht="14.1" hidden="false" customHeight="true" outlineLevel="0" collapsed="false">
      <c r="A107" s="19" t="s">
        <v>6</v>
      </c>
      <c r="B107" s="20"/>
      <c r="C107" s="21" t="s">
        <v>7</v>
      </c>
      <c r="D107" s="21"/>
      <c r="E107" s="22" t="s">
        <v>8</v>
      </c>
      <c r="F107" s="22"/>
      <c r="G107" s="22"/>
      <c r="H107" s="23"/>
      <c r="I107" s="24" t="s">
        <v>9</v>
      </c>
      <c r="J107" s="24"/>
      <c r="K107" s="24"/>
      <c r="L107" s="23"/>
      <c r="M107" s="24" t="s">
        <v>10</v>
      </c>
      <c r="N107" s="24"/>
      <c r="O107" s="24"/>
    </row>
    <row r="108" s="76" customFormat="true" ht="14.1" hidden="false" customHeight="true" outlineLevel="0" collapsed="false">
      <c r="A108" s="19"/>
      <c r="B108" s="20"/>
      <c r="C108" s="21"/>
      <c r="D108" s="21"/>
      <c r="E108" s="26" t="s">
        <v>11</v>
      </c>
      <c r="F108" s="27" t="s">
        <v>12</v>
      </c>
      <c r="G108" s="27"/>
      <c r="H108" s="28"/>
      <c r="I108" s="29" t="s">
        <v>11</v>
      </c>
      <c r="J108" s="27" t="s">
        <v>12</v>
      </c>
      <c r="K108" s="27"/>
      <c r="L108" s="28"/>
      <c r="M108" s="29" t="s">
        <v>11</v>
      </c>
      <c r="N108" s="30" t="s">
        <v>12</v>
      </c>
      <c r="O108" s="30"/>
    </row>
    <row r="109" s="76" customFormat="true" ht="14.1" hidden="false" customHeight="true" outlineLevel="0" collapsed="false">
      <c r="A109" s="19"/>
      <c r="B109" s="20"/>
      <c r="C109" s="21"/>
      <c r="D109" s="21"/>
      <c r="E109" s="26"/>
      <c r="F109" s="31" t="s">
        <v>13</v>
      </c>
      <c r="G109" s="32" t="s">
        <v>14</v>
      </c>
      <c r="H109" s="28"/>
      <c r="I109" s="29"/>
      <c r="J109" s="31" t="s">
        <v>13</v>
      </c>
      <c r="K109" s="32" t="s">
        <v>14</v>
      </c>
      <c r="L109" s="28"/>
      <c r="M109" s="29"/>
      <c r="N109" s="26" t="s">
        <v>13</v>
      </c>
      <c r="O109" s="33" t="s">
        <v>14</v>
      </c>
    </row>
    <row r="110" s="76" customFormat="true" ht="13.7" hidden="false" customHeight="true" outlineLevel="0" collapsed="false">
      <c r="A110" s="100" t="n">
        <v>22</v>
      </c>
      <c r="B110" s="101"/>
      <c r="C110" s="165" t="s">
        <v>100</v>
      </c>
      <c r="D110" s="124"/>
      <c r="E110" s="104" t="n">
        <v>1</v>
      </c>
      <c r="F110" s="104" t="n">
        <v>1</v>
      </c>
      <c r="G110" s="105" t="s">
        <v>18</v>
      </c>
      <c r="H110" s="101"/>
      <c r="I110" s="106" t="n">
        <v>360.62</v>
      </c>
      <c r="J110" s="104" t="n">
        <v>360.62</v>
      </c>
      <c r="K110" s="105" t="s">
        <v>18</v>
      </c>
      <c r="L110" s="101"/>
      <c r="M110" s="107" t="n">
        <v>360.62</v>
      </c>
      <c r="N110" s="108" t="n">
        <v>360.62</v>
      </c>
      <c r="O110" s="109" t="s">
        <v>18</v>
      </c>
    </row>
    <row r="111" s="76" customFormat="true" ht="13.7" hidden="false" customHeight="true" outlineLevel="0" collapsed="false">
      <c r="A111" s="100" t="n">
        <v>26</v>
      </c>
      <c r="B111" s="101"/>
      <c r="C111" s="166" t="s">
        <v>101</v>
      </c>
      <c r="D111" s="110"/>
      <c r="E111" s="104" t="s">
        <v>18</v>
      </c>
      <c r="F111" s="104" t="s">
        <v>18</v>
      </c>
      <c r="G111" s="105" t="s">
        <v>18</v>
      </c>
      <c r="H111" s="101"/>
      <c r="I111" s="106" t="s">
        <v>18</v>
      </c>
      <c r="J111" s="104" t="s">
        <v>18</v>
      </c>
      <c r="K111" s="105" t="s">
        <v>18</v>
      </c>
      <c r="L111" s="101"/>
      <c r="M111" s="107" t="s">
        <v>18</v>
      </c>
      <c r="N111" s="108" t="s">
        <v>18</v>
      </c>
      <c r="O111" s="109" t="s">
        <v>18</v>
      </c>
    </row>
    <row r="112" s="76" customFormat="true" ht="13.7" hidden="false" customHeight="true" outlineLevel="0" collapsed="false">
      <c r="A112" s="100" t="n">
        <v>37</v>
      </c>
      <c r="B112" s="101"/>
      <c r="C112" s="166" t="s">
        <v>102</v>
      </c>
      <c r="D112" s="110"/>
      <c r="E112" s="104" t="s">
        <v>18</v>
      </c>
      <c r="F112" s="104" t="s">
        <v>18</v>
      </c>
      <c r="G112" s="105" t="s">
        <v>18</v>
      </c>
      <c r="H112" s="101"/>
      <c r="I112" s="106" t="s">
        <v>18</v>
      </c>
      <c r="J112" s="104" t="s">
        <v>18</v>
      </c>
      <c r="K112" s="105" t="s">
        <v>18</v>
      </c>
      <c r="L112" s="101"/>
      <c r="M112" s="107" t="s">
        <v>18</v>
      </c>
      <c r="N112" s="108" t="s">
        <v>18</v>
      </c>
      <c r="O112" s="109" t="s">
        <v>18</v>
      </c>
    </row>
    <row r="113" s="76" customFormat="true" ht="13.7" hidden="false" customHeight="true" outlineLevel="0" collapsed="false">
      <c r="A113" s="100" t="n">
        <v>38</v>
      </c>
      <c r="B113" s="82"/>
      <c r="C113" s="166" t="s">
        <v>103</v>
      </c>
      <c r="D113" s="110"/>
      <c r="E113" s="104" t="s">
        <v>18</v>
      </c>
      <c r="F113" s="104" t="s">
        <v>18</v>
      </c>
      <c r="G113" s="105" t="s">
        <v>18</v>
      </c>
      <c r="H113" s="101"/>
      <c r="I113" s="106" t="s">
        <v>18</v>
      </c>
      <c r="J113" s="104" t="s">
        <v>18</v>
      </c>
      <c r="K113" s="105" t="s">
        <v>18</v>
      </c>
      <c r="L113" s="101"/>
      <c r="M113" s="107" t="s">
        <v>18</v>
      </c>
      <c r="N113" s="108" t="s">
        <v>18</v>
      </c>
      <c r="O113" s="109" t="s">
        <v>18</v>
      </c>
    </row>
    <row r="114" s="76" customFormat="true" ht="13.7" hidden="false" customHeight="true" outlineLevel="0" collapsed="false">
      <c r="A114" s="100" t="n">
        <v>54</v>
      </c>
      <c r="B114" s="82"/>
      <c r="C114" s="166" t="s">
        <v>104</v>
      </c>
      <c r="D114" s="110"/>
      <c r="E114" s="104" t="s">
        <v>18</v>
      </c>
      <c r="F114" s="104" t="s">
        <v>18</v>
      </c>
      <c r="G114" s="105" t="s">
        <v>18</v>
      </c>
      <c r="H114" s="101"/>
      <c r="I114" s="106" t="s">
        <v>18</v>
      </c>
      <c r="J114" s="104" t="s">
        <v>18</v>
      </c>
      <c r="K114" s="105" t="s">
        <v>18</v>
      </c>
      <c r="L114" s="101"/>
      <c r="M114" s="107" t="s">
        <v>18</v>
      </c>
      <c r="N114" s="108" t="s">
        <v>18</v>
      </c>
      <c r="O114" s="109" t="s">
        <v>18</v>
      </c>
    </row>
    <row r="115" s="76" customFormat="true" ht="13.7" hidden="false" customHeight="true" outlineLevel="0" collapsed="false">
      <c r="A115" s="100" t="n">
        <v>56</v>
      </c>
      <c r="B115" s="82"/>
      <c r="C115" s="166" t="s">
        <v>105</v>
      </c>
      <c r="D115" s="110"/>
      <c r="E115" s="104" t="n">
        <v>2</v>
      </c>
      <c r="F115" s="104" t="n">
        <v>2</v>
      </c>
      <c r="G115" s="105" t="s">
        <v>18</v>
      </c>
      <c r="H115" s="101"/>
      <c r="I115" s="106" t="n">
        <v>703.38</v>
      </c>
      <c r="J115" s="104" t="n">
        <v>703.38</v>
      </c>
      <c r="K115" s="105" t="s">
        <v>18</v>
      </c>
      <c r="L115" s="101"/>
      <c r="M115" s="107" t="n">
        <v>351.69</v>
      </c>
      <c r="N115" s="108" t="n">
        <v>351.69</v>
      </c>
      <c r="O115" s="109" t="s">
        <v>18</v>
      </c>
    </row>
    <row r="116" s="76" customFormat="true" ht="13.7" hidden="false" customHeight="true" outlineLevel="0" collapsed="false">
      <c r="A116" s="100" t="n">
        <v>58</v>
      </c>
      <c r="B116" s="82"/>
      <c r="C116" s="166" t="s">
        <v>106</v>
      </c>
      <c r="D116" s="110"/>
      <c r="E116" s="104" t="n">
        <v>1</v>
      </c>
      <c r="F116" s="104" t="n">
        <v>1</v>
      </c>
      <c r="G116" s="105" t="s">
        <v>18</v>
      </c>
      <c r="H116" s="101"/>
      <c r="I116" s="106" t="n">
        <v>3833.82</v>
      </c>
      <c r="J116" s="104" t="n">
        <v>3833.82</v>
      </c>
      <c r="K116" s="105" t="s">
        <v>18</v>
      </c>
      <c r="L116" s="101"/>
      <c r="M116" s="107" t="n">
        <v>3833.82</v>
      </c>
      <c r="N116" s="108" t="n">
        <v>3833.82</v>
      </c>
      <c r="O116" s="109" t="s">
        <v>18</v>
      </c>
    </row>
    <row r="117" s="76" customFormat="true" ht="13.7" hidden="false" customHeight="true" outlineLevel="0" collapsed="false">
      <c r="A117" s="100" t="n">
        <v>59</v>
      </c>
      <c r="B117" s="101"/>
      <c r="C117" s="166" t="s">
        <v>107</v>
      </c>
      <c r="D117" s="110"/>
      <c r="E117" s="104" t="n">
        <v>3</v>
      </c>
      <c r="F117" s="104" t="n">
        <v>3</v>
      </c>
      <c r="G117" s="105" t="s">
        <v>18</v>
      </c>
      <c r="H117" s="101"/>
      <c r="I117" s="106" t="n">
        <v>5944.72</v>
      </c>
      <c r="J117" s="104" t="n">
        <v>5944.72</v>
      </c>
      <c r="K117" s="105" t="s">
        <v>18</v>
      </c>
      <c r="L117" s="101"/>
      <c r="M117" s="107" t="n">
        <v>1981.57333333333</v>
      </c>
      <c r="N117" s="108" t="n">
        <v>1981.57333333333</v>
      </c>
      <c r="O117" s="109" t="s">
        <v>18</v>
      </c>
    </row>
    <row r="118" s="76" customFormat="true" ht="13.7" hidden="false" customHeight="true" outlineLevel="0" collapsed="false">
      <c r="A118" s="100" t="n">
        <v>60</v>
      </c>
      <c r="B118" s="101"/>
      <c r="C118" s="166" t="s">
        <v>108</v>
      </c>
      <c r="D118" s="110"/>
      <c r="E118" s="104" t="s">
        <v>18</v>
      </c>
      <c r="F118" s="104" t="s">
        <v>18</v>
      </c>
      <c r="G118" s="105" t="s">
        <v>18</v>
      </c>
      <c r="H118" s="101"/>
      <c r="I118" s="106" t="s">
        <v>18</v>
      </c>
      <c r="J118" s="104" t="s">
        <v>18</v>
      </c>
      <c r="K118" s="105" t="s">
        <v>18</v>
      </c>
      <c r="L118" s="101"/>
      <c r="M118" s="107" t="s">
        <v>18</v>
      </c>
      <c r="N118" s="108" t="s">
        <v>18</v>
      </c>
      <c r="O118" s="109" t="s">
        <v>18</v>
      </c>
    </row>
    <row r="119" s="76" customFormat="true" ht="13.7" hidden="false" customHeight="true" outlineLevel="0" collapsed="false">
      <c r="A119" s="100" t="n">
        <v>76</v>
      </c>
      <c r="B119" s="101"/>
      <c r="C119" s="166" t="s">
        <v>109</v>
      </c>
      <c r="D119" s="110"/>
      <c r="E119" s="104" t="s">
        <v>18</v>
      </c>
      <c r="F119" s="104" t="s">
        <v>18</v>
      </c>
      <c r="G119" s="105" t="s">
        <v>18</v>
      </c>
      <c r="H119" s="101"/>
      <c r="I119" s="106" t="s">
        <v>18</v>
      </c>
      <c r="J119" s="104" t="s">
        <v>18</v>
      </c>
      <c r="K119" s="105" t="s">
        <v>18</v>
      </c>
      <c r="L119" s="101"/>
      <c r="M119" s="107" t="s">
        <v>18</v>
      </c>
      <c r="N119" s="108" t="s">
        <v>18</v>
      </c>
      <c r="O119" s="109" t="s">
        <v>18</v>
      </c>
    </row>
    <row r="120" s="76" customFormat="true" ht="13.7" hidden="false" customHeight="true" outlineLevel="0" collapsed="false">
      <c r="A120" s="100" t="n">
        <v>89</v>
      </c>
      <c r="B120" s="101"/>
      <c r="C120" s="166" t="s">
        <v>110</v>
      </c>
      <c r="D120" s="110"/>
      <c r="E120" s="104" t="s">
        <v>18</v>
      </c>
      <c r="F120" s="104" t="s">
        <v>18</v>
      </c>
      <c r="G120" s="105" t="s">
        <v>18</v>
      </c>
      <c r="H120" s="101"/>
      <c r="I120" s="106" t="s">
        <v>18</v>
      </c>
      <c r="J120" s="104" t="s">
        <v>18</v>
      </c>
      <c r="K120" s="105" t="s">
        <v>18</v>
      </c>
      <c r="L120" s="101"/>
      <c r="M120" s="107" t="s">
        <v>18</v>
      </c>
      <c r="N120" s="108" t="s">
        <v>18</v>
      </c>
      <c r="O120" s="109" t="s">
        <v>18</v>
      </c>
    </row>
    <row r="121" s="76" customFormat="true" ht="13.7" hidden="false" customHeight="true" outlineLevel="0" collapsed="false">
      <c r="A121" s="75"/>
      <c r="C121" s="154" t="s">
        <v>111</v>
      </c>
      <c r="D121" s="155"/>
      <c r="E121" s="156" t="n">
        <v>7</v>
      </c>
      <c r="F121" s="156" t="n">
        <v>7</v>
      </c>
      <c r="G121" s="167" t="s">
        <v>18</v>
      </c>
      <c r="H121" s="158"/>
      <c r="I121" s="159" t="n">
        <v>10842.54</v>
      </c>
      <c r="J121" s="156" t="n">
        <v>10842.54</v>
      </c>
      <c r="K121" s="167" t="s">
        <v>18</v>
      </c>
      <c r="L121" s="25"/>
      <c r="M121" s="160" t="n">
        <v>1548.93428571429</v>
      </c>
      <c r="N121" s="161" t="n">
        <v>1548.93428571429</v>
      </c>
      <c r="O121" s="162" t="s">
        <v>18</v>
      </c>
    </row>
    <row r="122" customFormat="false" ht="12.95" hidden="false" customHeight="true" outlineLevel="0" collapsed="false">
      <c r="A122" s="152" t="s">
        <v>87</v>
      </c>
    </row>
    <row r="123" customFormat="false" ht="12.95" hidden="false" customHeight="true" outlineLevel="0" collapsed="false">
      <c r="A123" s="153" t="s">
        <v>112</v>
      </c>
    </row>
    <row r="124" customFormat="false" ht="27.75" hidden="false" customHeight="true" outlineLevel="0" collapsed="false">
      <c r="F124" s="85" t="n">
        <v>15</v>
      </c>
    </row>
    <row r="125" customFormat="false" ht="11.45" hidden="false" customHeight="true" outlineLevel="0" collapsed="false">
      <c r="A125" s="2" t="s">
        <v>0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7"/>
      <c r="L125" s="45"/>
      <c r="M125" s="45"/>
      <c r="N125" s="45"/>
      <c r="O125" s="168" t="s">
        <v>1</v>
      </c>
      <c r="P125" s="45"/>
      <c r="Q125" s="169"/>
      <c r="R125" s="170"/>
      <c r="S125" s="7"/>
      <c r="T125" s="7"/>
    </row>
    <row r="126" customFormat="false" ht="11.4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171"/>
      <c r="O126" s="45"/>
      <c r="P126" s="45"/>
      <c r="Q126" s="7"/>
      <c r="R126" s="7"/>
      <c r="S126" s="172"/>
      <c r="T126" s="7"/>
      <c r="U126" s="7"/>
    </row>
    <row r="127" customFormat="false" ht="11.45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S127" s="163"/>
      <c r="T127" s="7"/>
      <c r="U127" s="7"/>
    </row>
    <row r="128" customFormat="false" ht="11.45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Q128" s="173" t="s">
        <v>113</v>
      </c>
      <c r="R128" s="174"/>
      <c r="S128" s="173"/>
      <c r="T128" s="175"/>
      <c r="U128" s="7"/>
    </row>
    <row r="129" customFormat="false" ht="11.45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Q129" s="176"/>
      <c r="R129" s="86" t="s">
        <v>114</v>
      </c>
      <c r="S129" s="176"/>
      <c r="T129" s="177" t="s">
        <v>115</v>
      </c>
      <c r="U129" s="7"/>
    </row>
    <row r="130" customFormat="false" ht="11.4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Q130" s="176" t="s">
        <v>116</v>
      </c>
      <c r="R130" s="178" t="n">
        <v>0.963763658200779</v>
      </c>
      <c r="S130" s="176" t="s">
        <v>116</v>
      </c>
      <c r="T130" s="179" t="n">
        <v>0.96195002323049</v>
      </c>
      <c r="U130" s="7"/>
    </row>
    <row r="131" customFormat="false" ht="11.45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Q131" s="176" t="s">
        <v>117</v>
      </c>
      <c r="R131" s="178" t="n">
        <v>0.0222046459852946</v>
      </c>
      <c r="S131" s="176" t="s">
        <v>117</v>
      </c>
      <c r="T131" s="179" t="n">
        <v>0.0194335832664504</v>
      </c>
      <c r="U131" s="7"/>
    </row>
    <row r="132" customFormat="false" ht="11.45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Q132" s="176" t="s">
        <v>118</v>
      </c>
      <c r="R132" s="178" t="n">
        <v>0.00978410522307174</v>
      </c>
      <c r="S132" s="176" t="s">
        <v>118</v>
      </c>
      <c r="T132" s="179" t="n">
        <v>0.0137252381344716</v>
      </c>
      <c r="U132" s="7"/>
    </row>
    <row r="133" customFormat="false" ht="11.45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Q133" s="176" t="s">
        <v>119</v>
      </c>
      <c r="R133" s="178" t="n">
        <v>0.00380818466766265</v>
      </c>
      <c r="S133" s="176" t="s">
        <v>119</v>
      </c>
      <c r="T133" s="179" t="n">
        <v>0.00457090364591627</v>
      </c>
      <c r="U133" s="7"/>
    </row>
    <row r="134" customFormat="false" ht="11.45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Q134" s="180" t="s">
        <v>120</v>
      </c>
      <c r="R134" s="181" t="n">
        <v>0.000439405923191845</v>
      </c>
      <c r="S134" s="180" t="s">
        <v>120</v>
      </c>
      <c r="T134" s="182" t="n">
        <v>0.000320251722672173</v>
      </c>
      <c r="U134" s="7"/>
    </row>
    <row r="135" customFormat="false" ht="11.45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Q135" s="4"/>
      <c r="R135" s="183" t="n">
        <v>1</v>
      </c>
      <c r="S135" s="4"/>
      <c r="T135" s="183" t="n">
        <v>1</v>
      </c>
      <c r="U135" s="7"/>
    </row>
    <row r="136" customFormat="false" ht="11.45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Q136" s="163"/>
      <c r="R136" s="163"/>
      <c r="S136" s="184"/>
      <c r="T136" s="163"/>
      <c r="U136" s="7"/>
    </row>
    <row r="137" customFormat="false" ht="11.45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Q137" s="163"/>
      <c r="R137" s="163"/>
      <c r="S137" s="8"/>
      <c r="T137" s="163"/>
      <c r="U137" s="7"/>
    </row>
    <row r="138" customFormat="false" ht="11.45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Q138" s="163"/>
      <c r="R138" s="163"/>
      <c r="S138" s="8"/>
      <c r="T138" s="163"/>
      <c r="U138" s="7"/>
    </row>
    <row r="139" customFormat="false" ht="11.4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Q139" s="163"/>
      <c r="R139" s="185" t="n">
        <v>1</v>
      </c>
      <c r="S139" s="8"/>
      <c r="T139" s="163"/>
      <c r="U139" s="7"/>
    </row>
    <row r="140" customFormat="false" ht="11.4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Q140" s="186" t="s">
        <v>121</v>
      </c>
      <c r="R140" s="175"/>
      <c r="T140" s="163"/>
      <c r="U140" s="7"/>
    </row>
    <row r="141" customFormat="false" ht="11.45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Q141" s="187"/>
      <c r="R141" s="188" t="s">
        <v>114</v>
      </c>
      <c r="T141" s="163"/>
      <c r="U141" s="7"/>
    </row>
    <row r="142" customFormat="false" ht="11.45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Q142" s="189" t="s">
        <v>116</v>
      </c>
      <c r="R142" s="190" t="n">
        <v>0.514551782344407</v>
      </c>
      <c r="S142" s="191" t="n">
        <v>0.999996838974184</v>
      </c>
      <c r="T142" s="163"/>
      <c r="U142" s="7"/>
    </row>
    <row r="143" customFormat="false" ht="11.45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Q143" s="189" t="s">
        <v>118</v>
      </c>
      <c r="R143" s="190" t="n">
        <v>0.248541976842325</v>
      </c>
      <c r="T143" s="163"/>
      <c r="U143" s="7"/>
    </row>
    <row r="144" customFormat="false" ht="11.45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Q144" s="189" t="s">
        <v>122</v>
      </c>
      <c r="R144" s="190" t="n">
        <v>0.128264944539802</v>
      </c>
      <c r="T144" s="163"/>
      <c r="U144" s="7"/>
    </row>
    <row r="145" customFormat="false" ht="11.45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Q145" s="189" t="s">
        <v>123</v>
      </c>
      <c r="R145" s="190" t="n">
        <v>0.104139995511343</v>
      </c>
      <c r="T145" s="163"/>
      <c r="U145" s="7"/>
    </row>
    <row r="146" customFormat="false" ht="11.45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Q146" s="189" t="s">
        <v>63</v>
      </c>
      <c r="R146" s="190" t="n">
        <v>0.00338861967485688</v>
      </c>
      <c r="T146" s="163"/>
      <c r="U146" s="7"/>
    </row>
    <row r="147" customFormat="false" ht="11.45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Q147" s="189" t="s">
        <v>117</v>
      </c>
      <c r="R147" s="190" t="n">
        <v>0.00110952006145034</v>
      </c>
      <c r="T147" s="163"/>
      <c r="U147" s="7"/>
    </row>
    <row r="148" customFormat="false" ht="11.45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Q148" s="192" t="s">
        <v>124</v>
      </c>
      <c r="R148" s="193" t="n">
        <v>3.16102581609784E-006</v>
      </c>
      <c r="T148" s="163"/>
      <c r="U148" s="7"/>
    </row>
    <row r="149" customFormat="false" ht="11.45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R149" s="191"/>
      <c r="T149" s="163"/>
      <c r="U149" s="7"/>
    </row>
    <row r="150" customFormat="false" ht="11.45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Q150" s="186" t="s">
        <v>121</v>
      </c>
      <c r="R150" s="175"/>
      <c r="T150" s="163"/>
      <c r="U150" s="7"/>
    </row>
    <row r="151" customFormat="false" ht="11.45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Q151" s="187"/>
      <c r="R151" s="188" t="s">
        <v>115</v>
      </c>
      <c r="S151" s="191" t="n">
        <v>0.999997291099423</v>
      </c>
      <c r="T151" s="163"/>
      <c r="U151" s="7"/>
    </row>
    <row r="152" customFormat="false" ht="11.45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Q152" s="189" t="s">
        <v>116</v>
      </c>
      <c r="R152" s="190" t="n">
        <v>0.545268838126773</v>
      </c>
      <c r="T152" s="163"/>
      <c r="U152" s="7"/>
    </row>
    <row r="153" customFormat="false" ht="11.4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Q153" s="189" t="s">
        <v>118</v>
      </c>
      <c r="R153" s="190" t="n">
        <v>0.26246086395066</v>
      </c>
      <c r="T153" s="163"/>
      <c r="U153" s="7"/>
    </row>
    <row r="154" customFormat="false" ht="11.4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Q154" s="189" t="s">
        <v>122</v>
      </c>
      <c r="R154" s="190" t="n">
        <v>0.105444997422312</v>
      </c>
      <c r="T154" s="163"/>
      <c r="U154" s="7"/>
    </row>
    <row r="155" customFormat="false" ht="11.45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Q155" s="189" t="s">
        <v>123</v>
      </c>
      <c r="R155" s="190" t="n">
        <v>0.0832669494028704</v>
      </c>
      <c r="T155" s="163"/>
      <c r="U155" s="7"/>
    </row>
    <row r="156" customFormat="false" ht="11.4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Q156" s="189" t="s">
        <v>63</v>
      </c>
      <c r="R156" s="190" t="n">
        <v>0.00292832152367359</v>
      </c>
      <c r="T156" s="163"/>
      <c r="U156" s="7"/>
    </row>
    <row r="157" customFormat="false" ht="11.45" hidden="false" customHeight="true" outlineLevel="0" collapsed="false">
      <c r="A157" s="194"/>
      <c r="B157" s="194"/>
      <c r="C157" s="194"/>
      <c r="D157" s="194"/>
      <c r="E157" s="194"/>
      <c r="F157" s="194"/>
      <c r="G157" s="194"/>
      <c r="H157" s="194"/>
      <c r="I157" s="194"/>
      <c r="J157" s="194"/>
      <c r="K157" s="194"/>
      <c r="L157" s="194"/>
      <c r="M157" s="194"/>
      <c r="N157" s="194"/>
      <c r="O157" s="194"/>
      <c r="Q157" s="189" t="s">
        <v>117</v>
      </c>
      <c r="R157" s="190" t="n">
        <v>0.000627320673133479</v>
      </c>
      <c r="S157" s="163"/>
      <c r="T157" s="163"/>
      <c r="U157" s="7"/>
    </row>
    <row r="158" customFormat="false" ht="11.45" hidden="false" customHeight="true" outlineLevel="0" collapsed="false">
      <c r="A158" s="194"/>
      <c r="B158" s="194"/>
      <c r="C158" s="194"/>
      <c r="D158" s="194"/>
      <c r="E158" s="194"/>
      <c r="F158" s="194"/>
      <c r="G158" s="194"/>
      <c r="H158" s="194"/>
      <c r="I158" s="194"/>
      <c r="J158" s="194"/>
      <c r="K158" s="194"/>
      <c r="L158" s="194"/>
      <c r="M158" s="194"/>
      <c r="N158" s="194"/>
      <c r="O158" s="194"/>
      <c r="Q158" s="192" t="s">
        <v>124</v>
      </c>
      <c r="R158" s="193" t="n">
        <v>2.70890057694134E-006</v>
      </c>
      <c r="S158" s="163"/>
      <c r="T158" s="163"/>
      <c r="U158" s="7"/>
    </row>
    <row r="159" customFormat="false" ht="11.45" hidden="false" customHeight="true" outlineLevel="0" collapsed="false">
      <c r="A159" s="194"/>
      <c r="B159" s="194"/>
      <c r="C159" s="194"/>
      <c r="D159" s="194"/>
      <c r="E159" s="194"/>
      <c r="F159" s="194"/>
      <c r="G159" s="194"/>
      <c r="H159" s="194"/>
      <c r="I159" s="194"/>
      <c r="J159" s="194"/>
      <c r="K159" s="194"/>
      <c r="L159" s="194"/>
      <c r="M159" s="194"/>
      <c r="N159" s="194"/>
      <c r="O159" s="194"/>
      <c r="P159" s="163"/>
      <c r="Q159" s="163"/>
      <c r="R159" s="163"/>
      <c r="S159" s="163"/>
      <c r="T159" s="7"/>
      <c r="U159" s="7"/>
    </row>
    <row r="160" customFormat="false" ht="11.45" hidden="false" customHeight="tru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194"/>
      <c r="O160" s="194"/>
      <c r="P160" s="194"/>
      <c r="Q160" s="45"/>
      <c r="R160" s="194"/>
      <c r="S160" s="7"/>
      <c r="T160" s="7"/>
      <c r="U160" s="7"/>
    </row>
    <row r="161" customFormat="false" ht="11.45" hidden="fals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195"/>
      <c r="K161" s="45"/>
      <c r="L161" s="45"/>
      <c r="M161" s="45"/>
      <c r="N161" s="194"/>
      <c r="O161" s="194"/>
      <c r="P161" s="194"/>
      <c r="Q161" s="45"/>
      <c r="R161" s="194"/>
      <c r="S161" s="7"/>
      <c r="T161" s="7"/>
      <c r="U161" s="7"/>
    </row>
    <row r="162" customFormat="false" ht="11.45" hidden="fals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194"/>
      <c r="S162" s="7"/>
      <c r="T162" s="7"/>
      <c r="U162" s="7"/>
    </row>
    <row r="163" customFormat="false" ht="11.4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194"/>
      <c r="S163" s="7"/>
      <c r="T163" s="7"/>
      <c r="U163" s="7"/>
    </row>
    <row r="164" customFormat="false" ht="11.4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194"/>
      <c r="S164" s="7"/>
      <c r="T164" s="7"/>
      <c r="U164" s="7"/>
    </row>
    <row r="165" customFormat="false" ht="11.45" hidden="false" customHeight="tru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194"/>
      <c r="S165" s="7"/>
      <c r="T165" s="7"/>
      <c r="U165" s="7"/>
    </row>
    <row r="166" customFormat="false" ht="11.45" hidden="false" customHeight="tru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194"/>
      <c r="S166" s="7"/>
      <c r="T166" s="7"/>
      <c r="U166" s="7"/>
    </row>
    <row r="167" customFormat="false" ht="20.25" hidden="false" customHeight="true" outlineLevel="0" collapsed="false">
      <c r="A167" s="45"/>
      <c r="B167" s="45"/>
      <c r="C167" s="45"/>
      <c r="D167" s="45"/>
      <c r="E167" s="45"/>
      <c r="F167" s="196" t="n">
        <v>16</v>
      </c>
      <c r="G167" s="45"/>
      <c r="H167" s="45"/>
      <c r="I167" s="45"/>
      <c r="J167" s="45"/>
      <c r="L167" s="45"/>
      <c r="M167" s="45"/>
      <c r="N167" s="45"/>
      <c r="O167" s="45"/>
      <c r="P167" s="45"/>
      <c r="Q167" s="45"/>
      <c r="R167" s="194"/>
      <c r="S167" s="7"/>
      <c r="T167" s="7"/>
      <c r="U167" s="7"/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3:A45"/>
    <mergeCell ref="C43:D45"/>
    <mergeCell ref="E43:G43"/>
    <mergeCell ref="I43:K43"/>
    <mergeCell ref="M43:O43"/>
    <mergeCell ref="E44:E45"/>
    <mergeCell ref="F44:G44"/>
    <mergeCell ref="I44:I45"/>
    <mergeCell ref="J44:K44"/>
    <mergeCell ref="M44:M45"/>
    <mergeCell ref="N44:O44"/>
    <mergeCell ref="C89:D89"/>
    <mergeCell ref="A91:A93"/>
    <mergeCell ref="C91:D93"/>
    <mergeCell ref="E91:G91"/>
    <mergeCell ref="I91:K91"/>
    <mergeCell ref="M91:O91"/>
    <mergeCell ref="E92:E93"/>
    <mergeCell ref="F92:G92"/>
    <mergeCell ref="I92:I93"/>
    <mergeCell ref="J92:K92"/>
    <mergeCell ref="M92:M93"/>
    <mergeCell ref="N92:O92"/>
    <mergeCell ref="C105:D105"/>
    <mergeCell ref="A107:A109"/>
    <mergeCell ref="C107:D109"/>
    <mergeCell ref="E107:G107"/>
    <mergeCell ref="I107:K107"/>
    <mergeCell ref="M107:O107"/>
    <mergeCell ref="E108:E109"/>
    <mergeCell ref="F108:G108"/>
    <mergeCell ref="I108:I109"/>
    <mergeCell ref="J108:K108"/>
    <mergeCell ref="M108:M109"/>
    <mergeCell ref="N108:O10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21:45Z</dcterms:modified>
  <cp:revision>0</cp:revision>
  <dc:subject>Dezembro/2006</dc:subject>
  <dc:title>Boletim Estatístico da Previdência Social</dc:title>
</cp:coreProperties>
</file>