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</sheets>
  <definedNames>
    <definedName function="false" hidden="false" localSheetId="0" name="_xlnm.Print_Area" vbProcedure="false">'16'!$A$1:$O$1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0">
  <si>
    <t xml:space="preserve">Boletim Estatístico da Previdência Social - Vol. 12 Nº 04</t>
  </si>
  <si>
    <t xml:space="preserve">Abril/2007</t>
  </si>
  <si>
    <t xml:space="preserve">BENEFÍCIOS EMIT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Pensão Por Morte</t>
  </si>
  <si>
    <t xml:space="preserve">Auxílio-Doença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6.25"/>
      <color rgb="FFFFFFFF"/>
      <name val="Arial"/>
      <family val="2"/>
    </font>
    <font>
      <sz val="6.5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6.25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6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610401817184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817341583771"/>
          <c:y val="0.0352808354501835"/>
          <c:w val="0.980418265841623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27331237462685</c:v>
                </c:pt>
                <c:pt idx="1">
                  <c:v>0.256740478089004</c:v>
                </c:pt>
                <c:pt idx="2">
                  <c:v>0.231540930071327</c:v>
                </c:pt>
                <c:pt idx="3">
                  <c:v>0.212529044314499</c:v>
                </c:pt>
                <c:pt idx="4">
                  <c:v>0.0258771728983196</c:v>
                </c:pt>
              </c:numCache>
            </c:numRef>
          </c:val>
        </c:ser>
        <c:gapWidth val="150"/>
        <c:shape val="box"/>
        <c:axId val="89268672"/>
        <c:axId val="87749864"/>
        <c:axId val="0"/>
      </c:bar3DChart>
      <c:catAx>
        <c:axId val="8926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749864"/>
        <c:crossesAt val="0"/>
        <c:auto val="1"/>
        <c:lblAlgn val="ctr"/>
        <c:lblOffset val="100"/>
        <c:noMultiLvlLbl val="0"/>
      </c:catAx>
      <c:valAx>
        <c:axId val="8774986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672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2355305466237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43729903537"/>
          <c:y val="0.302996463800484"/>
          <c:w val="0.653778135048232"/>
          <c:h val="0.4399776661083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R$141:$R$143</c:f>
              <c:numCache>
                <c:formatCode>General</c:formatCode>
                <c:ptCount val="3"/>
                <c:pt idx="0">
                  <c:v>0.850079244840517</c:v>
                </c:pt>
                <c:pt idx="1">
                  <c:v>0.144536070766298</c:v>
                </c:pt>
                <c:pt idx="2">
                  <c:v>0.005384684393184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768449887205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17982597486"/>
          <c:y val="0.0352808354501835"/>
          <c:w val="0.979858201740251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368111601341095</c:v>
                </c:pt>
                <c:pt idx="1">
                  <c:v>0.201113665403475</c:v>
                </c:pt>
                <c:pt idx="2">
                  <c:v>0.176325805148143</c:v>
                </c:pt>
                <c:pt idx="3">
                  <c:v>0.13846418469536</c:v>
                </c:pt>
                <c:pt idx="4">
                  <c:v>0.115984743411928</c:v>
                </c:pt>
              </c:numCache>
            </c:numRef>
          </c:val>
        </c:ser>
        <c:gapWidth val="150"/>
        <c:shape val="box"/>
        <c:axId val="79592931"/>
        <c:axId val="99285241"/>
        <c:axId val="0"/>
      </c:bar3DChart>
      <c:catAx>
        <c:axId val="795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285241"/>
        <c:crossesAt val="0"/>
        <c:auto val="1"/>
        <c:lblAlgn val="ctr"/>
        <c:lblOffset val="100"/>
        <c:noMultiLvlLbl val="0"/>
      </c:catAx>
      <c:valAx>
        <c:axId val="9928524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931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5970419321847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127920698608"/>
          <c:y val="0.264309764309764"/>
          <c:w val="0.594131067579262"/>
          <c:h val="0.46389824167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T$141:$T$143</c:f>
              <c:numCache>
                <c:formatCode>General</c:formatCode>
                <c:ptCount val="3"/>
                <c:pt idx="0">
                  <c:v>0.846751799782117</c:v>
                </c:pt>
                <c:pt idx="1">
                  <c:v>0.143923346485886</c:v>
                </c:pt>
                <c:pt idx="2">
                  <c:v>0.009324853731997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2544112929098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38626884825"/>
          <c:y val="0.315171528159971"/>
          <c:w val="0.719602181584857"/>
          <c:h val="0.5237571087873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1750474</c:v>
                </c:pt>
                <c:pt idx="1">
                  <c:v>2976219</c:v>
                </c:pt>
                <c:pt idx="2">
                  <c:v>8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33526964439909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196169244054"/>
          <c:y val="0.348832901074472"/>
          <c:w val="0.646283067744721"/>
          <c:h val="0.38440163023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12282754010.57</c:v>
                </c:pt>
                <c:pt idx="1">
                  <c:v>1138331707.4</c:v>
                </c:pt>
                <c:pt idx="2">
                  <c:v>9869889.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120</xdr:colOff>
      <xdr:row>142</xdr:row>
      <xdr:rowOff>28800</xdr:rowOff>
    </xdr:from>
    <xdr:to>
      <xdr:col>14</xdr:col>
      <xdr:colOff>231840</xdr:colOff>
      <xdr:row>158</xdr:row>
      <xdr:rowOff>19080</xdr:rowOff>
    </xdr:to>
    <xdr:graphicFrame>
      <xdr:nvGraphicFramePr>
        <xdr:cNvPr id="0" name="Chart 28"/>
        <xdr:cNvGraphicFramePr/>
      </xdr:nvGraphicFramePr>
      <xdr:xfrm>
        <a:off x="5030280" y="24749280"/>
        <a:ext cx="45957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9</xdr:row>
      <xdr:rowOff>37800</xdr:rowOff>
    </xdr:from>
    <xdr:to>
      <xdr:col>5</xdr:col>
      <xdr:colOff>412560</xdr:colOff>
      <xdr:row>171</xdr:row>
      <xdr:rowOff>28440</xdr:rowOff>
    </xdr:to>
    <xdr:graphicFrame>
      <xdr:nvGraphicFramePr>
        <xdr:cNvPr id="1" name="Chart 29"/>
        <xdr:cNvGraphicFramePr/>
      </xdr:nvGraphicFramePr>
      <xdr:xfrm>
        <a:off x="391680" y="27461520"/>
        <a:ext cx="4478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680</xdr:colOff>
      <xdr:row>142</xdr:row>
      <xdr:rowOff>28800</xdr:rowOff>
    </xdr:from>
    <xdr:to>
      <xdr:col>5</xdr:col>
      <xdr:colOff>402480</xdr:colOff>
      <xdr:row>158</xdr:row>
      <xdr:rowOff>19080</xdr:rowOff>
    </xdr:to>
    <xdr:graphicFrame>
      <xdr:nvGraphicFramePr>
        <xdr:cNvPr id="2" name="Chart 30"/>
        <xdr:cNvGraphicFramePr/>
      </xdr:nvGraphicFramePr>
      <xdr:xfrm>
        <a:off x="391680" y="24749280"/>
        <a:ext cx="44679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3200</xdr:colOff>
      <xdr:row>159</xdr:row>
      <xdr:rowOff>47520</xdr:rowOff>
    </xdr:from>
    <xdr:to>
      <xdr:col>14</xdr:col>
      <xdr:colOff>221760</xdr:colOff>
      <xdr:row>171</xdr:row>
      <xdr:rowOff>28440</xdr:rowOff>
    </xdr:to>
    <xdr:graphicFrame>
      <xdr:nvGraphicFramePr>
        <xdr:cNvPr id="3" name="Chart 31"/>
        <xdr:cNvGraphicFramePr/>
      </xdr:nvGraphicFramePr>
      <xdr:xfrm>
        <a:off x="5040360" y="27471240"/>
        <a:ext cx="45756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9</xdr:row>
      <xdr:rowOff>9360</xdr:rowOff>
    </xdr:from>
    <xdr:to>
      <xdr:col>5</xdr:col>
      <xdr:colOff>433080</xdr:colOff>
      <xdr:row>141</xdr:row>
      <xdr:rowOff>28440</xdr:rowOff>
    </xdr:to>
    <xdr:graphicFrame>
      <xdr:nvGraphicFramePr>
        <xdr:cNvPr id="4" name="Chart 32"/>
        <xdr:cNvGraphicFramePr/>
      </xdr:nvGraphicFramePr>
      <xdr:xfrm>
        <a:off x="402120" y="22624920"/>
        <a:ext cx="4488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3200</xdr:colOff>
      <xdr:row>129</xdr:row>
      <xdr:rowOff>19080</xdr:rowOff>
    </xdr:from>
    <xdr:to>
      <xdr:col>14</xdr:col>
      <xdr:colOff>231840</xdr:colOff>
      <xdr:row>141</xdr:row>
      <xdr:rowOff>19080</xdr:rowOff>
    </xdr:to>
    <xdr:graphicFrame>
      <xdr:nvGraphicFramePr>
        <xdr:cNvPr id="5" name="Chart 33"/>
        <xdr:cNvGraphicFramePr/>
      </xdr:nvGraphicFramePr>
      <xdr:xfrm>
        <a:off x="5040360" y="22634640"/>
        <a:ext cx="4585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3.85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16" min="16" style="1" width="8.85"/>
    <col collapsed="false" customWidth="true" hidden="false" outlineLevel="0" max="17" min="17" style="1" width="15.41"/>
    <col collapsed="false" customWidth="true" hidden="false" outlineLevel="0" max="18" min="18" style="1" width="15.7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false" hidden="false" outlineLevel="0" max="257" min="21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  <c r="O5" s="16" t="s">
        <v>4</v>
      </c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4" customFormat="true" ht="15" hidden="false" customHeight="true" outlineLevel="0" collapsed="false">
      <c r="A7" s="18" t="s">
        <v>5</v>
      </c>
      <c r="B7" s="19"/>
      <c r="C7" s="20" t="s">
        <v>6</v>
      </c>
      <c r="D7" s="20"/>
      <c r="E7" s="21" t="s">
        <v>7</v>
      </c>
      <c r="F7" s="21"/>
      <c r="G7" s="21"/>
      <c r="H7" s="22"/>
      <c r="I7" s="23" t="s">
        <v>8</v>
      </c>
      <c r="J7" s="23"/>
      <c r="K7" s="23"/>
      <c r="L7" s="22"/>
      <c r="M7" s="23" t="s">
        <v>9</v>
      </c>
      <c r="N7" s="23"/>
      <c r="O7" s="23"/>
    </row>
    <row r="8" s="24" customFormat="true" ht="15" hidden="false" customHeight="true" outlineLevel="0" collapsed="false">
      <c r="A8" s="18"/>
      <c r="B8" s="19"/>
      <c r="C8" s="20"/>
      <c r="D8" s="20"/>
      <c r="E8" s="25" t="s">
        <v>10</v>
      </c>
      <c r="F8" s="26" t="s">
        <v>11</v>
      </c>
      <c r="G8" s="26"/>
      <c r="H8" s="22"/>
      <c r="I8" s="27" t="s">
        <v>10</v>
      </c>
      <c r="J8" s="26" t="s">
        <v>11</v>
      </c>
      <c r="K8" s="26"/>
      <c r="L8" s="22"/>
      <c r="M8" s="28" t="s">
        <v>10</v>
      </c>
      <c r="N8" s="26" t="s">
        <v>11</v>
      </c>
      <c r="O8" s="26"/>
    </row>
    <row r="9" s="24" customFormat="true" ht="15" hidden="false" customHeight="true" outlineLevel="0" collapsed="false">
      <c r="A9" s="18"/>
      <c r="B9" s="19"/>
      <c r="C9" s="20"/>
      <c r="D9" s="20"/>
      <c r="E9" s="25"/>
      <c r="F9" s="29" t="s">
        <v>12</v>
      </c>
      <c r="G9" s="30" t="s">
        <v>13</v>
      </c>
      <c r="H9" s="22"/>
      <c r="I9" s="27"/>
      <c r="J9" s="29" t="s">
        <v>12</v>
      </c>
      <c r="K9" s="30" t="s">
        <v>13</v>
      </c>
      <c r="L9" s="22"/>
      <c r="M9" s="28"/>
      <c r="N9" s="29" t="s">
        <v>12</v>
      </c>
      <c r="O9" s="31" t="s">
        <v>13</v>
      </c>
    </row>
    <row r="10" s="24" customFormat="true" ht="14.25" hidden="false" customHeight="true" outlineLevel="0" collapsed="false">
      <c r="A10" s="32"/>
      <c r="B10" s="3"/>
      <c r="C10" s="33" t="s">
        <v>14</v>
      </c>
      <c r="D10" s="34"/>
      <c r="E10" s="35"/>
      <c r="F10" s="35"/>
      <c r="G10" s="36"/>
      <c r="H10" s="3"/>
      <c r="I10" s="37"/>
      <c r="J10" s="35"/>
      <c r="K10" s="36"/>
      <c r="L10" s="3"/>
      <c r="M10" s="38"/>
      <c r="N10" s="39"/>
      <c r="O10" s="40"/>
    </row>
    <row r="11" s="24" customFormat="true" ht="14.25" hidden="false" customHeight="true" outlineLevel="0" collapsed="false">
      <c r="A11" s="41" t="s">
        <v>15</v>
      </c>
      <c r="B11" s="3"/>
      <c r="C11" s="42" t="s">
        <v>16</v>
      </c>
      <c r="D11" s="43"/>
      <c r="E11" s="35" t="n">
        <v>552518</v>
      </c>
      <c r="F11" s="39" t="s">
        <v>17</v>
      </c>
      <c r="G11" s="36" t="n">
        <v>552518</v>
      </c>
      <c r="H11" s="3"/>
      <c r="I11" s="37" t="n">
        <v>193963990.92</v>
      </c>
      <c r="J11" s="35" t="s">
        <v>17</v>
      </c>
      <c r="K11" s="36" t="n">
        <v>193963990.92</v>
      </c>
      <c r="L11" s="3"/>
      <c r="M11" s="38" t="n">
        <v>351.054609840765</v>
      </c>
      <c r="N11" s="39" t="s">
        <v>17</v>
      </c>
      <c r="O11" s="40" t="n">
        <v>351.054609840765</v>
      </c>
    </row>
    <row r="12" s="24" customFormat="true" ht="14.25" hidden="false" customHeight="true" outlineLevel="0" collapsed="false">
      <c r="A12" s="32" t="s">
        <v>18</v>
      </c>
      <c r="B12" s="3"/>
      <c r="C12" s="44" t="s">
        <v>19</v>
      </c>
      <c r="D12" s="43"/>
      <c r="E12" s="35" t="n">
        <v>26603</v>
      </c>
      <c r="F12" s="39" t="s">
        <v>17</v>
      </c>
      <c r="G12" s="36" t="n">
        <v>26603</v>
      </c>
      <c r="H12" s="45"/>
      <c r="I12" s="37" t="n">
        <v>10871936.86</v>
      </c>
      <c r="J12" s="35" t="s">
        <v>17</v>
      </c>
      <c r="K12" s="36" t="n">
        <v>10871936.86</v>
      </c>
      <c r="L12" s="3"/>
      <c r="M12" s="38" t="n">
        <v>408.673339848889</v>
      </c>
      <c r="N12" s="39" t="s">
        <v>17</v>
      </c>
      <c r="O12" s="40" t="n">
        <v>408.673339848889</v>
      </c>
    </row>
    <row r="13" s="24" customFormat="true" ht="14.25" hidden="false" customHeight="true" outlineLevel="0" collapsed="false">
      <c r="A13" s="32" t="n">
        <v>41</v>
      </c>
      <c r="B13" s="3"/>
      <c r="C13" s="44" t="s">
        <v>20</v>
      </c>
      <c r="D13" s="43"/>
      <c r="E13" s="35" t="n">
        <v>6395771</v>
      </c>
      <c r="F13" s="35" t="n">
        <v>2148144</v>
      </c>
      <c r="G13" s="36" t="n">
        <v>4247627</v>
      </c>
      <c r="H13" s="3"/>
      <c r="I13" s="46" t="n">
        <v>2580354956.58</v>
      </c>
      <c r="J13" s="35" t="n">
        <v>1082452789.33</v>
      </c>
      <c r="K13" s="36" t="n">
        <v>1497902167.25</v>
      </c>
      <c r="L13" s="3"/>
      <c r="M13" s="38" t="n">
        <v>403.447052213095</v>
      </c>
      <c r="N13" s="39" t="n">
        <v>503.901409463239</v>
      </c>
      <c r="O13" s="40" t="n">
        <v>352.644468841073</v>
      </c>
    </row>
    <row r="14" s="24" customFormat="true" ht="14.25" hidden="false" customHeight="true" outlineLevel="0" collapsed="false">
      <c r="A14" s="32" t="n">
        <v>52</v>
      </c>
      <c r="B14" s="3"/>
      <c r="C14" s="44" t="s">
        <v>21</v>
      </c>
      <c r="D14" s="43"/>
      <c r="E14" s="35" t="n">
        <v>1</v>
      </c>
      <c r="F14" s="35" t="n">
        <v>1</v>
      </c>
      <c r="G14" s="36" t="s">
        <v>17</v>
      </c>
      <c r="H14" s="3"/>
      <c r="I14" s="37" t="n">
        <v>381.44</v>
      </c>
      <c r="J14" s="35" t="n">
        <v>381.44</v>
      </c>
      <c r="K14" s="36" t="s">
        <v>17</v>
      </c>
      <c r="L14" s="3"/>
      <c r="M14" s="38" t="n">
        <v>381.44</v>
      </c>
      <c r="N14" s="39" t="n">
        <v>381.44</v>
      </c>
      <c r="O14" s="40" t="s">
        <v>17</v>
      </c>
    </row>
    <row r="15" s="24" customFormat="true" ht="14.25" hidden="false" customHeight="true" outlineLevel="0" collapsed="false">
      <c r="A15" s="41" t="n">
        <v>78</v>
      </c>
      <c r="B15" s="3"/>
      <c r="C15" s="42" t="s">
        <v>22</v>
      </c>
      <c r="D15" s="43"/>
      <c r="E15" s="35" t="n">
        <v>2</v>
      </c>
      <c r="F15" s="35" t="n">
        <v>2</v>
      </c>
      <c r="G15" s="36" t="s">
        <v>17</v>
      </c>
      <c r="H15" s="3"/>
      <c r="I15" s="37" t="n">
        <v>3279.01</v>
      </c>
      <c r="J15" s="35" t="n">
        <v>3279.01</v>
      </c>
      <c r="K15" s="36" t="s">
        <v>17</v>
      </c>
      <c r="L15" s="3"/>
      <c r="M15" s="38" t="n">
        <v>1639.505</v>
      </c>
      <c r="N15" s="39" t="n">
        <v>1639.505</v>
      </c>
      <c r="O15" s="40" t="s">
        <v>17</v>
      </c>
    </row>
    <row r="16" s="24" customFormat="true" ht="14.25" hidden="false" customHeight="true" outlineLevel="0" collapsed="false">
      <c r="A16" s="41" t="n">
        <v>81</v>
      </c>
      <c r="B16" s="3"/>
      <c r="C16" s="42" t="s">
        <v>23</v>
      </c>
      <c r="D16" s="43"/>
      <c r="E16" s="35" t="s">
        <v>17</v>
      </c>
      <c r="F16" s="35" t="s">
        <v>17</v>
      </c>
      <c r="G16" s="36" t="s">
        <v>17</v>
      </c>
      <c r="H16" s="3"/>
      <c r="I16" s="37" t="s">
        <v>17</v>
      </c>
      <c r="J16" s="35" t="s">
        <v>17</v>
      </c>
      <c r="K16" s="36" t="s">
        <v>17</v>
      </c>
      <c r="L16" s="3"/>
      <c r="M16" s="38" t="s">
        <v>17</v>
      </c>
      <c r="N16" s="39" t="s">
        <v>17</v>
      </c>
      <c r="O16" s="40" t="s">
        <v>17</v>
      </c>
    </row>
    <row r="17" s="24" customFormat="true" ht="14.25" hidden="false" customHeight="true" outlineLevel="0" collapsed="false">
      <c r="A17" s="47"/>
      <c r="C17" s="48" t="s">
        <v>24</v>
      </c>
      <c r="D17" s="49"/>
      <c r="E17" s="50" t="n">
        <v>6974895</v>
      </c>
      <c r="F17" s="50" t="n">
        <v>2148147</v>
      </c>
      <c r="G17" s="51" t="n">
        <v>4826748</v>
      </c>
      <c r="H17" s="52"/>
      <c r="I17" s="53" t="n">
        <v>2785194544.81</v>
      </c>
      <c r="J17" s="50" t="n">
        <v>1082456449.78</v>
      </c>
      <c r="K17" s="51" t="n">
        <v>1702738095.03</v>
      </c>
      <c r="L17" s="52"/>
      <c r="M17" s="54" t="n">
        <v>399.317057075411</v>
      </c>
      <c r="N17" s="55" t="n">
        <v>503.902409741978</v>
      </c>
      <c r="O17" s="56" t="n">
        <v>352.771285144781</v>
      </c>
    </row>
    <row r="18" customFormat="false" ht="6.6" hidden="false" customHeight="true" outlineLevel="0" collapsed="false"/>
    <row r="19" s="24" customFormat="true" ht="14.25" hidden="false" customHeight="true" outlineLevel="0" collapsed="false">
      <c r="A19" s="57"/>
      <c r="B19" s="3"/>
      <c r="C19" s="33" t="s">
        <v>25</v>
      </c>
      <c r="D19" s="34"/>
      <c r="E19" s="58"/>
      <c r="F19" s="58"/>
      <c r="G19" s="59"/>
      <c r="H19" s="3"/>
      <c r="I19" s="60"/>
      <c r="J19" s="58"/>
      <c r="K19" s="59"/>
      <c r="L19" s="3"/>
      <c r="M19" s="61"/>
      <c r="N19" s="62"/>
      <c r="O19" s="63"/>
    </row>
    <row r="20" s="24" customFormat="true" ht="14.25" hidden="false" customHeight="true" outlineLevel="0" collapsed="false">
      <c r="A20" s="64" t="s">
        <v>26</v>
      </c>
      <c r="B20" s="3"/>
      <c r="C20" s="44" t="s">
        <v>27</v>
      </c>
      <c r="D20" s="43"/>
      <c r="E20" s="35" t="n">
        <v>205310</v>
      </c>
      <c r="F20" s="35" t="s">
        <v>17</v>
      </c>
      <c r="G20" s="36" t="n">
        <v>205310</v>
      </c>
      <c r="H20" s="3"/>
      <c r="I20" s="37" t="n">
        <v>71745005.97</v>
      </c>
      <c r="J20" s="35" t="s">
        <v>17</v>
      </c>
      <c r="K20" s="36" t="n">
        <v>71745005.97</v>
      </c>
      <c r="L20" s="3"/>
      <c r="M20" s="38" t="n">
        <v>349.447206516974</v>
      </c>
      <c r="N20" s="39" t="s">
        <v>17</v>
      </c>
      <c r="O20" s="40" t="n">
        <v>349.447206516974</v>
      </c>
    </row>
    <row r="21" s="24" customFormat="true" ht="14.25" hidden="false" customHeight="true" outlineLevel="0" collapsed="false">
      <c r="A21" s="64" t="s">
        <v>28</v>
      </c>
      <c r="B21" s="3"/>
      <c r="C21" s="44" t="s">
        <v>29</v>
      </c>
      <c r="D21" s="43"/>
      <c r="E21" s="35" t="n">
        <v>4430</v>
      </c>
      <c r="F21" s="35" t="s">
        <v>17</v>
      </c>
      <c r="G21" s="36" t="n">
        <v>4430</v>
      </c>
      <c r="H21" s="3"/>
      <c r="I21" s="37" t="n">
        <v>1717441.58</v>
      </c>
      <c r="J21" s="35" t="s">
        <v>17</v>
      </c>
      <c r="K21" s="36" t="n">
        <v>1717441.58</v>
      </c>
      <c r="L21" s="3"/>
      <c r="M21" s="38" t="n">
        <v>387.684329571106</v>
      </c>
      <c r="N21" s="39" t="s">
        <v>17</v>
      </c>
      <c r="O21" s="40" t="n">
        <v>387.684329571106</v>
      </c>
    </row>
    <row r="22" s="24" customFormat="true" ht="14.25" hidden="false" customHeight="true" outlineLevel="0" collapsed="false">
      <c r="A22" s="64" t="n">
        <v>32</v>
      </c>
      <c r="B22" s="3"/>
      <c r="C22" s="44" t="s">
        <v>30</v>
      </c>
      <c r="D22" s="43"/>
      <c r="E22" s="35" t="n">
        <v>2526795</v>
      </c>
      <c r="F22" s="35" t="n">
        <v>2301980</v>
      </c>
      <c r="G22" s="36" t="n">
        <v>224815</v>
      </c>
      <c r="H22" s="3"/>
      <c r="I22" s="37" t="n">
        <v>1282543368.7</v>
      </c>
      <c r="J22" s="35" t="n">
        <v>1201003348.27</v>
      </c>
      <c r="K22" s="36" t="n">
        <v>81540020.43</v>
      </c>
      <c r="L22" s="3"/>
      <c r="M22" s="38" t="n">
        <v>507.577135739148</v>
      </c>
      <c r="N22" s="39" t="n">
        <v>521.726230579762</v>
      </c>
      <c r="O22" s="40" t="n">
        <v>362.698309409959</v>
      </c>
    </row>
    <row r="23" s="24" customFormat="true" ht="14.25" hidden="false" customHeight="true" outlineLevel="0" collapsed="false">
      <c r="A23" s="64" t="n">
        <v>33</v>
      </c>
      <c r="B23" s="3"/>
      <c r="C23" s="44" t="s">
        <v>31</v>
      </c>
      <c r="D23" s="43"/>
      <c r="E23" s="35" t="n">
        <v>123</v>
      </c>
      <c r="F23" s="35" t="n">
        <v>123</v>
      </c>
      <c r="G23" s="36" t="s">
        <v>17</v>
      </c>
      <c r="H23" s="3"/>
      <c r="I23" s="37" t="n">
        <v>163816.13</v>
      </c>
      <c r="J23" s="35" t="n">
        <v>163816.13</v>
      </c>
      <c r="K23" s="36" t="s">
        <v>17</v>
      </c>
      <c r="L23" s="3"/>
      <c r="M23" s="38" t="n">
        <v>1331.83845528455</v>
      </c>
      <c r="N23" s="39" t="n">
        <v>1331.83845528455</v>
      </c>
      <c r="O23" s="40" t="s">
        <v>17</v>
      </c>
    </row>
    <row r="24" s="24" customFormat="true" ht="14.25" hidden="false" customHeight="true" outlineLevel="0" collapsed="false">
      <c r="A24" s="64" t="n">
        <v>34</v>
      </c>
      <c r="B24" s="65"/>
      <c r="C24" s="44" t="s">
        <v>32</v>
      </c>
      <c r="D24" s="43"/>
      <c r="E24" s="35" t="n">
        <v>48</v>
      </c>
      <c r="F24" s="35" t="n">
        <v>48</v>
      </c>
      <c r="G24" s="36" t="s">
        <v>17</v>
      </c>
      <c r="H24" s="3"/>
      <c r="I24" s="37" t="n">
        <v>83540.75</v>
      </c>
      <c r="J24" s="35" t="n">
        <v>83540.75</v>
      </c>
      <c r="K24" s="36" t="s">
        <v>17</v>
      </c>
      <c r="L24" s="3"/>
      <c r="M24" s="38" t="n">
        <v>1740.43229166667</v>
      </c>
      <c r="N24" s="39" t="n">
        <v>1740.43229166667</v>
      </c>
      <c r="O24" s="40" t="s">
        <v>17</v>
      </c>
    </row>
    <row r="25" s="24" customFormat="true" ht="14.25" hidden="false" customHeight="true" outlineLevel="0" collapsed="false">
      <c r="A25" s="64" t="n">
        <v>51</v>
      </c>
      <c r="B25" s="65"/>
      <c r="C25" s="44" t="s">
        <v>33</v>
      </c>
      <c r="D25" s="43"/>
      <c r="E25" s="35" t="n">
        <v>215</v>
      </c>
      <c r="F25" s="35" t="n">
        <v>215</v>
      </c>
      <c r="G25" s="36" t="s">
        <v>17</v>
      </c>
      <c r="H25" s="3"/>
      <c r="I25" s="37" t="n">
        <v>74678.88</v>
      </c>
      <c r="J25" s="35" t="n">
        <v>74678.88</v>
      </c>
      <c r="K25" s="36" t="s">
        <v>17</v>
      </c>
      <c r="L25" s="3"/>
      <c r="M25" s="38" t="n">
        <v>347.343627906977</v>
      </c>
      <c r="N25" s="39" t="n">
        <v>347.343627906977</v>
      </c>
      <c r="O25" s="40" t="s">
        <v>17</v>
      </c>
    </row>
    <row r="26" s="24" customFormat="true" ht="14.25" hidden="false" customHeight="true" outlineLevel="0" collapsed="false">
      <c r="A26" s="64" t="n">
        <v>83</v>
      </c>
      <c r="B26" s="3"/>
      <c r="C26" s="44" t="s">
        <v>34</v>
      </c>
      <c r="D26" s="43"/>
      <c r="E26" s="35" t="n">
        <v>123</v>
      </c>
      <c r="F26" s="35" t="n">
        <v>123</v>
      </c>
      <c r="G26" s="36" t="s">
        <v>17</v>
      </c>
      <c r="H26" s="3"/>
      <c r="I26" s="37" t="n">
        <v>198081.53</v>
      </c>
      <c r="J26" s="35" t="n">
        <v>198081.53</v>
      </c>
      <c r="K26" s="36" t="s">
        <v>17</v>
      </c>
      <c r="L26" s="3"/>
      <c r="M26" s="38" t="n">
        <v>1610.41894308943</v>
      </c>
      <c r="N26" s="39" t="n">
        <v>1610.41894308943</v>
      </c>
      <c r="O26" s="40" t="s">
        <v>17</v>
      </c>
    </row>
    <row r="27" s="24" customFormat="true" ht="14.25" hidden="false" customHeight="true" outlineLevel="0" collapsed="false">
      <c r="A27" s="47"/>
      <c r="B27" s="3"/>
      <c r="C27" s="66" t="s">
        <v>35</v>
      </c>
      <c r="D27" s="67"/>
      <c r="E27" s="68" t="n">
        <v>2737044</v>
      </c>
      <c r="F27" s="68" t="n">
        <v>2302489</v>
      </c>
      <c r="G27" s="69" t="n">
        <v>434555</v>
      </c>
      <c r="H27" s="3"/>
      <c r="I27" s="53" t="n">
        <v>1356525933.54</v>
      </c>
      <c r="J27" s="68" t="n">
        <v>1201523465.56</v>
      </c>
      <c r="K27" s="69" t="n">
        <v>155002467.98</v>
      </c>
      <c r="L27" s="3"/>
      <c r="M27" s="54" t="n">
        <v>495.617145190213</v>
      </c>
      <c r="N27" s="55" t="n">
        <v>521.836788605722</v>
      </c>
      <c r="O27" s="56" t="n">
        <v>356.692404827928</v>
      </c>
    </row>
    <row r="28" customFormat="false" ht="6.6" hidden="false" customHeight="true" outlineLevel="0" collapsed="false"/>
    <row r="29" s="24" customFormat="true" ht="14.25" hidden="false" customHeight="true" outlineLevel="0" collapsed="false">
      <c r="A29" s="57"/>
      <c r="B29" s="3"/>
      <c r="C29" s="70" t="s">
        <v>36</v>
      </c>
      <c r="D29" s="71"/>
      <c r="E29" s="58"/>
      <c r="F29" s="72"/>
      <c r="G29" s="73"/>
      <c r="H29" s="3"/>
      <c r="I29" s="60"/>
      <c r="J29" s="58"/>
      <c r="K29" s="59"/>
      <c r="L29" s="3"/>
      <c r="M29" s="61"/>
      <c r="N29" s="62"/>
      <c r="O29" s="63"/>
    </row>
    <row r="30" s="24" customFormat="true" ht="14.25" hidden="false" customHeight="true" outlineLevel="0" collapsed="false">
      <c r="A30" s="64" t="n">
        <v>42</v>
      </c>
      <c r="B30" s="3"/>
      <c r="C30" s="74" t="s">
        <v>37</v>
      </c>
      <c r="D30" s="43"/>
      <c r="E30" s="35" t="n">
        <v>3374380</v>
      </c>
      <c r="F30" s="75" t="n">
        <v>3363643</v>
      </c>
      <c r="G30" s="36" t="n">
        <v>10737</v>
      </c>
      <c r="H30" s="3"/>
      <c r="I30" s="37" t="n">
        <v>3305756427.96</v>
      </c>
      <c r="J30" s="35" t="n">
        <v>3299414626.52</v>
      </c>
      <c r="K30" s="36" t="n">
        <v>6341801.44</v>
      </c>
      <c r="L30" s="3"/>
      <c r="M30" s="38" t="n">
        <v>979.663353848707</v>
      </c>
      <c r="N30" s="39" t="n">
        <v>980.905115828285</v>
      </c>
      <c r="O30" s="40" t="n">
        <v>590.649291235913</v>
      </c>
    </row>
    <row r="31" s="24" customFormat="true" ht="14.25" hidden="false" customHeight="true" outlineLevel="0" collapsed="false">
      <c r="A31" s="64" t="n">
        <v>43</v>
      </c>
      <c r="B31" s="3"/>
      <c r="C31" s="74" t="s">
        <v>38</v>
      </c>
      <c r="D31" s="43"/>
      <c r="E31" s="35" t="n">
        <v>3765</v>
      </c>
      <c r="F31" s="75" t="n">
        <v>3765</v>
      </c>
      <c r="G31" s="36" t="s">
        <v>17</v>
      </c>
      <c r="H31" s="3"/>
      <c r="I31" s="37" t="n">
        <v>7361340.14</v>
      </c>
      <c r="J31" s="35" t="n">
        <v>7361340.14</v>
      </c>
      <c r="K31" s="36" t="s">
        <v>17</v>
      </c>
      <c r="L31" s="3"/>
      <c r="M31" s="38" t="n">
        <v>1955.20322443559</v>
      </c>
      <c r="N31" s="39" t="n">
        <v>1955.20322443559</v>
      </c>
      <c r="O31" s="40" t="s">
        <v>17</v>
      </c>
    </row>
    <row r="32" s="24" customFormat="true" ht="14.25" hidden="false" customHeight="true" outlineLevel="0" collapsed="false">
      <c r="A32" s="64" t="n">
        <v>44</v>
      </c>
      <c r="B32" s="3"/>
      <c r="C32" s="74" t="s">
        <v>39</v>
      </c>
      <c r="D32" s="43"/>
      <c r="E32" s="35" t="n">
        <v>1010</v>
      </c>
      <c r="F32" s="75" t="n">
        <v>1010</v>
      </c>
      <c r="G32" s="36" t="s">
        <v>17</v>
      </c>
      <c r="H32" s="3"/>
      <c r="I32" s="37" t="n">
        <v>2160542.48</v>
      </c>
      <c r="J32" s="35" t="n">
        <v>2160542.48</v>
      </c>
      <c r="K32" s="36" t="s">
        <v>17</v>
      </c>
      <c r="L32" s="3"/>
      <c r="M32" s="38" t="n">
        <v>2139.15097029703</v>
      </c>
      <c r="N32" s="39" t="n">
        <v>2139.15097029703</v>
      </c>
      <c r="O32" s="40" t="s">
        <v>17</v>
      </c>
    </row>
    <row r="33" s="24" customFormat="true" ht="14.25" hidden="false" customHeight="true" outlineLevel="0" collapsed="false">
      <c r="A33" s="64" t="n">
        <v>45</v>
      </c>
      <c r="B33" s="3"/>
      <c r="C33" s="74" t="s">
        <v>40</v>
      </c>
      <c r="D33" s="43"/>
      <c r="E33" s="35" t="n">
        <v>560</v>
      </c>
      <c r="F33" s="75" t="n">
        <v>560</v>
      </c>
      <c r="G33" s="36" t="s">
        <v>17</v>
      </c>
      <c r="H33" s="3"/>
      <c r="I33" s="37" t="n">
        <v>832701.74</v>
      </c>
      <c r="J33" s="35" t="n">
        <v>832701.74</v>
      </c>
      <c r="K33" s="36" t="s">
        <v>17</v>
      </c>
      <c r="L33" s="3"/>
      <c r="M33" s="38" t="n">
        <v>1486.96739285714</v>
      </c>
      <c r="N33" s="39" t="n">
        <v>1486.96739285714</v>
      </c>
      <c r="O33" s="40" t="s">
        <v>17</v>
      </c>
    </row>
    <row r="34" s="24" customFormat="true" ht="14.25" hidden="false" customHeight="true" outlineLevel="0" collapsed="false">
      <c r="A34" s="64" t="n">
        <v>46</v>
      </c>
      <c r="B34" s="3"/>
      <c r="C34" s="74" t="s">
        <v>41</v>
      </c>
      <c r="D34" s="43"/>
      <c r="E34" s="35" t="n">
        <v>401213</v>
      </c>
      <c r="F34" s="75" t="n">
        <v>401213</v>
      </c>
      <c r="G34" s="36" t="s">
        <v>17</v>
      </c>
      <c r="H34" s="3"/>
      <c r="I34" s="37" t="n">
        <v>432356434.69</v>
      </c>
      <c r="J34" s="35" t="n">
        <v>432356434.69</v>
      </c>
      <c r="K34" s="36" t="s">
        <v>17</v>
      </c>
      <c r="L34" s="3"/>
      <c r="M34" s="38" t="n">
        <v>1077.62319438802</v>
      </c>
      <c r="N34" s="39" t="n">
        <v>1077.62319438802</v>
      </c>
      <c r="O34" s="40" t="s">
        <v>17</v>
      </c>
    </row>
    <row r="35" s="24" customFormat="true" ht="14.25" hidden="false" customHeight="true" outlineLevel="0" collapsed="false">
      <c r="A35" s="64" t="n">
        <v>49</v>
      </c>
      <c r="B35" s="65"/>
      <c r="C35" s="74" t="s">
        <v>42</v>
      </c>
      <c r="D35" s="43"/>
      <c r="E35" s="35" t="n">
        <v>32</v>
      </c>
      <c r="F35" s="75" t="n">
        <v>32</v>
      </c>
      <c r="G35" s="36" t="s">
        <v>17</v>
      </c>
      <c r="H35" s="3"/>
      <c r="I35" s="37" t="n">
        <v>21367.21</v>
      </c>
      <c r="J35" s="35" t="n">
        <v>21367.21</v>
      </c>
      <c r="K35" s="36" t="s">
        <v>17</v>
      </c>
      <c r="L35" s="3"/>
      <c r="M35" s="38" t="n">
        <v>667.7253125</v>
      </c>
      <c r="N35" s="39" t="n">
        <v>667.7253125</v>
      </c>
      <c r="O35" s="40" t="s">
        <v>17</v>
      </c>
    </row>
    <row r="36" s="24" customFormat="true" ht="14.25" hidden="false" customHeight="true" outlineLevel="0" collapsed="false">
      <c r="A36" s="64" t="n">
        <v>57</v>
      </c>
      <c r="B36" s="3"/>
      <c r="C36" s="74" t="s">
        <v>43</v>
      </c>
      <c r="D36" s="76"/>
      <c r="E36" s="35" t="n">
        <v>45908</v>
      </c>
      <c r="F36" s="75" t="n">
        <v>45908</v>
      </c>
      <c r="G36" s="36" t="s">
        <v>17</v>
      </c>
      <c r="H36" s="3"/>
      <c r="I36" s="37" t="n">
        <v>44789444.77</v>
      </c>
      <c r="J36" s="35" t="n">
        <v>44789444.77</v>
      </c>
      <c r="K36" s="36" t="s">
        <v>17</v>
      </c>
      <c r="L36" s="3"/>
      <c r="M36" s="38" t="n">
        <v>975.634851659842</v>
      </c>
      <c r="N36" s="39" t="n">
        <v>975.634851659842</v>
      </c>
      <c r="O36" s="40" t="s">
        <v>17</v>
      </c>
    </row>
    <row r="37" s="24" customFormat="true" ht="14.25" hidden="false" customHeight="true" outlineLevel="0" collapsed="false">
      <c r="A37" s="64" t="n">
        <v>72</v>
      </c>
      <c r="B37" s="3"/>
      <c r="C37" s="74" t="s">
        <v>44</v>
      </c>
      <c r="D37" s="43"/>
      <c r="E37" s="35" t="n">
        <v>414</v>
      </c>
      <c r="F37" s="75" t="n">
        <v>414</v>
      </c>
      <c r="G37" s="36" t="s">
        <v>17</v>
      </c>
      <c r="H37" s="3"/>
      <c r="I37" s="37" t="n">
        <v>1148550.86</v>
      </c>
      <c r="J37" s="35" t="n">
        <v>1148550.86</v>
      </c>
      <c r="K37" s="36" t="s">
        <v>17</v>
      </c>
      <c r="L37" s="3"/>
      <c r="M37" s="38" t="n">
        <v>2774.27743961353</v>
      </c>
      <c r="N37" s="39" t="n">
        <v>2774.27743961353</v>
      </c>
      <c r="O37" s="40" t="s">
        <v>17</v>
      </c>
    </row>
    <row r="38" customFormat="false" ht="14.25" hidden="false" customHeight="true" outlineLevel="0" collapsed="false">
      <c r="A38" s="77" t="n">
        <v>82</v>
      </c>
      <c r="B38" s="78"/>
      <c r="C38" s="79" t="s">
        <v>45</v>
      </c>
      <c r="D38" s="80"/>
      <c r="E38" s="35" t="n">
        <v>565</v>
      </c>
      <c r="F38" s="75" t="n">
        <v>565</v>
      </c>
      <c r="G38" s="36" t="s">
        <v>17</v>
      </c>
      <c r="H38" s="78"/>
      <c r="I38" s="37" t="n">
        <v>2668488.12</v>
      </c>
      <c r="J38" s="35" t="n">
        <v>2668488.12</v>
      </c>
      <c r="K38" s="36" t="s">
        <v>17</v>
      </c>
      <c r="L38" s="81"/>
      <c r="M38" s="38" t="n">
        <v>4722.98782300885</v>
      </c>
      <c r="N38" s="39" t="n">
        <v>4722.98782300885</v>
      </c>
      <c r="O38" s="40" t="s">
        <v>17</v>
      </c>
    </row>
    <row r="39" s="82" customFormat="true" ht="14.25" hidden="false" customHeight="true" outlineLevel="0" collapsed="false">
      <c r="A39" s="47"/>
      <c r="C39" s="83" t="s">
        <v>46</v>
      </c>
      <c r="D39" s="84"/>
      <c r="E39" s="85" t="n">
        <v>3827847</v>
      </c>
      <c r="F39" s="85" t="n">
        <v>3817110</v>
      </c>
      <c r="G39" s="86" t="n">
        <v>10737</v>
      </c>
      <c r="H39" s="87"/>
      <c r="I39" s="53" t="n">
        <v>3797095297.97</v>
      </c>
      <c r="J39" s="85" t="n">
        <v>3790753496.53</v>
      </c>
      <c r="K39" s="86" t="n">
        <v>6341801.44</v>
      </c>
      <c r="L39" s="87"/>
      <c r="M39" s="54" t="n">
        <v>991.966318917658</v>
      </c>
      <c r="N39" s="55" t="n">
        <v>993.09516794905</v>
      </c>
      <c r="O39" s="56" t="n">
        <v>590.649291235913</v>
      </c>
    </row>
    <row r="40" s="17" customFormat="true" ht="24.75" hidden="false" customHeight="true" outlineLevel="0" collapsed="false">
      <c r="A40" s="88" t="s">
        <v>47</v>
      </c>
      <c r="C40" s="89"/>
      <c r="D40" s="89"/>
      <c r="E40" s="90"/>
      <c r="F40" s="90"/>
      <c r="G40" s="90"/>
      <c r="H40" s="91"/>
      <c r="I40" s="92"/>
      <c r="J40" s="90"/>
      <c r="K40" s="90"/>
      <c r="L40" s="91"/>
      <c r="O40" s="16"/>
    </row>
    <row r="41" customFormat="false" ht="26.25" hidden="false" customHeight="true" outlineLevel="0" collapsed="false">
      <c r="F41" s="93" t="n">
        <v>29</v>
      </c>
    </row>
    <row r="42" customFormat="false" ht="12.75" hidden="false" customHeight="false" outlineLevel="0" collapsed="false">
      <c r="A42" s="2" t="s">
        <v>0</v>
      </c>
      <c r="B42" s="4"/>
      <c r="C42" s="4"/>
      <c r="D42" s="4"/>
      <c r="E42" s="4"/>
      <c r="F42" s="78"/>
      <c r="G42" s="4"/>
      <c r="H42" s="4"/>
      <c r="I42" s="4"/>
      <c r="J42" s="4"/>
      <c r="K42" s="4"/>
      <c r="L42" s="4"/>
      <c r="M42" s="4"/>
      <c r="N42" s="4"/>
      <c r="O42" s="6" t="s">
        <v>1</v>
      </c>
    </row>
    <row r="43" customFormat="false" ht="3.75" hidden="false" customHeight="true" outlineLevel="0" collapsed="false">
      <c r="A43" s="2"/>
      <c r="B43" s="4"/>
      <c r="C43" s="4"/>
      <c r="D43" s="4"/>
      <c r="E43" s="4"/>
      <c r="F43" s="78"/>
      <c r="G43" s="4"/>
      <c r="H43" s="4"/>
      <c r="I43" s="4"/>
      <c r="J43" s="4"/>
      <c r="K43" s="4"/>
      <c r="L43" s="4"/>
      <c r="M43" s="4"/>
      <c r="N43" s="4"/>
      <c r="O43" s="6"/>
    </row>
    <row r="44" customFormat="false" ht="11.25" hidden="false" customHeight="true" outlineLevel="0" collapsed="false">
      <c r="F44" s="8"/>
      <c r="O44" s="94" t="s">
        <v>48</v>
      </c>
    </row>
    <row r="45" customFormat="false" ht="12.75" hidden="false" customHeight="false" outlineLevel="0" collapsed="false">
      <c r="A45" s="18" t="s">
        <v>5</v>
      </c>
      <c r="B45" s="19"/>
      <c r="C45" s="20" t="s">
        <v>6</v>
      </c>
      <c r="D45" s="20"/>
      <c r="E45" s="21" t="s">
        <v>7</v>
      </c>
      <c r="F45" s="21"/>
      <c r="G45" s="21"/>
      <c r="H45" s="22"/>
      <c r="I45" s="23" t="s">
        <v>8</v>
      </c>
      <c r="J45" s="23"/>
      <c r="K45" s="23"/>
      <c r="L45" s="22"/>
      <c r="M45" s="23" t="s">
        <v>9</v>
      </c>
      <c r="N45" s="23"/>
      <c r="O45" s="23"/>
    </row>
    <row r="46" customFormat="false" ht="12.75" hidden="false" customHeight="true" outlineLevel="0" collapsed="false">
      <c r="A46" s="18"/>
      <c r="B46" s="19"/>
      <c r="C46" s="20"/>
      <c r="D46" s="20"/>
      <c r="E46" s="25" t="s">
        <v>10</v>
      </c>
      <c r="F46" s="26" t="s">
        <v>11</v>
      </c>
      <c r="G46" s="26"/>
      <c r="H46" s="22"/>
      <c r="I46" s="27" t="s">
        <v>10</v>
      </c>
      <c r="J46" s="26" t="s">
        <v>11</v>
      </c>
      <c r="K46" s="26"/>
      <c r="L46" s="22"/>
      <c r="M46" s="28" t="s">
        <v>10</v>
      </c>
      <c r="N46" s="26" t="s">
        <v>11</v>
      </c>
      <c r="O46" s="26"/>
    </row>
    <row r="47" customFormat="false" ht="12.75" hidden="false" customHeight="false" outlineLevel="0" collapsed="false">
      <c r="A47" s="18"/>
      <c r="B47" s="19"/>
      <c r="C47" s="20"/>
      <c r="D47" s="20"/>
      <c r="E47" s="25"/>
      <c r="F47" s="29" t="s">
        <v>12</v>
      </c>
      <c r="G47" s="30" t="s">
        <v>13</v>
      </c>
      <c r="H47" s="22"/>
      <c r="I47" s="27"/>
      <c r="J47" s="29" t="s">
        <v>12</v>
      </c>
      <c r="K47" s="30" t="s">
        <v>13</v>
      </c>
      <c r="L47" s="22"/>
      <c r="M47" s="28"/>
      <c r="N47" s="29" t="s">
        <v>12</v>
      </c>
      <c r="O47" s="31" t="s">
        <v>13</v>
      </c>
    </row>
    <row r="48" customFormat="false" ht="12" hidden="false" customHeight="true" outlineLevel="0" collapsed="false">
      <c r="A48" s="64"/>
      <c r="B48" s="3"/>
      <c r="C48" s="33" t="s">
        <v>49</v>
      </c>
      <c r="D48" s="71"/>
      <c r="E48" s="35"/>
      <c r="F48" s="35"/>
      <c r="G48" s="36"/>
      <c r="H48" s="3"/>
      <c r="I48" s="37"/>
      <c r="J48" s="35"/>
      <c r="K48" s="36"/>
      <c r="L48" s="3"/>
      <c r="M48" s="38"/>
      <c r="N48" s="39"/>
      <c r="O48" s="40"/>
    </row>
    <row r="49" customFormat="false" ht="12" hidden="false" customHeight="true" outlineLevel="0" collapsed="false">
      <c r="A49" s="64" t="s">
        <v>50</v>
      </c>
      <c r="B49" s="3"/>
      <c r="C49" s="44" t="s">
        <v>51</v>
      </c>
      <c r="D49" s="43"/>
      <c r="E49" s="35" t="n">
        <v>685201</v>
      </c>
      <c r="F49" s="35" t="s">
        <v>17</v>
      </c>
      <c r="G49" s="36" t="n">
        <v>685201</v>
      </c>
      <c r="H49" s="3"/>
      <c r="I49" s="37" t="n">
        <v>240198521.32</v>
      </c>
      <c r="J49" s="35" t="s">
        <v>17</v>
      </c>
      <c r="K49" s="36" t="n">
        <v>240198521.32</v>
      </c>
      <c r="L49" s="3"/>
      <c r="M49" s="38" t="n">
        <v>350.551912971522</v>
      </c>
      <c r="N49" s="39" t="s">
        <v>17</v>
      </c>
      <c r="O49" s="40" t="n">
        <v>350.551912971522</v>
      </c>
    </row>
    <row r="50" customFormat="false" ht="12" hidden="false" customHeight="true" outlineLevel="0" collapsed="false">
      <c r="A50" s="64" t="s">
        <v>52</v>
      </c>
      <c r="B50" s="65"/>
      <c r="C50" s="44" t="s">
        <v>53</v>
      </c>
      <c r="D50" s="43"/>
      <c r="E50" s="35" t="n">
        <v>22218</v>
      </c>
      <c r="F50" s="35" t="s">
        <v>17</v>
      </c>
      <c r="G50" s="36" t="n">
        <v>22218</v>
      </c>
      <c r="H50" s="3"/>
      <c r="I50" s="37" t="n">
        <v>8695041.46</v>
      </c>
      <c r="J50" s="35" t="s">
        <v>17</v>
      </c>
      <c r="K50" s="36" t="n">
        <v>8695041.46</v>
      </c>
      <c r="L50" s="3"/>
      <c r="M50" s="38" t="n">
        <v>391.351222432262</v>
      </c>
      <c r="N50" s="39" t="s">
        <v>17</v>
      </c>
      <c r="O50" s="40" t="n">
        <v>391.351222432262</v>
      </c>
    </row>
    <row r="51" customFormat="false" ht="12" hidden="false" customHeight="true" outlineLevel="0" collapsed="false">
      <c r="A51" s="64" t="n">
        <v>21</v>
      </c>
      <c r="B51" s="3"/>
      <c r="C51" s="44" t="s">
        <v>54</v>
      </c>
      <c r="D51" s="76"/>
      <c r="E51" s="35" t="n">
        <v>5240943</v>
      </c>
      <c r="F51" s="35" t="n">
        <v>4050684</v>
      </c>
      <c r="G51" s="36" t="n">
        <v>1190259</v>
      </c>
      <c r="H51" s="3"/>
      <c r="I51" s="37" t="n">
        <v>2659297919.2</v>
      </c>
      <c r="J51" s="35" t="n">
        <v>2236277179.05</v>
      </c>
      <c r="K51" s="36" t="n">
        <v>423020740.15</v>
      </c>
      <c r="L51" s="3"/>
      <c r="M51" s="38" t="n">
        <v>507.408288775512</v>
      </c>
      <c r="N51" s="39" t="n">
        <v>552.073965545078</v>
      </c>
      <c r="O51" s="40" t="n">
        <v>355.402261314554</v>
      </c>
    </row>
    <row r="52" customFormat="false" ht="12" hidden="false" customHeight="true" outlineLevel="0" collapsed="false">
      <c r="A52" s="64" t="n">
        <v>23</v>
      </c>
      <c r="B52" s="3"/>
      <c r="C52" s="44" t="s">
        <v>55</v>
      </c>
      <c r="D52" s="43"/>
      <c r="E52" s="35" t="n">
        <v>5913</v>
      </c>
      <c r="F52" s="35" t="n">
        <v>5913</v>
      </c>
      <c r="G52" s="36" t="s">
        <v>17</v>
      </c>
      <c r="H52" s="3"/>
      <c r="I52" s="37" t="n">
        <v>8499624.97</v>
      </c>
      <c r="J52" s="35" t="n">
        <v>8499624.97</v>
      </c>
      <c r="K52" s="36" t="s">
        <v>17</v>
      </c>
      <c r="L52" s="3"/>
      <c r="M52" s="38" t="n">
        <v>1437.44714527313</v>
      </c>
      <c r="N52" s="39" t="n">
        <v>1437.44714527313</v>
      </c>
      <c r="O52" s="40" t="s">
        <v>17</v>
      </c>
    </row>
    <row r="53" customFormat="false" ht="12" hidden="false" customHeight="true" outlineLevel="0" collapsed="false">
      <c r="A53" s="64" t="n">
        <v>27</v>
      </c>
      <c r="B53" s="3"/>
      <c r="C53" s="44" t="s">
        <v>56</v>
      </c>
      <c r="D53" s="43"/>
      <c r="E53" s="35" t="n">
        <v>2561</v>
      </c>
      <c r="F53" s="35" t="n">
        <v>2561</v>
      </c>
      <c r="G53" s="36" t="s">
        <v>17</v>
      </c>
      <c r="H53" s="3"/>
      <c r="I53" s="37" t="n">
        <v>1303027.13</v>
      </c>
      <c r="J53" s="35" t="n">
        <v>1303027.13</v>
      </c>
      <c r="K53" s="36" t="s">
        <v>17</v>
      </c>
      <c r="L53" s="3"/>
      <c r="M53" s="38" t="n">
        <v>508.796224131199</v>
      </c>
      <c r="N53" s="39" t="n">
        <v>508.796224131199</v>
      </c>
      <c r="O53" s="40" t="s">
        <v>17</v>
      </c>
    </row>
    <row r="54" customFormat="false" ht="12" hidden="false" customHeight="true" outlineLevel="0" collapsed="false">
      <c r="A54" s="64" t="n">
        <v>28</v>
      </c>
      <c r="B54" s="3"/>
      <c r="C54" s="44" t="s">
        <v>57</v>
      </c>
      <c r="D54" s="43"/>
      <c r="E54" s="35" t="n">
        <v>3154</v>
      </c>
      <c r="F54" s="35" t="n">
        <v>3154</v>
      </c>
      <c r="G54" s="36" t="s">
        <v>17</v>
      </c>
      <c r="H54" s="3"/>
      <c r="I54" s="37" t="n">
        <v>1085336.86</v>
      </c>
      <c r="J54" s="35" t="n">
        <v>1085336.86</v>
      </c>
      <c r="K54" s="36" t="s">
        <v>17</v>
      </c>
      <c r="L54" s="3"/>
      <c r="M54" s="38" t="n">
        <v>344.114413443247</v>
      </c>
      <c r="N54" s="39" t="n">
        <v>344.114413443247</v>
      </c>
      <c r="O54" s="40" t="s">
        <v>17</v>
      </c>
    </row>
    <row r="55" customFormat="false" ht="12" hidden="false" customHeight="true" outlineLevel="0" collapsed="false">
      <c r="A55" s="64" t="n">
        <v>29</v>
      </c>
      <c r="B55" s="3"/>
      <c r="C55" s="44" t="s">
        <v>58</v>
      </c>
      <c r="D55" s="43"/>
      <c r="E55" s="35" t="n">
        <v>2813</v>
      </c>
      <c r="F55" s="35" t="n">
        <v>2813</v>
      </c>
      <c r="G55" s="36" t="s">
        <v>17</v>
      </c>
      <c r="H55" s="3"/>
      <c r="I55" s="37" t="n">
        <v>5216210.26</v>
      </c>
      <c r="J55" s="35" t="n">
        <v>5216210.26</v>
      </c>
      <c r="K55" s="36" t="s">
        <v>17</v>
      </c>
      <c r="L55" s="3"/>
      <c r="M55" s="38" t="n">
        <v>1854.32287948809</v>
      </c>
      <c r="N55" s="39" t="n">
        <v>1854.32287948809</v>
      </c>
      <c r="O55" s="40" t="s">
        <v>17</v>
      </c>
    </row>
    <row r="56" customFormat="false" ht="12" hidden="false" customHeight="true" outlineLevel="0" collapsed="false">
      <c r="A56" s="64" t="n">
        <v>55</v>
      </c>
      <c r="B56" s="3"/>
      <c r="C56" s="44" t="s">
        <v>59</v>
      </c>
      <c r="D56" s="43"/>
      <c r="E56" s="35" t="n">
        <v>748</v>
      </c>
      <c r="F56" s="35" t="n">
        <v>748</v>
      </c>
      <c r="G56" s="36" t="s">
        <v>17</v>
      </c>
      <c r="H56" s="3"/>
      <c r="I56" s="37" t="n">
        <v>257686.39</v>
      </c>
      <c r="J56" s="35" t="n">
        <v>257686.39</v>
      </c>
      <c r="K56" s="36" t="s">
        <v>17</v>
      </c>
      <c r="L56" s="3"/>
      <c r="M56" s="38" t="n">
        <v>344.500521390374</v>
      </c>
      <c r="N56" s="39" t="n">
        <v>344.500521390374</v>
      </c>
      <c r="O56" s="40" t="s">
        <v>17</v>
      </c>
    </row>
    <row r="57" customFormat="false" ht="12" hidden="false" customHeight="true" outlineLevel="0" collapsed="false">
      <c r="A57" s="64" t="n">
        <v>84</v>
      </c>
      <c r="B57" s="3"/>
      <c r="C57" s="44" t="s">
        <v>60</v>
      </c>
      <c r="D57" s="43"/>
      <c r="E57" s="35" t="n">
        <v>1361</v>
      </c>
      <c r="F57" s="35" t="n">
        <v>1361</v>
      </c>
      <c r="G57" s="36" t="s">
        <v>17</v>
      </c>
      <c r="H57" s="3"/>
      <c r="I57" s="37" t="n">
        <v>2865156.55</v>
      </c>
      <c r="J57" s="35" t="n">
        <v>2865156.55</v>
      </c>
      <c r="K57" s="36" t="s">
        <v>17</v>
      </c>
      <c r="L57" s="3"/>
      <c r="M57" s="38" t="n">
        <v>2105.18482733284</v>
      </c>
      <c r="N57" s="39" t="n">
        <v>2105.18482733284</v>
      </c>
      <c r="O57" s="40" t="s">
        <v>17</v>
      </c>
    </row>
    <row r="58" customFormat="false" ht="12" hidden="false" customHeight="true" outlineLevel="0" collapsed="false">
      <c r="A58" s="95"/>
      <c r="B58" s="3"/>
      <c r="C58" s="66" t="s">
        <v>61</v>
      </c>
      <c r="D58" s="67"/>
      <c r="E58" s="68" t="n">
        <v>5964912</v>
      </c>
      <c r="F58" s="68" t="n">
        <v>4067234</v>
      </c>
      <c r="G58" s="69" t="n">
        <v>1897678</v>
      </c>
      <c r="H58" s="3"/>
      <c r="I58" s="96" t="n">
        <v>2927418524.14</v>
      </c>
      <c r="J58" s="68" t="n">
        <v>2255504221.21</v>
      </c>
      <c r="K58" s="69" t="n">
        <v>671914302.93</v>
      </c>
      <c r="L58" s="3"/>
      <c r="M58" s="97" t="n">
        <v>490.773128612794</v>
      </c>
      <c r="N58" s="98" t="n">
        <v>554.554820600438</v>
      </c>
      <c r="O58" s="56" t="n">
        <v>354.071819839825</v>
      </c>
    </row>
    <row r="59" customFormat="false" ht="10.5" hidden="false" customHeight="true" outlineLevel="0" collapsed="false"/>
    <row r="60" customFormat="false" ht="12" hidden="false" customHeight="true" outlineLevel="0" collapsed="false">
      <c r="A60" s="57"/>
      <c r="B60" s="3"/>
      <c r="C60" s="33" t="s">
        <v>62</v>
      </c>
      <c r="D60" s="34"/>
      <c r="E60" s="58"/>
      <c r="F60" s="58"/>
      <c r="G60" s="59"/>
      <c r="H60" s="45"/>
      <c r="I60" s="60"/>
      <c r="J60" s="58"/>
      <c r="K60" s="59"/>
      <c r="L60" s="3"/>
      <c r="M60" s="61"/>
      <c r="N60" s="62"/>
      <c r="O60" s="63"/>
    </row>
    <row r="61" customFormat="false" ht="12" hidden="false" customHeight="true" outlineLevel="0" collapsed="false">
      <c r="A61" s="64" t="n">
        <v>13</v>
      </c>
      <c r="B61" s="3"/>
      <c r="C61" s="44" t="s">
        <v>63</v>
      </c>
      <c r="D61" s="43"/>
      <c r="E61" s="35" t="n">
        <v>44</v>
      </c>
      <c r="F61" s="35" t="s">
        <v>17</v>
      </c>
      <c r="G61" s="36" t="n">
        <v>44</v>
      </c>
      <c r="H61" s="45"/>
      <c r="I61" s="37" t="n">
        <v>16668.93</v>
      </c>
      <c r="J61" s="35" t="s">
        <v>17</v>
      </c>
      <c r="K61" s="36" t="n">
        <v>16668.93</v>
      </c>
      <c r="L61" s="3"/>
      <c r="M61" s="38" t="n">
        <v>378.839318181818</v>
      </c>
      <c r="N61" s="39" t="s">
        <v>17</v>
      </c>
      <c r="O61" s="40" t="n">
        <v>378.839318181818</v>
      </c>
    </row>
    <row r="62" customFormat="false" ht="12" hidden="false" customHeight="true" outlineLevel="0" collapsed="false">
      <c r="A62" s="64" t="n">
        <v>15</v>
      </c>
      <c r="B62" s="3"/>
      <c r="C62" s="44" t="s">
        <v>64</v>
      </c>
      <c r="D62" s="43"/>
      <c r="E62" s="35" t="s">
        <v>17</v>
      </c>
      <c r="F62" s="35" t="s">
        <v>17</v>
      </c>
      <c r="G62" s="36" t="s">
        <v>17</v>
      </c>
      <c r="H62" s="45"/>
      <c r="I62" s="37" t="s">
        <v>17</v>
      </c>
      <c r="J62" s="35" t="s">
        <v>17</v>
      </c>
      <c r="K62" s="36" t="s">
        <v>17</v>
      </c>
      <c r="L62" s="3"/>
      <c r="M62" s="38" t="s">
        <v>17</v>
      </c>
      <c r="N62" s="39" t="s">
        <v>17</v>
      </c>
      <c r="O62" s="40" t="s">
        <v>17</v>
      </c>
    </row>
    <row r="63" customFormat="false" ht="12" hidden="false" customHeight="true" outlineLevel="0" collapsed="false">
      <c r="A63" s="64" t="n">
        <v>25</v>
      </c>
      <c r="B63" s="3"/>
      <c r="C63" s="44" t="s">
        <v>65</v>
      </c>
      <c r="D63" s="76"/>
      <c r="E63" s="35" t="n">
        <v>19032</v>
      </c>
      <c r="F63" s="35" t="n">
        <v>16194</v>
      </c>
      <c r="G63" s="36" t="n">
        <v>2838</v>
      </c>
      <c r="H63" s="45"/>
      <c r="I63" s="37" t="n">
        <v>9276669.78</v>
      </c>
      <c r="J63" s="35" t="n">
        <v>8184759.64</v>
      </c>
      <c r="K63" s="36" t="n">
        <v>1091910.14</v>
      </c>
      <c r="L63" s="3"/>
      <c r="M63" s="38" t="n">
        <v>487.424851828499</v>
      </c>
      <c r="N63" s="39" t="n">
        <v>505.419268865012</v>
      </c>
      <c r="O63" s="40" t="n">
        <v>384.746349541931</v>
      </c>
    </row>
    <row r="64" customFormat="false" ht="12" hidden="false" customHeight="true" outlineLevel="0" collapsed="false">
      <c r="A64" s="64" t="n">
        <v>31</v>
      </c>
      <c r="B64" s="3"/>
      <c r="C64" s="44" t="s">
        <v>66</v>
      </c>
      <c r="D64" s="43"/>
      <c r="E64" s="35" t="n">
        <v>1436176</v>
      </c>
      <c r="F64" s="35" t="n">
        <v>1305403</v>
      </c>
      <c r="G64" s="36" t="n">
        <v>130773</v>
      </c>
      <c r="H64" s="45"/>
      <c r="I64" s="37" t="n">
        <v>1026273900.11</v>
      </c>
      <c r="J64" s="35" t="n">
        <v>976326833.6</v>
      </c>
      <c r="K64" s="36" t="n">
        <v>49947066.51</v>
      </c>
      <c r="L64" s="3"/>
      <c r="M64" s="38" t="n">
        <v>714.588333671036</v>
      </c>
      <c r="N64" s="39" t="n">
        <v>747.91277598778</v>
      </c>
      <c r="O64" s="40" t="n">
        <v>381.937146888119</v>
      </c>
    </row>
    <row r="65" customFormat="false" ht="12" hidden="false" customHeight="true" outlineLevel="0" collapsed="false">
      <c r="A65" s="64" t="n">
        <v>36</v>
      </c>
      <c r="B65" s="3"/>
      <c r="C65" s="44" t="s">
        <v>67</v>
      </c>
      <c r="D65" s="76"/>
      <c r="E65" s="35" t="n">
        <v>15466</v>
      </c>
      <c r="F65" s="35" t="n">
        <v>9809</v>
      </c>
      <c r="G65" s="36" t="n">
        <v>5657</v>
      </c>
      <c r="H65" s="3"/>
      <c r="I65" s="37" t="n">
        <v>4962578.3</v>
      </c>
      <c r="J65" s="35" t="n">
        <v>3868952.73</v>
      </c>
      <c r="K65" s="36" t="n">
        <v>1093625.57</v>
      </c>
      <c r="L65" s="3"/>
      <c r="M65" s="38" t="n">
        <v>320.870186214923</v>
      </c>
      <c r="N65" s="39" t="n">
        <v>394.428864308288</v>
      </c>
      <c r="O65" s="40" t="n">
        <v>193.322533144776</v>
      </c>
    </row>
    <row r="66" customFormat="false" ht="12" hidden="false" customHeight="true" outlineLevel="0" collapsed="false">
      <c r="A66" s="64" t="n">
        <v>50</v>
      </c>
      <c r="B66" s="3"/>
      <c r="C66" s="44" t="s">
        <v>68</v>
      </c>
      <c r="D66" s="76"/>
      <c r="E66" s="35" t="n">
        <v>1</v>
      </c>
      <c r="F66" s="35" t="n">
        <v>1</v>
      </c>
      <c r="G66" s="36" t="s">
        <v>17</v>
      </c>
      <c r="H66" s="3"/>
      <c r="I66" s="37" t="n">
        <v>381.44</v>
      </c>
      <c r="J66" s="35" t="n">
        <v>381.44</v>
      </c>
      <c r="K66" s="36" t="s">
        <v>17</v>
      </c>
      <c r="L66" s="3"/>
      <c r="M66" s="38" t="n">
        <v>381.44</v>
      </c>
      <c r="N66" s="39" t="n">
        <v>381.44</v>
      </c>
      <c r="O66" s="40" t="s">
        <v>17</v>
      </c>
    </row>
    <row r="67" customFormat="false" ht="12" hidden="false" customHeight="true" outlineLevel="0" collapsed="false">
      <c r="A67" s="95"/>
      <c r="B67" s="3"/>
      <c r="C67" s="48" t="s">
        <v>69</v>
      </c>
      <c r="D67" s="67"/>
      <c r="E67" s="68" t="n">
        <v>1470719</v>
      </c>
      <c r="F67" s="68" t="n">
        <v>1331407</v>
      </c>
      <c r="G67" s="69" t="n">
        <v>139312</v>
      </c>
      <c r="H67" s="99"/>
      <c r="I67" s="96" t="n">
        <v>1040530198.56</v>
      </c>
      <c r="J67" s="68" t="n">
        <v>988380927.41</v>
      </c>
      <c r="K67" s="69" t="n">
        <v>52149271.15</v>
      </c>
      <c r="L67" s="99"/>
      <c r="M67" s="97" t="n">
        <v>707.498105387981</v>
      </c>
      <c r="N67" s="98" t="n">
        <v>742.358775167004</v>
      </c>
      <c r="O67" s="56" t="n">
        <v>374.334380024693</v>
      </c>
    </row>
    <row r="68" customFormat="false" ht="10.5" hidden="false" customHeight="true" outlineLevel="0" collapsed="false"/>
    <row r="69" customFormat="false" ht="12" hidden="false" customHeight="true" outlineLevel="0" collapsed="false">
      <c r="A69" s="57"/>
      <c r="B69" s="3"/>
      <c r="C69" s="33" t="s">
        <v>70</v>
      </c>
      <c r="D69" s="34"/>
      <c r="E69" s="58"/>
      <c r="F69" s="58"/>
      <c r="G69" s="59"/>
      <c r="H69" s="45"/>
      <c r="I69" s="60"/>
      <c r="J69" s="58"/>
      <c r="K69" s="59"/>
      <c r="L69" s="3"/>
      <c r="M69" s="61"/>
      <c r="N69" s="62"/>
      <c r="O69" s="63"/>
    </row>
    <row r="70" customFormat="false" ht="12" hidden="false" customHeight="true" outlineLevel="0" collapsed="false">
      <c r="A70" s="64" t="s">
        <v>71</v>
      </c>
      <c r="B70" s="3"/>
      <c r="C70" s="44" t="s">
        <v>72</v>
      </c>
      <c r="D70" s="43"/>
      <c r="E70" s="35" t="n">
        <v>2596</v>
      </c>
      <c r="F70" s="35" t="s">
        <v>17</v>
      </c>
      <c r="G70" s="36" t="n">
        <v>2596</v>
      </c>
      <c r="H70" s="45"/>
      <c r="I70" s="37" t="n">
        <v>897972.99</v>
      </c>
      <c r="J70" s="35" t="s">
        <v>17</v>
      </c>
      <c r="K70" s="36" t="n">
        <v>897972.99</v>
      </c>
      <c r="L70" s="3"/>
      <c r="M70" s="38" t="n">
        <v>345.906390600925</v>
      </c>
      <c r="N70" s="39" t="s">
        <v>17</v>
      </c>
      <c r="O70" s="40" t="n">
        <v>345.906390600925</v>
      </c>
    </row>
    <row r="71" customFormat="false" ht="12" hidden="false" customHeight="true" outlineLevel="0" collapsed="false">
      <c r="A71" s="64" t="s">
        <v>73</v>
      </c>
      <c r="B71" s="3"/>
      <c r="C71" s="44" t="s">
        <v>74</v>
      </c>
      <c r="D71" s="76"/>
      <c r="E71" s="35" t="n">
        <v>4344</v>
      </c>
      <c r="F71" s="35" t="s">
        <v>17</v>
      </c>
      <c r="G71" s="36" t="n">
        <v>4344</v>
      </c>
      <c r="H71" s="45"/>
      <c r="I71" s="37" t="n">
        <v>1469037.15</v>
      </c>
      <c r="J71" s="35" t="s">
        <v>17</v>
      </c>
      <c r="K71" s="36" t="n">
        <v>1469037.15</v>
      </c>
      <c r="L71" s="3"/>
      <c r="M71" s="38" t="n">
        <v>338.176139502762</v>
      </c>
      <c r="N71" s="39" t="s">
        <v>17</v>
      </c>
      <c r="O71" s="40" t="n">
        <v>338.176139502762</v>
      </c>
    </row>
    <row r="72" customFormat="false" ht="12" hidden="false" customHeight="true" outlineLevel="0" collapsed="false">
      <c r="A72" s="64" t="n">
        <v>10</v>
      </c>
      <c r="B72" s="65"/>
      <c r="C72" s="44" t="s">
        <v>75</v>
      </c>
      <c r="D72" s="43"/>
      <c r="E72" s="35" t="n">
        <v>2</v>
      </c>
      <c r="F72" s="35" t="s">
        <v>17</v>
      </c>
      <c r="G72" s="36" t="n">
        <v>2</v>
      </c>
      <c r="H72" s="3"/>
      <c r="I72" s="37" t="n">
        <v>762.88</v>
      </c>
      <c r="J72" s="35" t="s">
        <v>17</v>
      </c>
      <c r="K72" s="36" t="n">
        <v>762.88</v>
      </c>
      <c r="L72" s="3"/>
      <c r="M72" s="38" t="n">
        <v>381.44</v>
      </c>
      <c r="N72" s="39" t="s">
        <v>17</v>
      </c>
      <c r="O72" s="40" t="n">
        <v>381.44</v>
      </c>
    </row>
    <row r="73" customFormat="false" ht="12" hidden="false" customHeight="true" outlineLevel="0" collapsed="false">
      <c r="A73" s="64" t="n">
        <v>91</v>
      </c>
      <c r="B73" s="3"/>
      <c r="C73" s="44" t="s">
        <v>76</v>
      </c>
      <c r="D73" s="76"/>
      <c r="E73" s="35" t="n">
        <v>101428</v>
      </c>
      <c r="F73" s="35" t="n">
        <v>99340</v>
      </c>
      <c r="G73" s="36" t="n">
        <v>2088</v>
      </c>
      <c r="H73" s="3"/>
      <c r="I73" s="37" t="n">
        <v>83324143</v>
      </c>
      <c r="J73" s="35" t="n">
        <v>82470427.52</v>
      </c>
      <c r="K73" s="36" t="n">
        <v>853715.48</v>
      </c>
      <c r="L73" s="3"/>
      <c r="M73" s="38" t="n">
        <v>821.510263438104</v>
      </c>
      <c r="N73" s="39" t="n">
        <v>830.183486208979</v>
      </c>
      <c r="O73" s="40" t="n">
        <v>408.867567049808</v>
      </c>
    </row>
    <row r="74" customFormat="false" ht="12" hidden="false" customHeight="true" outlineLevel="0" collapsed="false">
      <c r="A74" s="64" t="n">
        <v>92</v>
      </c>
      <c r="B74" s="3"/>
      <c r="C74" s="44" t="s">
        <v>77</v>
      </c>
      <c r="D74" s="43"/>
      <c r="E74" s="35" t="n">
        <v>142979</v>
      </c>
      <c r="F74" s="35" t="n">
        <v>137676</v>
      </c>
      <c r="G74" s="36" t="n">
        <v>5303</v>
      </c>
      <c r="H74" s="3"/>
      <c r="I74" s="37" t="n">
        <v>96888207.44</v>
      </c>
      <c r="J74" s="35" t="n">
        <v>94843566.65</v>
      </c>
      <c r="K74" s="36" t="n">
        <v>2044640.79</v>
      </c>
      <c r="L74" s="3"/>
      <c r="M74" s="38" t="n">
        <v>677.639425649921</v>
      </c>
      <c r="N74" s="39" t="n">
        <v>688.88961511084</v>
      </c>
      <c r="O74" s="40" t="n">
        <v>385.563037903074</v>
      </c>
    </row>
    <row r="75" customFormat="false" ht="12" hidden="false" customHeight="true" outlineLevel="0" collapsed="false">
      <c r="A75" s="64" t="n">
        <v>93</v>
      </c>
      <c r="B75" s="3"/>
      <c r="C75" s="44" t="s">
        <v>78</v>
      </c>
      <c r="D75" s="43"/>
      <c r="E75" s="35" t="n">
        <v>126569</v>
      </c>
      <c r="F75" s="35" t="n">
        <v>124664</v>
      </c>
      <c r="G75" s="36" t="n">
        <v>1905</v>
      </c>
      <c r="H75" s="3"/>
      <c r="I75" s="37" t="n">
        <v>75585103.28</v>
      </c>
      <c r="J75" s="35" t="n">
        <v>74793760.45</v>
      </c>
      <c r="K75" s="36" t="n">
        <v>791342.83</v>
      </c>
      <c r="L75" s="3"/>
      <c r="M75" s="38" t="n">
        <v>597.184960614369</v>
      </c>
      <c r="N75" s="39" t="n">
        <v>599.962783562215</v>
      </c>
      <c r="O75" s="40" t="n">
        <v>415.403060367454</v>
      </c>
    </row>
    <row r="76" customFormat="false" ht="12" hidden="false" customHeight="true" outlineLevel="0" collapsed="false">
      <c r="A76" s="64" t="n">
        <v>94</v>
      </c>
      <c r="B76" s="3"/>
      <c r="C76" s="44" t="s">
        <v>79</v>
      </c>
      <c r="D76" s="43"/>
      <c r="E76" s="35" t="n">
        <v>269655</v>
      </c>
      <c r="F76" s="35" t="n">
        <v>263896</v>
      </c>
      <c r="G76" s="36" t="n">
        <v>5759</v>
      </c>
      <c r="H76" s="3"/>
      <c r="I76" s="37" t="n">
        <v>92393496.76</v>
      </c>
      <c r="J76" s="35" t="n">
        <v>91262099.91</v>
      </c>
      <c r="K76" s="36" t="n">
        <v>1131396.85</v>
      </c>
      <c r="L76" s="3"/>
      <c r="M76" s="38" t="n">
        <v>342.635948749328</v>
      </c>
      <c r="N76" s="39" t="n">
        <v>345.82600687392</v>
      </c>
      <c r="O76" s="40" t="n">
        <v>196.457171383921</v>
      </c>
    </row>
    <row r="77" customFormat="false" ht="12" hidden="false" customHeight="true" outlineLevel="0" collapsed="false">
      <c r="A77" s="64" t="n">
        <v>95</v>
      </c>
      <c r="B77" s="3"/>
      <c r="C77" s="44" t="s">
        <v>80</v>
      </c>
      <c r="D77" s="43"/>
      <c r="E77" s="35" t="n">
        <v>84963</v>
      </c>
      <c r="F77" s="35" t="n">
        <v>84963</v>
      </c>
      <c r="G77" s="36" t="s">
        <v>17</v>
      </c>
      <c r="H77" s="3"/>
      <c r="I77" s="37" t="n">
        <v>9312448.54</v>
      </c>
      <c r="J77" s="35" t="n">
        <v>9312448.54</v>
      </c>
      <c r="K77" s="36" t="s">
        <v>17</v>
      </c>
      <c r="L77" s="3"/>
      <c r="M77" s="38" t="n">
        <v>109.605928933771</v>
      </c>
      <c r="N77" s="39" t="n">
        <v>109.605928933771</v>
      </c>
      <c r="O77" s="40" t="s">
        <v>17</v>
      </c>
    </row>
    <row r="78" customFormat="false" ht="12" hidden="false" customHeight="true" outlineLevel="0" collapsed="false">
      <c r="A78" s="95"/>
      <c r="B78" s="24"/>
      <c r="C78" s="48" t="s">
        <v>81</v>
      </c>
      <c r="D78" s="100"/>
      <c r="E78" s="50" t="n">
        <v>732536</v>
      </c>
      <c r="F78" s="50" t="n">
        <v>710539</v>
      </c>
      <c r="G78" s="51" t="n">
        <v>21997</v>
      </c>
      <c r="H78" s="52"/>
      <c r="I78" s="101" t="n">
        <v>359871172.04</v>
      </c>
      <c r="J78" s="50" t="n">
        <v>352682303.07</v>
      </c>
      <c r="K78" s="51" t="n">
        <v>7188868.97</v>
      </c>
      <c r="L78" s="52"/>
      <c r="M78" s="97" t="n">
        <v>491.267558236046</v>
      </c>
      <c r="N78" s="98" t="n">
        <v>496.358824878015</v>
      </c>
      <c r="O78" s="56" t="n">
        <v>326.811336545893</v>
      </c>
    </row>
    <row r="79" customFormat="false" ht="10.5" hidden="false" customHeight="true" outlineLevel="0" collapsed="false"/>
    <row r="80" customFormat="false" ht="12" hidden="false" customHeight="true" outlineLevel="0" collapsed="false">
      <c r="A80" s="57"/>
      <c r="B80" s="3"/>
      <c r="C80" s="33" t="s">
        <v>82</v>
      </c>
      <c r="D80" s="34"/>
      <c r="E80" s="58"/>
      <c r="F80" s="58"/>
      <c r="G80" s="59"/>
      <c r="H80" s="3"/>
      <c r="I80" s="60"/>
      <c r="J80" s="58"/>
      <c r="K80" s="59"/>
      <c r="L80" s="3"/>
      <c r="M80" s="61"/>
      <c r="N80" s="62"/>
      <c r="O80" s="63"/>
    </row>
    <row r="81" customFormat="false" ht="12" hidden="false" customHeight="true" outlineLevel="0" collapsed="false">
      <c r="A81" s="64" t="n">
        <v>47</v>
      </c>
      <c r="B81" s="3"/>
      <c r="C81" s="44" t="s">
        <v>83</v>
      </c>
      <c r="D81" s="43"/>
      <c r="E81" s="35" t="n">
        <v>380</v>
      </c>
      <c r="F81" s="35" t="n">
        <v>380</v>
      </c>
      <c r="G81" s="36" t="s">
        <v>17</v>
      </c>
      <c r="H81" s="3"/>
      <c r="I81" s="37" t="n">
        <v>168686.48</v>
      </c>
      <c r="J81" s="35" t="n">
        <v>168686.48</v>
      </c>
      <c r="K81" s="36" t="s">
        <v>17</v>
      </c>
      <c r="L81" s="3"/>
      <c r="M81" s="38" t="n">
        <v>443.911789473684</v>
      </c>
      <c r="N81" s="39" t="n">
        <v>443.911789473684</v>
      </c>
      <c r="O81" s="40" t="s">
        <v>17</v>
      </c>
    </row>
    <row r="82" customFormat="false" ht="12" hidden="false" customHeight="true" outlineLevel="0" collapsed="false">
      <c r="A82" s="64" t="n">
        <v>48</v>
      </c>
      <c r="B82" s="3"/>
      <c r="C82" s="44" t="s">
        <v>84</v>
      </c>
      <c r="D82" s="43"/>
      <c r="E82" s="35" t="n">
        <v>1157</v>
      </c>
      <c r="F82" s="35" t="n">
        <v>1157</v>
      </c>
      <c r="G82" s="36" t="s">
        <v>17</v>
      </c>
      <c r="H82" s="3"/>
      <c r="I82" s="38" t="n">
        <v>418090.97</v>
      </c>
      <c r="J82" s="39" t="n">
        <v>418090.97</v>
      </c>
      <c r="K82" s="36" t="s">
        <v>17</v>
      </c>
      <c r="L82" s="3"/>
      <c r="M82" s="38" t="n">
        <v>361.3577960242</v>
      </c>
      <c r="N82" s="39" t="n">
        <v>361.3577960242</v>
      </c>
      <c r="O82" s="40" t="s">
        <v>17</v>
      </c>
    </row>
    <row r="83" customFormat="false" ht="12" hidden="false" customHeight="true" outlineLevel="0" collapsed="false">
      <c r="A83" s="64" t="n">
        <v>68</v>
      </c>
      <c r="B83" s="3"/>
      <c r="C83" s="44" t="s">
        <v>85</v>
      </c>
      <c r="D83" s="43"/>
      <c r="E83" s="35" t="s">
        <v>17</v>
      </c>
      <c r="F83" s="35" t="s">
        <v>17</v>
      </c>
      <c r="G83" s="36" t="s">
        <v>17</v>
      </c>
      <c r="H83" s="3"/>
      <c r="I83" s="38" t="s">
        <v>17</v>
      </c>
      <c r="J83" s="39" t="s">
        <v>17</v>
      </c>
      <c r="K83" s="36" t="s">
        <v>17</v>
      </c>
      <c r="L83" s="3"/>
      <c r="M83" s="38" t="s">
        <v>17</v>
      </c>
      <c r="N83" s="39" t="s">
        <v>17</v>
      </c>
      <c r="O83" s="40" t="s">
        <v>17</v>
      </c>
    </row>
    <row r="84" customFormat="false" ht="12" hidden="false" customHeight="true" outlineLevel="0" collapsed="false">
      <c r="A84" s="64" t="n">
        <v>79</v>
      </c>
      <c r="B84" s="3"/>
      <c r="C84" s="44" t="s">
        <v>86</v>
      </c>
      <c r="D84" s="43"/>
      <c r="E84" s="35" t="n">
        <v>173</v>
      </c>
      <c r="F84" s="35" t="n">
        <v>173</v>
      </c>
      <c r="G84" s="36" t="s">
        <v>17</v>
      </c>
      <c r="H84" s="3"/>
      <c r="I84" s="37" t="n">
        <v>30882.7</v>
      </c>
      <c r="J84" s="35" t="n">
        <v>30882.7</v>
      </c>
      <c r="K84" s="36" t="s">
        <v>17</v>
      </c>
      <c r="L84" s="3"/>
      <c r="M84" s="38" t="n">
        <v>178.512716763006</v>
      </c>
      <c r="N84" s="39" t="n">
        <v>178.512716763006</v>
      </c>
      <c r="O84" s="40" t="s">
        <v>17</v>
      </c>
    </row>
    <row r="85" customFormat="false" ht="12" hidden="false" customHeight="true" outlineLevel="0" collapsed="false">
      <c r="A85" s="64" t="n">
        <v>80</v>
      </c>
      <c r="B85" s="3"/>
      <c r="C85" s="44" t="s">
        <v>87</v>
      </c>
      <c r="D85" s="43"/>
      <c r="E85" s="35" t="n">
        <v>40811</v>
      </c>
      <c r="F85" s="35" t="n">
        <v>27995</v>
      </c>
      <c r="G85" s="36" t="n">
        <v>12816</v>
      </c>
      <c r="H85" s="3"/>
      <c r="I85" s="37" t="n">
        <v>15500678.96</v>
      </c>
      <c r="J85" s="35" t="n">
        <v>11037435.05</v>
      </c>
      <c r="K85" s="36" t="n">
        <v>4463243.91</v>
      </c>
      <c r="L85" s="3"/>
      <c r="M85" s="38" t="n">
        <v>379.81620053417</v>
      </c>
      <c r="N85" s="39" t="n">
        <v>394.264513305948</v>
      </c>
      <c r="O85" s="40" t="n">
        <v>348.255610955056</v>
      </c>
    </row>
    <row r="86" customFormat="false" ht="12" hidden="false" customHeight="true" outlineLevel="0" collapsed="false">
      <c r="A86" s="95"/>
      <c r="B86" s="87"/>
      <c r="C86" s="83" t="s">
        <v>88</v>
      </c>
      <c r="D86" s="84"/>
      <c r="E86" s="102" t="n">
        <v>42521</v>
      </c>
      <c r="F86" s="102" t="n">
        <v>29705</v>
      </c>
      <c r="G86" s="103" t="n">
        <v>12816</v>
      </c>
      <c r="H86" s="104"/>
      <c r="I86" s="101" t="n">
        <v>16118339.11</v>
      </c>
      <c r="J86" s="102" t="n">
        <v>11655095.2</v>
      </c>
      <c r="K86" s="103" t="n">
        <v>4463243.91</v>
      </c>
      <c r="L86" s="104"/>
      <c r="M86" s="105" t="n">
        <v>379.067733825639</v>
      </c>
      <c r="N86" s="106" t="n">
        <v>392.361393704764</v>
      </c>
      <c r="O86" s="107" t="n">
        <v>348.255610955056</v>
      </c>
    </row>
    <row r="88" customFormat="false" ht="12.75" hidden="false" customHeight="false" outlineLevel="0" collapsed="false">
      <c r="A88" s="108"/>
      <c r="C88" s="109" t="s">
        <v>89</v>
      </c>
      <c r="D88" s="110"/>
      <c r="E88" s="111" t="n">
        <v>21750474</v>
      </c>
      <c r="F88" s="111" t="n">
        <v>14406631</v>
      </c>
      <c r="G88" s="112" t="n">
        <v>7343843</v>
      </c>
      <c r="H88" s="113"/>
      <c r="I88" s="114" t="n">
        <v>12282754010.57</v>
      </c>
      <c r="J88" s="111" t="n">
        <v>9682955959.16</v>
      </c>
      <c r="K88" s="112" t="n">
        <v>2599798051.41</v>
      </c>
      <c r="M88" s="115" t="n">
        <v>564.712041442501</v>
      </c>
      <c r="N88" s="116" t="n">
        <v>672.118042787245</v>
      </c>
      <c r="O88" s="117" t="n">
        <v>354.010570679411</v>
      </c>
    </row>
    <row r="89" customFormat="false" ht="12.75" hidden="false" customHeight="false" outlineLevel="0" collapsed="false">
      <c r="A89" s="88" t="s">
        <v>47</v>
      </c>
    </row>
    <row r="90" customFormat="false" ht="20.25" hidden="false" customHeight="true" outlineLevel="0" collapsed="false">
      <c r="F90" s="93" t="n">
        <v>30</v>
      </c>
      <c r="I90" s="113"/>
    </row>
    <row r="91" customFormat="false" ht="12.75" hidden="false" customHeight="false" outlineLevel="0" collapsed="false">
      <c r="A91" s="2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6" t="s">
        <v>1</v>
      </c>
    </row>
    <row r="93" customFormat="false" ht="12.75" hidden="false" customHeight="false" outlineLevel="0" collapsed="false">
      <c r="A93" s="0"/>
      <c r="B93" s="0"/>
      <c r="C93" s="12" t="s">
        <v>90</v>
      </c>
      <c r="D93" s="12"/>
      <c r="E93" s="9"/>
      <c r="F93" s="9"/>
      <c r="H93" s="15"/>
      <c r="I93" s="7"/>
      <c r="J93" s="7"/>
      <c r="K93" s="7"/>
      <c r="L93" s="7"/>
      <c r="O93" s="16" t="s">
        <v>91</v>
      </c>
    </row>
    <row r="94" customFormat="false" ht="12.75" hidden="false" customHeight="false" outlineLevel="0" collapsed="false">
      <c r="A94" s="17"/>
      <c r="B94" s="7"/>
      <c r="C94" s="7"/>
      <c r="D94" s="8"/>
      <c r="E94" s="9"/>
      <c r="F94" s="9"/>
      <c r="G94" s="9"/>
      <c r="H94" s="11"/>
      <c r="I94" s="7"/>
      <c r="J94" s="7"/>
      <c r="K94" s="7"/>
      <c r="L94" s="7"/>
      <c r="M94" s="7"/>
      <c r="N94" s="7"/>
    </row>
    <row r="95" customFormat="false" ht="15.75" hidden="false" customHeight="true" outlineLevel="0" collapsed="false">
      <c r="A95" s="18" t="s">
        <v>5</v>
      </c>
      <c r="B95" s="19"/>
      <c r="C95" s="20" t="s">
        <v>6</v>
      </c>
      <c r="D95" s="20"/>
      <c r="E95" s="21" t="s">
        <v>7</v>
      </c>
      <c r="F95" s="21"/>
      <c r="G95" s="21"/>
      <c r="H95" s="22"/>
      <c r="I95" s="23" t="s">
        <v>8</v>
      </c>
      <c r="J95" s="23"/>
      <c r="K95" s="23"/>
      <c r="L95" s="22"/>
      <c r="M95" s="23" t="s">
        <v>9</v>
      </c>
      <c r="N95" s="23"/>
      <c r="O95" s="23"/>
    </row>
    <row r="96" customFormat="false" ht="15.75" hidden="false" customHeight="true" outlineLevel="0" collapsed="false">
      <c r="A96" s="18"/>
      <c r="B96" s="19"/>
      <c r="C96" s="20"/>
      <c r="D96" s="20"/>
      <c r="E96" s="25" t="s">
        <v>10</v>
      </c>
      <c r="F96" s="26" t="s">
        <v>11</v>
      </c>
      <c r="G96" s="26"/>
      <c r="H96" s="22"/>
      <c r="I96" s="27" t="s">
        <v>10</v>
      </c>
      <c r="J96" s="26" t="s">
        <v>11</v>
      </c>
      <c r="K96" s="26"/>
      <c r="L96" s="22"/>
      <c r="M96" s="28" t="s">
        <v>10</v>
      </c>
      <c r="N96" s="26" t="s">
        <v>11</v>
      </c>
      <c r="O96" s="26"/>
    </row>
    <row r="97" customFormat="false" ht="15.75" hidden="false" customHeight="true" outlineLevel="0" collapsed="false">
      <c r="A97" s="18"/>
      <c r="B97" s="19"/>
      <c r="C97" s="20"/>
      <c r="D97" s="20"/>
      <c r="E97" s="25"/>
      <c r="F97" s="29" t="s">
        <v>12</v>
      </c>
      <c r="G97" s="30" t="s">
        <v>13</v>
      </c>
      <c r="H97" s="22"/>
      <c r="I97" s="27"/>
      <c r="J97" s="29" t="s">
        <v>12</v>
      </c>
      <c r="K97" s="30" t="s">
        <v>13</v>
      </c>
      <c r="L97" s="22"/>
      <c r="M97" s="28"/>
      <c r="N97" s="29" t="s">
        <v>12</v>
      </c>
      <c r="O97" s="31" t="s">
        <v>13</v>
      </c>
    </row>
    <row r="98" customFormat="false" ht="15.6" hidden="false" customHeight="true" outlineLevel="0" collapsed="false">
      <c r="A98" s="118" t="n">
        <v>11</v>
      </c>
      <c r="B98" s="104"/>
      <c r="C98" s="119" t="s">
        <v>92</v>
      </c>
      <c r="D98" s="120"/>
      <c r="E98" s="121" t="n">
        <v>107475</v>
      </c>
      <c r="F98" s="121" t="s">
        <v>17</v>
      </c>
      <c r="G98" s="122" t="n">
        <v>107475</v>
      </c>
      <c r="H98" s="104"/>
      <c r="I98" s="123" t="n">
        <v>40946436.38</v>
      </c>
      <c r="J98" s="121" t="s">
        <v>17</v>
      </c>
      <c r="K98" s="122" t="n">
        <v>40946436.38</v>
      </c>
      <c r="L98" s="124"/>
      <c r="M98" s="125" t="n">
        <v>380.985683926495</v>
      </c>
      <c r="N98" s="126" t="s">
        <v>17</v>
      </c>
      <c r="O98" s="127" t="n">
        <v>380.985683926495</v>
      </c>
    </row>
    <row r="99" customFormat="false" ht="15.6" hidden="false" customHeight="true" outlineLevel="0" collapsed="false">
      <c r="A99" s="118" t="n">
        <v>12</v>
      </c>
      <c r="B99" s="104"/>
      <c r="C99" s="119" t="s">
        <v>93</v>
      </c>
      <c r="D99" s="128"/>
      <c r="E99" s="121" t="n">
        <v>51157</v>
      </c>
      <c r="F99" s="121" t="s">
        <v>17</v>
      </c>
      <c r="G99" s="122" t="n">
        <v>51157</v>
      </c>
      <c r="H99" s="104"/>
      <c r="I99" s="123" t="n">
        <v>19509155.31</v>
      </c>
      <c r="J99" s="121" t="s">
        <v>17</v>
      </c>
      <c r="K99" s="122" t="n">
        <v>19509155.31</v>
      </c>
      <c r="L99" s="124"/>
      <c r="M99" s="125" t="n">
        <v>381.358471176965</v>
      </c>
      <c r="N99" s="126" t="s">
        <v>17</v>
      </c>
      <c r="O99" s="127" t="n">
        <v>381.358471176965</v>
      </c>
    </row>
    <row r="100" customFormat="false" ht="15.6" hidden="false" customHeight="true" outlineLevel="0" collapsed="false">
      <c r="A100" s="118" t="n">
        <v>30</v>
      </c>
      <c r="B100" s="104"/>
      <c r="C100" s="119" t="s">
        <v>94</v>
      </c>
      <c r="D100" s="128"/>
      <c r="E100" s="121" t="n">
        <v>194071</v>
      </c>
      <c r="F100" s="121" t="n">
        <v>174595</v>
      </c>
      <c r="G100" s="122" t="n">
        <v>19476</v>
      </c>
      <c r="H100" s="104"/>
      <c r="I100" s="123" t="n">
        <v>73843057.08</v>
      </c>
      <c r="J100" s="121" t="n">
        <v>66429384.06</v>
      </c>
      <c r="K100" s="122" t="n">
        <v>7413673.02</v>
      </c>
      <c r="L100" s="124"/>
      <c r="M100" s="125" t="n">
        <v>380.495061498112</v>
      </c>
      <c r="N100" s="126" t="n">
        <v>380.477012858329</v>
      </c>
      <c r="O100" s="127" t="n">
        <v>380.656860751694</v>
      </c>
    </row>
    <row r="101" customFormat="false" ht="15.6" hidden="false" customHeight="true" outlineLevel="0" collapsed="false">
      <c r="A101" s="118" t="n">
        <v>40</v>
      </c>
      <c r="B101" s="129"/>
      <c r="C101" s="119" t="s">
        <v>95</v>
      </c>
      <c r="D101" s="128"/>
      <c r="E101" s="121" t="n">
        <v>77468</v>
      </c>
      <c r="F101" s="121" t="n">
        <v>63173</v>
      </c>
      <c r="G101" s="122" t="n">
        <v>14295</v>
      </c>
      <c r="H101" s="104"/>
      <c r="I101" s="123" t="n">
        <v>29533859.97</v>
      </c>
      <c r="J101" s="121" t="n">
        <v>24084845.47</v>
      </c>
      <c r="K101" s="122" t="n">
        <v>5449014.5</v>
      </c>
      <c r="L101" s="124"/>
      <c r="M101" s="125" t="n">
        <v>381.239479139774</v>
      </c>
      <c r="N101" s="126" t="n">
        <v>381.252203789594</v>
      </c>
      <c r="O101" s="127" t="n">
        <v>381.183245890171</v>
      </c>
    </row>
    <row r="102" customFormat="false" ht="15.6" hidden="false" customHeight="true" outlineLevel="0" collapsed="false">
      <c r="A102" s="118" t="n">
        <v>85</v>
      </c>
      <c r="B102" s="104"/>
      <c r="C102" s="119" t="s">
        <v>96</v>
      </c>
      <c r="D102" s="128"/>
      <c r="E102" s="121" t="n">
        <v>9773</v>
      </c>
      <c r="F102" s="121" t="n">
        <v>9773</v>
      </c>
      <c r="G102" s="122" t="s">
        <v>17</v>
      </c>
      <c r="H102" s="104"/>
      <c r="I102" s="123" t="n">
        <v>6425101.06</v>
      </c>
      <c r="J102" s="121" t="n">
        <v>6425101.06</v>
      </c>
      <c r="K102" s="122" t="s">
        <v>17</v>
      </c>
      <c r="L102" s="124"/>
      <c r="M102" s="125" t="n">
        <v>657.433854497084</v>
      </c>
      <c r="N102" s="126" t="n">
        <v>657.433854497084</v>
      </c>
      <c r="O102" s="127" t="s">
        <v>17</v>
      </c>
    </row>
    <row r="103" customFormat="false" ht="15.6" hidden="false" customHeight="true" outlineLevel="0" collapsed="false">
      <c r="A103" s="118" t="n">
        <v>86</v>
      </c>
      <c r="B103" s="104"/>
      <c r="C103" s="119" t="s">
        <v>97</v>
      </c>
      <c r="D103" s="128"/>
      <c r="E103" s="121" t="n">
        <v>6253</v>
      </c>
      <c r="F103" s="121" t="n">
        <v>6253</v>
      </c>
      <c r="G103" s="122" t="s">
        <v>17</v>
      </c>
      <c r="H103" s="104"/>
      <c r="I103" s="123" t="n">
        <v>4189675.61</v>
      </c>
      <c r="J103" s="121" t="n">
        <v>4189675.61</v>
      </c>
      <c r="K103" s="122" t="s">
        <v>17</v>
      </c>
      <c r="L103" s="124"/>
      <c r="M103" s="125" t="n">
        <v>670.026484887254</v>
      </c>
      <c r="N103" s="126" t="n">
        <v>670.026484887254</v>
      </c>
      <c r="O103" s="127" t="s">
        <v>17</v>
      </c>
    </row>
    <row r="104" customFormat="false" ht="15.6" hidden="false" customHeight="true" outlineLevel="0" collapsed="false">
      <c r="A104" s="118" t="n">
        <v>87</v>
      </c>
      <c r="B104" s="104"/>
      <c r="C104" s="130" t="s">
        <v>98</v>
      </c>
      <c r="D104" s="128"/>
      <c r="E104" s="121" t="n">
        <v>1315687</v>
      </c>
      <c r="F104" s="121" t="n">
        <v>1315687</v>
      </c>
      <c r="G104" s="122" t="s">
        <v>17</v>
      </c>
      <c r="H104" s="104"/>
      <c r="I104" s="123" t="n">
        <v>501071485.03</v>
      </c>
      <c r="J104" s="121" t="n">
        <v>501071485.03</v>
      </c>
      <c r="K104" s="122" t="s">
        <v>17</v>
      </c>
      <c r="L104" s="124"/>
      <c r="M104" s="125" t="n">
        <v>380.843988752644</v>
      </c>
      <c r="N104" s="126" t="n">
        <v>380.843988752644</v>
      </c>
      <c r="O104" s="127" t="s">
        <v>17</v>
      </c>
    </row>
    <row r="105" customFormat="false" ht="15.6" hidden="false" customHeight="true" outlineLevel="0" collapsed="false">
      <c r="A105" s="118" t="n">
        <v>88</v>
      </c>
      <c r="B105" s="129"/>
      <c r="C105" s="130" t="s">
        <v>99</v>
      </c>
      <c r="D105" s="128"/>
      <c r="E105" s="121" t="n">
        <v>1214335</v>
      </c>
      <c r="F105" s="121" t="n">
        <v>1214335</v>
      </c>
      <c r="G105" s="122" t="s">
        <v>17</v>
      </c>
      <c r="H105" s="104"/>
      <c r="I105" s="123" t="n">
        <v>462812936.96</v>
      </c>
      <c r="J105" s="121" t="n">
        <v>462812936.96</v>
      </c>
      <c r="K105" s="122" t="s">
        <v>17</v>
      </c>
      <c r="L105" s="124"/>
      <c r="M105" s="125" t="n">
        <v>381.124596556963</v>
      </c>
      <c r="N105" s="126" t="n">
        <v>381.124596556963</v>
      </c>
      <c r="O105" s="127" t="s">
        <v>17</v>
      </c>
    </row>
    <row r="106" customFormat="false" ht="15" hidden="false" customHeight="true" outlineLevel="0" collapsed="false">
      <c r="A106" s="131"/>
      <c r="B106" s="132"/>
      <c r="C106" s="109" t="s">
        <v>100</v>
      </c>
      <c r="D106" s="110"/>
      <c r="E106" s="111" t="n">
        <v>2976219</v>
      </c>
      <c r="F106" s="111" t="n">
        <v>2783816</v>
      </c>
      <c r="G106" s="112" t="n">
        <v>192403</v>
      </c>
      <c r="H106" s="113"/>
      <c r="I106" s="114" t="n">
        <v>1138331707.4</v>
      </c>
      <c r="J106" s="111" t="n">
        <v>1065013428.19</v>
      </c>
      <c r="K106" s="112" t="n">
        <v>73318279.21</v>
      </c>
      <c r="M106" s="115" t="n">
        <v>382.475788038448</v>
      </c>
      <c r="N106" s="116" t="n">
        <v>382.57321180351</v>
      </c>
      <c r="O106" s="117" t="n">
        <v>381.066195485517</v>
      </c>
    </row>
    <row r="107" customFormat="false" ht="22.5" hidden="false" customHeight="true" outlineLevel="0" collapsed="false">
      <c r="A107" s="88" t="s">
        <v>47</v>
      </c>
      <c r="D107" s="8"/>
    </row>
    <row r="108" customFormat="false" ht="15.6" hidden="false" customHeight="true" outlineLevel="0" collapsed="false"/>
    <row r="109" customFormat="false" ht="15.6" hidden="false" customHeight="true" outlineLevel="0" collapsed="false">
      <c r="A109" s="0"/>
      <c r="B109" s="0"/>
      <c r="C109" s="12" t="s">
        <v>101</v>
      </c>
      <c r="D109" s="12"/>
      <c r="E109" s="9"/>
      <c r="F109" s="9"/>
      <c r="H109" s="15"/>
      <c r="I109" s="7"/>
      <c r="J109" s="7"/>
      <c r="K109" s="7"/>
      <c r="L109" s="7"/>
    </row>
    <row r="110" customFormat="false" ht="15.6" hidden="false" customHeight="true" outlineLevel="0" collapsed="false">
      <c r="A110" s="17"/>
      <c r="B110" s="7"/>
      <c r="C110" s="7"/>
      <c r="D110" s="8"/>
      <c r="E110" s="9"/>
      <c r="F110" s="9"/>
      <c r="G110" s="9"/>
      <c r="H110" s="11"/>
      <c r="I110" s="7"/>
      <c r="J110" s="7"/>
      <c r="K110" s="7"/>
      <c r="L110" s="7"/>
      <c r="M110" s="7"/>
      <c r="N110" s="7"/>
    </row>
    <row r="111" customFormat="false" ht="15.75" hidden="false" customHeight="true" outlineLevel="0" collapsed="false">
      <c r="A111" s="18" t="s">
        <v>5</v>
      </c>
      <c r="B111" s="19"/>
      <c r="C111" s="20" t="s">
        <v>6</v>
      </c>
      <c r="D111" s="20"/>
      <c r="E111" s="21" t="s">
        <v>7</v>
      </c>
      <c r="F111" s="21"/>
      <c r="G111" s="21"/>
      <c r="H111" s="22"/>
      <c r="I111" s="23" t="s">
        <v>8</v>
      </c>
      <c r="J111" s="23"/>
      <c r="K111" s="23"/>
      <c r="L111" s="22"/>
      <c r="M111" s="23" t="s">
        <v>9</v>
      </c>
      <c r="N111" s="23"/>
      <c r="O111" s="23"/>
    </row>
    <row r="112" customFormat="false" ht="15.75" hidden="false" customHeight="true" outlineLevel="0" collapsed="false">
      <c r="A112" s="18"/>
      <c r="B112" s="19"/>
      <c r="C112" s="20"/>
      <c r="D112" s="20"/>
      <c r="E112" s="25" t="s">
        <v>10</v>
      </c>
      <c r="F112" s="26" t="s">
        <v>11</v>
      </c>
      <c r="G112" s="26"/>
      <c r="H112" s="22"/>
      <c r="I112" s="27" t="s">
        <v>10</v>
      </c>
      <c r="J112" s="26" t="s">
        <v>11</v>
      </c>
      <c r="K112" s="26"/>
      <c r="L112" s="22"/>
      <c r="M112" s="28" t="s">
        <v>10</v>
      </c>
      <c r="N112" s="26" t="s">
        <v>11</v>
      </c>
      <c r="O112" s="26"/>
    </row>
    <row r="113" customFormat="false" ht="15.75" hidden="false" customHeight="true" outlineLevel="0" collapsed="false">
      <c r="A113" s="18"/>
      <c r="B113" s="19"/>
      <c r="C113" s="20"/>
      <c r="D113" s="20"/>
      <c r="E113" s="25"/>
      <c r="F113" s="29" t="s">
        <v>12</v>
      </c>
      <c r="G113" s="30" t="s">
        <v>13</v>
      </c>
      <c r="H113" s="22"/>
      <c r="I113" s="27"/>
      <c r="J113" s="29" t="s">
        <v>12</v>
      </c>
      <c r="K113" s="30" t="s">
        <v>13</v>
      </c>
      <c r="L113" s="22"/>
      <c r="M113" s="28"/>
      <c r="N113" s="29" t="s">
        <v>12</v>
      </c>
      <c r="O113" s="31" t="s">
        <v>13</v>
      </c>
    </row>
    <row r="114" customFormat="false" ht="15.6" hidden="false" customHeight="true" outlineLevel="0" collapsed="false">
      <c r="A114" s="118" t="n">
        <v>22</v>
      </c>
      <c r="B114" s="104"/>
      <c r="C114" s="133" t="s">
        <v>102</v>
      </c>
      <c r="D114" s="120"/>
      <c r="E114" s="121" t="n">
        <v>1776</v>
      </c>
      <c r="F114" s="121" t="n">
        <v>1776</v>
      </c>
      <c r="G114" s="122" t="s">
        <v>17</v>
      </c>
      <c r="H114" s="104"/>
      <c r="I114" s="123" t="n">
        <v>855734.35</v>
      </c>
      <c r="J114" s="121" t="n">
        <v>855734.35</v>
      </c>
      <c r="K114" s="122" t="s">
        <v>17</v>
      </c>
      <c r="L114" s="124"/>
      <c r="M114" s="125" t="n">
        <v>481.832404279279</v>
      </c>
      <c r="N114" s="126" t="n">
        <v>481.832404279279</v>
      </c>
      <c r="O114" s="127" t="s">
        <v>17</v>
      </c>
    </row>
    <row r="115" customFormat="false" ht="15.6" hidden="false" customHeight="true" outlineLevel="0" collapsed="false">
      <c r="A115" s="118" t="n">
        <v>26</v>
      </c>
      <c r="B115" s="104"/>
      <c r="C115" s="130" t="s">
        <v>103</v>
      </c>
      <c r="D115" s="128"/>
      <c r="E115" s="121" t="n">
        <v>3858</v>
      </c>
      <c r="F115" s="121" t="n">
        <v>3858</v>
      </c>
      <c r="G115" s="122" t="s">
        <v>17</v>
      </c>
      <c r="H115" s="104"/>
      <c r="I115" s="123" t="n">
        <v>1584521.04</v>
      </c>
      <c r="J115" s="121" t="n">
        <v>1584521.04</v>
      </c>
      <c r="K115" s="122" t="s">
        <v>17</v>
      </c>
      <c r="L115" s="124"/>
      <c r="M115" s="125" t="n">
        <v>410.710482115086</v>
      </c>
      <c r="N115" s="126" t="n">
        <v>410.710482115086</v>
      </c>
      <c r="O115" s="127" t="s">
        <v>17</v>
      </c>
    </row>
    <row r="116" customFormat="false" ht="15.6" hidden="false" customHeight="true" outlineLevel="0" collapsed="false">
      <c r="A116" s="118" t="n">
        <v>37</v>
      </c>
      <c r="B116" s="104"/>
      <c r="C116" s="130" t="s">
        <v>104</v>
      </c>
      <c r="D116" s="128"/>
      <c r="E116" s="121" t="n">
        <v>64</v>
      </c>
      <c r="F116" s="121" t="n">
        <v>64</v>
      </c>
      <c r="G116" s="122" t="s">
        <v>17</v>
      </c>
      <c r="H116" s="104"/>
      <c r="I116" s="123" t="n">
        <v>46253.28</v>
      </c>
      <c r="J116" s="121" t="n">
        <v>46253.28</v>
      </c>
      <c r="K116" s="122" t="s">
        <v>17</v>
      </c>
      <c r="L116" s="124"/>
      <c r="M116" s="125" t="n">
        <v>722.7075</v>
      </c>
      <c r="N116" s="126" t="n">
        <v>722.7075</v>
      </c>
      <c r="O116" s="127" t="s">
        <v>17</v>
      </c>
    </row>
    <row r="117" customFormat="false" ht="15.6" hidden="false" customHeight="true" outlineLevel="0" collapsed="false">
      <c r="A117" s="118" t="n">
        <v>38</v>
      </c>
      <c r="B117" s="129"/>
      <c r="C117" s="130" t="s">
        <v>105</v>
      </c>
      <c r="D117" s="128"/>
      <c r="E117" s="121" t="n">
        <v>9</v>
      </c>
      <c r="F117" s="121" t="n">
        <v>9</v>
      </c>
      <c r="G117" s="122" t="s">
        <v>17</v>
      </c>
      <c r="H117" s="104"/>
      <c r="I117" s="123" t="n">
        <v>10263.06</v>
      </c>
      <c r="J117" s="121" t="n">
        <v>10263.06</v>
      </c>
      <c r="K117" s="122" t="s">
        <v>17</v>
      </c>
      <c r="L117" s="124"/>
      <c r="M117" s="125" t="n">
        <v>1140.34</v>
      </c>
      <c r="N117" s="126" t="n">
        <v>1140.34</v>
      </c>
      <c r="O117" s="127" t="s">
        <v>17</v>
      </c>
    </row>
    <row r="118" customFormat="false" ht="15.6" hidden="false" customHeight="true" outlineLevel="0" collapsed="false">
      <c r="A118" s="118" t="n">
        <v>54</v>
      </c>
      <c r="B118" s="129"/>
      <c r="C118" s="130" t="s">
        <v>106</v>
      </c>
      <c r="D118" s="128"/>
      <c r="E118" s="121" t="n">
        <v>4</v>
      </c>
      <c r="F118" s="121" t="n">
        <v>4</v>
      </c>
      <c r="G118" s="122" t="s">
        <v>17</v>
      </c>
      <c r="H118" s="104"/>
      <c r="I118" s="123" t="n">
        <v>4053.6</v>
      </c>
      <c r="J118" s="121" t="n">
        <v>4053.6</v>
      </c>
      <c r="K118" s="122" t="s">
        <v>17</v>
      </c>
      <c r="L118" s="124"/>
      <c r="M118" s="125" t="n">
        <v>1013.4</v>
      </c>
      <c r="N118" s="126" t="n">
        <v>1013.4</v>
      </c>
      <c r="O118" s="127" t="s">
        <v>17</v>
      </c>
    </row>
    <row r="119" customFormat="false" ht="15.6" hidden="false" customHeight="true" outlineLevel="0" collapsed="false">
      <c r="A119" s="118" t="n">
        <v>56</v>
      </c>
      <c r="B119" s="129"/>
      <c r="C119" s="130" t="s">
        <v>107</v>
      </c>
      <c r="D119" s="128"/>
      <c r="E119" s="121" t="n">
        <v>501</v>
      </c>
      <c r="F119" s="121" t="n">
        <v>501</v>
      </c>
      <c r="G119" s="122" t="s">
        <v>17</v>
      </c>
      <c r="H119" s="104"/>
      <c r="I119" s="123" t="n">
        <v>658937.33</v>
      </c>
      <c r="J119" s="121" t="n">
        <v>658937.33</v>
      </c>
      <c r="K119" s="122" t="s">
        <v>17</v>
      </c>
      <c r="L119" s="124"/>
      <c r="M119" s="125" t="n">
        <v>1315.24417165669</v>
      </c>
      <c r="N119" s="126" t="n">
        <v>1315.24417165669</v>
      </c>
      <c r="O119" s="127" t="s">
        <v>17</v>
      </c>
    </row>
    <row r="120" customFormat="false" ht="15.6" hidden="false" customHeight="true" outlineLevel="0" collapsed="false">
      <c r="A120" s="118" t="n">
        <v>58</v>
      </c>
      <c r="B120" s="104"/>
      <c r="C120" s="130" t="s">
        <v>108</v>
      </c>
      <c r="D120" s="128"/>
      <c r="E120" s="121" t="n">
        <v>1034</v>
      </c>
      <c r="F120" s="121" t="n">
        <v>1034</v>
      </c>
      <c r="G120" s="122" t="s">
        <v>17</v>
      </c>
      <c r="H120" s="104"/>
      <c r="I120" s="123" t="n">
        <v>4009738.04</v>
      </c>
      <c r="J120" s="121" t="n">
        <v>4009738.04</v>
      </c>
      <c r="K120" s="122" t="s">
        <v>17</v>
      </c>
      <c r="L120" s="124"/>
      <c r="M120" s="125" t="n">
        <v>3877.88978723404</v>
      </c>
      <c r="N120" s="126" t="n">
        <v>3877.88978723404</v>
      </c>
      <c r="O120" s="127" t="s">
        <v>17</v>
      </c>
    </row>
    <row r="121" customFormat="false" ht="15.6" hidden="false" customHeight="true" outlineLevel="0" collapsed="false">
      <c r="A121" s="118" t="n">
        <v>59</v>
      </c>
      <c r="B121" s="104"/>
      <c r="C121" s="130" t="s">
        <v>109</v>
      </c>
      <c r="D121" s="128"/>
      <c r="E121" s="121" t="n">
        <v>750</v>
      </c>
      <c r="F121" s="121" t="n">
        <v>750</v>
      </c>
      <c r="G121" s="122" t="s">
        <v>17</v>
      </c>
      <c r="H121" s="104"/>
      <c r="I121" s="123" t="n">
        <v>2675516.48</v>
      </c>
      <c r="J121" s="121" t="n">
        <v>2675516.48</v>
      </c>
      <c r="K121" s="122" t="s">
        <v>17</v>
      </c>
      <c r="L121" s="124"/>
      <c r="M121" s="125" t="n">
        <v>3567.35530666667</v>
      </c>
      <c r="N121" s="126" t="n">
        <v>3567.35530666667</v>
      </c>
      <c r="O121" s="127" t="s">
        <v>17</v>
      </c>
    </row>
    <row r="122" customFormat="false" ht="15.6" hidden="false" customHeight="true" outlineLevel="0" collapsed="false">
      <c r="A122" s="118" t="n">
        <v>60</v>
      </c>
      <c r="B122" s="104"/>
      <c r="C122" s="130" t="s">
        <v>110</v>
      </c>
      <c r="D122" s="128"/>
      <c r="E122" s="121" t="n">
        <v>2</v>
      </c>
      <c r="F122" s="121" t="n">
        <v>2</v>
      </c>
      <c r="G122" s="122" t="s">
        <v>17</v>
      </c>
      <c r="H122" s="104"/>
      <c r="I122" s="123" t="n">
        <v>955.3</v>
      </c>
      <c r="J122" s="121" t="n">
        <v>955.3</v>
      </c>
      <c r="K122" s="122" t="s">
        <v>17</v>
      </c>
      <c r="L122" s="124"/>
      <c r="M122" s="125" t="n">
        <v>477.65</v>
      </c>
      <c r="N122" s="126" t="n">
        <v>477.65</v>
      </c>
      <c r="O122" s="127" t="s">
        <v>17</v>
      </c>
    </row>
    <row r="123" customFormat="false" ht="15.6" hidden="false" customHeight="true" outlineLevel="0" collapsed="false">
      <c r="A123" s="118" t="n">
        <v>76</v>
      </c>
      <c r="B123" s="104"/>
      <c r="C123" s="130" t="s">
        <v>111</v>
      </c>
      <c r="D123" s="128"/>
      <c r="E123" s="121" t="s">
        <v>17</v>
      </c>
      <c r="F123" s="121" t="s">
        <v>17</v>
      </c>
      <c r="G123" s="122" t="s">
        <v>17</v>
      </c>
      <c r="H123" s="104"/>
      <c r="I123" s="123" t="s">
        <v>17</v>
      </c>
      <c r="J123" s="121" t="s">
        <v>17</v>
      </c>
      <c r="K123" s="122" t="s">
        <v>17</v>
      </c>
      <c r="L123" s="124"/>
      <c r="M123" s="125" t="s">
        <v>17</v>
      </c>
      <c r="N123" s="126" t="s">
        <v>17</v>
      </c>
      <c r="O123" s="127" t="s">
        <v>17</v>
      </c>
    </row>
    <row r="124" customFormat="false" ht="15.6" hidden="false" customHeight="true" outlineLevel="0" collapsed="false">
      <c r="A124" s="118" t="n">
        <v>89</v>
      </c>
      <c r="B124" s="104"/>
      <c r="C124" s="130" t="s">
        <v>112</v>
      </c>
      <c r="D124" s="128"/>
      <c r="E124" s="121" t="n">
        <v>65</v>
      </c>
      <c r="F124" s="121" t="n">
        <v>65</v>
      </c>
      <c r="G124" s="122" t="s">
        <v>17</v>
      </c>
      <c r="H124" s="104"/>
      <c r="I124" s="123" t="n">
        <v>23917.28</v>
      </c>
      <c r="J124" s="121" t="n">
        <v>23917.28</v>
      </c>
      <c r="K124" s="122" t="s">
        <v>17</v>
      </c>
      <c r="L124" s="124"/>
      <c r="M124" s="125" t="n">
        <v>367.958153846154</v>
      </c>
      <c r="N124" s="126" t="n">
        <v>367.958153846154</v>
      </c>
      <c r="O124" s="127" t="s">
        <v>17</v>
      </c>
    </row>
    <row r="125" customFormat="false" ht="15" hidden="false" customHeight="true" outlineLevel="0" collapsed="false">
      <c r="A125" s="131"/>
      <c r="B125" s="132"/>
      <c r="C125" s="109" t="s">
        <v>113</v>
      </c>
      <c r="D125" s="110"/>
      <c r="E125" s="111" t="n">
        <v>8063</v>
      </c>
      <c r="F125" s="111" t="n">
        <v>8063</v>
      </c>
      <c r="G125" s="112" t="s">
        <v>17</v>
      </c>
      <c r="H125" s="113"/>
      <c r="I125" s="114" t="n">
        <v>9869889.76</v>
      </c>
      <c r="J125" s="111" t="n">
        <v>9869889.76</v>
      </c>
      <c r="K125" s="112" t="s">
        <v>17</v>
      </c>
      <c r="M125" s="115" t="n">
        <v>1224.09646037455</v>
      </c>
      <c r="N125" s="116" t="n">
        <v>1224.09646037455</v>
      </c>
      <c r="O125" s="117" t="s">
        <v>17</v>
      </c>
    </row>
    <row r="126" customFormat="false" ht="23.25" hidden="false" customHeight="true" outlineLevel="0" collapsed="false">
      <c r="A126" s="88" t="s">
        <v>47</v>
      </c>
      <c r="D126" s="8"/>
    </row>
    <row r="127" customFormat="false" ht="20.25" hidden="false" customHeight="true" outlineLevel="0" collapsed="false">
      <c r="F127" s="93" t="n">
        <v>31</v>
      </c>
    </row>
    <row r="128" customFormat="false" ht="14.1" hidden="false" customHeight="true" outlineLevel="0" collapsed="false">
      <c r="A128" s="2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N128" s="134"/>
      <c r="O128" s="6" t="s">
        <v>1</v>
      </c>
      <c r="P128" s="134"/>
      <c r="Q128" s="4"/>
      <c r="R128" s="4"/>
      <c r="S128" s="134"/>
      <c r="T128" s="134"/>
    </row>
    <row r="129" customFormat="false" ht="12.75" hidden="false" customHeight="false" outlineLevel="0" collapsed="false">
      <c r="A129" s="135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34"/>
      <c r="T129" s="134"/>
    </row>
    <row r="130" customFormat="false" ht="12.75" hidden="false" customHeight="false" outlineLevel="0" collapsed="false">
      <c r="A130" s="135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34"/>
      <c r="T130" s="134"/>
    </row>
    <row r="131" customFormat="false" ht="12.75" hidden="false" customHeight="false" outlineLevel="0" collapsed="false">
      <c r="A131" s="135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36" t="s">
        <v>114</v>
      </c>
      <c r="R131" s="4"/>
      <c r="S131" s="137" t="s">
        <v>115</v>
      </c>
      <c r="T131" s="4"/>
    </row>
    <row r="132" customFormat="false" ht="12.75" hidden="false" customHeight="false" outlineLevel="0" collapsed="false">
      <c r="A132" s="135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38" t="n">
        <v>1</v>
      </c>
      <c r="S132" s="4"/>
      <c r="T132" s="138" t="n">
        <v>1</v>
      </c>
    </row>
    <row r="133" customFormat="false" ht="12.75" hidden="false" customHeight="false" outlineLevel="0" collapsed="false">
      <c r="A133" s="135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39" t="s">
        <v>116</v>
      </c>
      <c r="R133" s="138" t="n">
        <v>0.368111601341095</v>
      </c>
      <c r="S133" s="139" t="s">
        <v>117</v>
      </c>
      <c r="T133" s="138" t="n">
        <v>0.27331237462685</v>
      </c>
    </row>
    <row r="134" customFormat="false" ht="12.75" hidden="false" customHeight="false" outlineLevel="0" collapsed="false">
      <c r="A134" s="135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139" t="s">
        <v>117</v>
      </c>
      <c r="R134" s="138" t="n">
        <v>0.201113665403475</v>
      </c>
      <c r="S134" s="139" t="s">
        <v>116</v>
      </c>
      <c r="T134" s="138" t="n">
        <v>0.256740478089004</v>
      </c>
    </row>
    <row r="135" customFormat="false" ht="12.75" hidden="false" customHeight="false" outlineLevel="0" collapsed="false">
      <c r="A135" s="135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139" t="s">
        <v>118</v>
      </c>
      <c r="R135" s="138" t="n">
        <v>0.176325805148143</v>
      </c>
      <c r="S135" s="139" t="s">
        <v>119</v>
      </c>
      <c r="T135" s="138" t="n">
        <v>0.231540930071327</v>
      </c>
    </row>
    <row r="136" customFormat="false" ht="12.75" hidden="false" customHeight="false" outlineLevel="0" collapsed="false">
      <c r="A136" s="135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39" t="s">
        <v>119</v>
      </c>
      <c r="R136" s="138" t="n">
        <v>0.13846418469536</v>
      </c>
      <c r="S136" s="139" t="s">
        <v>118</v>
      </c>
      <c r="T136" s="138" t="n">
        <v>0.212529044314499</v>
      </c>
    </row>
    <row r="137" customFormat="false" ht="12.75" hidden="false" customHeight="false" outlineLevel="0" collapsed="false">
      <c r="A137" s="135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139" t="s">
        <v>120</v>
      </c>
      <c r="R137" s="138" t="n">
        <v>0.115984743411928</v>
      </c>
      <c r="S137" s="139" t="s">
        <v>120</v>
      </c>
      <c r="T137" s="138" t="n">
        <v>0.0258771728983196</v>
      </c>
    </row>
    <row r="138" customFormat="false" ht="12.75" hidden="false" customHeight="false" outlineLevel="0" collapsed="false">
      <c r="A138" s="135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34"/>
      <c r="T138" s="134"/>
    </row>
    <row r="139" customFormat="false" ht="12.75" hidden="false" customHeight="false" outlineLevel="0" collapsed="false">
      <c r="A139" s="135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140" t="s">
        <v>121</v>
      </c>
      <c r="R139" s="4"/>
      <c r="S139" s="4"/>
      <c r="T139" s="141" t="s">
        <v>122</v>
      </c>
    </row>
    <row r="140" customFormat="false" ht="12.75" hidden="false" customHeight="false" outlineLevel="0" collapsed="false">
      <c r="A140" s="135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136"/>
      <c r="R140" s="142" t="n">
        <v>1</v>
      </c>
      <c r="S140" s="136" t="s">
        <v>123</v>
      </c>
      <c r="T140" s="142" t="n">
        <v>1</v>
      </c>
    </row>
    <row r="141" customFormat="false" ht="12.75" hidden="false" customHeight="false" outlineLevel="0" collapsed="false">
      <c r="A141" s="135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143" t="s">
        <v>124</v>
      </c>
      <c r="R141" s="144" t="n">
        <v>0.850079244840517</v>
      </c>
      <c r="S141" s="143" t="s">
        <v>124</v>
      </c>
      <c r="T141" s="144" t="n">
        <v>0.846751799782117</v>
      </c>
    </row>
    <row r="142" customFormat="false" ht="12.75" hidden="false" customHeight="false" outlineLevel="0" collapsed="false">
      <c r="A142" s="135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139" t="s">
        <v>125</v>
      </c>
      <c r="R142" s="144" t="n">
        <v>0.144536070766298</v>
      </c>
      <c r="S142" s="139" t="s">
        <v>125</v>
      </c>
      <c r="T142" s="144" t="n">
        <v>0.143923346485886</v>
      </c>
    </row>
    <row r="143" customFormat="false" ht="12.6" hidden="false" customHeight="true" outlineLevel="0" collapsed="false">
      <c r="A143" s="135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139" t="s">
        <v>126</v>
      </c>
      <c r="R143" s="144" t="n">
        <v>0.00538468439318478</v>
      </c>
      <c r="S143" s="139" t="s">
        <v>126</v>
      </c>
      <c r="T143" s="144" t="n">
        <v>0.00932485373199752</v>
      </c>
    </row>
    <row r="144" customFormat="false" ht="12.6" hidden="false" customHeight="true" outlineLevel="0" collapsed="false">
      <c r="A144" s="135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34"/>
      <c r="T144" s="134"/>
    </row>
    <row r="145" customFormat="false" ht="12.6" hidden="false" customHeight="true" outlineLevel="0" collapsed="false">
      <c r="A145" s="135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145"/>
      <c r="R145" s="4"/>
      <c r="S145" s="145"/>
      <c r="T145" s="134"/>
    </row>
    <row r="146" customFormat="false" ht="12.6" hidden="false" customHeight="true" outlineLevel="0" collapsed="false">
      <c r="A146" s="135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134" t="s">
        <v>127</v>
      </c>
      <c r="R146" s="146" t="n">
        <v>21750474</v>
      </c>
      <c r="S146" s="134" t="s">
        <v>127</v>
      </c>
      <c r="T146" s="146" t="n">
        <v>12282754010.57</v>
      </c>
    </row>
    <row r="147" customFormat="false" ht="12.6" hidden="false" customHeight="true" outlineLevel="0" collapsed="false">
      <c r="A147" s="135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34" t="s">
        <v>128</v>
      </c>
      <c r="R147" s="146" t="n">
        <v>2976219</v>
      </c>
      <c r="S147" s="134" t="s">
        <v>128</v>
      </c>
      <c r="T147" s="146" t="n">
        <v>1138331707.4</v>
      </c>
    </row>
    <row r="148" customFormat="false" ht="12.6" hidden="false" customHeight="true" outlineLevel="0" collapsed="false">
      <c r="A148" s="135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34" t="s">
        <v>129</v>
      </c>
      <c r="R148" s="146" t="n">
        <v>8063</v>
      </c>
      <c r="S148" s="134" t="s">
        <v>129</v>
      </c>
      <c r="T148" s="146" t="n">
        <v>9869889.76</v>
      </c>
    </row>
    <row r="149" customFormat="false" ht="12.6" hidden="false" customHeight="true" outlineLevel="0" collapsed="false">
      <c r="A149" s="135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139"/>
      <c r="R149" s="144"/>
      <c r="S149" s="139"/>
      <c r="T149" s="144"/>
    </row>
    <row r="150" customFormat="false" ht="12.6" hidden="false" customHeight="true" outlineLevel="0" collapsed="false">
      <c r="A150" s="135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134"/>
      <c r="R150" s="144"/>
      <c r="S150" s="134"/>
      <c r="T150" s="144"/>
    </row>
    <row r="151" customFormat="false" ht="12.6" hidden="false" customHeight="true" outlineLevel="0" collapsed="false">
      <c r="A151" s="135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34"/>
      <c r="R151" s="144"/>
      <c r="S151" s="134"/>
      <c r="T151" s="144"/>
    </row>
    <row r="152" customFormat="false" ht="12.6" hidden="false" customHeight="true" outlineLevel="0" collapsed="false">
      <c r="A152" s="13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139"/>
      <c r="R152" s="144"/>
      <c r="S152" s="139"/>
      <c r="T152" s="144"/>
    </row>
    <row r="153" customFormat="false" ht="12.6" hidden="false" customHeight="true" outlineLevel="0" collapsed="false">
      <c r="A153" s="135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44"/>
      <c r="S153" s="134"/>
      <c r="T153" s="144"/>
    </row>
    <row r="154" customFormat="false" ht="12.6" hidden="false" customHeight="true" outlineLevel="0" collapsed="false">
      <c r="A154" s="135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134"/>
      <c r="R154" s="134"/>
      <c r="S154" s="134"/>
      <c r="T154" s="134"/>
    </row>
    <row r="155" customFormat="false" ht="12.6" hidden="false" customHeight="true" outlineLevel="0" collapsed="false">
      <c r="A155" s="135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134"/>
      <c r="R155" s="134"/>
      <c r="S155" s="134"/>
      <c r="T155" s="134"/>
    </row>
    <row r="156" customFormat="false" ht="12.6" hidden="false" customHeight="true" outlineLevel="0" collapsed="false">
      <c r="A156" s="135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134"/>
      <c r="R156" s="134"/>
      <c r="S156" s="134"/>
      <c r="T156" s="134"/>
    </row>
    <row r="157" customFormat="false" ht="12.6" hidden="false" customHeight="true" outlineLevel="0" collapsed="false">
      <c r="A157" s="135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34"/>
      <c r="R157" s="134"/>
      <c r="S157" s="134"/>
      <c r="T157" s="134"/>
    </row>
    <row r="158" customFormat="false" ht="12.6" hidden="false" customHeight="true" outlineLevel="0" collapsed="false">
      <c r="A158" s="135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134"/>
      <c r="R158" s="134"/>
      <c r="S158" s="134"/>
      <c r="T158" s="134"/>
    </row>
    <row r="159" customFormat="false" ht="11.25" hidden="false" customHeight="true" outlineLevel="0" collapsed="false">
      <c r="A159" s="135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34"/>
      <c r="T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</row>
    <row r="167" customFormat="false" ht="12.7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</row>
    <row r="168" customFormat="false" ht="12.7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</row>
    <row r="169" customFormat="false" ht="12.7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</row>
    <row r="170" customFormat="false" ht="12.7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</row>
    <row r="171" customFormat="false" ht="12.7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</row>
    <row r="172" customFormat="false" ht="12" hidden="false" customHeight="true" outlineLevel="0" collapsed="false"/>
    <row r="173" customFormat="false" ht="20.25" hidden="false" customHeight="true" outlineLevel="0" collapsed="false">
      <c r="F173" s="93" t="n">
        <v>32</v>
      </c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C93:D93"/>
    <mergeCell ref="A95:A97"/>
    <mergeCell ref="C95:D97"/>
    <mergeCell ref="E95:G95"/>
    <mergeCell ref="I95:K95"/>
    <mergeCell ref="M95:O95"/>
    <mergeCell ref="E96:E97"/>
    <mergeCell ref="F96:G96"/>
    <mergeCell ref="I96:I97"/>
    <mergeCell ref="J96:K96"/>
    <mergeCell ref="M96:M97"/>
    <mergeCell ref="N96:O96"/>
    <mergeCell ref="C109:D109"/>
    <mergeCell ref="A111:A113"/>
    <mergeCell ref="C111:D113"/>
    <mergeCell ref="E111:G111"/>
    <mergeCell ref="I111:K111"/>
    <mergeCell ref="M111:O111"/>
    <mergeCell ref="E112:E113"/>
    <mergeCell ref="F112:G112"/>
    <mergeCell ref="I112:I113"/>
    <mergeCell ref="J112:K112"/>
    <mergeCell ref="M112:M113"/>
    <mergeCell ref="N112:O112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5:41Z</dcterms:modified>
  <cp:revision>0</cp:revision>
  <dc:subject>Dezembro/2006</dc:subject>
  <dc:title>Boletim Estatístico da Previdência Social</dc:title>
</cp:coreProperties>
</file>