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8" sheetId="1" state="visible" r:id="rId2"/>
  </sheets>
  <definedNames>
    <definedName function="false" hidden="false" localSheetId="0" name="_xlnm.Print_Area" vbProcedure="false">'18'!$A$1:$N$88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5">
  <si>
    <t xml:space="preserve">Boletim Estatístico da Previdência Social - Vol. 12 Nº 04</t>
  </si>
  <si>
    <t xml:space="preserve">BENEFÍCIOS CESSADOS E SUSPENSOS, SEGUNDO AS UNIDADES DA FEDERAÇÃO – MARÇO/2007</t>
  </si>
  <si>
    <t xml:space="preserve">GRANDES REGIÕES E UNIDADES DA FEDERAÇÃO</t>
  </si>
  <si>
    <t xml:space="preserve">BENEFÍCIOS CESSADOS</t>
  </si>
  <si>
    <t xml:space="preserve">BENEFÍCIOS SUSPENSOS</t>
  </si>
  <si>
    <t xml:space="preserve">Quantidade</t>
  </si>
  <si>
    <t xml:space="preserve">Valor</t>
  </si>
  <si>
    <t xml:space="preserve">Total</t>
  </si>
  <si>
    <t xml:space="preserve">% sobre o total</t>
  </si>
  <si>
    <t xml:space="preserve">Variação em relação ao mês anterior (%)</t>
  </si>
  <si>
    <t xml:space="preserve">Total (R$)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Nota: A expressiva variação de benefícios suspensos em maio, em relação ao mês de abril, decorreu de batimentos extraordinários dos sistemas informatizados da Dataprev.</t>
  </si>
  <si>
    <t xml:space="preserve">Cessados</t>
  </si>
  <si>
    <t xml:space="preserve">Suspensos</t>
  </si>
  <si>
    <t xml:space="preserve">São Paulo</t>
  </si>
  <si>
    <t xml:space="preserve">Minas Gerais</t>
  </si>
  <si>
    <t xml:space="preserve">Rio de Janeiro</t>
  </si>
  <si>
    <t xml:space="preserve">Rio Grande do Sul</t>
  </si>
  <si>
    <t xml:space="preserve">Bahia</t>
  </si>
  <si>
    <t xml:space="preserve">Santa Catarina</t>
  </si>
  <si>
    <t xml:space="preserve">Pernambuco</t>
  </si>
  <si>
    <t xml:space="preserve">Paraná</t>
  </si>
  <si>
    <t xml:space="preserve">Maranhão</t>
  </si>
  <si>
    <t xml:space="preserve">Ceará</t>
  </si>
  <si>
    <t xml:space="preserve">Pará</t>
  </si>
  <si>
    <t xml:space="preserve">Espírito Santo</t>
  </si>
  <si>
    <t xml:space="preserve">Goiás</t>
  </si>
  <si>
    <t xml:space="preserve">Alagoas</t>
  </si>
  <si>
    <t xml:space="preserve">Rio Grande do Norte</t>
  </si>
  <si>
    <t xml:space="preserve">Paraíba</t>
  </si>
  <si>
    <t xml:space="preserve">Distrito Federal</t>
  </si>
  <si>
    <t xml:space="preserve">Piauí</t>
  </si>
  <si>
    <t xml:space="preserve">Mato Grosso do Sul</t>
  </si>
  <si>
    <t xml:space="preserve">Mato Grosso</t>
  </si>
  <si>
    <t xml:space="preserve">Amazonas</t>
  </si>
  <si>
    <t xml:space="preserve">Rondônia</t>
  </si>
  <si>
    <t xml:space="preserve">Sergipe</t>
  </si>
  <si>
    <t xml:space="preserve">Tocantins</t>
  </si>
  <si>
    <t xml:space="preserve">Acre</t>
  </si>
  <si>
    <t xml:space="preserve">Amapá</t>
  </si>
  <si>
    <t xml:space="preserve">Rorai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7"/>
      <color rgb="FFFFFFFF"/>
      <name val="Arial"/>
      <family val="2"/>
    </font>
    <font>
      <sz val="7"/>
      <color rgb="FF000000"/>
      <name val="ARIAL"/>
      <family val="2"/>
    </font>
    <font>
      <sz val="7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QUANTIDADE DE BENEFÍCIOS CESSADOS, SEGUNDO AS UNIDADES DA FEDERAÇÃO - MARÇO/2007</a:t>
            </a:r>
          </a:p>
        </c:rich>
      </c:tx>
      <c:layout>
        <c:manualLayout>
          <c:xMode val="edge"/>
          <c:yMode val="edge"/>
          <c:x val="0.14147376187402"/>
          <c:y val="0.0221830985915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563497187125"/>
          <c:y val="0.0875"/>
          <c:w val="0.936641150972978"/>
          <c:h val="0.9032863849765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P$50:$P$76</c:f>
              <c:strCache>
                <c:ptCount val="27"/>
                <c:pt idx="0">
                  <c:v>São Paulo</c:v>
                </c:pt>
                <c:pt idx="1">
                  <c:v>Minas Gerais</c:v>
                </c:pt>
                <c:pt idx="2">
                  <c:v>Rio de Janeiro</c:v>
                </c:pt>
                <c:pt idx="3">
                  <c:v>Rio Grande do Sul</c:v>
                </c:pt>
                <c:pt idx="4">
                  <c:v>Santa Catarina</c:v>
                </c:pt>
                <c:pt idx="5">
                  <c:v>Bahia</c:v>
                </c:pt>
                <c:pt idx="6">
                  <c:v>Paraná</c:v>
                </c:pt>
                <c:pt idx="7">
                  <c:v>Pernambuco</c:v>
                </c:pt>
                <c:pt idx="8">
                  <c:v>Ceará</c:v>
                </c:pt>
                <c:pt idx="9">
                  <c:v>Maranhão</c:v>
                </c:pt>
                <c:pt idx="10">
                  <c:v>Espírito Santo</c:v>
                </c:pt>
                <c:pt idx="11">
                  <c:v>Goiás</c:v>
                </c:pt>
                <c:pt idx="12">
                  <c:v>Pará</c:v>
                </c:pt>
                <c:pt idx="13">
                  <c:v>Rio Grande do Norte</c:v>
                </c:pt>
                <c:pt idx="14">
                  <c:v>Distrito Federal</c:v>
                </c:pt>
                <c:pt idx="15">
                  <c:v>Paraíba</c:v>
                </c:pt>
                <c:pt idx="16">
                  <c:v>Piauí</c:v>
                </c:pt>
                <c:pt idx="17">
                  <c:v>Mato Grosso do Sul</c:v>
                </c:pt>
                <c:pt idx="18">
                  <c:v>Mato Grosso</c:v>
                </c:pt>
                <c:pt idx="19">
                  <c:v>Alagoas</c:v>
                </c:pt>
                <c:pt idx="20">
                  <c:v>Amazonas</c:v>
                </c:pt>
                <c:pt idx="21">
                  <c:v>Rondônia</c:v>
                </c:pt>
                <c:pt idx="22">
                  <c:v>Sergipe</c:v>
                </c:pt>
                <c:pt idx="23">
                  <c:v>Tocantins</c:v>
                </c:pt>
                <c:pt idx="24">
                  <c:v>Acre</c:v>
                </c:pt>
                <c:pt idx="25">
                  <c:v>Amapá</c:v>
                </c:pt>
                <c:pt idx="26">
                  <c:v>Roraima</c:v>
                </c:pt>
              </c:strCache>
            </c:strRef>
          </c:cat>
          <c:val>
            <c:numRef>
              <c:f>'18'!$Q$50:$Q$76</c:f>
              <c:numCache>
                <c:formatCode>General</c:formatCode>
                <c:ptCount val="27"/>
                <c:pt idx="0">
                  <c:v>146805</c:v>
                </c:pt>
                <c:pt idx="1">
                  <c:v>57832</c:v>
                </c:pt>
                <c:pt idx="2">
                  <c:v>53634</c:v>
                </c:pt>
                <c:pt idx="3">
                  <c:v>47249</c:v>
                </c:pt>
                <c:pt idx="4">
                  <c:v>31306</c:v>
                </c:pt>
                <c:pt idx="5">
                  <c:v>28671</c:v>
                </c:pt>
                <c:pt idx="6">
                  <c:v>28493</c:v>
                </c:pt>
                <c:pt idx="7">
                  <c:v>15637</c:v>
                </c:pt>
                <c:pt idx="8">
                  <c:v>13780</c:v>
                </c:pt>
                <c:pt idx="9">
                  <c:v>10314</c:v>
                </c:pt>
                <c:pt idx="10">
                  <c:v>8722</c:v>
                </c:pt>
                <c:pt idx="11">
                  <c:v>8612</c:v>
                </c:pt>
                <c:pt idx="12">
                  <c:v>8501</c:v>
                </c:pt>
                <c:pt idx="13">
                  <c:v>7635</c:v>
                </c:pt>
                <c:pt idx="14">
                  <c:v>7458</c:v>
                </c:pt>
                <c:pt idx="15">
                  <c:v>6711</c:v>
                </c:pt>
                <c:pt idx="16">
                  <c:v>6591</c:v>
                </c:pt>
                <c:pt idx="17">
                  <c:v>6146</c:v>
                </c:pt>
                <c:pt idx="18">
                  <c:v>5378</c:v>
                </c:pt>
                <c:pt idx="19">
                  <c:v>5087</c:v>
                </c:pt>
                <c:pt idx="20">
                  <c:v>4113</c:v>
                </c:pt>
                <c:pt idx="21">
                  <c:v>3409</c:v>
                </c:pt>
                <c:pt idx="22">
                  <c:v>2925</c:v>
                </c:pt>
                <c:pt idx="23">
                  <c:v>1779</c:v>
                </c:pt>
                <c:pt idx="24">
                  <c:v>1682</c:v>
                </c:pt>
                <c:pt idx="25">
                  <c:v>618</c:v>
                </c:pt>
                <c:pt idx="26">
                  <c:v>612</c:v>
                </c:pt>
              </c:numCache>
            </c:numRef>
          </c:val>
        </c:ser>
        <c:gapWidth val="150"/>
        <c:overlap val="0"/>
        <c:axId val="74820982"/>
        <c:axId val="51402637"/>
      </c:barChart>
      <c:catAx>
        <c:axId val="7482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1402637"/>
        <c:crossesAt val="0"/>
        <c:auto val="1"/>
        <c:lblAlgn val="ctr"/>
        <c:lblOffset val="100"/>
        <c:noMultiLvlLbl val="0"/>
      </c:catAx>
      <c:valAx>
        <c:axId val="51402637"/>
        <c:scaling>
          <c:orientation val="minMax"/>
          <c:max val="18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0982"/>
        <c:crossBetween val="midCat"/>
        <c:majorUnit val="10000"/>
        <c:minorUnit val="1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QUANTIDADE DE BENEFÍCIOS SUSPENSOS, SEGUNDO AS UNIDADES DA FEDERAÇÃO - MARÇO/2007</a:t>
            </a:r>
          </a:p>
        </c:rich>
      </c:tx>
      <c:layout>
        <c:manualLayout>
          <c:xMode val="edge"/>
          <c:yMode val="edge"/>
          <c:x val="0.114701866181156"/>
          <c:y val="0.0221830985915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583067819754"/>
          <c:y val="0.100352112676056"/>
          <c:w val="0.928083750568958"/>
          <c:h val="0.88896713615023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R$50:$R$76</c:f>
              <c:strCache>
                <c:ptCount val="27"/>
                <c:pt idx="0">
                  <c:v>São Paulo</c:v>
                </c:pt>
                <c:pt idx="1">
                  <c:v>Minas Gerais</c:v>
                </c:pt>
                <c:pt idx="2">
                  <c:v>Rio de Janeiro</c:v>
                </c:pt>
                <c:pt idx="3">
                  <c:v>Bahia</c:v>
                </c:pt>
                <c:pt idx="4">
                  <c:v>Rio Grande do Sul</c:v>
                </c:pt>
                <c:pt idx="5">
                  <c:v>Pernambuco</c:v>
                </c:pt>
                <c:pt idx="6">
                  <c:v>Paraná</c:v>
                </c:pt>
                <c:pt idx="7">
                  <c:v>Maranhão</c:v>
                </c:pt>
                <c:pt idx="8">
                  <c:v>Ceará</c:v>
                </c:pt>
                <c:pt idx="9">
                  <c:v>Pará</c:v>
                </c:pt>
                <c:pt idx="10">
                  <c:v>Santa Catarina</c:v>
                </c:pt>
                <c:pt idx="11">
                  <c:v>Alagoas</c:v>
                </c:pt>
                <c:pt idx="12">
                  <c:v>Goiás</c:v>
                </c:pt>
                <c:pt idx="13">
                  <c:v>Paraíba</c:v>
                </c:pt>
                <c:pt idx="14">
                  <c:v>Espírito Santo</c:v>
                </c:pt>
                <c:pt idx="15">
                  <c:v>Rio Grande do Norte</c:v>
                </c:pt>
                <c:pt idx="16">
                  <c:v>Piauí</c:v>
                </c:pt>
                <c:pt idx="17">
                  <c:v>Distrito Federal</c:v>
                </c:pt>
                <c:pt idx="18">
                  <c:v>Amazonas</c:v>
                </c:pt>
                <c:pt idx="19">
                  <c:v>Mato Grosso</c:v>
                </c:pt>
                <c:pt idx="20">
                  <c:v>Mato Grosso do Sul</c:v>
                </c:pt>
                <c:pt idx="21">
                  <c:v>Sergipe</c:v>
                </c:pt>
                <c:pt idx="22">
                  <c:v>Rondônia</c:v>
                </c:pt>
                <c:pt idx="23">
                  <c:v>Tocantins</c:v>
                </c:pt>
                <c:pt idx="24">
                  <c:v>Amapá</c:v>
                </c:pt>
                <c:pt idx="25">
                  <c:v>Acre</c:v>
                </c:pt>
                <c:pt idx="26">
                  <c:v>Roraima</c:v>
                </c:pt>
              </c:strCache>
            </c:strRef>
          </c:cat>
          <c:val>
            <c:numRef>
              <c:f>'18'!$S$50:$S$76</c:f>
              <c:numCache>
                <c:formatCode>General</c:formatCode>
                <c:ptCount val="27"/>
                <c:pt idx="0">
                  <c:v>4786</c:v>
                </c:pt>
                <c:pt idx="1">
                  <c:v>3070</c:v>
                </c:pt>
                <c:pt idx="2">
                  <c:v>2472</c:v>
                </c:pt>
                <c:pt idx="3">
                  <c:v>2008</c:v>
                </c:pt>
                <c:pt idx="4">
                  <c:v>1367</c:v>
                </c:pt>
                <c:pt idx="5">
                  <c:v>1304</c:v>
                </c:pt>
                <c:pt idx="6">
                  <c:v>1203</c:v>
                </c:pt>
                <c:pt idx="7">
                  <c:v>989</c:v>
                </c:pt>
                <c:pt idx="8">
                  <c:v>879</c:v>
                </c:pt>
                <c:pt idx="9">
                  <c:v>828</c:v>
                </c:pt>
                <c:pt idx="10">
                  <c:v>628</c:v>
                </c:pt>
                <c:pt idx="11">
                  <c:v>463</c:v>
                </c:pt>
                <c:pt idx="12">
                  <c:v>439</c:v>
                </c:pt>
                <c:pt idx="13">
                  <c:v>416</c:v>
                </c:pt>
                <c:pt idx="14">
                  <c:v>411</c:v>
                </c:pt>
                <c:pt idx="15">
                  <c:v>408</c:v>
                </c:pt>
                <c:pt idx="16">
                  <c:v>402</c:v>
                </c:pt>
                <c:pt idx="17">
                  <c:v>314</c:v>
                </c:pt>
                <c:pt idx="18">
                  <c:v>310</c:v>
                </c:pt>
                <c:pt idx="19">
                  <c:v>307</c:v>
                </c:pt>
                <c:pt idx="20">
                  <c:v>204</c:v>
                </c:pt>
                <c:pt idx="21">
                  <c:v>185</c:v>
                </c:pt>
                <c:pt idx="22">
                  <c:v>121</c:v>
                </c:pt>
                <c:pt idx="23">
                  <c:v>99</c:v>
                </c:pt>
                <c:pt idx="24">
                  <c:v>97</c:v>
                </c:pt>
                <c:pt idx="25">
                  <c:v>42</c:v>
                </c:pt>
                <c:pt idx="26">
                  <c:v>22</c:v>
                </c:pt>
              </c:numCache>
            </c:numRef>
          </c:val>
        </c:ser>
        <c:gapWidth val="150"/>
        <c:overlap val="0"/>
        <c:axId val="92237879"/>
        <c:axId val="68072608"/>
      </c:barChart>
      <c:catAx>
        <c:axId val="9223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8072608"/>
        <c:crossesAt val="0"/>
        <c:auto val="1"/>
        <c:lblAlgn val="ctr"/>
        <c:lblOffset val="100"/>
        <c:noMultiLvlLbl val="0"/>
      </c:catAx>
      <c:valAx>
        <c:axId val="68072608"/>
        <c:scaling>
          <c:orientation val="minMax"/>
          <c:max val="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7879"/>
        <c:crossBetween val="midCat"/>
        <c:majorUnit val="1000"/>
        <c:minorUnit val="1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8</xdr:row>
      <xdr:rowOff>19080</xdr:rowOff>
    </xdr:from>
    <xdr:to>
      <xdr:col>7</xdr:col>
      <xdr:colOff>373320</xdr:colOff>
      <xdr:row>85</xdr:row>
      <xdr:rowOff>162000</xdr:rowOff>
    </xdr:to>
    <xdr:graphicFrame>
      <xdr:nvGraphicFramePr>
        <xdr:cNvPr id="0" name="Chart 1"/>
        <xdr:cNvGraphicFramePr/>
      </xdr:nvGraphicFramePr>
      <xdr:xfrm>
        <a:off x="402120" y="7524720"/>
        <a:ext cx="390312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43680</xdr:colOff>
      <xdr:row>48</xdr:row>
      <xdr:rowOff>19080</xdr:rowOff>
    </xdr:from>
    <xdr:to>
      <xdr:col>13</xdr:col>
      <xdr:colOff>46404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4575600" y="7524720"/>
        <a:ext cx="395424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2.99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9.7"/>
    <col collapsed="false" customWidth="true" hidden="false" outlineLevel="0" max="7" min="7" style="1" width="12.99"/>
    <col collapsed="false" customWidth="true" hidden="false" outlineLevel="0" max="8" min="8" style="1" width="12.7"/>
    <col collapsed="false" customWidth="true" hidden="false" outlineLevel="0" max="9" min="9" style="1" width="9.7"/>
    <col collapsed="false" customWidth="true" hidden="false" outlineLevel="0" max="10" min="10" style="1" width="12.99"/>
    <col collapsed="false" customWidth="true" hidden="false" outlineLevel="0" max="11" min="11" style="1" width="0.85"/>
    <col collapsed="false" customWidth="true" hidden="false" outlineLevel="0" max="12" min="12" style="1" width="12.7"/>
    <col collapsed="false" customWidth="true" hidden="false" outlineLevel="0" max="13" min="13" style="1" width="9.7"/>
    <col collapsed="false" customWidth="true" hidden="false" outlineLevel="0" max="14" min="14" style="1" width="12.99"/>
    <col collapsed="false" customWidth="false" hidden="false" outlineLevel="0" max="257" min="15" style="1" width="11.42"/>
  </cols>
  <sheetData>
    <row r="1" s="3" customFormat="true" ht="16.5" hidden="false" customHeight="true" outlineLevel="0" collapsed="false">
      <c r="A1" s="2" t="s">
        <v>0</v>
      </c>
      <c r="N1" s="4"/>
    </row>
    <row r="2" customFormat="false" ht="6.75" hidden="false" customHeight="true" outlineLevel="0" collapsed="false">
      <c r="D2" s="5"/>
      <c r="E2" s="6"/>
      <c r="F2" s="6"/>
      <c r="G2" s="7"/>
      <c r="H2" s="7"/>
      <c r="I2" s="7"/>
      <c r="J2" s="7"/>
      <c r="K2" s="5"/>
      <c r="L2" s="6"/>
      <c r="M2" s="6"/>
    </row>
    <row r="3" customFormat="false" ht="18" hidden="false" customHeight="true" outlineLevel="0" collapsed="false">
      <c r="A3" s="8" t="n">
        <v>18</v>
      </c>
      <c r="B3" s="9"/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0"/>
      <c r="N3" s="0"/>
      <c r="O3" s="10"/>
    </row>
    <row r="4" customFormat="false" ht="6.75" hidden="false" customHeight="true" outlineLevel="0" collapsed="false">
      <c r="D4" s="10"/>
      <c r="E4" s="6"/>
      <c r="F4" s="6"/>
      <c r="G4" s="10"/>
      <c r="H4" s="10"/>
      <c r="I4" s="10"/>
      <c r="J4" s="10"/>
      <c r="K4" s="10"/>
      <c r="L4" s="6"/>
      <c r="M4" s="6"/>
      <c r="N4" s="10"/>
    </row>
    <row r="5" customFormat="false" ht="15" hidden="false" customHeight="true" outlineLevel="0" collapsed="false">
      <c r="A5" s="11" t="s">
        <v>2</v>
      </c>
      <c r="B5" s="11"/>
      <c r="C5" s="11"/>
      <c r="D5" s="12"/>
      <c r="E5" s="13" t="s">
        <v>3</v>
      </c>
      <c r="F5" s="13"/>
      <c r="G5" s="13"/>
      <c r="H5" s="13"/>
      <c r="I5" s="13"/>
      <c r="J5" s="13"/>
      <c r="K5" s="12"/>
      <c r="L5" s="13" t="s">
        <v>4</v>
      </c>
      <c r="M5" s="13"/>
      <c r="N5" s="13"/>
    </row>
    <row r="6" customFormat="false" ht="15" hidden="false" customHeight="true" outlineLevel="0" collapsed="false">
      <c r="A6" s="11"/>
      <c r="B6" s="11"/>
      <c r="C6" s="11"/>
      <c r="D6" s="12"/>
      <c r="E6" s="14" t="s">
        <v>5</v>
      </c>
      <c r="F6" s="14"/>
      <c r="G6" s="14"/>
      <c r="H6" s="15" t="s">
        <v>6</v>
      </c>
      <c r="I6" s="15"/>
      <c r="J6" s="15"/>
      <c r="K6" s="12"/>
      <c r="L6" s="13"/>
      <c r="M6" s="13"/>
      <c r="N6" s="13"/>
    </row>
    <row r="7" customFormat="false" ht="18" hidden="false" customHeight="true" outlineLevel="0" collapsed="false">
      <c r="A7" s="11"/>
      <c r="B7" s="11"/>
      <c r="C7" s="11"/>
      <c r="D7" s="12"/>
      <c r="E7" s="16" t="s">
        <v>7</v>
      </c>
      <c r="F7" s="17" t="s">
        <v>8</v>
      </c>
      <c r="G7" s="17" t="s">
        <v>9</v>
      </c>
      <c r="H7" s="17" t="s">
        <v>10</v>
      </c>
      <c r="I7" s="17" t="s">
        <v>8</v>
      </c>
      <c r="J7" s="18" t="s">
        <v>9</v>
      </c>
      <c r="K7" s="12"/>
      <c r="L7" s="16" t="s">
        <v>5</v>
      </c>
      <c r="M7" s="17" t="s">
        <v>8</v>
      </c>
      <c r="N7" s="18" t="s">
        <v>9</v>
      </c>
    </row>
    <row r="8" customFormat="false" ht="18" hidden="false" customHeight="true" outlineLevel="0" collapsed="false">
      <c r="A8" s="11"/>
      <c r="B8" s="11"/>
      <c r="C8" s="11"/>
      <c r="D8" s="19"/>
      <c r="E8" s="16"/>
      <c r="F8" s="17"/>
      <c r="G8" s="17"/>
      <c r="H8" s="17"/>
      <c r="I8" s="17"/>
      <c r="J8" s="18"/>
      <c r="K8" s="12"/>
      <c r="L8" s="16"/>
      <c r="M8" s="17"/>
      <c r="N8" s="18"/>
    </row>
    <row r="9" customFormat="false" ht="4.5" hidden="false" customHeight="true" outlineLevel="0" collapsed="false">
      <c r="A9" s="20"/>
      <c r="C9" s="21"/>
      <c r="D9" s="20"/>
      <c r="E9" s="22"/>
      <c r="F9" s="22"/>
      <c r="G9" s="22"/>
      <c r="H9" s="22"/>
      <c r="I9" s="22"/>
      <c r="J9" s="22"/>
      <c r="K9" s="21"/>
      <c r="L9" s="22"/>
      <c r="M9" s="22"/>
      <c r="N9" s="22"/>
    </row>
    <row r="10" s="31" customFormat="true" ht="12" hidden="false" customHeight="true" outlineLevel="0" collapsed="false">
      <c r="A10" s="23" t="s">
        <v>11</v>
      </c>
      <c r="B10" s="24"/>
      <c r="C10" s="25"/>
      <c r="D10" s="26"/>
      <c r="E10" s="27" t="n">
        <v>519700</v>
      </c>
      <c r="F10" s="28" t="n">
        <v>100</v>
      </c>
      <c r="G10" s="28" t="n">
        <v>18.0495140139788</v>
      </c>
      <c r="H10" s="29" t="n">
        <v>324898863.95</v>
      </c>
      <c r="I10" s="28" t="n">
        <v>100</v>
      </c>
      <c r="J10" s="30" t="n">
        <v>16.5678683937726</v>
      </c>
      <c r="K10" s="26"/>
      <c r="L10" s="27" t="n">
        <v>23774</v>
      </c>
      <c r="M10" s="28" t="n">
        <v>100</v>
      </c>
      <c r="N10" s="30" t="n">
        <v>8.11277853569805</v>
      </c>
      <c r="O10" s="1"/>
      <c r="P10" s="1"/>
      <c r="Q10" s="1"/>
    </row>
    <row r="11" customFormat="false" ht="12" hidden="false" customHeight="true" outlineLevel="0" collapsed="false">
      <c r="A11" s="32" t="s">
        <v>12</v>
      </c>
      <c r="B11" s="33"/>
      <c r="C11" s="34"/>
      <c r="D11" s="35"/>
      <c r="E11" s="36" t="n">
        <v>20714</v>
      </c>
      <c r="F11" s="37" t="n">
        <v>3.98576101597075</v>
      </c>
      <c r="G11" s="37" t="n">
        <v>37.6985973542511</v>
      </c>
      <c r="H11" s="38" t="n">
        <v>10084662.72</v>
      </c>
      <c r="I11" s="37" t="n">
        <v>3.10393905272379</v>
      </c>
      <c r="J11" s="39" t="n">
        <v>34.366439245006</v>
      </c>
      <c r="K11" s="35"/>
      <c r="L11" s="36" t="n">
        <v>1519</v>
      </c>
      <c r="M11" s="37" t="n">
        <v>6.38933288466392</v>
      </c>
      <c r="N11" s="39" t="n">
        <v>14.3825301204819</v>
      </c>
    </row>
    <row r="12" customFormat="false" ht="12" hidden="false" customHeight="true" outlineLevel="0" collapsed="false">
      <c r="A12" s="40" t="s">
        <v>13</v>
      </c>
      <c r="B12" s="41"/>
      <c r="C12" s="42"/>
      <c r="D12" s="35"/>
      <c r="E12" s="43" t="n">
        <v>3409</v>
      </c>
      <c r="F12" s="44" t="n">
        <v>0.655955358860881</v>
      </c>
      <c r="G12" s="44" t="n">
        <v>22.4937118217751</v>
      </c>
      <c r="H12" s="45" t="n">
        <v>1453873.73</v>
      </c>
      <c r="I12" s="44" t="n">
        <v>0.447485014974919</v>
      </c>
      <c r="J12" s="46" t="n">
        <v>21.5959414875344</v>
      </c>
      <c r="K12" s="35"/>
      <c r="L12" s="43" t="n">
        <v>121</v>
      </c>
      <c r="M12" s="44" t="n">
        <v>0.508959367376125</v>
      </c>
      <c r="N12" s="46" t="n">
        <v>23.469387755102</v>
      </c>
    </row>
    <row r="13" customFormat="false" ht="12" hidden="false" customHeight="true" outlineLevel="0" collapsed="false">
      <c r="A13" s="40" t="s">
        <v>14</v>
      </c>
      <c r="B13" s="41"/>
      <c r="C13" s="42"/>
      <c r="D13" s="35"/>
      <c r="E13" s="43" t="n">
        <v>1682</v>
      </c>
      <c r="F13" s="44" t="n">
        <v>0.323648258610737</v>
      </c>
      <c r="G13" s="44" t="n">
        <v>42.6632739609839</v>
      </c>
      <c r="H13" s="45" t="n">
        <v>715952.12</v>
      </c>
      <c r="I13" s="44" t="n">
        <v>0.220361533831088</v>
      </c>
      <c r="J13" s="46" t="n">
        <v>46.3618002699575</v>
      </c>
      <c r="K13" s="35"/>
      <c r="L13" s="43" t="n">
        <v>42</v>
      </c>
      <c r="M13" s="44" t="n">
        <v>0.17666358206444</v>
      </c>
      <c r="N13" s="46" t="n">
        <v>-43.2432432432432</v>
      </c>
    </row>
    <row r="14" customFormat="false" ht="12" hidden="false" customHeight="true" outlineLevel="0" collapsed="false">
      <c r="A14" s="40" t="s">
        <v>15</v>
      </c>
      <c r="B14" s="41"/>
      <c r="C14" s="42"/>
      <c r="D14" s="35"/>
      <c r="E14" s="43" t="n">
        <v>4113</v>
      </c>
      <c r="F14" s="44" t="n">
        <v>0.791418125841832</v>
      </c>
      <c r="G14" s="44" t="n">
        <v>66.9237012987013</v>
      </c>
      <c r="H14" s="45" t="n">
        <v>2459510.1</v>
      </c>
      <c r="I14" s="44" t="n">
        <v>0.757007910122611</v>
      </c>
      <c r="J14" s="46" t="n">
        <v>56.1766024179061</v>
      </c>
      <c r="K14" s="35"/>
      <c r="L14" s="43" t="n">
        <v>310</v>
      </c>
      <c r="M14" s="44" t="n">
        <v>1.30394548666611</v>
      </c>
      <c r="N14" s="46" t="n">
        <v>29.1666666666667</v>
      </c>
    </row>
    <row r="15" customFormat="false" ht="12" hidden="false" customHeight="true" outlineLevel="0" collapsed="false">
      <c r="A15" s="40" t="s">
        <v>16</v>
      </c>
      <c r="B15" s="41"/>
      <c r="C15" s="42"/>
      <c r="D15" s="35"/>
      <c r="E15" s="43" t="n">
        <v>612</v>
      </c>
      <c r="F15" s="44" t="n">
        <v>0.11776024629594</v>
      </c>
      <c r="G15" s="44" t="n">
        <v>52.6184538653367</v>
      </c>
      <c r="H15" s="45" t="n">
        <v>243350.6</v>
      </c>
      <c r="I15" s="44" t="n">
        <v>0.0749004157913738</v>
      </c>
      <c r="J15" s="46" t="n">
        <v>40.8476268579064</v>
      </c>
      <c r="K15" s="35"/>
      <c r="L15" s="43" t="n">
        <v>22</v>
      </c>
      <c r="M15" s="44" t="n">
        <v>0.0925380667956591</v>
      </c>
      <c r="N15" s="46" t="n">
        <v>22.2222222222222</v>
      </c>
    </row>
    <row r="16" customFormat="false" ht="12" hidden="false" customHeight="true" outlineLevel="0" collapsed="false">
      <c r="A16" s="40" t="s">
        <v>17</v>
      </c>
      <c r="B16" s="41"/>
      <c r="C16" s="42"/>
      <c r="D16" s="35"/>
      <c r="E16" s="43" t="n">
        <v>8501</v>
      </c>
      <c r="F16" s="44" t="n">
        <v>1.6357513950356</v>
      </c>
      <c r="G16" s="44" t="n">
        <v>32.146743354578</v>
      </c>
      <c r="H16" s="45" t="n">
        <v>4157583.03</v>
      </c>
      <c r="I16" s="44" t="n">
        <v>1.27965452986005</v>
      </c>
      <c r="J16" s="46" t="n">
        <v>29.0555091006389</v>
      </c>
      <c r="K16" s="35"/>
      <c r="L16" s="43" t="n">
        <v>828</v>
      </c>
      <c r="M16" s="44" t="n">
        <v>3.48279633212753</v>
      </c>
      <c r="N16" s="46" t="n">
        <v>11.4401076716016</v>
      </c>
    </row>
    <row r="17" customFormat="false" ht="12" hidden="false" customHeight="true" outlineLevel="0" collapsed="false">
      <c r="A17" s="40" t="s">
        <v>18</v>
      </c>
      <c r="B17" s="41"/>
      <c r="C17" s="42"/>
      <c r="D17" s="35"/>
      <c r="E17" s="43" t="n">
        <v>618</v>
      </c>
      <c r="F17" s="44" t="n">
        <v>0.118914758514528</v>
      </c>
      <c r="G17" s="44" t="n">
        <v>45.7547169811321</v>
      </c>
      <c r="H17" s="45" t="n">
        <v>269763.19</v>
      </c>
      <c r="I17" s="44" t="n">
        <v>0.0830298963561519</v>
      </c>
      <c r="J17" s="46" t="n">
        <v>21.0216617958297</v>
      </c>
      <c r="K17" s="35"/>
      <c r="L17" s="43" t="n">
        <v>97</v>
      </c>
      <c r="M17" s="44" t="n">
        <v>0.408008749053588</v>
      </c>
      <c r="N17" s="46" t="n">
        <v>97.9591836734694</v>
      </c>
    </row>
    <row r="18" customFormat="false" ht="12" hidden="false" customHeight="true" outlineLevel="0" collapsed="false">
      <c r="A18" s="40" t="s">
        <v>19</v>
      </c>
      <c r="B18" s="41"/>
      <c r="C18" s="42"/>
      <c r="D18" s="35"/>
      <c r="E18" s="43" t="n">
        <v>1779</v>
      </c>
      <c r="F18" s="44" t="n">
        <v>0.342312872811237</v>
      </c>
      <c r="G18" s="44" t="n">
        <v>30.9050772626932</v>
      </c>
      <c r="H18" s="45" t="n">
        <v>784629.95</v>
      </c>
      <c r="I18" s="44" t="n">
        <v>0.241499751787606</v>
      </c>
      <c r="J18" s="46" t="n">
        <v>24.8487364767017</v>
      </c>
      <c r="K18" s="35"/>
      <c r="L18" s="43" t="n">
        <v>99</v>
      </c>
      <c r="M18" s="44" t="n">
        <v>0.416421300580466</v>
      </c>
      <c r="N18" s="46" t="n">
        <v>-6.60377358490566</v>
      </c>
    </row>
    <row r="19" customFormat="false" ht="12" hidden="false" customHeight="true" outlineLevel="0" collapsed="false">
      <c r="A19" s="32" t="s">
        <v>20</v>
      </c>
      <c r="B19" s="33"/>
      <c r="C19" s="34"/>
      <c r="D19" s="47"/>
      <c r="E19" s="36" t="n">
        <v>97351</v>
      </c>
      <c r="F19" s="37" t="n">
        <v>18.7321531652877</v>
      </c>
      <c r="G19" s="37" t="n">
        <v>30.756729167786</v>
      </c>
      <c r="H19" s="38" t="n">
        <v>43524150.88</v>
      </c>
      <c r="I19" s="37" t="n">
        <v>13.3962151639589</v>
      </c>
      <c r="J19" s="39" t="n">
        <v>25.7942897959905</v>
      </c>
      <c r="K19" s="47"/>
      <c r="L19" s="36" t="n">
        <v>7054</v>
      </c>
      <c r="M19" s="37" t="n">
        <v>29.6710692352991</v>
      </c>
      <c r="N19" s="39" t="n">
        <v>7.69465648854961</v>
      </c>
    </row>
    <row r="20" customFormat="false" ht="12" hidden="false" customHeight="true" outlineLevel="0" collapsed="false">
      <c r="A20" s="40" t="s">
        <v>21</v>
      </c>
      <c r="B20" s="41"/>
      <c r="C20" s="42"/>
      <c r="D20" s="35"/>
      <c r="E20" s="43" t="n">
        <v>10314</v>
      </c>
      <c r="F20" s="44" t="n">
        <v>1.98460650375216</v>
      </c>
      <c r="G20" s="44" t="n">
        <v>51.6764705882353</v>
      </c>
      <c r="H20" s="45" t="n">
        <v>3927453.96</v>
      </c>
      <c r="I20" s="44" t="n">
        <v>1.20882354350258</v>
      </c>
      <c r="J20" s="46" t="n">
        <v>45.5819257833287</v>
      </c>
      <c r="K20" s="35"/>
      <c r="L20" s="43" t="n">
        <v>989</v>
      </c>
      <c r="M20" s="44" t="n">
        <v>4.16000673004122</v>
      </c>
      <c r="N20" s="46" t="n">
        <v>3.99579390115667</v>
      </c>
      <c r="O20" s="48"/>
      <c r="P20" s="48"/>
      <c r="Q20" s="48"/>
    </row>
    <row r="21" s="48" customFormat="true" ht="12" hidden="false" customHeight="true" outlineLevel="0" collapsed="false">
      <c r="A21" s="40" t="s">
        <v>22</v>
      </c>
      <c r="B21" s="41"/>
      <c r="C21" s="42"/>
      <c r="D21" s="35"/>
      <c r="E21" s="43" t="n">
        <v>6591</v>
      </c>
      <c r="F21" s="44" t="n">
        <v>1.26823167211853</v>
      </c>
      <c r="G21" s="44" t="n">
        <v>49.4218997959646</v>
      </c>
      <c r="H21" s="45" t="n">
        <v>2423275.77</v>
      </c>
      <c r="I21" s="44" t="n">
        <v>0.745855414986286</v>
      </c>
      <c r="J21" s="46" t="n">
        <v>41.5190832359004</v>
      </c>
      <c r="K21" s="35"/>
      <c r="L21" s="43" t="n">
        <v>402</v>
      </c>
      <c r="M21" s="44" t="n">
        <v>1.6909228569025</v>
      </c>
      <c r="N21" s="46" t="n">
        <v>9.8360655737705</v>
      </c>
      <c r="O21" s="1"/>
      <c r="P21" s="1"/>
      <c r="Q21" s="1"/>
    </row>
    <row r="22" customFormat="false" ht="12" hidden="false" customHeight="true" outlineLevel="0" collapsed="false">
      <c r="A22" s="40" t="s">
        <v>23</v>
      </c>
      <c r="B22" s="41"/>
      <c r="C22" s="42"/>
      <c r="D22" s="35"/>
      <c r="E22" s="43" t="n">
        <v>13780</v>
      </c>
      <c r="F22" s="44" t="n">
        <v>2.65152972868963</v>
      </c>
      <c r="G22" s="44" t="n">
        <v>29.3653773939166</v>
      </c>
      <c r="H22" s="45" t="n">
        <v>5838140.01</v>
      </c>
      <c r="I22" s="44" t="n">
        <v>1.79690994884441</v>
      </c>
      <c r="J22" s="46" t="n">
        <v>26.0524661051039</v>
      </c>
      <c r="K22" s="35"/>
      <c r="L22" s="43" t="n">
        <v>879</v>
      </c>
      <c r="M22" s="44" t="n">
        <v>3.69731639606293</v>
      </c>
      <c r="N22" s="46" t="n">
        <v>-0.901916572717021</v>
      </c>
    </row>
    <row r="23" customFormat="false" ht="12" hidden="false" customHeight="true" outlineLevel="0" collapsed="false">
      <c r="A23" s="40" t="s">
        <v>24</v>
      </c>
      <c r="B23" s="41"/>
      <c r="C23" s="42"/>
      <c r="D23" s="35"/>
      <c r="E23" s="43" t="n">
        <v>7635</v>
      </c>
      <c r="F23" s="44" t="n">
        <v>1.46911679815278</v>
      </c>
      <c r="G23" s="44" t="n">
        <v>21.8091895341417</v>
      </c>
      <c r="H23" s="45" t="n">
        <v>3321831.02</v>
      </c>
      <c r="I23" s="44" t="n">
        <v>1.02242001699064</v>
      </c>
      <c r="J23" s="46" t="n">
        <v>16.7707057410651</v>
      </c>
      <c r="K23" s="35"/>
      <c r="L23" s="43" t="n">
        <v>408</v>
      </c>
      <c r="M23" s="44" t="n">
        <v>1.71616051148313</v>
      </c>
      <c r="N23" s="46" t="n">
        <v>27.1028037383178</v>
      </c>
    </row>
    <row r="24" customFormat="false" ht="12" hidden="false" customHeight="true" outlineLevel="0" collapsed="false">
      <c r="A24" s="40" t="s">
        <v>25</v>
      </c>
      <c r="B24" s="41"/>
      <c r="C24" s="42"/>
      <c r="D24" s="35"/>
      <c r="E24" s="43" t="n">
        <v>6711</v>
      </c>
      <c r="F24" s="44" t="n">
        <v>1.29132191649028</v>
      </c>
      <c r="G24" s="44" t="n">
        <v>19.0738112136267</v>
      </c>
      <c r="H24" s="45" t="n">
        <v>2830142.02</v>
      </c>
      <c r="I24" s="44" t="n">
        <v>0.871083999984544</v>
      </c>
      <c r="J24" s="46" t="n">
        <v>16.9836258175412</v>
      </c>
      <c r="K24" s="35"/>
      <c r="L24" s="43" t="n">
        <v>416</v>
      </c>
      <c r="M24" s="44" t="n">
        <v>1.74981071759065</v>
      </c>
      <c r="N24" s="46" t="n">
        <v>4.26065162907268</v>
      </c>
    </row>
    <row r="25" customFormat="false" ht="12" hidden="false" customHeight="true" outlineLevel="0" collapsed="false">
      <c r="A25" s="40" t="s">
        <v>26</v>
      </c>
      <c r="B25" s="41"/>
      <c r="C25" s="42"/>
      <c r="D25" s="35"/>
      <c r="E25" s="43" t="n">
        <v>15637</v>
      </c>
      <c r="F25" s="44" t="n">
        <v>3.00885126034251</v>
      </c>
      <c r="G25" s="44" t="n">
        <v>27.4824718734714</v>
      </c>
      <c r="H25" s="45" t="n">
        <v>7138578.02</v>
      </c>
      <c r="I25" s="44" t="n">
        <v>2.19716927699033</v>
      </c>
      <c r="J25" s="46" t="n">
        <v>22.366121715381</v>
      </c>
      <c r="K25" s="35"/>
      <c r="L25" s="43" t="n">
        <v>1304</v>
      </c>
      <c r="M25" s="44" t="n">
        <v>5.48498359552452</v>
      </c>
      <c r="N25" s="46" t="n">
        <v>8.84808013355594</v>
      </c>
      <c r="O25" s="48"/>
      <c r="P25" s="48"/>
      <c r="Q25" s="48"/>
    </row>
    <row r="26" s="48" customFormat="true" ht="12" hidden="false" customHeight="true" outlineLevel="0" collapsed="false">
      <c r="A26" s="40" t="s">
        <v>27</v>
      </c>
      <c r="B26" s="41"/>
      <c r="C26" s="42"/>
      <c r="D26" s="35"/>
      <c r="E26" s="43" t="n">
        <v>5087</v>
      </c>
      <c r="F26" s="44" t="n">
        <v>0.978833942659227</v>
      </c>
      <c r="G26" s="44" t="n">
        <v>26.2909632571996</v>
      </c>
      <c r="H26" s="45" t="n">
        <v>2158045.13</v>
      </c>
      <c r="I26" s="44" t="n">
        <v>0.664220583526605</v>
      </c>
      <c r="J26" s="46" t="n">
        <v>18.948872996226</v>
      </c>
      <c r="K26" s="35"/>
      <c r="L26" s="43" t="n">
        <v>463</v>
      </c>
      <c r="M26" s="44" t="n">
        <v>1.94750567847228</v>
      </c>
      <c r="N26" s="46" t="n">
        <v>3.11804008908685</v>
      </c>
    </row>
    <row r="27" s="48" customFormat="true" ht="12" hidden="false" customHeight="true" outlineLevel="0" collapsed="false">
      <c r="A27" s="40" t="s">
        <v>28</v>
      </c>
      <c r="B27" s="41"/>
      <c r="C27" s="42"/>
      <c r="D27" s="35"/>
      <c r="E27" s="43" t="n">
        <v>2925</v>
      </c>
      <c r="F27" s="44" t="n">
        <v>0.562824706561478</v>
      </c>
      <c r="G27" s="44" t="n">
        <v>17.4227217984745</v>
      </c>
      <c r="H27" s="45" t="n">
        <v>1412423.18</v>
      </c>
      <c r="I27" s="44" t="n">
        <v>0.43472702946027</v>
      </c>
      <c r="J27" s="46" t="n">
        <v>10.7540330598813</v>
      </c>
      <c r="K27" s="35"/>
      <c r="L27" s="43" t="n">
        <v>185</v>
      </c>
      <c r="M27" s="44" t="n">
        <v>0.778161016236225</v>
      </c>
      <c r="N27" s="46" t="n">
        <v>-1.59574468085106</v>
      </c>
    </row>
    <row r="28" s="48" customFormat="true" ht="12" hidden="false" customHeight="true" outlineLevel="0" collapsed="false">
      <c r="A28" s="40" t="s">
        <v>29</v>
      </c>
      <c r="B28" s="41"/>
      <c r="C28" s="42"/>
      <c r="D28" s="35"/>
      <c r="E28" s="43" t="n">
        <v>28671</v>
      </c>
      <c r="F28" s="44" t="n">
        <v>5.51683663652107</v>
      </c>
      <c r="G28" s="44" t="n">
        <v>30.9178082191781</v>
      </c>
      <c r="H28" s="45" t="n">
        <v>14474261.77</v>
      </c>
      <c r="I28" s="44" t="n">
        <v>4.45500534967322</v>
      </c>
      <c r="J28" s="46" t="n">
        <v>27.2964292338686</v>
      </c>
      <c r="K28" s="35"/>
      <c r="L28" s="43" t="n">
        <v>2008</v>
      </c>
      <c r="M28" s="44" t="n">
        <v>8.44620173298561</v>
      </c>
      <c r="N28" s="46" t="n">
        <v>12.1161362367393</v>
      </c>
    </row>
    <row r="29" s="48" customFormat="true" ht="12" hidden="false" customHeight="true" outlineLevel="0" collapsed="false">
      <c r="A29" s="32" t="s">
        <v>30</v>
      </c>
      <c r="B29" s="33"/>
      <c r="C29" s="34"/>
      <c r="D29" s="47"/>
      <c r="E29" s="36" t="n">
        <v>266993</v>
      </c>
      <c r="F29" s="37" t="n">
        <v>51.3744467962286</v>
      </c>
      <c r="G29" s="37" t="n">
        <v>13.2333856397642</v>
      </c>
      <c r="H29" s="38" t="n">
        <v>190295915.19</v>
      </c>
      <c r="I29" s="37" t="n">
        <v>58.5708158152518</v>
      </c>
      <c r="J29" s="39" t="n">
        <v>13.1672262963915</v>
      </c>
      <c r="K29" s="47"/>
      <c r="L29" s="36" t="n">
        <v>10739</v>
      </c>
      <c r="M29" s="37" t="n">
        <v>45.171195423572</v>
      </c>
      <c r="N29" s="39" t="n">
        <v>10.7113402061856</v>
      </c>
    </row>
    <row r="30" s="48" customFormat="true" ht="12" hidden="false" customHeight="true" outlineLevel="0" collapsed="false">
      <c r="A30" s="40" t="s">
        <v>31</v>
      </c>
      <c r="B30" s="41"/>
      <c r="C30" s="42"/>
      <c r="D30" s="35"/>
      <c r="E30" s="43" t="n">
        <v>57832</v>
      </c>
      <c r="F30" s="44" t="n">
        <v>11.1279584375601</v>
      </c>
      <c r="G30" s="44" t="n">
        <v>19.549354005168</v>
      </c>
      <c r="H30" s="45" t="n">
        <v>30969945.96</v>
      </c>
      <c r="I30" s="44" t="n">
        <v>9.53218044023881</v>
      </c>
      <c r="J30" s="46" t="n">
        <v>19.152599759484</v>
      </c>
      <c r="K30" s="35"/>
      <c r="L30" s="43" t="n">
        <v>3070</v>
      </c>
      <c r="M30" s="44" t="n">
        <v>12.9132665937579</v>
      </c>
      <c r="N30" s="46" t="n">
        <v>23.8402581686164</v>
      </c>
      <c r="O30" s="1"/>
      <c r="P30" s="1"/>
      <c r="Q30" s="1"/>
    </row>
    <row r="31" customFormat="false" ht="12" hidden="false" customHeight="true" outlineLevel="0" collapsed="false">
      <c r="A31" s="40" t="s">
        <v>32</v>
      </c>
      <c r="B31" s="41"/>
      <c r="C31" s="42"/>
      <c r="D31" s="35"/>
      <c r="E31" s="43" t="n">
        <v>8722</v>
      </c>
      <c r="F31" s="44" t="n">
        <v>1.67827592842024</v>
      </c>
      <c r="G31" s="44" t="n">
        <v>20.3366445916115</v>
      </c>
      <c r="H31" s="45" t="n">
        <v>4993598.41</v>
      </c>
      <c r="I31" s="44" t="n">
        <v>1.53697010487808</v>
      </c>
      <c r="J31" s="46" t="n">
        <v>23.1342647045127</v>
      </c>
      <c r="K31" s="35"/>
      <c r="L31" s="43" t="n">
        <v>411</v>
      </c>
      <c r="M31" s="44" t="n">
        <v>1.72877933877345</v>
      </c>
      <c r="N31" s="46" t="n">
        <v>10.7816711590297</v>
      </c>
    </row>
    <row r="32" customFormat="false" ht="12" hidden="false" customHeight="true" outlineLevel="0" collapsed="false">
      <c r="A32" s="40" t="s">
        <v>33</v>
      </c>
      <c r="B32" s="41"/>
      <c r="C32" s="42"/>
      <c r="D32" s="35"/>
      <c r="E32" s="43" t="n">
        <v>53634</v>
      </c>
      <c r="F32" s="44" t="n">
        <v>10.320184721955</v>
      </c>
      <c r="G32" s="44" t="n">
        <v>19.7962967099238</v>
      </c>
      <c r="H32" s="45" t="n">
        <v>36424201.93</v>
      </c>
      <c r="I32" s="44" t="n">
        <v>11.2109354545498</v>
      </c>
      <c r="J32" s="46" t="n">
        <v>18.8231885996855</v>
      </c>
      <c r="K32" s="35"/>
      <c r="L32" s="43" t="n">
        <v>2472</v>
      </c>
      <c r="M32" s="44" t="n">
        <v>10.3979136872213</v>
      </c>
      <c r="N32" s="46" t="n">
        <v>12.9282777523984</v>
      </c>
    </row>
    <row r="33" customFormat="false" ht="12" hidden="false" customHeight="true" outlineLevel="0" collapsed="false">
      <c r="A33" s="40" t="s">
        <v>34</v>
      </c>
      <c r="B33" s="41"/>
      <c r="C33" s="42"/>
      <c r="D33" s="35"/>
      <c r="E33" s="43" t="n">
        <v>146805</v>
      </c>
      <c r="F33" s="44" t="n">
        <v>28.2480277082932</v>
      </c>
      <c r="G33" s="44" t="n">
        <v>8.42639368962155</v>
      </c>
      <c r="H33" s="45" t="n">
        <v>117908168.89</v>
      </c>
      <c r="I33" s="44" t="n">
        <v>36.2907298155851</v>
      </c>
      <c r="J33" s="46" t="n">
        <v>9.72973339865389</v>
      </c>
      <c r="K33" s="35"/>
      <c r="L33" s="43" t="n">
        <v>4786</v>
      </c>
      <c r="M33" s="44" t="n">
        <v>20.1312358038193</v>
      </c>
      <c r="N33" s="46" t="n">
        <v>2.68182793391976</v>
      </c>
    </row>
    <row r="34" customFormat="false" ht="12" hidden="false" customHeight="true" outlineLevel="0" collapsed="false">
      <c r="A34" s="32" t="s">
        <v>35</v>
      </c>
      <c r="B34" s="33"/>
      <c r="C34" s="34"/>
      <c r="D34" s="47"/>
      <c r="E34" s="36" t="n">
        <v>107048</v>
      </c>
      <c r="F34" s="37" t="n">
        <v>20.5980373292284</v>
      </c>
      <c r="G34" s="37" t="n">
        <v>17.4003641069509</v>
      </c>
      <c r="H34" s="38" t="n">
        <v>64547314.95</v>
      </c>
      <c r="I34" s="37" t="n">
        <v>19.8668946284569</v>
      </c>
      <c r="J34" s="39" t="n">
        <v>18.9096475204292</v>
      </c>
      <c r="K34" s="47"/>
      <c r="L34" s="36" t="n">
        <v>3198</v>
      </c>
      <c r="M34" s="37" t="n">
        <v>13.4516698914781</v>
      </c>
      <c r="N34" s="39" t="n">
        <v>0.502828409805156</v>
      </c>
    </row>
    <row r="35" customFormat="false" ht="12" hidden="false" customHeight="true" outlineLevel="0" collapsed="false">
      <c r="A35" s="40" t="s">
        <v>36</v>
      </c>
      <c r="B35" s="41"/>
      <c r="C35" s="42"/>
      <c r="D35" s="35"/>
      <c r="E35" s="43" t="n">
        <v>28493</v>
      </c>
      <c r="F35" s="44" t="n">
        <v>5.48258610736964</v>
      </c>
      <c r="G35" s="44" t="n">
        <v>11.2920865557378</v>
      </c>
      <c r="H35" s="45" t="n">
        <v>16690368.26</v>
      </c>
      <c r="I35" s="44" t="n">
        <v>5.13709652815793</v>
      </c>
      <c r="J35" s="46" t="n">
        <v>12.3168597505102</v>
      </c>
      <c r="K35" s="35"/>
      <c r="L35" s="43" t="n">
        <v>1203</v>
      </c>
      <c r="M35" s="44" t="n">
        <v>5.06014974341718</v>
      </c>
      <c r="N35" s="46" t="n">
        <v>-9.82008995502249</v>
      </c>
    </row>
    <row r="36" customFormat="false" ht="12" hidden="false" customHeight="true" outlineLevel="0" collapsed="false">
      <c r="A36" s="40" t="s">
        <v>37</v>
      </c>
      <c r="B36" s="41"/>
      <c r="C36" s="42"/>
      <c r="D36" s="35"/>
      <c r="E36" s="43" t="n">
        <v>31306</v>
      </c>
      <c r="F36" s="44" t="n">
        <v>6.02385991918415</v>
      </c>
      <c r="G36" s="44" t="n">
        <v>19.9417646833455</v>
      </c>
      <c r="H36" s="45" t="n">
        <v>18773058.48</v>
      </c>
      <c r="I36" s="44" t="n">
        <v>5.77812376804403</v>
      </c>
      <c r="J36" s="46" t="n">
        <v>21.4218389273042</v>
      </c>
      <c r="K36" s="35"/>
      <c r="L36" s="43" t="n">
        <v>628</v>
      </c>
      <c r="M36" s="44" t="n">
        <v>2.64154117943972</v>
      </c>
      <c r="N36" s="46" t="n">
        <v>18.7145557655955</v>
      </c>
    </row>
    <row r="37" customFormat="false" ht="12" hidden="false" customHeight="true" outlineLevel="0" collapsed="false">
      <c r="A37" s="40" t="s">
        <v>38</v>
      </c>
      <c r="B37" s="41"/>
      <c r="C37" s="42"/>
      <c r="D37" s="35"/>
      <c r="E37" s="43" t="n">
        <v>47249</v>
      </c>
      <c r="F37" s="44" t="n">
        <v>9.09159130267462</v>
      </c>
      <c r="G37" s="44" t="n">
        <v>19.6813495782568</v>
      </c>
      <c r="H37" s="45" t="n">
        <v>29083888.21</v>
      </c>
      <c r="I37" s="44" t="n">
        <v>8.95167433225493</v>
      </c>
      <c r="J37" s="46" t="n">
        <v>21.3772775777368</v>
      </c>
      <c r="K37" s="35"/>
      <c r="L37" s="43" t="n">
        <v>1367</v>
      </c>
      <c r="M37" s="44" t="n">
        <v>5.74997896862118</v>
      </c>
      <c r="N37" s="46" t="n">
        <v>3.63912054586808</v>
      </c>
    </row>
    <row r="38" customFormat="false" ht="12" hidden="false" customHeight="true" outlineLevel="0" collapsed="false">
      <c r="A38" s="32" t="s">
        <v>39</v>
      </c>
      <c r="B38" s="33"/>
      <c r="C38" s="34"/>
      <c r="D38" s="47"/>
      <c r="E38" s="36" t="n">
        <v>27594</v>
      </c>
      <c r="F38" s="37" t="n">
        <v>5.30960169328459</v>
      </c>
      <c r="G38" s="37" t="n">
        <v>16.0777385159011</v>
      </c>
      <c r="H38" s="38" t="n">
        <v>16446820.21</v>
      </c>
      <c r="I38" s="37" t="n">
        <v>5.06213533960866</v>
      </c>
      <c r="J38" s="39" t="n">
        <v>15.9967330838388</v>
      </c>
      <c r="K38" s="47"/>
      <c r="L38" s="36" t="n">
        <v>1264</v>
      </c>
      <c r="M38" s="37" t="n">
        <v>5.31673256498696</v>
      </c>
      <c r="N38" s="39" t="n">
        <v>2.76422764227642</v>
      </c>
    </row>
    <row r="39" customFormat="false" ht="12" hidden="false" customHeight="true" outlineLevel="0" collapsed="false">
      <c r="A39" s="40" t="s">
        <v>40</v>
      </c>
      <c r="B39" s="41"/>
      <c r="C39" s="42"/>
      <c r="D39" s="35"/>
      <c r="E39" s="43" t="n">
        <v>6146</v>
      </c>
      <c r="F39" s="44" t="n">
        <v>1.18260534923995</v>
      </c>
      <c r="G39" s="44" t="n">
        <v>8.70180403254333</v>
      </c>
      <c r="H39" s="45" t="n">
        <v>3330451.59</v>
      </c>
      <c r="I39" s="44" t="n">
        <v>1.025073325745</v>
      </c>
      <c r="J39" s="46" t="n">
        <v>8.15813728280479</v>
      </c>
      <c r="K39" s="35"/>
      <c r="L39" s="43" t="n">
        <v>204</v>
      </c>
      <c r="M39" s="44" t="n">
        <v>0.858080255741566</v>
      </c>
      <c r="N39" s="46" t="n">
        <v>-3.3175355450237</v>
      </c>
    </row>
    <row r="40" customFormat="false" ht="12" hidden="false" customHeight="true" outlineLevel="0" collapsed="false">
      <c r="A40" s="40" t="s">
        <v>41</v>
      </c>
      <c r="B40" s="41"/>
      <c r="C40" s="42"/>
      <c r="D40" s="35"/>
      <c r="E40" s="43" t="n">
        <v>5378</v>
      </c>
      <c r="F40" s="44" t="n">
        <v>1.03482778526073</v>
      </c>
      <c r="G40" s="44" t="n">
        <v>15.2346260981358</v>
      </c>
      <c r="H40" s="45" t="n">
        <v>3022296.39</v>
      </c>
      <c r="I40" s="44" t="n">
        <v>0.930226826051664</v>
      </c>
      <c r="J40" s="46" t="n">
        <v>14.8333530789082</v>
      </c>
      <c r="K40" s="35"/>
      <c r="L40" s="43" t="n">
        <v>307</v>
      </c>
      <c r="M40" s="44" t="n">
        <v>1.29132665937579</v>
      </c>
      <c r="N40" s="46" t="n">
        <v>6.22837370242215</v>
      </c>
    </row>
    <row r="41" customFormat="false" ht="12" hidden="false" customHeight="true" outlineLevel="0" collapsed="false">
      <c r="A41" s="40" t="s">
        <v>42</v>
      </c>
      <c r="B41" s="41"/>
      <c r="C41" s="42"/>
      <c r="D41" s="35"/>
      <c r="E41" s="43" t="n">
        <v>8612</v>
      </c>
      <c r="F41" s="44" t="n">
        <v>1.65710987107947</v>
      </c>
      <c r="G41" s="44" t="n">
        <v>19.7774687065369</v>
      </c>
      <c r="H41" s="45" t="n">
        <v>4643895.21</v>
      </c>
      <c r="I41" s="44" t="n">
        <v>1.42933562572095</v>
      </c>
      <c r="J41" s="46" t="n">
        <v>19.5832222086402</v>
      </c>
      <c r="K41" s="35"/>
      <c r="L41" s="43" t="n">
        <v>439</v>
      </c>
      <c r="M41" s="44" t="n">
        <v>1.84655506014974</v>
      </c>
      <c r="N41" s="46" t="n">
        <v>-5.38793103448276</v>
      </c>
    </row>
    <row r="42" customFormat="false" ht="12" hidden="false" customHeight="true" outlineLevel="0" collapsed="false">
      <c r="A42" s="49" t="s">
        <v>43</v>
      </c>
      <c r="B42" s="50"/>
      <c r="C42" s="51"/>
      <c r="D42" s="35"/>
      <c r="E42" s="52" t="n">
        <v>7458</v>
      </c>
      <c r="F42" s="53" t="n">
        <v>1.43505868770445</v>
      </c>
      <c r="G42" s="53" t="n">
        <v>19.1183517010062</v>
      </c>
      <c r="H42" s="54" t="n">
        <v>5450177.02</v>
      </c>
      <c r="I42" s="53" t="n">
        <v>1.67749956209104</v>
      </c>
      <c r="J42" s="55" t="n">
        <v>18.89172083163</v>
      </c>
      <c r="K42" s="35"/>
      <c r="L42" s="52" t="n">
        <v>314</v>
      </c>
      <c r="M42" s="53" t="n">
        <v>1.32077058971986</v>
      </c>
      <c r="N42" s="55" t="n">
        <v>18.0451127819549</v>
      </c>
    </row>
    <row r="43" customFormat="false" ht="12.75" hidden="false" customHeight="true" outlineLevel="0" collapsed="false">
      <c r="A43" s="35" t="s">
        <v>44</v>
      </c>
      <c r="C43" s="56"/>
      <c r="G43" s="57"/>
      <c r="H43" s="57"/>
      <c r="I43" s="57"/>
      <c r="J43" s="57"/>
      <c r="N43" s="57"/>
    </row>
    <row r="44" customFormat="false" ht="6.75" hidden="false" customHeight="true" outlineLevel="0" collapsed="false"/>
    <row r="45" customFormat="false" ht="11.25" hidden="false" customHeight="true" outlineLevel="0" collapsed="false">
      <c r="A45" s="58" t="s">
        <v>45</v>
      </c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</row>
    <row r="46" customFormat="false" ht="20.25" hidden="false" customHeight="true" outlineLevel="0" collapsed="false">
      <c r="H46" s="59" t="n">
        <v>34</v>
      </c>
    </row>
    <row r="47" customFormat="false" ht="12.75" hidden="false" customHeight="false" outlineLevel="0" collapsed="false">
      <c r="A47" s="2" t="s">
        <v>0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1"/>
      <c r="P47" s="61"/>
      <c r="Q47" s="61"/>
      <c r="R47" s="61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41"/>
      <c r="P48" s="62"/>
      <c r="Q48" s="41"/>
      <c r="R48" s="63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41"/>
      <c r="P49" s="61" t="s">
        <v>46</v>
      </c>
      <c r="Q49" s="61"/>
      <c r="R49" s="61" t="s">
        <v>47</v>
      </c>
      <c r="S49" s="61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41"/>
      <c r="P50" s="41" t="s">
        <v>48</v>
      </c>
      <c r="Q50" s="62" t="n">
        <v>146805</v>
      </c>
      <c r="R50" s="41" t="s">
        <v>48</v>
      </c>
      <c r="S50" s="62" t="n">
        <v>4786</v>
      </c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41"/>
      <c r="P51" s="41" t="s">
        <v>49</v>
      </c>
      <c r="Q51" s="63" t="n">
        <v>57832</v>
      </c>
      <c r="R51" s="41" t="s">
        <v>49</v>
      </c>
      <c r="S51" s="62" t="n">
        <v>3070</v>
      </c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41"/>
      <c r="P52" s="41" t="s">
        <v>50</v>
      </c>
      <c r="Q52" s="63" t="n">
        <v>53634</v>
      </c>
      <c r="R52" s="41" t="s">
        <v>50</v>
      </c>
      <c r="S52" s="62" t="n">
        <v>2472</v>
      </c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41"/>
      <c r="P53" s="41" t="s">
        <v>51</v>
      </c>
      <c r="Q53" s="63" t="n">
        <v>47249</v>
      </c>
      <c r="R53" s="41" t="s">
        <v>52</v>
      </c>
      <c r="S53" s="62" t="n">
        <v>2008</v>
      </c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41"/>
      <c r="P54" s="41" t="s">
        <v>53</v>
      </c>
      <c r="Q54" s="63" t="n">
        <v>31306</v>
      </c>
      <c r="R54" s="41" t="s">
        <v>51</v>
      </c>
      <c r="S54" s="62" t="n">
        <v>1367</v>
      </c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41"/>
      <c r="P55" s="41" t="s">
        <v>52</v>
      </c>
      <c r="Q55" s="63" t="n">
        <v>28671</v>
      </c>
      <c r="R55" s="41" t="s">
        <v>54</v>
      </c>
      <c r="S55" s="62" t="n">
        <v>1304</v>
      </c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41"/>
      <c r="P56" s="41" t="s">
        <v>55</v>
      </c>
      <c r="Q56" s="63" t="n">
        <v>28493</v>
      </c>
      <c r="R56" s="41" t="s">
        <v>55</v>
      </c>
      <c r="S56" s="62" t="n">
        <v>1203</v>
      </c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41"/>
      <c r="P57" s="41" t="s">
        <v>54</v>
      </c>
      <c r="Q57" s="63" t="n">
        <v>15637</v>
      </c>
      <c r="R57" s="41" t="s">
        <v>56</v>
      </c>
      <c r="S57" s="62" t="n">
        <v>989</v>
      </c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41"/>
      <c r="P58" s="41" t="s">
        <v>57</v>
      </c>
      <c r="Q58" s="63" t="n">
        <v>13780</v>
      </c>
      <c r="R58" s="41" t="s">
        <v>57</v>
      </c>
      <c r="S58" s="62" t="n">
        <v>879</v>
      </c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41"/>
      <c r="P59" s="41" t="s">
        <v>56</v>
      </c>
      <c r="Q59" s="63" t="n">
        <v>10314</v>
      </c>
      <c r="R59" s="41" t="s">
        <v>58</v>
      </c>
      <c r="S59" s="62" t="n">
        <v>828</v>
      </c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41"/>
      <c r="P60" s="41" t="s">
        <v>59</v>
      </c>
      <c r="Q60" s="63" t="n">
        <v>8722</v>
      </c>
      <c r="R60" s="41" t="s">
        <v>53</v>
      </c>
      <c r="S60" s="62" t="n">
        <v>628</v>
      </c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41"/>
      <c r="P61" s="41" t="s">
        <v>60</v>
      </c>
      <c r="Q61" s="63" t="n">
        <v>8612</v>
      </c>
      <c r="R61" s="41" t="s">
        <v>61</v>
      </c>
      <c r="S61" s="62" t="n">
        <v>463</v>
      </c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41"/>
      <c r="P62" s="41" t="s">
        <v>58</v>
      </c>
      <c r="Q62" s="63" t="n">
        <v>8501</v>
      </c>
      <c r="R62" s="41" t="s">
        <v>60</v>
      </c>
      <c r="S62" s="62" t="n">
        <v>439</v>
      </c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41"/>
      <c r="P63" s="41" t="s">
        <v>62</v>
      </c>
      <c r="Q63" s="63" t="n">
        <v>7635</v>
      </c>
      <c r="R63" s="41" t="s">
        <v>63</v>
      </c>
      <c r="S63" s="62" t="n">
        <v>416</v>
      </c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41"/>
      <c r="P64" s="41" t="s">
        <v>64</v>
      </c>
      <c r="Q64" s="63" t="n">
        <v>7458</v>
      </c>
      <c r="R64" s="41" t="s">
        <v>59</v>
      </c>
      <c r="S64" s="62" t="n">
        <v>411</v>
      </c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41"/>
      <c r="P65" s="41" t="s">
        <v>63</v>
      </c>
      <c r="Q65" s="63" t="n">
        <v>6711</v>
      </c>
      <c r="R65" s="41" t="s">
        <v>62</v>
      </c>
      <c r="S65" s="62" t="n">
        <v>408</v>
      </c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41"/>
      <c r="P66" s="41" t="s">
        <v>65</v>
      </c>
      <c r="Q66" s="63" t="n">
        <v>6591</v>
      </c>
      <c r="R66" s="41" t="s">
        <v>65</v>
      </c>
      <c r="S66" s="62" t="n">
        <v>402</v>
      </c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41"/>
      <c r="P67" s="41" t="s">
        <v>66</v>
      </c>
      <c r="Q67" s="63" t="n">
        <v>6146</v>
      </c>
      <c r="R67" s="41" t="s">
        <v>64</v>
      </c>
      <c r="S67" s="62" t="n">
        <v>314</v>
      </c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41"/>
      <c r="P68" s="41" t="s">
        <v>67</v>
      </c>
      <c r="Q68" s="63" t="n">
        <v>5378</v>
      </c>
      <c r="R68" s="41" t="s">
        <v>68</v>
      </c>
      <c r="S68" s="62" t="n">
        <v>310</v>
      </c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41"/>
      <c r="P69" s="41" t="s">
        <v>61</v>
      </c>
      <c r="Q69" s="63" t="n">
        <v>5087</v>
      </c>
      <c r="R69" s="41" t="s">
        <v>67</v>
      </c>
      <c r="S69" s="62" t="n">
        <v>307</v>
      </c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41"/>
      <c r="P70" s="41" t="s">
        <v>68</v>
      </c>
      <c r="Q70" s="63" t="n">
        <v>4113</v>
      </c>
      <c r="R70" s="41" t="s">
        <v>66</v>
      </c>
      <c r="S70" s="62" t="n">
        <v>204</v>
      </c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41"/>
      <c r="P71" s="41" t="s">
        <v>69</v>
      </c>
      <c r="Q71" s="63" t="n">
        <v>3409</v>
      </c>
      <c r="R71" s="41" t="s">
        <v>70</v>
      </c>
      <c r="S71" s="62" t="n">
        <v>185</v>
      </c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41"/>
      <c r="P72" s="41" t="s">
        <v>70</v>
      </c>
      <c r="Q72" s="63" t="n">
        <v>2925</v>
      </c>
      <c r="R72" s="41" t="s">
        <v>69</v>
      </c>
      <c r="S72" s="62" t="n">
        <v>121</v>
      </c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41"/>
      <c r="P73" s="41" t="s">
        <v>71</v>
      </c>
      <c r="Q73" s="63" t="n">
        <v>1779</v>
      </c>
      <c r="R73" s="41" t="s">
        <v>71</v>
      </c>
      <c r="S73" s="62" t="n">
        <v>99</v>
      </c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41"/>
      <c r="P74" s="41" t="s">
        <v>72</v>
      </c>
      <c r="Q74" s="63" t="n">
        <v>1682</v>
      </c>
      <c r="R74" s="41" t="s">
        <v>73</v>
      </c>
      <c r="S74" s="62" t="n">
        <v>97</v>
      </c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41" t="s">
        <v>73</v>
      </c>
      <c r="Q75" s="63" t="n">
        <v>618</v>
      </c>
      <c r="R75" s="41" t="s">
        <v>72</v>
      </c>
      <c r="S75" s="62" t="n">
        <v>42</v>
      </c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41" t="s">
        <v>74</v>
      </c>
      <c r="Q76" s="63" t="n">
        <v>612</v>
      </c>
      <c r="R76" s="41" t="s">
        <v>74</v>
      </c>
      <c r="S76" s="62" t="n">
        <v>22</v>
      </c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64"/>
      <c r="R77" s="0"/>
      <c r="S77" s="65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64" t="n">
        <v>519700</v>
      </c>
      <c r="R78" s="64"/>
      <c r="S78" s="64" t="n">
        <v>23774</v>
      </c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</row>
    <row r="88" customFormat="false" ht="20.25" hidden="false" customHeight="true" outlineLevel="0" collapsed="false">
      <c r="H88" s="59" t="n">
        <v>35</v>
      </c>
    </row>
  </sheetData>
  <mergeCells count="20">
    <mergeCell ref="C3:L3"/>
    <mergeCell ref="A5:C8"/>
    <mergeCell ref="E5:J5"/>
    <mergeCell ref="L5:N6"/>
    <mergeCell ref="E6:G6"/>
    <mergeCell ref="H6:J6"/>
    <mergeCell ref="E7:E8"/>
    <mergeCell ref="F7:F8"/>
    <mergeCell ref="G7:G8"/>
    <mergeCell ref="H7:H8"/>
    <mergeCell ref="I7:I8"/>
    <mergeCell ref="J7:J8"/>
    <mergeCell ref="L7:L8"/>
    <mergeCell ref="M7:M8"/>
    <mergeCell ref="N7:N8"/>
    <mergeCell ref="A45:N45"/>
    <mergeCell ref="O47:P47"/>
    <mergeCell ref="Q47:R47"/>
    <mergeCell ref="P49:Q49"/>
    <mergeCell ref="R49:S49"/>
  </mergeCells>
  <printOptions headings="false" gridLines="false" gridLinesSet="true" horizontalCentered="true" verticalCentered="true"/>
  <pageMargins left="0.78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5-18T18:59:14Z</cp:lastPrinted>
  <dcterms:modified xsi:type="dcterms:W3CDTF">2007-05-21T12:24:52Z</dcterms:modified>
  <cp:revision>0</cp:revision>
  <dc:subject>Dezembro/2006</dc:subject>
  <dc:title>Boletim Estatístico da Previdência Social</dc:title>
</cp:coreProperties>
</file>