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Boletim Estatístico da Previdência Social - Vol. 12 Nº 04</t>
  </si>
  <si>
    <t xml:space="preserve">Abril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sz val="6.5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76635276151693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074149487"/>
          <c:y val="0.0880056393015942"/>
          <c:w val="0.962501060490371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iauí</c:v>
                </c:pt>
                <c:pt idx="11">
                  <c:v>   Goiás</c:v>
                </c:pt>
                <c:pt idx="12">
                  <c:v>   Pará</c:v>
                </c:pt>
                <c:pt idx="13">
                  <c:v>   Espírito Santo</c:v>
                </c:pt>
                <c:pt idx="14">
                  <c:v>   Distrito Federal</c:v>
                </c:pt>
                <c:pt idx="15">
                  <c:v>   Paraíba</c:v>
                </c:pt>
                <c:pt idx="16">
                  <c:v>   Alagoas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Mato Grosso do Sul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Acre</c:v>
                </c:pt>
                <c:pt idx="24">
                  <c:v>   Tocantins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62801949504164</c:v>
                </c:pt>
                <c:pt idx="1">
                  <c:v>0.101287872293292</c:v>
                </c:pt>
                <c:pt idx="2">
                  <c:v>0.0812548734742588</c:v>
                </c:pt>
                <c:pt idx="3">
                  <c:v>0.0642141290761993</c:v>
                </c:pt>
                <c:pt idx="4">
                  <c:v>0.0542432513166217</c:v>
                </c:pt>
                <c:pt idx="5">
                  <c:v>0.0482260330250099</c:v>
                </c:pt>
                <c:pt idx="6">
                  <c:v>0.0412219294138498</c:v>
                </c:pt>
                <c:pt idx="7">
                  <c:v>0.0313890534150412</c:v>
                </c:pt>
                <c:pt idx="8">
                  <c:v>0.0266394825291514</c:v>
                </c:pt>
                <c:pt idx="9">
                  <c:v>0.0226296351569432</c:v>
                </c:pt>
                <c:pt idx="10">
                  <c:v>0.0192251497816224</c:v>
                </c:pt>
                <c:pt idx="11">
                  <c:v>0.0185226754711104</c:v>
                </c:pt>
                <c:pt idx="12">
                  <c:v>0.0171995937218342</c:v>
                </c:pt>
                <c:pt idx="13">
                  <c:v>0.0157530009492481</c:v>
                </c:pt>
                <c:pt idx="14">
                  <c:v>0.015604094827583</c:v>
                </c:pt>
                <c:pt idx="15">
                  <c:v>0.0118442559588515</c:v>
                </c:pt>
                <c:pt idx="16">
                  <c:v>0.0113181577056108</c:v>
                </c:pt>
                <c:pt idx="17">
                  <c:v>0.0106924305528353</c:v>
                </c:pt>
                <c:pt idx="18">
                  <c:v>0.00885044880188226</c:v>
                </c:pt>
                <c:pt idx="19">
                  <c:v>0.00872286150458542</c:v>
                </c:pt>
                <c:pt idx="20">
                  <c:v>0.0084296226090073</c:v>
                </c:pt>
                <c:pt idx="21">
                  <c:v>0.0063802619972082</c:v>
                </c:pt>
                <c:pt idx="22">
                  <c:v>0.0055412744785206</c:v>
                </c:pt>
                <c:pt idx="23">
                  <c:v>0.00298143581735574</c:v>
                </c:pt>
                <c:pt idx="24">
                  <c:v>0.00291495118649051</c:v>
                </c:pt>
                <c:pt idx="25">
                  <c:v>0.00126285643542021</c:v>
                </c:pt>
                <c:pt idx="26">
                  <c:v>0.000848718996302943</c:v>
                </c:pt>
              </c:numCache>
            </c:numRef>
          </c:val>
        </c:ser>
        <c:gapWidth val="150"/>
        <c:overlap val="0"/>
        <c:axId val="74759835"/>
        <c:axId val="76093288"/>
      </c:barChart>
      <c:catAx>
        <c:axId val="7475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093288"/>
        <c:crossesAt val="0"/>
        <c:auto val="1"/>
        <c:lblAlgn val="ctr"/>
        <c:lblOffset val="100"/>
        <c:noMultiLvlLbl val="0"/>
      </c:catAx>
      <c:valAx>
        <c:axId val="76093288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835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33817146979443</c:v>
                </c:pt>
                <c:pt idx="1">
                  <c:v>0.0327900128424949</c:v>
                </c:pt>
                <c:pt idx="2">
                  <c:v>0.033348058373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290179612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60476174.78</c:v>
                </c:pt>
                <c:pt idx="1">
                  <c:v>85433498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4296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40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07636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48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08644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8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8" t="s">
        <v>6</v>
      </c>
      <c r="L5" s="16"/>
      <c r="M5" s="17" t="s">
        <v>5</v>
      </c>
      <c r="N5" s="17"/>
      <c r="O5" s="17"/>
      <c r="P5" s="17"/>
      <c r="Q5" s="17"/>
    </row>
    <row r="6" customFormat="false" ht="29.25" hidden="false" customHeight="true" outlineLevel="0" collapsed="false">
      <c r="A6" s="15"/>
      <c r="B6" s="15"/>
      <c r="C6" s="15"/>
      <c r="D6" s="16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8"/>
      <c r="L6" s="16"/>
      <c r="M6" s="19" t="s">
        <v>7</v>
      </c>
      <c r="N6" s="20" t="s">
        <v>8</v>
      </c>
      <c r="O6" s="20" t="s">
        <v>9</v>
      </c>
      <c r="P6" s="21" t="s">
        <v>10</v>
      </c>
      <c r="Q6" s="21"/>
    </row>
    <row r="7" customFormat="false" ht="29.25" hidden="false" customHeight="true" outlineLevel="0" collapsed="false">
      <c r="A7" s="15"/>
      <c r="B7" s="15"/>
      <c r="C7" s="15"/>
      <c r="D7" s="16"/>
      <c r="E7" s="19"/>
      <c r="F7" s="20"/>
      <c r="G7" s="20"/>
      <c r="H7" s="20" t="s">
        <v>11</v>
      </c>
      <c r="I7" s="23" t="s">
        <v>12</v>
      </c>
      <c r="J7" s="22"/>
      <c r="K7" s="18"/>
      <c r="L7" s="16"/>
      <c r="M7" s="19"/>
      <c r="N7" s="20"/>
      <c r="O7" s="20"/>
      <c r="P7" s="20" t="s">
        <v>11</v>
      </c>
      <c r="Q7" s="23" t="s">
        <v>12</v>
      </c>
    </row>
    <row r="8" customFormat="false" ht="6" hidden="false" customHeight="true" outlineLevel="0" collapsed="false">
      <c r="A8" s="24"/>
      <c r="C8" s="25"/>
      <c r="D8" s="24"/>
      <c r="E8" s="26"/>
      <c r="F8" s="26"/>
      <c r="G8" s="26"/>
      <c r="H8" s="26"/>
      <c r="I8" s="26"/>
      <c r="K8" s="24"/>
      <c r="L8" s="24"/>
      <c r="M8" s="26"/>
      <c r="N8" s="27"/>
      <c r="O8" s="27"/>
      <c r="P8" s="27"/>
      <c r="Q8" s="27"/>
    </row>
    <row r="9" s="36" customFormat="true" ht="12.2" hidden="false" customHeight="true" outlineLevel="0" collapsed="false">
      <c r="A9" s="28" t="s">
        <v>13</v>
      </c>
      <c r="B9" s="29"/>
      <c r="C9" s="30"/>
      <c r="D9" s="31"/>
      <c r="E9" s="32" t="n">
        <v>445909672.87</v>
      </c>
      <c r="F9" s="33" t="n">
        <v>100</v>
      </c>
      <c r="G9" s="33" t="n">
        <v>14.8971269188941</v>
      </c>
      <c r="H9" s="34" t="n">
        <v>360476174.78</v>
      </c>
      <c r="I9" s="35" t="n">
        <v>85433498.09</v>
      </c>
      <c r="K9" s="37" t="s">
        <v>14</v>
      </c>
      <c r="L9" s="31"/>
      <c r="M9" s="32" t="n">
        <v>445909672.87</v>
      </c>
      <c r="N9" s="33" t="n">
        <v>100</v>
      </c>
      <c r="O9" s="33" t="n">
        <v>14.8971269188941</v>
      </c>
      <c r="P9" s="34" t="n">
        <v>360474158.12</v>
      </c>
      <c r="Q9" s="35" t="n">
        <v>85435514.75</v>
      </c>
    </row>
    <row r="10" customFormat="false" ht="12.2" hidden="false" customHeight="true" outlineLevel="0" collapsed="false">
      <c r="A10" s="38" t="s">
        <v>15</v>
      </c>
      <c r="B10" s="39"/>
      <c r="C10" s="40"/>
      <c r="D10" s="41"/>
      <c r="E10" s="42" t="n">
        <v>17470051.27</v>
      </c>
      <c r="F10" s="43" t="n">
        <v>3.91784532449315</v>
      </c>
      <c r="G10" s="43" t="n">
        <v>13.0287443669044</v>
      </c>
      <c r="H10" s="44" t="n">
        <v>9957198.34</v>
      </c>
      <c r="I10" s="45" t="n">
        <v>7512852.93</v>
      </c>
      <c r="K10" s="46" t="s">
        <v>16</v>
      </c>
      <c r="L10" s="31"/>
      <c r="M10" s="47" t="n">
        <v>431019482.43</v>
      </c>
      <c r="N10" s="48" t="n">
        <v>96.6607159821938</v>
      </c>
      <c r="O10" s="48" t="n">
        <v>14.5942235438313</v>
      </c>
      <c r="P10" s="49" t="n">
        <v>345584816.35</v>
      </c>
      <c r="Q10" s="50" t="n">
        <v>85434666.08</v>
      </c>
    </row>
    <row r="11" customFormat="false" ht="12.2" hidden="false" customHeight="true" outlineLevel="0" collapsed="false">
      <c r="A11" s="51" t="s">
        <v>17</v>
      </c>
      <c r="B11" s="52"/>
      <c r="C11" s="53"/>
      <c r="D11" s="41"/>
      <c r="E11" s="54" t="n">
        <v>2470907.89</v>
      </c>
      <c r="F11" s="55" t="n">
        <v>0.55412744785206</v>
      </c>
      <c r="G11" s="55" t="n">
        <v>19.5034461706525</v>
      </c>
      <c r="H11" s="56" t="n">
        <v>1130016.28</v>
      </c>
      <c r="I11" s="57" t="n">
        <v>1340891.61</v>
      </c>
      <c r="K11" s="58" t="s">
        <v>18</v>
      </c>
      <c r="L11" s="31"/>
      <c r="M11" s="47" t="n">
        <v>416398098.53</v>
      </c>
      <c r="N11" s="48" t="n">
        <v>93.3817146979443</v>
      </c>
      <c r="O11" s="48" t="n">
        <v>14.8630458391025</v>
      </c>
      <c r="P11" s="49" t="n">
        <v>331163100.56</v>
      </c>
      <c r="Q11" s="50" t="n">
        <v>85234997.97</v>
      </c>
    </row>
    <row r="12" customFormat="false" ht="12.2" hidden="false" customHeight="true" outlineLevel="0" collapsed="false">
      <c r="A12" s="51" t="s">
        <v>19</v>
      </c>
      <c r="B12" s="52"/>
      <c r="C12" s="53"/>
      <c r="D12" s="41"/>
      <c r="E12" s="54" t="n">
        <v>1329451.07</v>
      </c>
      <c r="F12" s="55" t="n">
        <v>0.298143581735574</v>
      </c>
      <c r="G12" s="55" t="n">
        <v>21.1159275228734</v>
      </c>
      <c r="H12" s="56" t="n">
        <v>400969.25</v>
      </c>
      <c r="I12" s="57" t="n">
        <v>928481.82</v>
      </c>
      <c r="K12" s="59" t="s">
        <v>20</v>
      </c>
      <c r="L12" s="41"/>
      <c r="M12" s="54" t="n">
        <v>168637838.55</v>
      </c>
      <c r="N12" s="55" t="n">
        <v>37.8188339052166</v>
      </c>
      <c r="O12" s="55" t="n">
        <v>17.6083010712847</v>
      </c>
      <c r="P12" s="56" t="n">
        <v>138608388.53</v>
      </c>
      <c r="Q12" s="57" t="n">
        <v>30029450.02</v>
      </c>
    </row>
    <row r="13" customFormat="false" ht="12.2" hidden="false" customHeight="true" outlineLevel="0" collapsed="false">
      <c r="A13" s="51" t="s">
        <v>21</v>
      </c>
      <c r="B13" s="52"/>
      <c r="C13" s="53"/>
      <c r="D13" s="41"/>
      <c r="E13" s="54" t="n">
        <v>3758850.26</v>
      </c>
      <c r="F13" s="55" t="n">
        <v>0.84296226090073</v>
      </c>
      <c r="G13" s="55" t="n">
        <v>65.4636447848545</v>
      </c>
      <c r="H13" s="56" t="n">
        <v>2896866.99</v>
      </c>
      <c r="I13" s="57" t="n">
        <v>861983.27</v>
      </c>
      <c r="K13" s="60" t="s">
        <v>22</v>
      </c>
      <c r="L13" s="41"/>
      <c r="M13" s="54" t="n">
        <v>60003491.73</v>
      </c>
      <c r="N13" s="55" t="n">
        <v>13.4564229889432</v>
      </c>
      <c r="O13" s="55" t="n">
        <v>24.3372648239603</v>
      </c>
      <c r="P13" s="56" t="n">
        <v>30660163.56</v>
      </c>
      <c r="Q13" s="57" t="n">
        <v>29343328.17</v>
      </c>
    </row>
    <row r="14" customFormat="false" ht="12.2" hidden="false" customHeight="true" outlineLevel="0" collapsed="false">
      <c r="A14" s="51" t="s">
        <v>23</v>
      </c>
      <c r="B14" s="52"/>
      <c r="C14" s="53"/>
      <c r="D14" s="41"/>
      <c r="E14" s="54" t="n">
        <v>563119.9</v>
      </c>
      <c r="F14" s="55" t="n">
        <v>0.126285643542021</v>
      </c>
      <c r="G14" s="55" t="n">
        <v>33.9857326773824</v>
      </c>
      <c r="H14" s="56" t="n">
        <v>167142.18</v>
      </c>
      <c r="I14" s="57" t="n">
        <v>395977.72</v>
      </c>
      <c r="K14" s="60" t="s">
        <v>24</v>
      </c>
      <c r="L14" s="41"/>
      <c r="M14" s="54" t="n">
        <v>7461991.88</v>
      </c>
      <c r="N14" s="55" t="n">
        <v>1.6734312651198</v>
      </c>
      <c r="O14" s="55" t="n">
        <v>-6.50106648480456</v>
      </c>
      <c r="P14" s="56" t="n">
        <v>6952369.99</v>
      </c>
      <c r="Q14" s="57" t="n">
        <v>509621.89</v>
      </c>
    </row>
    <row r="15" customFormat="false" ht="12.2" hidden="false" customHeight="true" outlineLevel="0" collapsed="false">
      <c r="A15" s="51" t="s">
        <v>25</v>
      </c>
      <c r="B15" s="52"/>
      <c r="C15" s="53"/>
      <c r="D15" s="41"/>
      <c r="E15" s="54" t="n">
        <v>7669465.21</v>
      </c>
      <c r="F15" s="55" t="n">
        <v>1.71995937218342</v>
      </c>
      <c r="G15" s="55" t="n">
        <v>-3.80315666227645</v>
      </c>
      <c r="H15" s="56" t="n">
        <v>4713677.78</v>
      </c>
      <c r="I15" s="57" t="n">
        <v>2955787.43</v>
      </c>
      <c r="K15" s="60" t="s">
        <v>26</v>
      </c>
      <c r="L15" s="41"/>
      <c r="M15" s="54" t="n">
        <v>101172354.94</v>
      </c>
      <c r="N15" s="55" t="n">
        <v>22.6889796511536</v>
      </c>
      <c r="O15" s="55" t="n">
        <v>16.0900213081837</v>
      </c>
      <c r="P15" s="56" t="n">
        <v>100995854.98</v>
      </c>
      <c r="Q15" s="57" t="n">
        <v>176499.96</v>
      </c>
    </row>
    <row r="16" customFormat="false" ht="12.2" hidden="false" customHeight="true" outlineLevel="0" collapsed="false">
      <c r="A16" s="51" t="s">
        <v>27</v>
      </c>
      <c r="B16" s="52"/>
      <c r="C16" s="53"/>
      <c r="D16" s="41"/>
      <c r="E16" s="54" t="n">
        <v>378452.01</v>
      </c>
      <c r="F16" s="55" t="n">
        <v>0.0848718996302943</v>
      </c>
      <c r="G16" s="55" t="n">
        <v>1.22483675458716</v>
      </c>
      <c r="H16" s="56" t="n">
        <v>209583.64</v>
      </c>
      <c r="I16" s="57" t="n">
        <v>168868.37</v>
      </c>
      <c r="K16" s="59" t="s">
        <v>28</v>
      </c>
      <c r="L16" s="41"/>
      <c r="M16" s="54" t="n">
        <v>59906198.51</v>
      </c>
      <c r="N16" s="55" t="n">
        <v>13.4346039466753</v>
      </c>
      <c r="O16" s="55" t="n">
        <v>18.8560191145654</v>
      </c>
      <c r="P16" s="56" t="n">
        <v>43319389.03</v>
      </c>
      <c r="Q16" s="57" t="n">
        <v>16586809.48</v>
      </c>
    </row>
    <row r="17" customFormat="false" ht="12.2" hidden="false" customHeight="true" outlineLevel="0" collapsed="false">
      <c r="A17" s="51" t="s">
        <v>29</v>
      </c>
      <c r="B17" s="52"/>
      <c r="C17" s="53"/>
      <c r="D17" s="41"/>
      <c r="E17" s="54" t="n">
        <v>1299804.93</v>
      </c>
      <c r="F17" s="55" t="n">
        <v>0.291495118649051</v>
      </c>
      <c r="G17" s="55" t="n">
        <v>3.78228959949225</v>
      </c>
      <c r="H17" s="56" t="n">
        <v>438942.22</v>
      </c>
      <c r="I17" s="57" t="n">
        <v>860862.71</v>
      </c>
      <c r="K17" s="59" t="s">
        <v>30</v>
      </c>
      <c r="L17" s="41"/>
      <c r="M17" s="54" t="n">
        <v>150939609.87</v>
      </c>
      <c r="N17" s="55" t="n">
        <v>33.8498173629</v>
      </c>
      <c r="O17" s="55" t="n">
        <v>8.96394237957714</v>
      </c>
      <c r="P17" s="56" t="n">
        <v>142427911.1</v>
      </c>
      <c r="Q17" s="57" t="n">
        <v>8511698.77</v>
      </c>
    </row>
    <row r="18" customFormat="false" ht="12.2" hidden="false" customHeight="true" outlineLevel="0" collapsed="false">
      <c r="A18" s="38" t="s">
        <v>31</v>
      </c>
      <c r="B18" s="39"/>
      <c r="C18" s="40"/>
      <c r="D18" s="61"/>
      <c r="E18" s="42" t="n">
        <v>86667752.44</v>
      </c>
      <c r="F18" s="43" t="n">
        <v>19.4361678413886</v>
      </c>
      <c r="G18" s="43" t="n">
        <v>19.0884263279435</v>
      </c>
      <c r="H18" s="44" t="n">
        <v>36614286.97</v>
      </c>
      <c r="I18" s="45" t="n">
        <v>50053465.47</v>
      </c>
      <c r="K18" s="60" t="s">
        <v>32</v>
      </c>
      <c r="L18" s="41"/>
      <c r="M18" s="54" t="n">
        <v>147149594.55</v>
      </c>
      <c r="N18" s="55" t="n">
        <v>32.9998660049027</v>
      </c>
      <c r="O18" s="55" t="n">
        <v>8.92196537604648</v>
      </c>
      <c r="P18" s="56" t="n">
        <v>139073890.26</v>
      </c>
      <c r="Q18" s="57" t="n">
        <v>8075704.29</v>
      </c>
    </row>
    <row r="19" customFormat="false" ht="12.2" hidden="false" customHeight="true" outlineLevel="0" collapsed="false">
      <c r="A19" s="51" t="s">
        <v>33</v>
      </c>
      <c r="B19" s="52"/>
      <c r="C19" s="53"/>
      <c r="D19" s="41"/>
      <c r="E19" s="54" t="n">
        <v>10090773.21</v>
      </c>
      <c r="F19" s="55" t="n">
        <v>2.26296351569432</v>
      </c>
      <c r="G19" s="55" t="n">
        <v>18.0265009240884</v>
      </c>
      <c r="H19" s="56" t="n">
        <v>1943819.71</v>
      </c>
      <c r="I19" s="57" t="n">
        <v>8146953.5</v>
      </c>
      <c r="K19" s="60" t="s">
        <v>34</v>
      </c>
      <c r="L19" s="41"/>
      <c r="M19" s="54" t="n">
        <v>377424.81</v>
      </c>
      <c r="N19" s="55" t="n">
        <v>0.0846415390746713</v>
      </c>
      <c r="O19" s="55" t="n">
        <v>-9.17037136864801</v>
      </c>
      <c r="P19" s="56" t="n">
        <v>309049.9</v>
      </c>
      <c r="Q19" s="57" t="n">
        <v>68374.91</v>
      </c>
    </row>
    <row r="20" s="62" customFormat="true" ht="12.2" hidden="false" customHeight="true" outlineLevel="0" collapsed="false">
      <c r="A20" s="51" t="s">
        <v>35</v>
      </c>
      <c r="B20" s="52"/>
      <c r="C20" s="53"/>
      <c r="D20" s="41"/>
      <c r="E20" s="54" t="n">
        <v>8572680.25</v>
      </c>
      <c r="F20" s="55" t="n">
        <v>1.92251497816224</v>
      </c>
      <c r="G20" s="55" t="n">
        <v>53.2636456237856</v>
      </c>
      <c r="H20" s="56" t="n">
        <v>1445284.97</v>
      </c>
      <c r="I20" s="57" t="n">
        <v>7127395.28</v>
      </c>
      <c r="K20" s="60" t="s">
        <v>36</v>
      </c>
      <c r="L20" s="41"/>
      <c r="M20" s="54" t="n">
        <v>3412590.51</v>
      </c>
      <c r="N20" s="55" t="n">
        <v>0.765309818922655</v>
      </c>
      <c r="O20" s="55" t="n">
        <v>13.3504641615766</v>
      </c>
      <c r="P20" s="56" t="n">
        <v>3044970.94</v>
      </c>
      <c r="Q20" s="57" t="n">
        <v>367619.57</v>
      </c>
    </row>
    <row r="21" customFormat="false" ht="12.2" hidden="false" customHeight="true" outlineLevel="0" collapsed="false">
      <c r="A21" s="51" t="s">
        <v>37</v>
      </c>
      <c r="B21" s="52"/>
      <c r="C21" s="53"/>
      <c r="D21" s="41"/>
      <c r="E21" s="54" t="n">
        <v>11878802.94</v>
      </c>
      <c r="F21" s="55" t="n">
        <v>2.66394825291514</v>
      </c>
      <c r="G21" s="55" t="n">
        <v>10.4310117379673</v>
      </c>
      <c r="H21" s="56" t="n">
        <v>4280700.21</v>
      </c>
      <c r="I21" s="57" t="n">
        <v>7598102.73</v>
      </c>
      <c r="K21" s="59" t="s">
        <v>38</v>
      </c>
      <c r="L21" s="41"/>
      <c r="M21" s="54" t="n">
        <v>36914451.6</v>
      </c>
      <c r="N21" s="55" t="n">
        <v>8.27845948315232</v>
      </c>
      <c r="O21" s="55" t="n">
        <v>22.2220963176316</v>
      </c>
      <c r="P21" s="56" t="n">
        <v>6807411.9</v>
      </c>
      <c r="Q21" s="57" t="n">
        <v>30107039.7</v>
      </c>
    </row>
    <row r="22" customFormat="false" ht="12.2" hidden="false" customHeight="true" outlineLevel="0" collapsed="false">
      <c r="A22" s="51" t="s">
        <v>39</v>
      </c>
      <c r="B22" s="52"/>
      <c r="C22" s="53"/>
      <c r="D22" s="41"/>
      <c r="E22" s="54" t="n">
        <v>4767858.21</v>
      </c>
      <c r="F22" s="55" t="n">
        <v>1.06924305528353</v>
      </c>
      <c r="G22" s="55" t="n">
        <v>18.7662115842528</v>
      </c>
      <c r="H22" s="56" t="n">
        <v>1965940.29</v>
      </c>
      <c r="I22" s="57" t="n">
        <v>2801917.92</v>
      </c>
      <c r="K22" s="59" t="s">
        <v>40</v>
      </c>
      <c r="L22" s="41"/>
      <c r="M22" s="54" t="s">
        <v>41</v>
      </c>
      <c r="N22" s="55" t="s">
        <v>41</v>
      </c>
      <c r="O22" s="56" t="n">
        <v>-100</v>
      </c>
      <c r="P22" s="56" t="s">
        <v>41</v>
      </c>
      <c r="Q22" s="57" t="s">
        <v>41</v>
      </c>
    </row>
    <row r="23" customFormat="false" ht="12.2" hidden="false" customHeight="true" outlineLevel="0" collapsed="false">
      <c r="A23" s="51" t="s">
        <v>42</v>
      </c>
      <c r="B23" s="52"/>
      <c r="C23" s="53"/>
      <c r="D23" s="41"/>
      <c r="E23" s="54" t="n">
        <v>5281468.3</v>
      </c>
      <c r="F23" s="55" t="n">
        <v>1.18442559588515</v>
      </c>
      <c r="G23" s="55" t="n">
        <v>9.91592940762265</v>
      </c>
      <c r="H23" s="56" t="n">
        <v>2121838.9</v>
      </c>
      <c r="I23" s="57" t="n">
        <v>3159629.4</v>
      </c>
      <c r="K23" s="63" t="s">
        <v>43</v>
      </c>
      <c r="L23" s="61"/>
      <c r="M23" s="42" t="n">
        <v>14621383.9</v>
      </c>
      <c r="N23" s="43" t="n">
        <v>3.27900128424949</v>
      </c>
      <c r="O23" s="43" t="n">
        <v>7.4336850054495</v>
      </c>
      <c r="P23" s="44" t="n">
        <v>14421715.79</v>
      </c>
      <c r="Q23" s="45" t="n">
        <v>199668.11</v>
      </c>
    </row>
    <row r="24" customFormat="false" ht="12.2" hidden="false" customHeight="true" outlineLevel="0" collapsed="false">
      <c r="A24" s="51" t="s">
        <v>44</v>
      </c>
      <c r="B24" s="52"/>
      <c r="C24" s="53"/>
      <c r="D24" s="41"/>
      <c r="E24" s="54" t="n">
        <v>13996682.54</v>
      </c>
      <c r="F24" s="55" t="n">
        <v>3.13890534150412</v>
      </c>
      <c r="G24" s="55" t="n">
        <v>12.1519576972868</v>
      </c>
      <c r="H24" s="56" t="n">
        <v>6973648.01</v>
      </c>
      <c r="I24" s="57" t="n">
        <v>7023034.53</v>
      </c>
      <c r="K24" s="59" t="s">
        <v>45</v>
      </c>
      <c r="L24" s="61"/>
      <c r="M24" s="54" t="n">
        <v>472438.15</v>
      </c>
      <c r="N24" s="55" t="n">
        <v>0.105949293936428</v>
      </c>
      <c r="O24" s="55" t="n">
        <v>44.3308170352579</v>
      </c>
      <c r="P24" s="56" t="n">
        <v>470894.5</v>
      </c>
      <c r="Q24" s="57" t="n">
        <v>1543.65</v>
      </c>
    </row>
    <row r="25" s="62" customFormat="true" ht="12.2" hidden="false" customHeight="true" outlineLevel="0" collapsed="false">
      <c r="A25" s="51" t="s">
        <v>46</v>
      </c>
      <c r="B25" s="52"/>
      <c r="C25" s="53"/>
      <c r="D25" s="41"/>
      <c r="E25" s="54" t="n">
        <v>5046876</v>
      </c>
      <c r="F25" s="55" t="n">
        <v>1.13181577056108</v>
      </c>
      <c r="G25" s="55" t="n">
        <v>21.129104306556</v>
      </c>
      <c r="H25" s="56" t="n">
        <v>2572387.03</v>
      </c>
      <c r="I25" s="57" t="n">
        <v>2474488.97</v>
      </c>
      <c r="K25" s="59" t="s">
        <v>47</v>
      </c>
      <c r="L25" s="41"/>
      <c r="M25" s="54" t="n">
        <v>813796.82</v>
      </c>
      <c r="N25" s="55" t="n">
        <v>0.182502616451932</v>
      </c>
      <c r="O25" s="55" t="n">
        <v>101.125342455665</v>
      </c>
      <c r="P25" s="56" t="n">
        <v>811368.62</v>
      </c>
      <c r="Q25" s="57" t="n">
        <v>2428.2</v>
      </c>
    </row>
    <row r="26" s="62" customFormat="true" ht="12.2" hidden="false" customHeight="true" outlineLevel="0" collapsed="false">
      <c r="A26" s="51" t="s">
        <v>48</v>
      </c>
      <c r="B26" s="52"/>
      <c r="C26" s="53"/>
      <c r="D26" s="41"/>
      <c r="E26" s="54" t="n">
        <v>2845020.54</v>
      </c>
      <c r="F26" s="55" t="n">
        <v>0.63802619972082</v>
      </c>
      <c r="G26" s="55" t="n">
        <v>15.0153003607937</v>
      </c>
      <c r="H26" s="56" t="n">
        <v>1378149.83</v>
      </c>
      <c r="I26" s="57" t="n">
        <v>1466870.71</v>
      </c>
      <c r="K26" s="59" t="s">
        <v>49</v>
      </c>
      <c r="L26" s="41"/>
      <c r="M26" s="54" t="n">
        <v>9841078.73</v>
      </c>
      <c r="N26" s="55" t="n">
        <v>2.20696686543264</v>
      </c>
      <c r="O26" s="55" t="n">
        <v>29.8039211977554</v>
      </c>
      <c r="P26" s="56" t="n">
        <v>9657335.69</v>
      </c>
      <c r="Q26" s="57" t="n">
        <v>183743.04</v>
      </c>
    </row>
    <row r="27" s="62" customFormat="true" ht="12.2" hidden="false" customHeight="true" outlineLevel="0" collapsed="false">
      <c r="A27" s="51" t="s">
        <v>50</v>
      </c>
      <c r="B27" s="52"/>
      <c r="C27" s="53"/>
      <c r="D27" s="41"/>
      <c r="E27" s="54" t="n">
        <v>24187590.45</v>
      </c>
      <c r="F27" s="55" t="n">
        <v>5.42432513166217</v>
      </c>
      <c r="G27" s="55" t="n">
        <v>21.3233489100728</v>
      </c>
      <c r="H27" s="56" t="n">
        <v>13932518.02</v>
      </c>
      <c r="I27" s="57" t="n">
        <v>10255072.43</v>
      </c>
      <c r="K27" s="64" t="s">
        <v>51</v>
      </c>
      <c r="L27" s="31"/>
      <c r="M27" s="65" t="n">
        <v>3454856.69</v>
      </c>
      <c r="N27" s="66" t="n">
        <v>0.774788460578478</v>
      </c>
      <c r="O27" s="66" t="n">
        <v>-33.95354369488</v>
      </c>
      <c r="P27" s="67" t="n">
        <v>3442903.47</v>
      </c>
      <c r="Q27" s="68" t="n">
        <v>11953.22</v>
      </c>
    </row>
    <row r="28" s="62" customFormat="true" ht="12.2" hidden="false" customHeight="true" outlineLevel="0" collapsed="false">
      <c r="A28" s="38" t="s">
        <v>52</v>
      </c>
      <c r="B28" s="39"/>
      <c r="C28" s="40"/>
      <c r="D28" s="61"/>
      <c r="E28" s="42" t="n">
        <v>250198890.17</v>
      </c>
      <c r="F28" s="43" t="n">
        <v>56.1097696220962</v>
      </c>
      <c r="G28" s="43" t="n">
        <v>13.9494883039687</v>
      </c>
      <c r="H28" s="44" t="n">
        <v>236466192.13</v>
      </c>
      <c r="I28" s="45" t="n">
        <v>13732698.04</v>
      </c>
      <c r="K28" s="59" t="s">
        <v>53</v>
      </c>
      <c r="L28" s="41"/>
      <c r="M28" s="54" t="n">
        <v>39213.51</v>
      </c>
      <c r="N28" s="55" t="n">
        <v>0.00879404785000757</v>
      </c>
      <c r="O28" s="55" t="n">
        <v>-39.9358699336627</v>
      </c>
      <c r="P28" s="56" t="n">
        <v>39213.51</v>
      </c>
      <c r="Q28" s="57" t="s">
        <v>41</v>
      </c>
    </row>
    <row r="29" s="62" customFormat="true" ht="12.2" hidden="false" customHeight="true" outlineLevel="0" collapsed="false">
      <c r="A29" s="51" t="s">
        <v>54</v>
      </c>
      <c r="B29" s="52"/>
      <c r="C29" s="53"/>
      <c r="D29" s="41"/>
      <c r="E29" s="54" t="n">
        <v>36232334.05</v>
      </c>
      <c r="F29" s="55" t="n">
        <v>8.12548734742588</v>
      </c>
      <c r="G29" s="55" t="n">
        <v>15.4573759316991</v>
      </c>
      <c r="H29" s="56" t="n">
        <v>28769320.46</v>
      </c>
      <c r="I29" s="57" t="n">
        <v>7463013.59</v>
      </c>
      <c r="K29" s="69" t="s">
        <v>55</v>
      </c>
      <c r="L29" s="61"/>
      <c r="M29" s="42" t="n">
        <v>14870221.8</v>
      </c>
      <c r="N29" s="43" t="n">
        <v>3.3348058373103</v>
      </c>
      <c r="O29" s="43" t="n">
        <v>25.0773718595635</v>
      </c>
      <c r="P29" s="44" t="n">
        <v>14869373.13</v>
      </c>
      <c r="Q29" s="45" t="n">
        <v>848.67</v>
      </c>
    </row>
    <row r="30" customFormat="false" ht="12.2" hidden="false" customHeight="true" outlineLevel="0" collapsed="false">
      <c r="A30" s="51" t="s">
        <v>56</v>
      </c>
      <c r="B30" s="52"/>
      <c r="C30" s="53"/>
      <c r="D30" s="41"/>
      <c r="E30" s="54" t="n">
        <v>7024415.5</v>
      </c>
      <c r="F30" s="55" t="n">
        <v>1.57530009492481</v>
      </c>
      <c r="G30" s="55" t="n">
        <v>16.8265255674205</v>
      </c>
      <c r="H30" s="56" t="n">
        <v>5592114.03</v>
      </c>
      <c r="I30" s="57" t="n">
        <v>1432301.47</v>
      </c>
      <c r="K30" s="70" t="s">
        <v>57</v>
      </c>
      <c r="L30" s="41"/>
      <c r="M30" s="54" t="n">
        <v>14758129.62</v>
      </c>
      <c r="N30" s="55" t="n">
        <v>3.30966797042382</v>
      </c>
      <c r="O30" s="55" t="n">
        <v>25.8863286785704</v>
      </c>
      <c r="P30" s="56" t="n">
        <v>14758129.62</v>
      </c>
      <c r="Q30" s="57" t="s">
        <v>41</v>
      </c>
    </row>
    <row r="31" customFormat="false" ht="12.2" hidden="false" customHeight="true" outlineLevel="0" collapsed="false">
      <c r="A31" s="51" t="s">
        <v>58</v>
      </c>
      <c r="B31" s="52"/>
      <c r="C31" s="53"/>
      <c r="D31" s="41"/>
      <c r="E31" s="54" t="n">
        <v>45165242</v>
      </c>
      <c r="F31" s="55" t="n">
        <v>10.1287872293292</v>
      </c>
      <c r="G31" s="55" t="n">
        <v>30.4867276408429</v>
      </c>
      <c r="H31" s="56" t="n">
        <v>44666805.22</v>
      </c>
      <c r="I31" s="57" t="n">
        <v>498436.78</v>
      </c>
      <c r="K31" s="59" t="s">
        <v>59</v>
      </c>
      <c r="L31" s="41"/>
      <c r="M31" s="54" t="n">
        <v>6497047.92</v>
      </c>
      <c r="N31" s="55" t="n">
        <v>1.4570322904599</v>
      </c>
      <c r="O31" s="55" t="n">
        <v>31.3298453216495</v>
      </c>
      <c r="P31" s="56" t="n">
        <v>6497047.92</v>
      </c>
      <c r="Q31" s="57" t="s">
        <v>41</v>
      </c>
    </row>
    <row r="32" customFormat="false" ht="12.2" hidden="false" customHeight="true" outlineLevel="0" collapsed="false">
      <c r="A32" s="51" t="s">
        <v>60</v>
      </c>
      <c r="B32" s="52"/>
      <c r="C32" s="53"/>
      <c r="D32" s="41"/>
      <c r="E32" s="54" t="n">
        <v>161776898.62</v>
      </c>
      <c r="F32" s="55" t="n">
        <v>36.2801949504164</v>
      </c>
      <c r="G32" s="55" t="n">
        <v>9.63254489481431</v>
      </c>
      <c r="H32" s="56" t="n">
        <v>157437952.42</v>
      </c>
      <c r="I32" s="57" t="n">
        <v>4338946.2</v>
      </c>
      <c r="K32" s="64" t="s">
        <v>61</v>
      </c>
      <c r="L32" s="31"/>
      <c r="M32" s="65" t="n">
        <v>8261081.7</v>
      </c>
      <c r="N32" s="66" t="n">
        <v>1.85263567996392</v>
      </c>
      <c r="O32" s="66" t="n">
        <v>21.9121954048904</v>
      </c>
      <c r="P32" s="67" t="n">
        <v>8261081.7</v>
      </c>
      <c r="Q32" s="68" t="s">
        <v>41</v>
      </c>
    </row>
    <row r="33" customFormat="false" ht="12.2" hidden="false" customHeight="true" outlineLevel="0" collapsed="false">
      <c r="A33" s="38" t="s">
        <v>62</v>
      </c>
      <c r="B33" s="39"/>
      <c r="C33" s="40"/>
      <c r="D33" s="61"/>
      <c r="E33" s="42" t="n">
        <v>68519412.96</v>
      </c>
      <c r="F33" s="43" t="n">
        <v>15.3662091515059</v>
      </c>
      <c r="G33" s="43" t="n">
        <v>12.1354795183801</v>
      </c>
      <c r="H33" s="44" t="n">
        <v>58959060.34</v>
      </c>
      <c r="I33" s="45" t="n">
        <v>9560352.62</v>
      </c>
      <c r="K33" s="70" t="s">
        <v>63</v>
      </c>
      <c r="L33" s="41"/>
      <c r="M33" s="54" t="n">
        <v>110618.17</v>
      </c>
      <c r="N33" s="55" t="n">
        <v>0.0248073044228959</v>
      </c>
      <c r="O33" s="55" t="n">
        <v>-32.637680944077</v>
      </c>
      <c r="P33" s="56" t="n">
        <v>110618.17</v>
      </c>
      <c r="Q33" s="57" t="s">
        <v>41</v>
      </c>
    </row>
    <row r="34" customFormat="false" ht="12.2" hidden="false" customHeight="true" outlineLevel="0" collapsed="false">
      <c r="A34" s="51" t="s">
        <v>64</v>
      </c>
      <c r="B34" s="52"/>
      <c r="C34" s="53"/>
      <c r="D34" s="41"/>
      <c r="E34" s="54" t="n">
        <v>21504454.61</v>
      </c>
      <c r="F34" s="55" t="n">
        <v>4.82260330250099</v>
      </c>
      <c r="G34" s="55" t="n">
        <v>2.76629102978814</v>
      </c>
      <c r="H34" s="56" t="n">
        <v>17676216.23</v>
      </c>
      <c r="I34" s="57" t="n">
        <v>3828238.38</v>
      </c>
      <c r="K34" s="70" t="s">
        <v>65</v>
      </c>
      <c r="L34" s="41"/>
      <c r="M34" s="54" t="n">
        <v>1474.01</v>
      </c>
      <c r="N34" s="55" t="n">
        <v>0.000330562463584353</v>
      </c>
      <c r="O34" s="55" t="n">
        <v>20.1047854180417</v>
      </c>
      <c r="P34" s="56" t="n">
        <v>625.34</v>
      </c>
      <c r="Q34" s="57" t="n">
        <v>848.67</v>
      </c>
    </row>
    <row r="35" customFormat="false" ht="12.2" hidden="false" customHeight="true" outlineLevel="0" collapsed="false">
      <c r="A35" s="51" t="s">
        <v>66</v>
      </c>
      <c r="B35" s="52"/>
      <c r="C35" s="53"/>
      <c r="D35" s="41"/>
      <c r="E35" s="54" t="n">
        <v>18381257.06</v>
      </c>
      <c r="F35" s="55" t="n">
        <v>4.12219294138498</v>
      </c>
      <c r="G35" s="55" t="n">
        <v>6.53389705260969</v>
      </c>
      <c r="H35" s="56" t="n">
        <v>16301126.91</v>
      </c>
      <c r="I35" s="57" t="n">
        <v>2080130.15</v>
      </c>
      <c r="K35" s="59" t="s">
        <v>22</v>
      </c>
      <c r="L35" s="41"/>
      <c r="M35" s="54" t="s">
        <v>41</v>
      </c>
      <c r="N35" s="55" t="s">
        <v>41</v>
      </c>
      <c r="O35" s="55" t="e">
        <f aca="false"/>
        <v>#DIV/0!</v>
      </c>
      <c r="P35" s="56" t="s">
        <v>41</v>
      </c>
      <c r="Q35" s="57" t="s">
        <v>41</v>
      </c>
    </row>
    <row r="36" customFormat="false" ht="12.2" hidden="false" customHeight="true" outlineLevel="0" collapsed="false">
      <c r="A36" s="51" t="s">
        <v>67</v>
      </c>
      <c r="B36" s="52"/>
      <c r="C36" s="53"/>
      <c r="D36" s="41"/>
      <c r="E36" s="54" t="n">
        <v>28633701.29</v>
      </c>
      <c r="F36" s="55" t="n">
        <v>6.42141290761993</v>
      </c>
      <c r="G36" s="55" t="n">
        <v>24.9036200217512</v>
      </c>
      <c r="H36" s="56" t="n">
        <v>24981717.2</v>
      </c>
      <c r="I36" s="57" t="n">
        <v>3651984.09</v>
      </c>
      <c r="K36" s="59" t="s">
        <v>24</v>
      </c>
      <c r="L36" s="41"/>
      <c r="M36" s="54" t="n">
        <v>1474.01</v>
      </c>
      <c r="N36" s="55" t="n">
        <v>0.000330562463584353</v>
      </c>
      <c r="O36" s="55" t="n">
        <v>20.1047854180417</v>
      </c>
      <c r="P36" s="56" t="n">
        <v>625.34</v>
      </c>
      <c r="Q36" s="57" t="n">
        <v>848.67</v>
      </c>
    </row>
    <row r="37" customFormat="false" ht="12.2" hidden="false" customHeight="true" outlineLevel="0" collapsed="false">
      <c r="A37" s="38" t="s">
        <v>68</v>
      </c>
      <c r="B37" s="39"/>
      <c r="C37" s="40"/>
      <c r="D37" s="61"/>
      <c r="E37" s="42" t="n">
        <v>23053566.03</v>
      </c>
      <c r="F37" s="43" t="n">
        <v>5.17000806051611</v>
      </c>
      <c r="G37" s="43" t="n">
        <v>20.1437284476405</v>
      </c>
      <c r="H37" s="44" t="n">
        <v>18479437</v>
      </c>
      <c r="I37" s="45" t="n">
        <v>4574129.03</v>
      </c>
      <c r="K37" s="71" t="s">
        <v>69</v>
      </c>
      <c r="L37" s="41"/>
      <c r="M37" s="42" t="n">
        <v>19968.64</v>
      </c>
      <c r="N37" s="43" t="n">
        <v>0.00447818049594579</v>
      </c>
      <c r="O37" s="43" t="n">
        <v>-74.7816576790473</v>
      </c>
      <c r="P37" s="44" t="n">
        <v>19968.64</v>
      </c>
      <c r="Q37" s="45" t="s">
        <v>41</v>
      </c>
    </row>
    <row r="38" customFormat="false" ht="12.2" hidden="false" customHeight="true" outlineLevel="0" collapsed="false">
      <c r="A38" s="51" t="s">
        <v>70</v>
      </c>
      <c r="B38" s="52"/>
      <c r="C38" s="53"/>
      <c r="D38" s="41"/>
      <c r="E38" s="54" t="n">
        <v>3889608.32</v>
      </c>
      <c r="F38" s="55" t="n">
        <v>0.872286150458542</v>
      </c>
      <c r="G38" s="55" t="n">
        <v>4.23604424693773</v>
      </c>
      <c r="H38" s="56" t="n">
        <v>2963753.27</v>
      </c>
      <c r="I38" s="57" t="n">
        <v>925855.05</v>
      </c>
      <c r="K38" s="71"/>
      <c r="M38" s="72"/>
      <c r="N38" s="73"/>
      <c r="O38" s="73"/>
      <c r="P38" s="73"/>
      <c r="Q38" s="74"/>
    </row>
    <row r="39" customFormat="false" ht="12.2" hidden="false" customHeight="true" outlineLevel="0" collapsed="false">
      <c r="A39" s="51" t="s">
        <v>71</v>
      </c>
      <c r="B39" s="52"/>
      <c r="C39" s="53"/>
      <c r="D39" s="41"/>
      <c r="E39" s="54" t="n">
        <v>3946500.73</v>
      </c>
      <c r="F39" s="55" t="n">
        <v>0.885044880188226</v>
      </c>
      <c r="G39" s="55" t="n">
        <v>12.4217518117304</v>
      </c>
      <c r="H39" s="56" t="n">
        <v>2659281.31</v>
      </c>
      <c r="I39" s="57" t="n">
        <v>1287219.42</v>
      </c>
      <c r="K39" s="41" t="s">
        <v>72</v>
      </c>
      <c r="L39" s="24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1" t="s">
        <v>73</v>
      </c>
      <c r="B40" s="52"/>
      <c r="C40" s="53"/>
      <c r="D40" s="41"/>
      <c r="E40" s="54" t="n">
        <v>8259440.16</v>
      </c>
      <c r="F40" s="55" t="n">
        <v>1.85226754711104</v>
      </c>
      <c r="G40" s="55" t="n">
        <v>11.819706861259</v>
      </c>
      <c r="H40" s="56" t="n">
        <v>6210535.6</v>
      </c>
      <c r="I40" s="57" t="n">
        <v>2048904.56</v>
      </c>
      <c r="K40" s="75" t="s">
        <v>74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6" t="s">
        <v>75</v>
      </c>
      <c r="B41" s="77"/>
      <c r="C41" s="78"/>
      <c r="D41" s="41"/>
      <c r="E41" s="79" t="n">
        <v>6958016.82</v>
      </c>
      <c r="F41" s="80" t="n">
        <v>1.5604094827583</v>
      </c>
      <c r="G41" s="80" t="n">
        <v>52.5897274935855</v>
      </c>
      <c r="H41" s="81" t="n">
        <v>6645866.82</v>
      </c>
      <c r="I41" s="82" t="n">
        <v>312150</v>
      </c>
      <c r="K41" s="24" t="s">
        <v>76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1" t="s">
        <v>72</v>
      </c>
      <c r="C42" s="10"/>
      <c r="K42" s="24" t="s">
        <v>77</v>
      </c>
    </row>
    <row r="43" customFormat="false" ht="12" hidden="false" customHeight="true" outlineLevel="0" collapsed="false">
      <c r="K43" s="24" t="s">
        <v>78</v>
      </c>
    </row>
    <row r="44" customFormat="false" ht="11.25" hidden="false" customHeight="true" outlineLevel="0" collapsed="false">
      <c r="K44" s="24" t="s">
        <v>79</v>
      </c>
    </row>
    <row r="45" customFormat="false" ht="20.25" hidden="false" customHeight="true" outlineLevel="0" collapsed="false">
      <c r="J45" s="83" t="n">
        <v>17</v>
      </c>
    </row>
    <row r="46" customFormat="false" ht="12.75" hidden="false" customHeight="false" outlineLevel="0" collapsed="false">
      <c r="A46" s="2" t="s">
        <v>0</v>
      </c>
      <c r="B46" s="84"/>
      <c r="C46" s="84"/>
      <c r="D46" s="84"/>
      <c r="E46" s="84"/>
      <c r="F46" s="84"/>
      <c r="G46" s="84"/>
      <c r="H46" s="84"/>
      <c r="I46" s="84"/>
      <c r="J46" s="84"/>
      <c r="L46" s="84"/>
      <c r="M46" s="84"/>
      <c r="N46" s="84"/>
      <c r="Q46" s="85" t="s">
        <v>1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52"/>
      <c r="O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2"/>
      <c r="O48" s="84"/>
      <c r="P48" s="84"/>
      <c r="S48" s="8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T50" s="52" t="s">
        <v>60</v>
      </c>
      <c r="U50" s="87" t="n">
        <v>0.362801949504164</v>
      </c>
      <c r="V50" s="88" t="s">
        <v>18</v>
      </c>
      <c r="W50" s="87" t="n">
        <v>0.933817146979443</v>
      </c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T51" s="88" t="s">
        <v>58</v>
      </c>
      <c r="U51" s="87" t="n">
        <v>0.101287872293292</v>
      </c>
      <c r="V51" s="52" t="s">
        <v>43</v>
      </c>
      <c r="W51" s="87" t="n">
        <v>0.0327900128424949</v>
      </c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T52" s="52" t="s">
        <v>54</v>
      </c>
      <c r="U52" s="87" t="n">
        <v>0.0812548734742588</v>
      </c>
      <c r="V52" s="52" t="s">
        <v>80</v>
      </c>
      <c r="W52" s="87" t="n">
        <v>0.033348058373103</v>
      </c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T53" s="5" t="s">
        <v>67</v>
      </c>
      <c r="U53" s="87" t="n">
        <v>0.0642141290761993</v>
      </c>
      <c r="V53" s="5"/>
      <c r="W53" s="87" t="n">
        <v>0.999955218195041</v>
      </c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T54" s="52" t="s">
        <v>50</v>
      </c>
      <c r="U54" s="87" t="n">
        <v>0.0542432513166217</v>
      </c>
      <c r="V54" s="5" t="s">
        <v>10</v>
      </c>
      <c r="W54" s="5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T55" s="52" t="s">
        <v>64</v>
      </c>
      <c r="U55" s="87" t="n">
        <v>0.0482260330250099</v>
      </c>
      <c r="V55" s="5" t="s">
        <v>11</v>
      </c>
      <c r="W55" s="89" t="n">
        <v>360476174.78</v>
      </c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T56" s="5" t="s">
        <v>66</v>
      </c>
      <c r="U56" s="87" t="n">
        <v>0.0412219294138498</v>
      </c>
      <c r="V56" s="5" t="s">
        <v>12</v>
      </c>
      <c r="W56" s="89" t="n">
        <v>85433498.09</v>
      </c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T57" s="52" t="s">
        <v>44</v>
      </c>
      <c r="U57" s="87" t="n">
        <v>0.0313890534150412</v>
      </c>
      <c r="V57" s="90"/>
      <c r="W57" s="5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T58" s="88" t="s">
        <v>37</v>
      </c>
      <c r="U58" s="87" t="n">
        <v>0.0266394825291514</v>
      </c>
      <c r="V58" s="5"/>
      <c r="W58" s="5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T59" s="52" t="s">
        <v>33</v>
      </c>
      <c r="U59" s="87" t="n">
        <v>0.0226296351569432</v>
      </c>
      <c r="V59" s="90"/>
      <c r="W59" s="5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T60" s="52" t="s">
        <v>35</v>
      </c>
      <c r="U60" s="90" t="n">
        <v>0.0192251497816224</v>
      </c>
      <c r="V60" s="5"/>
      <c r="W60" s="5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T61" s="5" t="s">
        <v>73</v>
      </c>
      <c r="U61" s="90" t="n">
        <v>0.0185226754711104</v>
      </c>
      <c r="V61" s="5"/>
      <c r="W61" s="5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T62" s="52" t="s">
        <v>25</v>
      </c>
      <c r="U62" s="90" t="n">
        <v>0.0171995937218342</v>
      </c>
      <c r="V62" s="5"/>
      <c r="W62" s="5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T63" s="52" t="s">
        <v>56</v>
      </c>
      <c r="U63" s="87" t="n">
        <v>0.0157530009492481</v>
      </c>
      <c r="V63" s="5"/>
      <c r="W63" s="5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T64" s="5" t="s">
        <v>75</v>
      </c>
      <c r="U64" s="90" t="n">
        <v>0.015604094827583</v>
      </c>
      <c r="V64" s="5"/>
      <c r="W64" s="5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T65" s="52" t="s">
        <v>42</v>
      </c>
      <c r="U65" s="90" t="n">
        <v>0.0118442559588515</v>
      </c>
      <c r="V65" s="5"/>
      <c r="W65" s="5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T66" s="52" t="s">
        <v>46</v>
      </c>
      <c r="U66" s="90" t="n">
        <v>0.0113181577056108</v>
      </c>
      <c r="V66" s="90"/>
      <c r="W66" s="5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T67" s="52" t="s">
        <v>39</v>
      </c>
      <c r="U67" s="90" t="n">
        <v>0.0106924305528353</v>
      </c>
      <c r="V67" s="5"/>
      <c r="W67" s="5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T68" s="5" t="s">
        <v>71</v>
      </c>
      <c r="U68" s="90" t="n">
        <v>0.00885044880188226</v>
      </c>
      <c r="V68" s="5"/>
      <c r="W68" s="5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T69" s="5" t="s">
        <v>70</v>
      </c>
      <c r="U69" s="90" t="n">
        <v>0.00872286150458542</v>
      </c>
      <c r="V69" s="5"/>
      <c r="W69" s="5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T70" s="52" t="s">
        <v>21</v>
      </c>
      <c r="U70" s="90" t="n">
        <v>0.0084296226090073</v>
      </c>
      <c r="V70" s="5"/>
      <c r="W70" s="5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T71" s="52" t="s">
        <v>48</v>
      </c>
      <c r="U71" s="90" t="n">
        <v>0.0063802619972082</v>
      </c>
      <c r="V71" s="5"/>
      <c r="W71" s="5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T72" s="52" t="s">
        <v>17</v>
      </c>
      <c r="U72" s="90" t="n">
        <v>0.0055412744785206</v>
      </c>
      <c r="V72" s="5"/>
      <c r="W72" s="5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T73" s="52" t="s">
        <v>19</v>
      </c>
      <c r="U73" s="90" t="n">
        <v>0.00298143581735574</v>
      </c>
      <c r="V73" s="5"/>
      <c r="W73" s="5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T74" s="88" t="s">
        <v>29</v>
      </c>
      <c r="U74" s="90" t="n">
        <v>0.00291495118649051</v>
      </c>
      <c r="V74" s="5"/>
      <c r="W74" s="5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T75" s="52" t="s">
        <v>23</v>
      </c>
      <c r="U75" s="90" t="n">
        <v>0.00126285643542021</v>
      </c>
      <c r="V75" s="5"/>
      <c r="W75" s="5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T76" s="52" t="s">
        <v>27</v>
      </c>
      <c r="U76" s="90" t="n">
        <v>0.000848718996302943</v>
      </c>
      <c r="V76" s="5"/>
      <c r="W76" s="5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91"/>
      <c r="T77" s="5"/>
      <c r="U77" s="90" t="n">
        <v>1</v>
      </c>
      <c r="V77" s="5"/>
      <c r="W77" s="5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91"/>
      <c r="O78" s="91"/>
      <c r="P78" s="91"/>
      <c r="Q78" s="84"/>
      <c r="R78" s="91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91"/>
      <c r="O79" s="91"/>
      <c r="P79" s="91"/>
      <c r="Q79" s="84"/>
      <c r="R79" s="91"/>
    </row>
    <row r="80" customFormat="false" ht="1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91"/>
      <c r="O80" s="91"/>
      <c r="P80" s="91"/>
      <c r="Q80" s="84"/>
      <c r="R80" s="91"/>
    </row>
    <row r="81" customFormat="false" ht="1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91"/>
      <c r="O81" s="91"/>
      <c r="P81" s="91"/>
      <c r="Q81" s="84"/>
      <c r="R81" s="91"/>
    </row>
    <row r="82" customFormat="false" ht="1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91"/>
      <c r="O82" s="91"/>
      <c r="P82" s="91"/>
      <c r="Q82" s="84"/>
      <c r="R82" s="91"/>
    </row>
    <row r="83" customFormat="false" ht="1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92"/>
      <c r="K83" s="84"/>
      <c r="L83" s="84"/>
      <c r="M83" s="84"/>
      <c r="N83" s="91"/>
      <c r="O83" s="91"/>
      <c r="P83" s="91"/>
      <c r="Q83" s="84"/>
      <c r="R83" s="91"/>
    </row>
    <row r="84" customFormat="false" ht="1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91"/>
    </row>
    <row r="85" customFormat="false" ht="1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91"/>
    </row>
    <row r="86" customFormat="false" ht="1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91"/>
    </row>
    <row r="87" customFormat="false" ht="1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91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91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3" t="n">
        <v>18</v>
      </c>
      <c r="L89" s="84"/>
      <c r="M89" s="84"/>
      <c r="N89" s="84"/>
      <c r="O89" s="84"/>
      <c r="P89" s="84"/>
      <c r="Q89" s="84"/>
      <c r="R89" s="91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0:48Z</dcterms:modified>
  <cp:revision>0</cp:revision>
  <dc:subject>Dezembro/2006</dc:subject>
  <dc:title>Boletim Estatístico da Previdência Social</dc:title>
</cp:coreProperties>
</file>