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4</t>
  </si>
  <si>
    <t xml:space="preserve">Abril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62023</c:v>
                </c:pt>
                <c:pt idx="1">
                  <c:v>6672523</c:v>
                </c:pt>
                <c:pt idx="2">
                  <c:v>11311260</c:v>
                </c:pt>
                <c:pt idx="3">
                  <c:v>4333495</c:v>
                </c:pt>
                <c:pt idx="4">
                  <c:v>12554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93146029.45</c:v>
                </c:pt>
                <c:pt idx="1">
                  <c:v>2830736840.15</c:v>
                </c:pt>
                <c:pt idx="2">
                  <c:v>7131099967.1</c:v>
                </c:pt>
                <c:pt idx="3">
                  <c:v>2359570394.84</c:v>
                </c:pt>
                <c:pt idx="4">
                  <c:v>616402376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Amazonas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718.063507042248</c:v>
                </c:pt>
                <c:pt idx="1">
                  <c:v>676.487689401618</c:v>
                </c:pt>
                <c:pt idx="2">
                  <c:v>666.041422705104</c:v>
                </c:pt>
                <c:pt idx="3">
                  <c:v>654.219078621396</c:v>
                </c:pt>
                <c:pt idx="4">
                  <c:v>633.887327206478</c:v>
                </c:pt>
                <c:pt idx="5">
                  <c:v>613.916206869198</c:v>
                </c:pt>
                <c:pt idx="6">
                  <c:v>608.551685792093</c:v>
                </c:pt>
                <c:pt idx="7">
                  <c:v>571.408408127321</c:v>
                </c:pt>
                <c:pt idx="8">
                  <c:v>553.889444287082</c:v>
                </c:pt>
                <c:pt idx="9">
                  <c:v>536.012025242149</c:v>
                </c:pt>
                <c:pt idx="10">
                  <c:v>535.884773207991</c:v>
                </c:pt>
                <c:pt idx="11">
                  <c:v>530.726186734018</c:v>
                </c:pt>
                <c:pt idx="12">
                  <c:v>521.281507606118</c:v>
                </c:pt>
                <c:pt idx="13">
                  <c:v>520.854278272636</c:v>
                </c:pt>
                <c:pt idx="14">
                  <c:v>515.630943060286</c:v>
                </c:pt>
                <c:pt idx="15">
                  <c:v>514.907067128659</c:v>
                </c:pt>
                <c:pt idx="16">
                  <c:v>499.330659197762</c:v>
                </c:pt>
                <c:pt idx="17">
                  <c:v>494.760046185527</c:v>
                </c:pt>
                <c:pt idx="18">
                  <c:v>492.52049010634</c:v>
                </c:pt>
                <c:pt idx="19">
                  <c:v>480.958580774123</c:v>
                </c:pt>
                <c:pt idx="20">
                  <c:v>475.109035898172</c:v>
                </c:pt>
                <c:pt idx="21">
                  <c:v>474.056283558644</c:v>
                </c:pt>
                <c:pt idx="22">
                  <c:v>470.662474570239</c:v>
                </c:pt>
                <c:pt idx="23">
                  <c:v>466.74317476844</c:v>
                </c:pt>
                <c:pt idx="24">
                  <c:v>464.599646755971</c:v>
                </c:pt>
                <c:pt idx="25">
                  <c:v>462.756424445142</c:v>
                </c:pt>
                <c:pt idx="26">
                  <c:v>452.620835350557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Amazonas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77.897618029713</c:v>
                </c:pt>
                <c:pt idx="1">
                  <c:v>356.726427492755</c:v>
                </c:pt>
                <c:pt idx="2">
                  <c:v>365.453665780582</c:v>
                </c:pt>
                <c:pt idx="3">
                  <c:v>365.330252814302</c:v>
                </c:pt>
                <c:pt idx="4">
                  <c:v>364.116225671882</c:v>
                </c:pt>
                <c:pt idx="5">
                  <c:v>363.346599040451</c:v>
                </c:pt>
                <c:pt idx="6">
                  <c:v>361.140572263452</c:v>
                </c:pt>
                <c:pt idx="7">
                  <c:v>363.17669338935</c:v>
                </c:pt>
                <c:pt idx="8">
                  <c:v>349.404369051796</c:v>
                </c:pt>
                <c:pt idx="9">
                  <c:v>340.499797660903</c:v>
                </c:pt>
                <c:pt idx="10">
                  <c:v>337.367479282925</c:v>
                </c:pt>
                <c:pt idx="11">
                  <c:v>348.373789832781</c:v>
                </c:pt>
                <c:pt idx="12">
                  <c:v>348.5647436396</c:v>
                </c:pt>
                <c:pt idx="13">
                  <c:v>331.170796943724</c:v>
                </c:pt>
                <c:pt idx="14">
                  <c:v>358.832862031071</c:v>
                </c:pt>
                <c:pt idx="15">
                  <c:v>355.950608644874</c:v>
                </c:pt>
                <c:pt idx="16">
                  <c:v>348.70793415078</c:v>
                </c:pt>
                <c:pt idx="17">
                  <c:v>347.760927530993</c:v>
                </c:pt>
                <c:pt idx="18">
                  <c:v>353.411463001693</c:v>
                </c:pt>
                <c:pt idx="19">
                  <c:v>337.981570426336</c:v>
                </c:pt>
                <c:pt idx="20">
                  <c:v>349.240345152709</c:v>
                </c:pt>
                <c:pt idx="21">
                  <c:v>346.870315084274</c:v>
                </c:pt>
                <c:pt idx="22">
                  <c:v>354.328104959039</c:v>
                </c:pt>
                <c:pt idx="23">
                  <c:v>338.414454158496</c:v>
                </c:pt>
                <c:pt idx="24">
                  <c:v>338.040154630558</c:v>
                </c:pt>
                <c:pt idx="25">
                  <c:v>348.350406721046</c:v>
                </c:pt>
                <c:pt idx="26">
                  <c:v>347.688988947646</c:v>
                </c:pt>
              </c:numCache>
            </c:numRef>
          </c:val>
        </c:ser>
        <c:gapWidth val="150"/>
        <c:overlap val="0"/>
        <c:axId val="41240959"/>
        <c:axId val="89181009"/>
      </c:barChart>
      <c:catAx>
        <c:axId val="412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181009"/>
        <c:crossesAt val="0"/>
        <c:auto val="1"/>
        <c:lblAlgn val="ctr"/>
        <c:lblOffset val="100"/>
        <c:noMultiLvlLbl val="0"/>
      </c:catAx>
      <c:valAx>
        <c:axId val="89181009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59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734756</v>
      </c>
      <c r="F9" s="33" t="n">
        <v>100</v>
      </c>
      <c r="G9" s="33" t="n">
        <v>0.512360074721641</v>
      </c>
      <c r="H9" s="34" t="n">
        <v>17198510</v>
      </c>
      <c r="I9" s="35" t="n">
        <v>7536246</v>
      </c>
      <c r="J9" s="36"/>
      <c r="K9" s="32" t="n">
        <v>13430955607.64</v>
      </c>
      <c r="L9" s="33" t="n">
        <v>100</v>
      </c>
      <c r="M9" s="33" t="n">
        <v>6.01724562422339</v>
      </c>
      <c r="N9" s="34" t="n">
        <v>10757839276.79</v>
      </c>
      <c r="O9" s="35" t="n">
        <v>2673116330.85</v>
      </c>
      <c r="P9" s="36"/>
      <c r="Q9" s="37" t="n">
        <v>542.999338636667</v>
      </c>
      <c r="R9" s="33" t="n">
        <v>625.509994819318</v>
      </c>
      <c r="S9" s="38" t="n">
        <v>354.701310287642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62023</v>
      </c>
      <c r="F10" s="46" t="n">
        <v>4.69793616310329</v>
      </c>
      <c r="G10" s="46" t="n">
        <v>0.447857183608469</v>
      </c>
      <c r="H10" s="47" t="n">
        <v>576746</v>
      </c>
      <c r="I10" s="48" t="n">
        <v>585277</v>
      </c>
      <c r="J10" s="27"/>
      <c r="K10" s="45" t="n">
        <v>493146029.45</v>
      </c>
      <c r="L10" s="46" t="n">
        <v>3.6717121543996</v>
      </c>
      <c r="M10" s="46" t="n">
        <v>7.96763934580584</v>
      </c>
      <c r="N10" s="47" t="n">
        <v>295514351.13</v>
      </c>
      <c r="O10" s="48" t="n">
        <v>197631678.32</v>
      </c>
      <c r="P10" s="27"/>
      <c r="Q10" s="49" t="n">
        <v>424.38577330225</v>
      </c>
      <c r="R10" s="46" t="n">
        <v>512.382142450923</v>
      </c>
      <c r="S10" s="50" t="n">
        <v>337.672039598344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4832</v>
      </c>
      <c r="F11" s="56" t="n">
        <v>0.585540467249423</v>
      </c>
      <c r="G11" s="56" t="n">
        <v>0.893771464795989</v>
      </c>
      <c r="H11" s="57" t="n">
        <v>55741</v>
      </c>
      <c r="I11" s="58" t="n">
        <v>89091</v>
      </c>
      <c r="J11" s="27"/>
      <c r="K11" s="55" t="n">
        <v>57597224.36</v>
      </c>
      <c r="L11" s="56" t="n">
        <v>0.428839362203026</v>
      </c>
      <c r="M11" s="56" t="n">
        <v>9.11660706977562</v>
      </c>
      <c r="N11" s="57" t="n">
        <v>26483052.77</v>
      </c>
      <c r="O11" s="58" t="n">
        <v>31114171.59</v>
      </c>
      <c r="P11" s="27"/>
      <c r="Q11" s="59" t="n">
        <v>397.683000718073</v>
      </c>
      <c r="R11" s="56" t="n">
        <v>475.109035898172</v>
      </c>
      <c r="S11" s="60" t="n">
        <v>349.240345152709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537</v>
      </c>
      <c r="F12" s="56" t="n">
        <v>0.236658903635795</v>
      </c>
      <c r="G12" s="56" t="n">
        <v>0.368643050649831</v>
      </c>
      <c r="H12" s="57" t="n">
        <v>30663</v>
      </c>
      <c r="I12" s="58" t="n">
        <v>27874</v>
      </c>
      <c r="J12" s="27"/>
      <c r="K12" s="55" t="n">
        <v>25926828.09</v>
      </c>
      <c r="L12" s="56" t="n">
        <v>0.193037851139657</v>
      </c>
      <c r="M12" s="56" t="n">
        <v>8.40140092331889</v>
      </c>
      <c r="N12" s="57" t="n">
        <v>16435736.73</v>
      </c>
      <c r="O12" s="58" t="n">
        <v>9491091.36</v>
      </c>
      <c r="P12" s="27"/>
      <c r="Q12" s="59" t="n">
        <v>442.913509233476</v>
      </c>
      <c r="R12" s="56" t="n">
        <v>536.012025242149</v>
      </c>
      <c r="S12" s="60" t="n">
        <v>340.499797660903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5243</v>
      </c>
      <c r="F13" s="56" t="n">
        <v>0.829775754803312</v>
      </c>
      <c r="G13" s="56" t="n">
        <v>0.221202207139015</v>
      </c>
      <c r="H13" s="57" t="n">
        <v>127650</v>
      </c>
      <c r="I13" s="58" t="n">
        <v>77593</v>
      </c>
      <c r="J13" s="27"/>
      <c r="K13" s="55" t="n">
        <v>94583046.12</v>
      </c>
      <c r="L13" s="56" t="n">
        <v>0.704216802528576</v>
      </c>
      <c r="M13" s="56" t="n">
        <v>7.20603462516587</v>
      </c>
      <c r="N13" s="57" t="n">
        <v>68405691.3</v>
      </c>
      <c r="O13" s="58" t="n">
        <v>26177354.82</v>
      </c>
      <c r="P13" s="27"/>
      <c r="Q13" s="59" t="n">
        <v>460.834455352923</v>
      </c>
      <c r="R13" s="56" t="n">
        <v>535.884773207991</v>
      </c>
      <c r="S13" s="60" t="n">
        <v>337.367479282925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3977</v>
      </c>
      <c r="F14" s="56" t="n">
        <v>0.0969364766297463</v>
      </c>
      <c r="G14" s="56" t="n">
        <v>1.02810432730798</v>
      </c>
      <c r="H14" s="57" t="n">
        <v>11006</v>
      </c>
      <c r="I14" s="58" t="n">
        <v>12971</v>
      </c>
      <c r="J14" s="27"/>
      <c r="K14" s="55" t="n">
        <v>9677389.09</v>
      </c>
      <c r="L14" s="56" t="n">
        <v>0.0720528707982018</v>
      </c>
      <c r="M14" s="56" t="n">
        <v>8.9921387560262</v>
      </c>
      <c r="N14" s="57" t="n">
        <v>5293430.14</v>
      </c>
      <c r="O14" s="58" t="n">
        <v>4383958.95</v>
      </c>
      <c r="P14" s="27"/>
      <c r="Q14" s="59" t="n">
        <v>403.611339617133</v>
      </c>
      <c r="R14" s="56" t="n">
        <v>480.958580774123</v>
      </c>
      <c r="S14" s="60" t="n">
        <v>337.981570426336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73330</v>
      </c>
      <c r="F15" s="56" t="n">
        <v>2.31791258898663</v>
      </c>
      <c r="G15" s="56" t="n">
        <v>0.365870737343332</v>
      </c>
      <c r="H15" s="57" t="n">
        <v>285267</v>
      </c>
      <c r="I15" s="58" t="n">
        <v>288063</v>
      </c>
      <c r="J15" s="27"/>
      <c r="K15" s="55" t="n">
        <v>243980590.68</v>
      </c>
      <c r="L15" s="56" t="n">
        <v>1.81655421870973</v>
      </c>
      <c r="M15" s="56" t="n">
        <v>7.75874501911582</v>
      </c>
      <c r="N15" s="57" t="n">
        <v>148582537.4</v>
      </c>
      <c r="O15" s="58" t="n">
        <v>95398053.28</v>
      </c>
      <c r="P15" s="27"/>
      <c r="Q15" s="59" t="n">
        <v>425.550016011721</v>
      </c>
      <c r="R15" s="56" t="n">
        <v>520.854278272636</v>
      </c>
      <c r="S15" s="60" t="n">
        <v>331.170796943724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2941</v>
      </c>
      <c r="F16" s="56" t="n">
        <v>0.13317698113444</v>
      </c>
      <c r="G16" s="56" t="n">
        <v>-0.100078850003038</v>
      </c>
      <c r="H16" s="57" t="n">
        <v>20977</v>
      </c>
      <c r="I16" s="58" t="n">
        <v>11964</v>
      </c>
      <c r="J16" s="27"/>
      <c r="K16" s="55" t="n">
        <v>13790219.2</v>
      </c>
      <c r="L16" s="56" t="n">
        <v>0.102674892272672</v>
      </c>
      <c r="M16" s="56" t="n">
        <v>7.37765376119779</v>
      </c>
      <c r="N16" s="57" t="n">
        <v>9745906.79</v>
      </c>
      <c r="O16" s="58" t="n">
        <v>4044312.41</v>
      </c>
      <c r="P16" s="27"/>
      <c r="Q16" s="59" t="n">
        <v>418.633896967305</v>
      </c>
      <c r="R16" s="56" t="n">
        <v>464.599646755971</v>
      </c>
      <c r="S16" s="60" t="n">
        <v>338.040154630558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3163</v>
      </c>
      <c r="F17" s="56" t="n">
        <v>0.497934990663946</v>
      </c>
      <c r="G17" s="56" t="n">
        <v>0.760017671024427</v>
      </c>
      <c r="H17" s="57" t="n">
        <v>45442</v>
      </c>
      <c r="I17" s="58" t="n">
        <v>77721</v>
      </c>
      <c r="J17" s="27"/>
      <c r="K17" s="55" t="n">
        <v>47590731.91</v>
      </c>
      <c r="L17" s="56" t="n">
        <v>0.354336156747738</v>
      </c>
      <c r="M17" s="56" t="n">
        <v>8.92774651499966</v>
      </c>
      <c r="N17" s="57" t="n">
        <v>20567996</v>
      </c>
      <c r="O17" s="58" t="n">
        <v>27022735.91</v>
      </c>
      <c r="P17" s="27"/>
      <c r="Q17" s="59" t="n">
        <v>386.404455152927</v>
      </c>
      <c r="R17" s="56" t="n">
        <v>452.620835350557</v>
      </c>
      <c r="S17" s="60" t="n">
        <v>347.688988947646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72523</v>
      </c>
      <c r="F18" s="46" t="n">
        <v>26.9763052029422</v>
      </c>
      <c r="G18" s="46" t="n">
        <v>0.429289519974496</v>
      </c>
      <c r="H18" s="47" t="n">
        <v>3105424</v>
      </c>
      <c r="I18" s="48" t="n">
        <v>3567099</v>
      </c>
      <c r="J18" s="62"/>
      <c r="K18" s="45" t="n">
        <v>2830736840.15</v>
      </c>
      <c r="L18" s="46" t="n">
        <v>21.0762132131073</v>
      </c>
      <c r="M18" s="46" t="n">
        <v>7.72983965698035</v>
      </c>
      <c r="N18" s="47" t="n">
        <v>1589920932.76</v>
      </c>
      <c r="O18" s="48" t="n">
        <v>1240815907.39</v>
      </c>
      <c r="P18" s="27"/>
      <c r="Q18" s="49" t="n">
        <v>424.237854279408</v>
      </c>
      <c r="R18" s="46" t="n">
        <v>511.981917045788</v>
      </c>
      <c r="S18" s="50" t="n">
        <v>347.850145844004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87971</v>
      </c>
      <c r="F19" s="56" t="n">
        <v>2.78139403442646</v>
      </c>
      <c r="G19" s="56" t="n">
        <v>0.380967666627763</v>
      </c>
      <c r="H19" s="57" t="n">
        <v>221865</v>
      </c>
      <c r="I19" s="58" t="n">
        <v>466106</v>
      </c>
      <c r="J19" s="27"/>
      <c r="K19" s="55" t="n">
        <v>261290982.04</v>
      </c>
      <c r="L19" s="56" t="n">
        <v>1.94543850563142</v>
      </c>
      <c r="M19" s="56" t="n">
        <v>8.75648764198465</v>
      </c>
      <c r="N19" s="57" t="n">
        <v>103553974.47</v>
      </c>
      <c r="O19" s="58" t="n">
        <v>157737007.57</v>
      </c>
      <c r="P19" s="27"/>
      <c r="Q19" s="59" t="n">
        <v>379.799413114797</v>
      </c>
      <c r="R19" s="56" t="n">
        <v>466.74317476844</v>
      </c>
      <c r="S19" s="60" t="n">
        <v>338.414454158496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32849</v>
      </c>
      <c r="F20" s="56" t="n">
        <v>1.74996275483626</v>
      </c>
      <c r="G20" s="56" t="n">
        <v>0.592377411108536</v>
      </c>
      <c r="H20" s="57" t="n">
        <v>140216</v>
      </c>
      <c r="I20" s="58" t="n">
        <v>292633</v>
      </c>
      <c r="J20" s="27"/>
      <c r="K20" s="55" t="n">
        <v>166824679.38</v>
      </c>
      <c r="L20" s="56" t="n">
        <v>1.24209091496998</v>
      </c>
      <c r="M20" s="56" t="n">
        <v>8.86135596122137</v>
      </c>
      <c r="N20" s="57" t="n">
        <v>64885854.81</v>
      </c>
      <c r="O20" s="58" t="n">
        <v>101938824.57</v>
      </c>
      <c r="P20" s="27"/>
      <c r="Q20" s="59" t="n">
        <v>385.410800024951</v>
      </c>
      <c r="R20" s="56" t="n">
        <v>462.756424445142</v>
      </c>
      <c r="S20" s="60" t="n">
        <v>348.350406721046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67603</v>
      </c>
      <c r="F21" s="56" t="n">
        <v>4.31620608330262</v>
      </c>
      <c r="G21" s="56" t="n">
        <v>0.444547727961253</v>
      </c>
      <c r="H21" s="57" t="n">
        <v>456024</v>
      </c>
      <c r="I21" s="58" t="n">
        <v>611579</v>
      </c>
      <c r="J21" s="27"/>
      <c r="K21" s="55" t="n">
        <v>440969214.19</v>
      </c>
      <c r="L21" s="56" t="n">
        <v>3.28323037552029</v>
      </c>
      <c r="M21" s="56" t="n">
        <v>7.99102453480218</v>
      </c>
      <c r="N21" s="57" t="n">
        <v>227706764.53</v>
      </c>
      <c r="O21" s="58" t="n">
        <v>213262449.66</v>
      </c>
      <c r="P21" s="27"/>
      <c r="Q21" s="59" t="n">
        <v>413.046061307434</v>
      </c>
      <c r="R21" s="56" t="n">
        <v>499.330659197762</v>
      </c>
      <c r="S21" s="60" t="n">
        <v>348.70793415078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30788</v>
      </c>
      <c r="F22" s="56" t="n">
        <v>1.74163034968408</v>
      </c>
      <c r="G22" s="56" t="n">
        <v>0.316933960836185</v>
      </c>
      <c r="H22" s="57" t="n">
        <v>203960</v>
      </c>
      <c r="I22" s="58" t="n">
        <v>226828</v>
      </c>
      <c r="J22" s="27"/>
      <c r="K22" s="55" t="n">
        <v>179793174.69</v>
      </c>
      <c r="L22" s="56" t="n">
        <v>1.33864767303028</v>
      </c>
      <c r="M22" s="56" t="n">
        <v>7.70430133211666</v>
      </c>
      <c r="N22" s="57" t="n">
        <v>100911259.02</v>
      </c>
      <c r="O22" s="58" t="n">
        <v>78881915.67</v>
      </c>
      <c r="P22" s="27"/>
      <c r="Q22" s="59" t="n">
        <v>417.358827752862</v>
      </c>
      <c r="R22" s="56" t="n">
        <v>494.760046185527</v>
      </c>
      <c r="S22" s="60" t="n">
        <v>347.760927530993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7312</v>
      </c>
      <c r="F23" s="56" t="n">
        <v>2.25315350809013</v>
      </c>
      <c r="G23" s="56" t="n">
        <v>0.392156862745097</v>
      </c>
      <c r="H23" s="57" t="n">
        <v>241646</v>
      </c>
      <c r="I23" s="58" t="n">
        <v>315666</v>
      </c>
      <c r="J23" s="27"/>
      <c r="K23" s="55" t="n">
        <v>225583039.91</v>
      </c>
      <c r="L23" s="56" t="n">
        <v>1.67957550096819</v>
      </c>
      <c r="M23" s="56" t="n">
        <v>8.03585921804049</v>
      </c>
      <c r="N23" s="57" t="n">
        <v>113733704.33</v>
      </c>
      <c r="O23" s="58" t="n">
        <v>111849335.58</v>
      </c>
      <c r="P23" s="27"/>
      <c r="Q23" s="59" t="n">
        <v>404.769751790738</v>
      </c>
      <c r="R23" s="56" t="n">
        <v>470.662474570239</v>
      </c>
      <c r="S23" s="60" t="n">
        <v>354.328104959039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55379</v>
      </c>
      <c r="F24" s="56" t="n">
        <v>4.67107517337447</v>
      </c>
      <c r="G24" s="56" t="n">
        <v>0.39693746410141</v>
      </c>
      <c r="H24" s="57" t="n">
        <v>656511</v>
      </c>
      <c r="I24" s="58" t="n">
        <v>498868</v>
      </c>
      <c r="J24" s="27"/>
      <c r="K24" s="55" t="n">
        <v>516114840.37</v>
      </c>
      <c r="L24" s="56" t="n">
        <v>3.84272612833573</v>
      </c>
      <c r="M24" s="56" t="n">
        <v>7.09832947989988</v>
      </c>
      <c r="N24" s="57" t="n">
        <v>342227043.84</v>
      </c>
      <c r="O24" s="58" t="n">
        <v>173887796.53</v>
      </c>
      <c r="P24" s="27"/>
      <c r="Q24" s="59" t="n">
        <v>446.706094164772</v>
      </c>
      <c r="R24" s="56" t="n">
        <v>521.281507606118</v>
      </c>
      <c r="S24" s="60" t="n">
        <v>348.5647436396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6361</v>
      </c>
      <c r="F25" s="56" t="n">
        <v>1.40030091262274</v>
      </c>
      <c r="G25" s="56" t="n">
        <v>0.774221704975275</v>
      </c>
      <c r="H25" s="57" t="n">
        <v>210080</v>
      </c>
      <c r="I25" s="58" t="n">
        <v>136281</v>
      </c>
      <c r="J25" s="27"/>
      <c r="K25" s="55" t="n">
        <v>146861577.46</v>
      </c>
      <c r="L25" s="56" t="n">
        <v>1.09345590711859</v>
      </c>
      <c r="M25" s="56" t="n">
        <v>7.97595806879243</v>
      </c>
      <c r="N25" s="57" t="n">
        <v>99589744.05</v>
      </c>
      <c r="O25" s="58" t="n">
        <v>47271833.41</v>
      </c>
      <c r="P25" s="27"/>
      <c r="Q25" s="59" t="n">
        <v>424.013031086063</v>
      </c>
      <c r="R25" s="56" t="n">
        <v>474.056283558644</v>
      </c>
      <c r="S25" s="60" t="n">
        <v>346.870315084274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2184</v>
      </c>
      <c r="F26" s="56" t="n">
        <v>0.898266427138656</v>
      </c>
      <c r="G26" s="56" t="n">
        <v>0.561228184517337</v>
      </c>
      <c r="H26" s="57" t="n">
        <v>120760</v>
      </c>
      <c r="I26" s="58" t="n">
        <v>101424</v>
      </c>
      <c r="J26" s="27"/>
      <c r="K26" s="55" t="n">
        <v>99423957.57</v>
      </c>
      <c r="L26" s="56" t="n">
        <v>0.740259743864149</v>
      </c>
      <c r="M26" s="56" t="n">
        <v>7.46277767879684</v>
      </c>
      <c r="N26" s="57" t="n">
        <v>64090494.31</v>
      </c>
      <c r="O26" s="58" t="n">
        <v>35333463.26</v>
      </c>
      <c r="P26" s="27"/>
      <c r="Q26" s="59" t="n">
        <v>447.484776446549</v>
      </c>
      <c r="R26" s="56" t="n">
        <v>530.726186734018</v>
      </c>
      <c r="S26" s="60" t="n">
        <v>348.373789832781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72076</v>
      </c>
      <c r="F27" s="56" t="n">
        <v>7.16431595946675</v>
      </c>
      <c r="G27" s="56" t="n">
        <v>0.375542497476555</v>
      </c>
      <c r="H27" s="57" t="n">
        <v>854362</v>
      </c>
      <c r="I27" s="58" t="n">
        <v>917714</v>
      </c>
      <c r="J27" s="27"/>
      <c r="K27" s="55" t="n">
        <v>793875374.54</v>
      </c>
      <c r="L27" s="56" t="n">
        <v>5.91078846366863</v>
      </c>
      <c r="M27" s="56" t="n">
        <v>7.33668897342024</v>
      </c>
      <c r="N27" s="57" t="n">
        <v>473222093.4</v>
      </c>
      <c r="O27" s="58" t="n">
        <v>320653281.14</v>
      </c>
      <c r="P27" s="27"/>
      <c r="Q27" s="59" t="n">
        <v>447.991719621506</v>
      </c>
      <c r="R27" s="56" t="n">
        <v>553.889444287082</v>
      </c>
      <c r="S27" s="60" t="n">
        <v>349.404369051796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311260</v>
      </c>
      <c r="F28" s="46" t="n">
        <v>45.7302245362851</v>
      </c>
      <c r="G28" s="46" t="n">
        <v>0.517317757104863</v>
      </c>
      <c r="H28" s="47" t="n">
        <v>9741370</v>
      </c>
      <c r="I28" s="48" t="n">
        <v>1569890</v>
      </c>
      <c r="J28" s="62"/>
      <c r="K28" s="45" t="n">
        <v>7131099967.1</v>
      </c>
      <c r="L28" s="46" t="n">
        <v>53.0945092427661</v>
      </c>
      <c r="M28" s="46" t="n">
        <v>5.15606323653983</v>
      </c>
      <c r="N28" s="47" t="n">
        <v>6553891543.86</v>
      </c>
      <c r="O28" s="48" t="n">
        <v>577208423.24</v>
      </c>
      <c r="P28" s="27"/>
      <c r="Q28" s="49" t="n">
        <v>630.442638242127</v>
      </c>
      <c r="R28" s="46" t="n">
        <v>672.789578401147</v>
      </c>
      <c r="S28" s="50" t="n">
        <v>367.674437852334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44940</v>
      </c>
      <c r="F29" s="56" t="n">
        <v>11.5017917096814</v>
      </c>
      <c r="G29" s="56" t="n">
        <v>0.396477403258277</v>
      </c>
      <c r="H29" s="57" t="n">
        <v>1989487</v>
      </c>
      <c r="I29" s="58" t="n">
        <v>855453</v>
      </c>
      <c r="J29" s="27"/>
      <c r="K29" s="55" t="n">
        <v>1447490191.55</v>
      </c>
      <c r="L29" s="56" t="n">
        <v>10.7772688256577</v>
      </c>
      <c r="M29" s="56" t="n">
        <v>6.17306666126076</v>
      </c>
      <c r="N29" s="57" t="n">
        <v>1136809599.66</v>
      </c>
      <c r="O29" s="58" t="n">
        <v>310680591.89</v>
      </c>
      <c r="P29" s="27"/>
      <c r="Q29" s="59" t="n">
        <v>508.794628902543</v>
      </c>
      <c r="R29" s="56" t="n">
        <v>571.408408127321</v>
      </c>
      <c r="S29" s="60" t="n">
        <v>363.17669338935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33262</v>
      </c>
      <c r="F30" s="56" t="n">
        <v>1.75163247018214</v>
      </c>
      <c r="G30" s="56" t="n">
        <v>0.655608214849912</v>
      </c>
      <c r="H30" s="57" t="n">
        <v>286791</v>
      </c>
      <c r="I30" s="58" t="n">
        <v>146471</v>
      </c>
      <c r="J30" s="27"/>
      <c r="K30" s="55" t="n">
        <v>227423767.28</v>
      </c>
      <c r="L30" s="56" t="n">
        <v>1.69328061193685</v>
      </c>
      <c r="M30" s="56" t="n">
        <v>6.26573513491389</v>
      </c>
      <c r="N30" s="57" t="n">
        <v>174527146.52</v>
      </c>
      <c r="O30" s="58" t="n">
        <v>52896620.76</v>
      </c>
      <c r="P30" s="27"/>
      <c r="Q30" s="59" t="n">
        <v>524.910486680115</v>
      </c>
      <c r="R30" s="56" t="n">
        <v>608.551685792093</v>
      </c>
      <c r="S30" s="60" t="n">
        <v>361.140572263452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45977</v>
      </c>
      <c r="F31" s="56" t="n">
        <v>9.48453704109865</v>
      </c>
      <c r="G31" s="56" t="n">
        <v>0.468816246472215</v>
      </c>
      <c r="H31" s="57" t="n">
        <v>2265473</v>
      </c>
      <c r="I31" s="58" t="n">
        <v>80504</v>
      </c>
      <c r="J31" s="27"/>
      <c r="K31" s="55" t="n">
        <v>1538319341.93</v>
      </c>
      <c r="L31" s="56" t="n">
        <v>11.4535360477541</v>
      </c>
      <c r="M31" s="56" t="n">
        <v>4.73836364205</v>
      </c>
      <c r="N31" s="57" t="n">
        <v>1508898860.02</v>
      </c>
      <c r="O31" s="58" t="n">
        <v>29420481.91</v>
      </c>
      <c r="P31" s="27"/>
      <c r="Q31" s="59" t="n">
        <v>655.726523290723</v>
      </c>
      <c r="R31" s="56" t="n">
        <v>666.041422705104</v>
      </c>
      <c r="S31" s="60" t="n">
        <v>365.453665780582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87081</v>
      </c>
      <c r="F32" s="56" t="n">
        <v>22.9922633153229</v>
      </c>
      <c r="G32" s="56" t="n">
        <v>0.587385277694752</v>
      </c>
      <c r="H32" s="57" t="n">
        <v>5199619</v>
      </c>
      <c r="I32" s="58" t="n">
        <v>487462</v>
      </c>
      <c r="J32" s="27"/>
      <c r="K32" s="55" t="n">
        <v>3917866666.34</v>
      </c>
      <c r="L32" s="56" t="n">
        <v>29.1704237574175</v>
      </c>
      <c r="M32" s="56" t="n">
        <v>4.88553833872665</v>
      </c>
      <c r="N32" s="57" t="n">
        <v>3733655937.66</v>
      </c>
      <c r="O32" s="58" t="n">
        <v>184210728.68</v>
      </c>
      <c r="P32" s="27"/>
      <c r="Q32" s="59" t="n">
        <v>688.906550468782</v>
      </c>
      <c r="R32" s="56" t="n">
        <v>718.063507042248</v>
      </c>
      <c r="S32" s="60" t="n">
        <v>377.897618029713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333495</v>
      </c>
      <c r="F33" s="46" t="n">
        <v>17.5198622343338</v>
      </c>
      <c r="G33" s="46" t="n">
        <v>0.611236896262235</v>
      </c>
      <c r="H33" s="47" t="n">
        <v>2911278</v>
      </c>
      <c r="I33" s="48" t="n">
        <v>1422217</v>
      </c>
      <c r="J33" s="62"/>
      <c r="K33" s="45" t="n">
        <v>2359570394.84</v>
      </c>
      <c r="L33" s="46" t="n">
        <v>17.5681497579084</v>
      </c>
      <c r="M33" s="46" t="n">
        <v>6.00125516756307</v>
      </c>
      <c r="N33" s="47" t="n">
        <v>1841803010.94</v>
      </c>
      <c r="O33" s="48" t="n">
        <v>517767383.9</v>
      </c>
      <c r="P33" s="27"/>
      <c r="Q33" s="49" t="n">
        <v>544.495931076418</v>
      </c>
      <c r="R33" s="46" t="n">
        <v>632.644155226674</v>
      </c>
      <c r="S33" s="50" t="n">
        <v>364.056528574753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17898</v>
      </c>
      <c r="F34" s="56" t="n">
        <v>5.73241174210135</v>
      </c>
      <c r="G34" s="56" t="n">
        <v>0.717790186483391</v>
      </c>
      <c r="H34" s="57" t="n">
        <v>857218</v>
      </c>
      <c r="I34" s="58" t="n">
        <v>560680</v>
      </c>
      <c r="J34" s="27"/>
      <c r="K34" s="55" t="n">
        <v>729981194.17</v>
      </c>
      <c r="L34" s="56" t="n">
        <v>5.4350651998687</v>
      </c>
      <c r="M34" s="56" t="n">
        <v>6.56947375489361</v>
      </c>
      <c r="N34" s="57" t="n">
        <v>526260023.02</v>
      </c>
      <c r="O34" s="58" t="n">
        <v>203721171.15</v>
      </c>
      <c r="P34" s="27"/>
      <c r="Q34" s="59" t="n">
        <v>514.833361899093</v>
      </c>
      <c r="R34" s="56" t="n">
        <v>613.916206869198</v>
      </c>
      <c r="S34" s="60" t="n">
        <v>363.346599040451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49511</v>
      </c>
      <c r="F35" s="56" t="n">
        <v>3.83877260963369</v>
      </c>
      <c r="G35" s="56" t="n">
        <v>0.761084917423549</v>
      </c>
      <c r="H35" s="57" t="n">
        <v>664005</v>
      </c>
      <c r="I35" s="58" t="n">
        <v>285506</v>
      </c>
      <c r="J35" s="27"/>
      <c r="K35" s="55" t="n">
        <v>538708718.46</v>
      </c>
      <c r="L35" s="56" t="n">
        <v>4.01094854490998</v>
      </c>
      <c r="M35" s="56" t="n">
        <v>5.80673474896019</v>
      </c>
      <c r="N35" s="57" t="n">
        <v>434404739.3</v>
      </c>
      <c r="O35" s="58" t="n">
        <v>104303979.16</v>
      </c>
      <c r="P35" s="27"/>
      <c r="Q35" s="59" t="n">
        <v>567.353846832738</v>
      </c>
      <c r="R35" s="56" t="n">
        <v>654.219078621396</v>
      </c>
      <c r="S35" s="60" t="n">
        <v>365.330252814302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66086</v>
      </c>
      <c r="F36" s="56" t="n">
        <v>7.9486778825988</v>
      </c>
      <c r="G36" s="56" t="n">
        <v>0.462434007345802</v>
      </c>
      <c r="H36" s="57" t="n">
        <v>1390055</v>
      </c>
      <c r="I36" s="58" t="n">
        <v>576031</v>
      </c>
      <c r="J36" s="27"/>
      <c r="K36" s="55" t="n">
        <v>1090880482.21</v>
      </c>
      <c r="L36" s="56" t="n">
        <v>8.12213601312967</v>
      </c>
      <c r="M36" s="56" t="n">
        <v>5.72003396410736</v>
      </c>
      <c r="N36" s="57" t="n">
        <v>881138248.62</v>
      </c>
      <c r="O36" s="58" t="n">
        <v>209742233.59</v>
      </c>
      <c r="P36" s="27"/>
      <c r="Q36" s="59" t="n">
        <v>554.848812417158</v>
      </c>
      <c r="R36" s="56" t="n">
        <v>633.887327206478</v>
      </c>
      <c r="S36" s="60" t="n">
        <v>364.116225671882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55455</v>
      </c>
      <c r="F37" s="46" t="n">
        <v>5.07567186333562</v>
      </c>
      <c r="G37" s="46" t="n">
        <v>0.628479641940527</v>
      </c>
      <c r="H37" s="47" t="n">
        <v>863692</v>
      </c>
      <c r="I37" s="48" t="n">
        <v>391763</v>
      </c>
      <c r="J37" s="27"/>
      <c r="K37" s="45" t="n">
        <v>616402376.1</v>
      </c>
      <c r="L37" s="46" t="n">
        <v>4.58941563181871</v>
      </c>
      <c r="M37" s="46" t="n">
        <v>6.85759275032245</v>
      </c>
      <c r="N37" s="47" t="n">
        <v>476709438.1</v>
      </c>
      <c r="O37" s="48" t="n">
        <v>139692938</v>
      </c>
      <c r="P37" s="27"/>
      <c r="Q37" s="49" t="n">
        <v>490.979267357253</v>
      </c>
      <c r="R37" s="46" t="n">
        <v>551.943792578836</v>
      </c>
      <c r="S37" s="50" t="n">
        <v>356.575118119884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4395</v>
      </c>
      <c r="F38" s="56" t="n">
        <v>0.988063152434702</v>
      </c>
      <c r="G38" s="56" t="n">
        <v>0.713332014637524</v>
      </c>
      <c r="H38" s="57" t="n">
        <v>162196</v>
      </c>
      <c r="I38" s="58" t="n">
        <v>82199</v>
      </c>
      <c r="J38" s="27"/>
      <c r="K38" s="55" t="n">
        <v>112774650.74</v>
      </c>
      <c r="L38" s="56" t="n">
        <v>0.839662150969849</v>
      </c>
      <c r="M38" s="56" t="n">
        <v>7.37945676202099</v>
      </c>
      <c r="N38" s="57" t="n">
        <v>83515866.66</v>
      </c>
      <c r="O38" s="58" t="n">
        <v>29258784.08</v>
      </c>
      <c r="P38" s="27"/>
      <c r="Q38" s="59" t="n">
        <v>461.444181509442</v>
      </c>
      <c r="R38" s="56" t="n">
        <v>514.907067128659</v>
      </c>
      <c r="S38" s="60" t="n">
        <v>355.950608644874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48990</v>
      </c>
      <c r="F39" s="56" t="n">
        <v>1.00664025174294</v>
      </c>
      <c r="G39" s="56" t="n">
        <v>0.675238557334623</v>
      </c>
      <c r="H39" s="57" t="n">
        <v>148580</v>
      </c>
      <c r="I39" s="58" t="n">
        <v>100410</v>
      </c>
      <c r="J39" s="27"/>
      <c r="K39" s="55" t="n">
        <v>108664739.42</v>
      </c>
      <c r="L39" s="56" t="n">
        <v>0.809061861307214</v>
      </c>
      <c r="M39" s="56" t="n">
        <v>7.78209222884083</v>
      </c>
      <c r="N39" s="57" t="n">
        <v>73178694.42</v>
      </c>
      <c r="O39" s="58" t="n">
        <v>35486045</v>
      </c>
      <c r="P39" s="27"/>
      <c r="Q39" s="59" t="n">
        <v>436.422102976023</v>
      </c>
      <c r="R39" s="56" t="n">
        <v>492.52049010634</v>
      </c>
      <c r="S39" s="60" t="n">
        <v>353.411463001693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6016</v>
      </c>
      <c r="F40" s="56" t="n">
        <v>2.0053402590808</v>
      </c>
      <c r="G40" s="56" t="n">
        <v>0.600337487019731</v>
      </c>
      <c r="H40" s="57" t="n">
        <v>335864</v>
      </c>
      <c r="I40" s="58" t="n">
        <v>160152</v>
      </c>
      <c r="J40" s="27"/>
      <c r="K40" s="55" t="n">
        <v>230649671.58</v>
      </c>
      <c r="L40" s="56" t="n">
        <v>1.71729903917725</v>
      </c>
      <c r="M40" s="56" t="n">
        <v>7.17088766255731</v>
      </c>
      <c r="N40" s="57" t="n">
        <v>173181871.06</v>
      </c>
      <c r="O40" s="58" t="n">
        <v>57467800.52</v>
      </c>
      <c r="P40" s="27"/>
      <c r="Q40" s="59" t="n">
        <v>465.004499008097</v>
      </c>
      <c r="R40" s="56" t="n">
        <v>515.630943060286</v>
      </c>
      <c r="S40" s="60" t="n">
        <v>358.832862031071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6054</v>
      </c>
      <c r="F41" s="68" t="n">
        <v>1.07562820007718</v>
      </c>
      <c r="G41" s="68" t="n">
        <v>0.559389811546107</v>
      </c>
      <c r="H41" s="69" t="n">
        <v>217052</v>
      </c>
      <c r="I41" s="70" t="n">
        <v>49002</v>
      </c>
      <c r="J41" s="27"/>
      <c r="K41" s="67" t="n">
        <v>164313314.36</v>
      </c>
      <c r="L41" s="68" t="n">
        <v>1.2233925803644</v>
      </c>
      <c r="M41" s="68" t="n">
        <v>5.47464649137024</v>
      </c>
      <c r="N41" s="69" t="n">
        <v>146833005.96</v>
      </c>
      <c r="O41" s="70" t="n">
        <v>17480308.4</v>
      </c>
      <c r="P41" s="27"/>
      <c r="Q41" s="71" t="n">
        <v>617.593850722034</v>
      </c>
      <c r="R41" s="68" t="n">
        <v>676.487689401618</v>
      </c>
      <c r="S41" s="72" t="n">
        <v>356.726427492755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718.063507042248</v>
      </c>
      <c r="W48" s="81" t="n">
        <v>377.897618029713</v>
      </c>
      <c r="X48" s="75" t="s">
        <v>51</v>
      </c>
      <c r="Y48" s="82" t="n">
        <v>1162023</v>
      </c>
      <c r="Z48" s="82" t="n">
        <v>493146029.45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76.487689401618</v>
      </c>
      <c r="W49" s="81" t="n">
        <v>356.726427492755</v>
      </c>
      <c r="X49" s="75" t="s">
        <v>52</v>
      </c>
      <c r="Y49" s="82" t="n">
        <v>6672523</v>
      </c>
      <c r="Z49" s="82" t="n">
        <v>2830736840.15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66.041422705104</v>
      </c>
      <c r="W50" s="81" t="n">
        <v>365.453665780582</v>
      </c>
      <c r="X50" s="75" t="s">
        <v>53</v>
      </c>
      <c r="Y50" s="82" t="n">
        <v>11311260</v>
      </c>
      <c r="Z50" s="82" t="n">
        <v>7131099967.1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54.219078621396</v>
      </c>
      <c r="W51" s="83" t="n">
        <v>365.330252814302</v>
      </c>
      <c r="X51" s="75" t="s">
        <v>54</v>
      </c>
      <c r="Y51" s="82" t="n">
        <v>4333495</v>
      </c>
      <c r="Z51" s="82" t="n">
        <v>2359570394.8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33.887327206478</v>
      </c>
      <c r="W52" s="83" t="n">
        <v>364.116225671882</v>
      </c>
      <c r="X52" s="75" t="s">
        <v>55</v>
      </c>
      <c r="Y52" s="82" t="n">
        <v>1255455</v>
      </c>
      <c r="Z52" s="82" t="n">
        <v>616402376.1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613.916206869198</v>
      </c>
      <c r="W53" s="83" t="n">
        <v>363.346599040451</v>
      </c>
      <c r="X53" s="51"/>
      <c r="Y53" s="85" t="n">
        <v>24734756</v>
      </c>
      <c r="Z53" s="85" t="n">
        <v>13430955607.64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608.551685792093</v>
      </c>
      <c r="W54" s="81" t="n">
        <v>361.140572263452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71.408408127321</v>
      </c>
      <c r="W55" s="81" t="n">
        <v>363.17669338935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53.889444287082</v>
      </c>
      <c r="W56" s="81" t="n">
        <v>349.404369051796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53" t="s">
        <v>16</v>
      </c>
      <c r="V57" s="83" t="n">
        <v>536.012025242149</v>
      </c>
      <c r="W57" s="83" t="n">
        <v>340.499797660903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17</v>
      </c>
      <c r="V58" s="83" t="n">
        <v>535.884773207991</v>
      </c>
      <c r="W58" s="83" t="n">
        <v>337.367479282925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84" t="s">
        <v>30</v>
      </c>
      <c r="V59" s="81" t="n">
        <v>530.726186734018</v>
      </c>
      <c r="W59" s="81" t="n">
        <v>348.373789832781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521.281507606118</v>
      </c>
      <c r="W60" s="81" t="n">
        <v>348.5647436396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520.854278272636</v>
      </c>
      <c r="W61" s="83" t="n">
        <v>331.170796943724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515.630943060286</v>
      </c>
      <c r="W62" s="81" t="n">
        <v>358.832862031071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514.907067128659</v>
      </c>
      <c r="W63" s="81" t="n">
        <v>355.950608644874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99.330659197762</v>
      </c>
      <c r="W64" s="81" t="n">
        <v>348.70793415078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94.760046185527</v>
      </c>
      <c r="W65" s="81" t="n">
        <v>347.760927530993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92.52049010634</v>
      </c>
      <c r="W66" s="81" t="n">
        <v>353.411463001693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80.958580774123</v>
      </c>
      <c r="W67" s="83" t="n">
        <v>337.981570426336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15</v>
      </c>
      <c r="V68" s="83" t="n">
        <v>475.109035898172</v>
      </c>
      <c r="W68" s="83" t="n">
        <v>349.240345152709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29</v>
      </c>
      <c r="V69" s="81" t="n">
        <v>474.056283558644</v>
      </c>
      <c r="W69" s="81" t="n">
        <v>346.870315084274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70.662474570239</v>
      </c>
      <c r="W70" s="81" t="n">
        <v>354.328104959039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66.74317476844</v>
      </c>
      <c r="W71" s="81" t="n">
        <v>338.414454158496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64.599646755971</v>
      </c>
      <c r="W72" s="83" t="n">
        <v>338.040154630558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62.756424445142</v>
      </c>
      <c r="W73" s="81" t="n">
        <v>348.350406721046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52.620835350557</v>
      </c>
      <c r="W74" s="83" t="n">
        <v>347.688988947646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6:05Z</dcterms:modified>
  <cp:revision>0</cp:revision>
  <dc:subject>Dezembro/2006</dc:subject>
  <dc:title>Boletim Estatístico da Previdência Social</dc:title>
</cp:coreProperties>
</file>