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Boletim Estatístico da Previdência Social - Vol. 12 Nº 04</t>
  </si>
  <si>
    <t xml:space="preserve">Abril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0,5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9,2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Mai/2006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9:$U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V$39:$V$50</c:f>
              <c:numCache>
                <c:formatCode>General</c:formatCode>
                <c:ptCount val="12"/>
                <c:pt idx="0">
                  <c:v>295.592</c:v>
                </c:pt>
                <c:pt idx="1">
                  <c:v>268.082</c:v>
                </c:pt>
                <c:pt idx="2">
                  <c:v>261.673</c:v>
                </c:pt>
                <c:pt idx="3">
                  <c:v>324.639</c:v>
                </c:pt>
                <c:pt idx="4">
                  <c:v>260.411</c:v>
                </c:pt>
                <c:pt idx="5">
                  <c:v>294.615</c:v>
                </c:pt>
                <c:pt idx="6">
                  <c:v>266.611</c:v>
                </c:pt>
                <c:pt idx="7">
                  <c:v>243.052</c:v>
                </c:pt>
                <c:pt idx="8">
                  <c:v>246.869</c:v>
                </c:pt>
                <c:pt idx="9">
                  <c:v>219.283</c:v>
                </c:pt>
                <c:pt idx="10">
                  <c:v>294.555</c:v>
                </c:pt>
                <c:pt idx="11">
                  <c:v>260.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9:$U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W$39:$W$50</c:f>
              <c:numCache>
                <c:formatCode>General</c:formatCode>
                <c:ptCount val="12"/>
                <c:pt idx="0">
                  <c:v>99.526</c:v>
                </c:pt>
                <c:pt idx="1">
                  <c:v>82.964</c:v>
                </c:pt>
                <c:pt idx="2">
                  <c:v>83.843</c:v>
                </c:pt>
                <c:pt idx="3">
                  <c:v>102.416</c:v>
                </c:pt>
                <c:pt idx="4">
                  <c:v>87.72</c:v>
                </c:pt>
                <c:pt idx="5">
                  <c:v>90.9</c:v>
                </c:pt>
                <c:pt idx="6">
                  <c:v>84.219</c:v>
                </c:pt>
                <c:pt idx="7">
                  <c:v>72.869</c:v>
                </c:pt>
                <c:pt idx="8">
                  <c:v>69.09</c:v>
                </c:pt>
                <c:pt idx="9">
                  <c:v>64.457</c:v>
                </c:pt>
                <c:pt idx="10">
                  <c:v>89.904</c:v>
                </c:pt>
                <c:pt idx="11">
                  <c:v>82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5882"/>
        <c:axId val="68598812"/>
      </c:lineChart>
      <c:catAx>
        <c:axId val="619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98812"/>
        <c:crossesAt val="0"/>
        <c:auto val="1"/>
        <c:lblAlgn val="ctr"/>
        <c:lblOffset val="100"/>
        <c:noMultiLvlLbl val="0"/>
      </c:catAx>
      <c:valAx>
        <c:axId val="68598812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882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07067879636"/>
          <c:w val="0.967906727639764"/>
          <c:h val="0.758222533240028"/>
        </c:manualLayout>
      </c:layout>
      <c:lineChart>
        <c:grouping val="standard"/>
        <c:varyColors val="0"/>
        <c:ser>
          <c:idx val="0"/>
          <c:order val="0"/>
          <c:tx>
            <c:strRef>
              <c:f>'02'!$V$5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3:$U$64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V$53:$V$64</c:f>
              <c:numCache>
                <c:formatCode>General</c:formatCode>
                <c:ptCount val="12"/>
                <c:pt idx="0">
                  <c:v>199056.06035</c:v>
                </c:pt>
                <c:pt idx="1">
                  <c:v>179157.78335</c:v>
                </c:pt>
                <c:pt idx="2">
                  <c:v>172780.1446</c:v>
                </c:pt>
                <c:pt idx="3">
                  <c:v>215040.0126</c:v>
                </c:pt>
                <c:pt idx="4">
                  <c:v>171468.30715</c:v>
                </c:pt>
                <c:pt idx="5">
                  <c:v>194138.28665</c:v>
                </c:pt>
                <c:pt idx="6">
                  <c:v>175656.2024</c:v>
                </c:pt>
                <c:pt idx="7">
                  <c:v>161592.45025</c:v>
                </c:pt>
                <c:pt idx="8">
                  <c:v>165350.9403</c:v>
                </c:pt>
                <c:pt idx="9">
                  <c:v>147762.61255</c:v>
                </c:pt>
                <c:pt idx="10">
                  <c:v>198871.76365</c:v>
                </c:pt>
                <c:pt idx="11">
                  <c:v>185538.37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3:$U$64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W$53:$W$64</c:f>
              <c:numCache>
                <c:formatCode>General</c:formatCode>
                <c:ptCount val="12"/>
                <c:pt idx="0">
                  <c:v>34969.76455</c:v>
                </c:pt>
                <c:pt idx="1">
                  <c:v>29160.49815</c:v>
                </c:pt>
                <c:pt idx="2">
                  <c:v>29457.28975</c:v>
                </c:pt>
                <c:pt idx="3">
                  <c:v>35992.23845</c:v>
                </c:pt>
                <c:pt idx="4">
                  <c:v>30808.23375</c:v>
                </c:pt>
                <c:pt idx="5">
                  <c:v>31918.88315</c:v>
                </c:pt>
                <c:pt idx="6">
                  <c:v>29576.582</c:v>
                </c:pt>
                <c:pt idx="7">
                  <c:v>25609.2263</c:v>
                </c:pt>
                <c:pt idx="8">
                  <c:v>24270.2985</c:v>
                </c:pt>
                <c:pt idx="9">
                  <c:v>22622.27905</c:v>
                </c:pt>
                <c:pt idx="10">
                  <c:v>31553.24235</c:v>
                </c:pt>
                <c:pt idx="11">
                  <c:v>30889.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2224"/>
        <c:axId val="59405909"/>
      </c:lineChart>
      <c:catAx>
        <c:axId val="283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05909"/>
        <c:crossesAt val="0"/>
        <c:auto val="1"/>
        <c:lblAlgn val="ctr"/>
        <c:lblOffset val="100"/>
        <c:noMultiLvlLbl val="0"/>
      </c:catAx>
      <c:valAx>
        <c:axId val="59405909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2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46022859809"/>
          <c:w val="0.156964528488444"/>
          <c:h val="0.057616048518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7</xdr:row>
      <xdr:rowOff>9360</xdr:rowOff>
    </xdr:from>
    <xdr:to>
      <xdr:col>18</xdr:col>
      <xdr:colOff>272520</xdr:colOff>
      <xdr:row>56</xdr:row>
      <xdr:rowOff>9360</xdr:rowOff>
    </xdr:to>
    <xdr:graphicFrame>
      <xdr:nvGraphicFramePr>
        <xdr:cNvPr id="0" name="Chart 34"/>
        <xdr:cNvGraphicFramePr/>
      </xdr:nvGraphicFramePr>
      <xdr:xfrm>
        <a:off x="301320" y="797040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7</xdr:row>
      <xdr:rowOff>18720</xdr:rowOff>
    </xdr:from>
    <xdr:to>
      <xdr:col>18</xdr:col>
      <xdr:colOff>272520</xdr:colOff>
      <xdr:row>76</xdr:row>
      <xdr:rowOff>28440</xdr:rowOff>
    </xdr:to>
    <xdr:graphicFrame>
      <xdr:nvGraphicFramePr>
        <xdr:cNvPr id="1" name="Chart 35"/>
        <xdr:cNvGraphicFramePr/>
      </xdr:nvGraphicFramePr>
      <xdr:xfrm>
        <a:off x="301320" y="11218320"/>
        <a:ext cx="8737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8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8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8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8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8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8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8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8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8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8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8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8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8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8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8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8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8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8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8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8" hidden="false" customHeight="true" outlineLevel="0" collapsed="false">
      <c r="A28" s="51" t="n">
        <v>2007</v>
      </c>
      <c r="B28" s="74" t="s">
        <v>15</v>
      </c>
      <c r="C28" s="75"/>
      <c r="D28" s="53"/>
      <c r="E28" s="76" t="n">
        <v>315959</v>
      </c>
      <c r="F28" s="77" t="n">
        <v>0.0120283235365726</v>
      </c>
      <c r="G28" s="84" t="n">
        <v>246869</v>
      </c>
      <c r="H28" s="85" t="n">
        <v>69090</v>
      </c>
      <c r="I28" s="53"/>
      <c r="J28" s="76" t="n">
        <v>189621238.8</v>
      </c>
      <c r="K28" s="77" t="n">
        <v>1.2924896264771</v>
      </c>
      <c r="L28" s="78" t="n">
        <v>165350940.3</v>
      </c>
      <c r="M28" s="79" t="n">
        <v>24270298.5</v>
      </c>
      <c r="N28" s="53"/>
      <c r="O28" s="80" t="n">
        <v>600.145078317123</v>
      </c>
      <c r="P28" s="77" t="n">
        <v>669.792239203788</v>
      </c>
      <c r="Q28" s="81" t="n">
        <v>351.285258358663</v>
      </c>
      <c r="R28" s="53"/>
      <c r="S28" s="82" t="n">
        <v>33</v>
      </c>
    </row>
    <row r="29" s="65" customFormat="true" ht="18" hidden="false" customHeight="true" outlineLevel="0" collapsed="false">
      <c r="A29" s="51"/>
      <c r="B29" s="74" t="s">
        <v>16</v>
      </c>
      <c r="C29" s="75"/>
      <c r="D29" s="53"/>
      <c r="E29" s="76" t="n">
        <v>283740</v>
      </c>
      <c r="F29" s="77" t="n">
        <v>-10.1972091315645</v>
      </c>
      <c r="G29" s="84" t="n">
        <v>219283</v>
      </c>
      <c r="H29" s="85" t="n">
        <v>64457</v>
      </c>
      <c r="I29" s="53"/>
      <c r="J29" s="76" t="n">
        <v>170384891.6</v>
      </c>
      <c r="K29" s="77" t="n">
        <v>-10.1446163529652</v>
      </c>
      <c r="L29" s="78" t="n">
        <v>147762612.55</v>
      </c>
      <c r="M29" s="79" t="n">
        <v>22622279.05</v>
      </c>
      <c r="N29" s="53"/>
      <c r="O29" s="80" t="n">
        <v>600.49655177275</v>
      </c>
      <c r="P29" s="77" t="n">
        <v>673.84435888783</v>
      </c>
      <c r="Q29" s="81" t="n">
        <v>350.966986518144</v>
      </c>
      <c r="R29" s="53"/>
      <c r="S29" s="82" t="n">
        <v>33</v>
      </c>
    </row>
    <row r="30" s="65" customFormat="true" ht="18" hidden="false" customHeight="true" outlineLevel="0" collapsed="false">
      <c r="A30" s="51"/>
      <c r="B30" s="74" t="s">
        <v>27</v>
      </c>
      <c r="C30" s="75"/>
      <c r="D30" s="53"/>
      <c r="E30" s="76" t="n">
        <v>384459</v>
      </c>
      <c r="F30" s="77" t="n">
        <v>35.4969338126454</v>
      </c>
      <c r="G30" s="84" t="n">
        <v>294555</v>
      </c>
      <c r="H30" s="85" t="n">
        <v>89904</v>
      </c>
      <c r="I30" s="53"/>
      <c r="J30" s="76" t="n">
        <v>230425006</v>
      </c>
      <c r="K30" s="77" t="n">
        <v>35.2379332675527</v>
      </c>
      <c r="L30" s="78" t="n">
        <v>198871763.65</v>
      </c>
      <c r="M30" s="79" t="n">
        <v>31553242.35</v>
      </c>
      <c r="N30" s="53"/>
      <c r="O30" s="80" t="n">
        <v>599.348710785806</v>
      </c>
      <c r="P30" s="77" t="n">
        <v>675.160033440274</v>
      </c>
      <c r="Q30" s="81" t="n">
        <v>350.965945341698</v>
      </c>
      <c r="R30" s="53"/>
      <c r="S30" s="82" t="n">
        <v>32</v>
      </c>
    </row>
    <row r="31" s="65" customFormat="true" ht="18" hidden="false" customHeight="true" outlineLevel="0" collapsed="false">
      <c r="A31" s="86"/>
      <c r="B31" s="87" t="s">
        <v>18</v>
      </c>
      <c r="C31" s="88"/>
      <c r="D31" s="2"/>
      <c r="E31" s="89" t="n">
        <v>342606</v>
      </c>
      <c r="F31" s="90" t="n">
        <v>-10.8862063314944</v>
      </c>
      <c r="G31" s="91" t="n">
        <v>260447</v>
      </c>
      <c r="H31" s="92" t="n">
        <v>82159</v>
      </c>
      <c r="I31" s="2"/>
      <c r="J31" s="89" t="n">
        <v>216427864.23</v>
      </c>
      <c r="K31" s="90" t="n">
        <v>-6.07448905523734</v>
      </c>
      <c r="L31" s="91" t="n">
        <v>185538375.73</v>
      </c>
      <c r="M31" s="92" t="n">
        <v>30889488.5</v>
      </c>
      <c r="N31" s="2"/>
      <c r="O31" s="93" t="n">
        <v>631.710665399906</v>
      </c>
      <c r="P31" s="90" t="n">
        <v>712.38438427012</v>
      </c>
      <c r="Q31" s="94" t="n">
        <v>375.972060273372</v>
      </c>
      <c r="R31" s="2"/>
      <c r="S31" s="95" t="n">
        <v>31</v>
      </c>
    </row>
    <row r="32" s="65" customFormat="true" ht="18" hidden="false" customHeight="true" outlineLevel="0" collapsed="false">
      <c r="A32" s="96"/>
      <c r="B32" s="97" t="s">
        <v>28</v>
      </c>
      <c r="C32" s="98"/>
      <c r="D32" s="2"/>
      <c r="E32" s="99" t="n">
        <v>1326764</v>
      </c>
      <c r="F32" s="100" t="s">
        <v>29</v>
      </c>
      <c r="G32" s="101" t="n">
        <v>1021154</v>
      </c>
      <c r="H32" s="102" t="n">
        <v>305610</v>
      </c>
      <c r="I32" s="2"/>
      <c r="J32" s="99" t="n">
        <v>806859000.63</v>
      </c>
      <c r="K32" s="100" t="s">
        <v>30</v>
      </c>
      <c r="L32" s="103" t="n">
        <v>697523692.23</v>
      </c>
      <c r="M32" s="104" t="n">
        <v>109335308.4</v>
      </c>
      <c r="N32" s="2"/>
      <c r="O32" s="105" t="n">
        <v>608.140559006726</v>
      </c>
      <c r="P32" s="100" t="n">
        <v>683.073945976807</v>
      </c>
      <c r="Q32" s="106" t="n">
        <v>357.760899185236</v>
      </c>
      <c r="R32" s="53"/>
      <c r="S32" s="107"/>
    </row>
    <row r="33" s="110" customFormat="true" ht="11.1" hidden="false" customHeight="true" outlineLevel="0" collapsed="false">
      <c r="A33" s="108" t="s">
        <v>31</v>
      </c>
      <c r="B33" s="2"/>
      <c r="C33" s="2"/>
      <c r="D33" s="2"/>
      <c r="E33" s="56"/>
      <c r="F33" s="55"/>
      <c r="G33" s="56"/>
      <c r="H33" s="56"/>
      <c r="I33" s="45"/>
      <c r="J33" s="56"/>
      <c r="K33" s="55"/>
      <c r="L33" s="56"/>
      <c r="M33" s="56"/>
      <c r="N33" s="2"/>
      <c r="O33" s="55"/>
      <c r="P33" s="55"/>
      <c r="Q33" s="55"/>
      <c r="R33" s="2"/>
      <c r="S33" s="109"/>
    </row>
    <row r="34" s="110" customFormat="true" ht="12" hidden="false" customHeight="true" outlineLevel="0" collapsed="false">
      <c r="A34" s="108" t="s">
        <v>32</v>
      </c>
      <c r="B34" s="2"/>
      <c r="C34" s="2"/>
      <c r="D34" s="2"/>
      <c r="E34" s="56"/>
      <c r="F34" s="55"/>
      <c r="G34" s="56"/>
      <c r="H34" s="56"/>
      <c r="I34" s="45"/>
      <c r="J34" s="56"/>
      <c r="K34" s="55"/>
      <c r="L34" s="111"/>
      <c r="M34" s="56"/>
      <c r="N34" s="2"/>
      <c r="O34" s="55"/>
      <c r="P34" s="55"/>
      <c r="Q34" s="55"/>
      <c r="R34" s="2"/>
      <c r="S34" s="109"/>
    </row>
    <row r="35" s="110" customFormat="true" ht="19.5" hidden="false" customHeight="true" outlineLevel="0" collapsed="false">
      <c r="A35" s="108"/>
      <c r="B35" s="2"/>
      <c r="C35" s="2"/>
      <c r="D35" s="2"/>
      <c r="E35" s="56"/>
      <c r="F35" s="55"/>
      <c r="G35" s="56"/>
      <c r="H35" s="56"/>
      <c r="I35" s="45"/>
      <c r="J35" s="112" t="n">
        <v>3</v>
      </c>
      <c r="K35" s="55"/>
      <c r="L35" s="56"/>
      <c r="M35" s="56"/>
      <c r="N35" s="2"/>
      <c r="O35" s="55"/>
      <c r="P35" s="55"/>
      <c r="Q35" s="55"/>
      <c r="R35" s="2"/>
      <c r="S35" s="109"/>
    </row>
    <row r="36" customFormat="false" ht="20.25" hidden="false" customHeight="true" outlineLevel="0" collapsed="false">
      <c r="A36" s="2" t="s">
        <v>0</v>
      </c>
      <c r="B36" s="113"/>
      <c r="C36" s="113"/>
      <c r="D36" s="6"/>
      <c r="E36" s="6"/>
      <c r="F36" s="6"/>
      <c r="G36" s="6"/>
      <c r="H36" s="6"/>
      <c r="I36" s="6"/>
      <c r="J36" s="6"/>
      <c r="L36" s="6"/>
      <c r="M36" s="6"/>
      <c r="N36" s="6"/>
      <c r="O36" s="6"/>
      <c r="P36" s="6"/>
      <c r="Q36" s="114"/>
      <c r="R36" s="6"/>
      <c r="S36" s="7" t="s">
        <v>1</v>
      </c>
    </row>
    <row r="37" customFormat="false" ht="12.75" hidden="false" customHeight="false" outlineLevel="0" collapsed="false">
      <c r="A37" s="113"/>
      <c r="B37" s="113"/>
      <c r="C37" s="113"/>
      <c r="D37" s="6"/>
      <c r="E37" s="6"/>
      <c r="F37" s="6"/>
      <c r="G37" s="6"/>
      <c r="H37" s="6"/>
      <c r="I37" s="6"/>
      <c r="J37" s="6"/>
      <c r="K37" s="6"/>
      <c r="L37" s="6"/>
      <c r="M37" s="6"/>
      <c r="N37" s="115"/>
      <c r="O37" s="6"/>
      <c r="P37" s="6"/>
      <c r="R37" s="115"/>
      <c r="S37" s="116"/>
    </row>
    <row r="38" customFormat="false" ht="12.75" hidden="false" customHeight="false" outlineLevel="0" collapsed="false">
      <c r="A38" s="117"/>
      <c r="B38" s="117"/>
      <c r="C38" s="117"/>
      <c r="D38" s="11"/>
      <c r="E38" s="11"/>
      <c r="F38" s="11"/>
      <c r="G38" s="11"/>
      <c r="H38" s="11"/>
      <c r="I38" s="11"/>
      <c r="J38" s="11"/>
      <c r="K38" s="11"/>
      <c r="L38" s="11"/>
      <c r="M38" s="117"/>
      <c r="U38" s="118" t="s">
        <v>5</v>
      </c>
      <c r="V38" s="119" t="s">
        <v>12</v>
      </c>
      <c r="W38" s="120" t="s">
        <v>13</v>
      </c>
    </row>
    <row r="39" customFormat="false" ht="12.75" hidden="false" customHeight="false" outlineLevel="0" collapsed="false">
      <c r="A39" s="113"/>
      <c r="B39" s="113"/>
      <c r="C39" s="113"/>
      <c r="D39" s="6"/>
      <c r="E39" s="6"/>
      <c r="F39" s="6"/>
      <c r="G39" s="6"/>
      <c r="H39" s="6"/>
      <c r="I39" s="6"/>
      <c r="J39" s="6"/>
      <c r="K39" s="6"/>
      <c r="L39" s="6"/>
      <c r="M39" s="113"/>
      <c r="U39" s="121" t="s">
        <v>33</v>
      </c>
      <c r="V39" s="122" t="n">
        <v>295.592</v>
      </c>
      <c r="W39" s="122" t="n">
        <v>99.526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123"/>
      <c r="M40" s="113"/>
      <c r="U40" s="6" t="s">
        <v>34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5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6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23"/>
      <c r="M43" s="113"/>
      <c r="U43" s="6" t="s">
        <v>37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23"/>
      <c r="M44" s="113"/>
      <c r="U44" s="6" t="s">
        <v>38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23"/>
      <c r="M45" s="113"/>
      <c r="U45" s="6" t="s">
        <v>39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115"/>
      <c r="M46" s="113"/>
      <c r="U46" s="6" t="s">
        <v>40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115"/>
      <c r="M47" s="113"/>
      <c r="U47" s="121" t="s">
        <v>41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113"/>
      <c r="M48" s="113"/>
      <c r="U48" s="121" t="s">
        <v>42</v>
      </c>
      <c r="V48" s="122" t="n">
        <v>219.283</v>
      </c>
      <c r="W48" s="122" t="n">
        <v>64.457</v>
      </c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6"/>
      <c r="M49" s="6"/>
      <c r="U49" s="121" t="s">
        <v>43</v>
      </c>
      <c r="V49" s="122" t="n">
        <v>294.555</v>
      </c>
      <c r="W49" s="122" t="n">
        <v>89.904</v>
      </c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U50" s="121" t="s">
        <v>44</v>
      </c>
      <c r="V50" s="122" t="n">
        <v>260.447</v>
      </c>
      <c r="W50" s="122" t="n">
        <v>82.159</v>
      </c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R51" s="6"/>
      <c r="U51" s="6"/>
      <c r="V51" s="6"/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124" t="s">
        <v>45</v>
      </c>
      <c r="V52" s="125" t="s">
        <v>12</v>
      </c>
      <c r="W52" s="124" t="s">
        <v>13</v>
      </c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R53" s="6"/>
      <c r="U53" s="121" t="s">
        <v>33</v>
      </c>
      <c r="V53" s="122" t="n">
        <v>199056.06035</v>
      </c>
      <c r="W53" s="122" t="n">
        <v>34969.76455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R54" s="6"/>
      <c r="U54" s="6" t="s">
        <v>34</v>
      </c>
      <c r="V54" s="122" t="n">
        <v>179157.78335</v>
      </c>
      <c r="W54" s="122" t="n">
        <v>29160.4981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R55" s="6"/>
      <c r="U55" s="6" t="s">
        <v>35</v>
      </c>
      <c r="V55" s="122" t="n">
        <v>172780.1446</v>
      </c>
      <c r="W55" s="122" t="n">
        <v>29457.2897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36</v>
      </c>
      <c r="V56" s="122" t="n">
        <v>215040.0126</v>
      </c>
      <c r="W56" s="122" t="n">
        <v>35992.2384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7</v>
      </c>
      <c r="V57" s="122" t="n">
        <v>171468.30715</v>
      </c>
      <c r="W57" s="122" t="n">
        <v>30808.2337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8</v>
      </c>
      <c r="V58" s="122" t="n">
        <v>194138.28665</v>
      </c>
      <c r="W58" s="122" t="n">
        <v>31918.8831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39</v>
      </c>
      <c r="V59" s="122" t="n">
        <v>175656.2024</v>
      </c>
      <c r="W59" s="122" t="n">
        <v>29576.582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40</v>
      </c>
      <c r="V60" s="122" t="n">
        <v>161592.45025</v>
      </c>
      <c r="W60" s="122" t="n">
        <v>25609.2263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121" t="s">
        <v>41</v>
      </c>
      <c r="V61" s="122" t="n">
        <v>165350.9403</v>
      </c>
      <c r="W61" s="122" t="n">
        <v>24270.2985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2</v>
      </c>
      <c r="V62" s="122" t="n">
        <v>147762.61255</v>
      </c>
      <c r="W62" s="122" t="n">
        <v>22622.2790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  <c r="U63" s="121" t="s">
        <v>43</v>
      </c>
      <c r="V63" s="122" t="n">
        <v>198871.76365</v>
      </c>
      <c r="W63" s="122" t="n">
        <v>31553.24235</v>
      </c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  <c r="U64" s="121" t="s">
        <v>44</v>
      </c>
      <c r="V64" s="122" t="n">
        <v>185538.37573</v>
      </c>
      <c r="W64" s="122" t="n">
        <v>30889.4885</v>
      </c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126"/>
      <c r="K69" s="6"/>
      <c r="L69" s="6"/>
      <c r="M69" s="6"/>
      <c r="N69" s="6"/>
      <c r="O69" s="6"/>
      <c r="P69" s="6"/>
      <c r="R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12.75" hidden="false" customHeight="false" outlineLevel="0" collapsed="false">
      <c r="A75" s="113"/>
      <c r="B75" s="113"/>
      <c r="C75" s="113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R75" s="6"/>
    </row>
    <row r="76" customFormat="false" ht="12.75" hidden="false" customHeight="false" outlineLevel="0" collapsed="false">
      <c r="A76" s="113"/>
      <c r="B76" s="113"/>
      <c r="C76" s="113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R76" s="6"/>
    </row>
    <row r="77" customFormat="false" ht="12.75" hidden="false" customHeight="false" outlineLevel="0" collapsed="false">
      <c r="A77" s="113"/>
      <c r="B77" s="113"/>
      <c r="C77" s="113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R77" s="6"/>
    </row>
    <row r="78" customFormat="false" ht="20.25" hidden="false" customHeight="true" outlineLevel="0" collapsed="false">
      <c r="J78" s="112" t="n">
        <v>4</v>
      </c>
    </row>
    <row r="79" customFormat="false" ht="12.75" hidden="false" customHeight="false" outlineLevel="0" collapsed="false">
      <c r="K79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3:47Z</dcterms:modified>
  <cp:revision>0</cp:revision>
  <dc:subject>Dezembro/2006</dc:subject>
  <dc:title>Boletim Estatístico da Previdência Social</dc:title>
</cp:coreProperties>
</file>