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4" sheetId="1" state="visible" r:id="rId2"/>
  </sheets>
  <definedNames>
    <definedName function="false" hidden="false" localSheetId="0" name="_xlnm.Print_Area" vbProcedure="false">'24'!$A$1:$R$10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03">
  <si>
    <t xml:space="preserve">Boletim Estatístico da Previdência Social - Vol. 12 Nº 04</t>
  </si>
  <si>
    <t xml:space="preserve">Abril/2007</t>
  </si>
  <si>
    <t xml:space="preserve">FLUXO DE CAIXA DO INSS – 2006/2007</t>
  </si>
  <si>
    <t xml:space="preserve">R$ Mil</t>
  </si>
  <si>
    <t xml:space="preserve">DISCRIMINAÇÃO</t>
  </si>
  <si>
    <t xml:space="preserve">TOTAL 2006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BR</t>
  </si>
  <si>
    <t xml:space="preserve">ACUMULADO EM 12 MESES</t>
  </si>
  <si>
    <t xml:space="preserve">1. SALDO INICIAL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REFI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N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CDP </t>
    </r>
    <r>
      <rPr>
        <vertAlign val="superscript"/>
        <sz val="8"/>
        <rFont val="Arial"/>
        <family val="2"/>
      </rPr>
      <t xml:space="preserve">(1)</t>
    </r>
  </si>
  <si>
    <t xml:space="preserve">–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cursos Ordinários / COFINS - TRF</t>
  </si>
  <si>
    <t xml:space="preserve">     - Contribuição Social sobre o Lucro - Contrapartida</t>
  </si>
  <si>
    <t xml:space="preserve">     - Devolução do PSS / PASEP / Outros</t>
  </si>
  <si>
    <t xml:space="preserve">     - COFINS - EPU</t>
  </si>
  <si>
    <t xml:space="preserve">     - COFINS/LOAS</t>
  </si>
  <si>
    <t xml:space="preserve">3. PAGAMENTOS        </t>
  </si>
  <si>
    <t xml:space="preserve">   3.1 Pagamentos do INSS</t>
  </si>
  <si>
    <r>
      <rPr>
        <sz val="8"/>
        <rFont val="Arial"/>
        <family val="2"/>
      </rPr>
      <t xml:space="preserve">      3.1.1 - Total de Benefícios </t>
    </r>
    <r>
      <rPr>
        <vertAlign val="superscript"/>
        <sz val="8"/>
        <rFont val="Arial"/>
        <family val="2"/>
      </rPr>
      <t xml:space="preserve">(2)</t>
    </r>
  </si>
  <si>
    <t xml:space="preserve">         3.1.1.1 - Total de Benefícios Pagos (a + b)</t>
  </si>
  <si>
    <t xml:space="preserve">        a) Benefícios do RGPS</t>
  </si>
  <si>
    <t xml:space="preserve">            - Benefícios - INSS</t>
  </si>
  <si>
    <t xml:space="preserve">            - Sentenças Judiciais - TRF</t>
  </si>
  <si>
    <t xml:space="preserve">            - Sentenças Judiciais - INSS</t>
  </si>
  <si>
    <t xml:space="preserve">        b) Benefícios não Previdenciários</t>
  </si>
  <si>
    <t xml:space="preserve">            - Encargos Previdenciários da União - EPU</t>
  </si>
  <si>
    <t xml:space="preserve">            - LOAS e RMV</t>
  </si>
  <si>
    <t xml:space="preserve">     3.1.2 - Benefícios devolvidos</t>
  </si>
  <si>
    <t xml:space="preserve">     3.1.3 Pessoal</t>
  </si>
  <si>
    <t xml:space="preserve">     3.1.4 Custeio</t>
  </si>
  <si>
    <t xml:space="preserve">   3.2 Transferências a Terceiros</t>
  </si>
  <si>
    <t xml:space="preserve">4. Saldo Previdenciário (Arrec. Líquida – Benefícios do RGPS)</t>
  </si>
  <si>
    <t xml:space="preserve">5. Saldo Arrecadação Líquida – Total de Benefícios Pagos</t>
  </si>
  <si>
    <t xml:space="preserve">6. Saldo Operacional (Recebimento Total - Pagamento Total)</t>
  </si>
  <si>
    <t xml:space="preserve">7. Saldo Final</t>
  </si>
  <si>
    <t xml:space="preserve">FONTE: Divisão de Programação Financeira do INSS.</t>
  </si>
  <si>
    <t xml:space="preserve">(1) Recursos transferidos pela União.  (2) Inclui valores de benefícios devolvidos.</t>
  </si>
  <si>
    <t xml:space="preserve">Nota: A conta Transferência à Terceiros engloba as contas de transferências de recursos ao SENAR, SENAI, SESI, etc.</t>
  </si>
  <si>
    <t xml:space="preserve">          Arrecadação Líquida corresponde a Recebimentos Próprios menos Transferencias a Terceiros.</t>
  </si>
  <si>
    <t xml:space="preserve">          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Dados preliminares, sujeitos a alterações.</t>
  </si>
  <si>
    <t xml:space="preserve">VALORES CORRENTES EM REAIS</t>
  </si>
  <si>
    <t xml:space="preserve">VALORES EM REAIS CONSTANTES</t>
  </si>
  <si>
    <t xml:space="preserve">Arrecadação Líquida</t>
  </si>
  <si>
    <t xml:space="preserve">Benefícios do RGPS</t>
  </si>
  <si>
    <t xml:space="preserve">INPC</t>
  </si>
  <si>
    <t xml:space="preserve">Indice</t>
  </si>
  <si>
    <t xml:space="preserve">Mai/2007</t>
  </si>
  <si>
    <t xml:space="preserve">Jan/2000</t>
  </si>
  <si>
    <t xml:space="preserve">Jun</t>
  </si>
  <si>
    <t xml:space="preserve">Fev</t>
  </si>
  <si>
    <t xml:space="preserve">Jul</t>
  </si>
  <si>
    <t xml:space="preserve">Mar</t>
  </si>
  <si>
    <t xml:space="preserve">Ago</t>
  </si>
  <si>
    <t xml:space="preserve">Abr</t>
  </si>
  <si>
    <t xml:space="preserve">Set</t>
  </si>
  <si>
    <t xml:space="preserve">Mai</t>
  </si>
  <si>
    <t xml:space="preserve">Out</t>
  </si>
  <si>
    <t xml:space="preserve">Nov</t>
  </si>
  <si>
    <t xml:space="preserve">Dez</t>
  </si>
  <si>
    <t xml:space="preserve">Jan/2007</t>
  </si>
  <si>
    <t xml:space="preserve">total 12 meses</t>
  </si>
  <si>
    <t xml:space="preserve">Jan/2001</t>
  </si>
  <si>
    <t xml:space="preserve">Vl Constante</t>
  </si>
  <si>
    <t xml:space="preserve">Mai/2006 a Abr/2007</t>
  </si>
  <si>
    <t xml:space="preserve">Jan/2002</t>
  </si>
  <si>
    <t xml:space="preserve">Jan/2003</t>
  </si>
  <si>
    <t xml:space="preserve">Jan/2004</t>
  </si>
  <si>
    <t xml:space="preserve">Jan/2005</t>
  </si>
  <si>
    <t xml:space="preserve">Jan/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@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#,##0.00"/>
    <numFmt numFmtId="172" formatCode="#,##0.000000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1.5"/>
      <color rgb="FF000000"/>
      <name val="Arial"/>
      <family val="2"/>
    </font>
    <font>
      <b val="true"/>
      <sz val="9.25"/>
      <color rgb="FFFFFFFF"/>
      <name val="Arial"/>
      <family val="2"/>
    </font>
    <font>
      <sz val="8.25"/>
      <color rgb="FFFFFFFF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VOLUÇÃO MENSAL DA ARRECADAÇÃO LÍQUIDA E DA DESPESA COM BENEFÍCIOS DO REGIME GERAL DE PREVIDÊNCIA SOCIAL (RGPS) - 2006/2007          
(EM R$ MIL)</a:t>
            </a:r>
          </a:p>
        </c:rich>
      </c:tx>
      <c:layout>
        <c:manualLayout>
          <c:xMode val="edge"/>
          <c:yMode val="edge"/>
          <c:x val="0.168756173543044"/>
          <c:y val="0.023355754857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84403414128"/>
          <c:y val="0.160127055306428"/>
          <c:w val="0.987741559658587"/>
          <c:h val="0.79241405082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Y$66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67:$X$78</c:f>
              <c:strCache>
                <c:ptCount val="12"/>
                <c:pt idx="0">
                  <c:v>Mai/2007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24'!$Y$67:$Y$78</c:f>
              <c:numCache>
                <c:formatCode>General</c:formatCode>
                <c:ptCount val="12"/>
                <c:pt idx="0">
                  <c:v>9573307.96763</c:v>
                </c:pt>
                <c:pt idx="1">
                  <c:v>9655544.424563</c:v>
                </c:pt>
                <c:pt idx="2">
                  <c:v>9733993.16069</c:v>
                </c:pt>
                <c:pt idx="3">
                  <c:v>10020340.24022</c:v>
                </c:pt>
                <c:pt idx="4">
                  <c:v>10419852.26596</c:v>
                </c:pt>
                <c:pt idx="5">
                  <c:v>10314513.88269</c:v>
                </c:pt>
                <c:pt idx="6">
                  <c:v>10414486.5479</c:v>
                </c:pt>
                <c:pt idx="7">
                  <c:v>17391065.07646</c:v>
                </c:pt>
                <c:pt idx="8">
                  <c:v>9477231.66759</c:v>
                </c:pt>
                <c:pt idx="9">
                  <c:v>10436750.95426</c:v>
                </c:pt>
                <c:pt idx="10">
                  <c:v>10533992.18992</c:v>
                </c:pt>
                <c:pt idx="11">
                  <c:v>10622063.14255</c:v>
                </c:pt>
              </c:numCache>
            </c:numRef>
          </c:val>
        </c:ser>
        <c:ser>
          <c:idx val="1"/>
          <c:order val="1"/>
          <c:tx>
            <c:strRef>
              <c:f>'24'!$Z$66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67:$X$78</c:f>
              <c:strCache>
                <c:ptCount val="12"/>
                <c:pt idx="0">
                  <c:v>Mai/2007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24'!$Z$67:$Z$78</c:f>
              <c:numCache>
                <c:formatCode>General</c:formatCode>
                <c:ptCount val="12"/>
                <c:pt idx="0">
                  <c:v>12884764.23965</c:v>
                </c:pt>
                <c:pt idx="1">
                  <c:v>12812383.45005</c:v>
                </c:pt>
                <c:pt idx="2">
                  <c:v>13171860.27134</c:v>
                </c:pt>
                <c:pt idx="3">
                  <c:v>13120728.06795</c:v>
                </c:pt>
                <c:pt idx="4">
                  <c:v>18986451.41741</c:v>
                </c:pt>
                <c:pt idx="5">
                  <c:v>13357824.85919</c:v>
                </c:pt>
                <c:pt idx="6">
                  <c:v>13301232.19623</c:v>
                </c:pt>
                <c:pt idx="7">
                  <c:v>19445960.83989</c:v>
                </c:pt>
                <c:pt idx="8">
                  <c:v>13173248.97945</c:v>
                </c:pt>
                <c:pt idx="9">
                  <c:v>13232337.45944</c:v>
                </c:pt>
                <c:pt idx="10">
                  <c:v>15225389.66364</c:v>
                </c:pt>
                <c:pt idx="11">
                  <c:v>13486673.24424</c:v>
                </c:pt>
              </c:numCache>
            </c:numRef>
          </c:val>
        </c:ser>
        <c:gapWidth val="150"/>
        <c:overlap val="0"/>
        <c:axId val="44346137"/>
        <c:axId val="44766589"/>
      </c:barChart>
      <c:catAx>
        <c:axId val="4434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766589"/>
        <c:crossesAt val="0"/>
        <c:auto val="1"/>
        <c:lblAlgn val="ctr"/>
        <c:lblOffset val="100"/>
        <c:noMultiLvlLbl val="0"/>
      </c:catAx>
      <c:valAx>
        <c:axId val="44766589"/>
        <c:scaling>
          <c:orientation val="minMax"/>
          <c:max val="3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137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277106602842"/>
          <c:y val="0.947309417040359"/>
          <c:w val="0.239444824354786"/>
          <c:h val="0.042881165919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ffffff"/>
                </a:solidFill>
                <a:latin typeface="Arial"/>
              </a:defRPr>
            </a:pPr>
            <a:r>
              <a:rPr b="1" sz="925" spc="-1" strike="noStrike">
                <a:solidFill>
                  <a:srgbClr val="ffffff"/>
                </a:solidFill>
                <a:latin typeface="Arial"/>
              </a:rPr>
              <a:t>EVOLUÇÃO ANUAL DA ARRECADAÇÃO LÍQUIDA E DA DESPESA COM BENEFÍCIOS DO REGIME GERAL DE PREVIDÊNCIA SOCIAL (RGPS) – 2000 A 2007
(EM R$ MIL CONSTANTES)</a:t>
            </a:r>
          </a:p>
        </c:rich>
      </c:tx>
      <c:layout>
        <c:manualLayout>
          <c:xMode val="edge"/>
          <c:yMode val="edge"/>
          <c:x val="0.203037205770691"/>
          <c:y val="0.026240458015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32751202227284"/>
          <c:y val="0.129293893129771"/>
          <c:w val="0.988230827638573"/>
          <c:h val="0.800667938931298"/>
        </c:manualLayout>
      </c:layout>
      <c:lineChart>
        <c:grouping val="standard"/>
        <c:varyColors val="0"/>
        <c:ser>
          <c:idx val="0"/>
          <c:order val="0"/>
          <c:tx>
            <c:strRef>
              <c:f>'24'!$Y$81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82:$X$8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Mai/2006 a Abr/2007</c:v>
                </c:pt>
              </c:strCache>
            </c:strRef>
          </c:cat>
          <c:val>
            <c:numRef>
              <c:f>'24'!$Y$82:$Y$89</c:f>
              <c:numCache>
                <c:formatCode>General</c:formatCode>
                <c:ptCount val="8"/>
                <c:pt idx="0">
                  <c:v>92238899.9406753</c:v>
                </c:pt>
                <c:pt idx="1">
                  <c:v>96177826.9773091</c:v>
                </c:pt>
                <c:pt idx="2">
                  <c:v>98946295.1824218</c:v>
                </c:pt>
                <c:pt idx="3">
                  <c:v>96390708.8834283</c:v>
                </c:pt>
                <c:pt idx="4">
                  <c:v>105404141.423384</c:v>
                </c:pt>
                <c:pt idx="5">
                  <c:v>115016321.040145</c:v>
                </c:pt>
                <c:pt idx="6">
                  <c:v>127267135.147446</c:v>
                </c:pt>
                <c:pt idx="7">
                  <c:v>131207137.088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'!$Z$81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82:$X$8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Mai/2006 a Abr/2007</c:v>
                </c:pt>
              </c:strCache>
            </c:strRef>
          </c:cat>
          <c:val>
            <c:numRef>
              <c:f>'24'!$Z$82:$Z$89</c:f>
              <c:numCache>
                <c:formatCode>General</c:formatCode>
                <c:ptCount val="8"/>
                <c:pt idx="0">
                  <c:v>108842325.877168</c:v>
                </c:pt>
                <c:pt idx="1">
                  <c:v>115776634.694349</c:v>
                </c:pt>
                <c:pt idx="2">
                  <c:v>122480250.583384</c:v>
                </c:pt>
                <c:pt idx="3">
                  <c:v>127833646.074111</c:v>
                </c:pt>
                <c:pt idx="4">
                  <c:v>141296048.589837</c:v>
                </c:pt>
                <c:pt idx="5">
                  <c:v>154869723.085516</c:v>
                </c:pt>
                <c:pt idx="6">
                  <c:v>170683921.726477</c:v>
                </c:pt>
                <c:pt idx="7">
                  <c:v>175763411.257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7037"/>
        <c:axId val="17143296"/>
      </c:lineChart>
      <c:catAx>
        <c:axId val="5089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mil constantes, atualizados pelo INPC mensal, a preços de abril de 2007.</a:t>
                </a:r>
              </a:p>
            </c:rich>
          </c:tx>
          <c:layout>
            <c:manualLayout>
              <c:xMode val="edge"/>
              <c:yMode val="edge"/>
              <c:x val="0.106808402935966"/>
              <c:y val="0.92375954198473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143296"/>
        <c:crossesAt val="0"/>
        <c:auto val="1"/>
        <c:lblAlgn val="ctr"/>
        <c:lblOffset val="100"/>
        <c:noMultiLvlLbl val="0"/>
      </c:catAx>
      <c:valAx>
        <c:axId val="17143296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03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603138445963"/>
          <c:y val="0.942557251908397"/>
          <c:w val="0.238395342951152"/>
          <c:h val="0.0538167938931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62</xdr:row>
      <xdr:rowOff>9720</xdr:rowOff>
    </xdr:from>
    <xdr:to>
      <xdr:col>17</xdr:col>
      <xdr:colOff>594360</xdr:colOff>
      <xdr:row>79</xdr:row>
      <xdr:rowOff>95040</xdr:rowOff>
    </xdr:to>
    <xdr:graphicFrame>
      <xdr:nvGraphicFramePr>
        <xdr:cNvPr id="0" name="Chart 1"/>
        <xdr:cNvGraphicFramePr/>
      </xdr:nvGraphicFramePr>
      <xdr:xfrm>
        <a:off x="321480" y="10680120"/>
        <a:ext cx="14213520" cy="38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80</xdr:row>
      <xdr:rowOff>104760</xdr:rowOff>
    </xdr:from>
    <xdr:to>
      <xdr:col>17</xdr:col>
      <xdr:colOff>594360</xdr:colOff>
      <xdr:row>99</xdr:row>
      <xdr:rowOff>9360</xdr:rowOff>
    </xdr:to>
    <xdr:graphicFrame>
      <xdr:nvGraphicFramePr>
        <xdr:cNvPr id="1" name="Chart 2"/>
        <xdr:cNvGraphicFramePr/>
      </xdr:nvGraphicFramePr>
      <xdr:xfrm>
        <a:off x="311760" y="14764320"/>
        <a:ext cx="14223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41.42"/>
    <col collapsed="false" customWidth="true" hidden="false" outlineLevel="0" max="4" min="4" style="2" width="11.56"/>
    <col collapsed="false" customWidth="true" hidden="false" outlineLevel="0" max="9" min="5" style="1" width="10.56"/>
    <col collapsed="false" customWidth="true" hidden="false" outlineLevel="0" max="16" min="10" style="2" width="10.56"/>
    <col collapsed="false" customWidth="true" hidden="false" outlineLevel="0" max="17" min="17" style="2" width="11.56"/>
    <col collapsed="false" customWidth="true" hidden="false" outlineLevel="0" max="18" min="18" style="2" width="12.85"/>
    <col collapsed="false" customWidth="true" hidden="false" outlineLevel="0" max="19" min="19" style="2" width="10.13"/>
    <col collapsed="false" customWidth="true" hidden="false" outlineLevel="0" max="20" min="20" style="2" width="8.85"/>
    <col collapsed="false" customWidth="true" hidden="false" outlineLevel="0" max="21" min="21" style="2" width="10.99"/>
    <col collapsed="false" customWidth="true" hidden="false" outlineLevel="0" max="22" min="22" style="2" width="10.71"/>
    <col collapsed="false" customWidth="true" hidden="false" outlineLevel="0" max="23" min="23" style="3" width="11.28"/>
    <col collapsed="false" customWidth="true" hidden="false" outlineLevel="0" max="24" min="24" style="1" width="11.99"/>
    <col collapsed="false" customWidth="true" hidden="false" outlineLevel="0" max="25" min="25" style="1" width="12.85"/>
    <col collapsed="false" customWidth="true" hidden="false" outlineLevel="0" max="26" min="26" style="1" width="14.7"/>
    <col collapsed="false" customWidth="false" hidden="false" outlineLevel="0" max="29" min="27" style="1" width="9.14"/>
    <col collapsed="false" customWidth="true" hidden="false" outlineLevel="0" max="30" min="30" style="1" width="9.28"/>
    <col collapsed="false" customWidth="true" hidden="false" outlineLevel="0" max="31" min="31" style="1" width="10.56"/>
    <col collapsed="false" customWidth="false" hidden="false" outlineLevel="0" max="32" min="32" style="1" width="9.14"/>
    <col collapsed="false" customWidth="true" hidden="false" outlineLevel="0" max="33" min="33" style="1" width="10.56"/>
    <col collapsed="false" customWidth="true" hidden="false" outlineLevel="0" max="34" min="34" style="1" width="9.99"/>
    <col collapsed="false" customWidth="false" hidden="false" outlineLevel="0" max="257" min="35" style="1" width="9.14"/>
  </cols>
  <sheetData>
    <row r="1" s="5" customFormat="true" ht="16.5" hidden="false" customHeight="true" outlineLevel="0" collapsed="false">
      <c r="A1" s="4" t="s">
        <v>0</v>
      </c>
      <c r="Q1" s="6" t="s">
        <v>1</v>
      </c>
    </row>
    <row r="2" s="7" customFormat="true" ht="3.75" hidden="false" customHeight="true" outlineLevel="0" collapsed="false"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S2" s="2"/>
      <c r="T2" s="2"/>
      <c r="U2" s="2"/>
    </row>
    <row r="3" s="7" customFormat="true" ht="18" hidden="false" customHeight="true" outlineLevel="0" collapsed="false">
      <c r="A3" s="8" t="n">
        <v>24</v>
      </c>
      <c r="B3" s="9"/>
      <c r="C3" s="8" t="s">
        <v>2</v>
      </c>
      <c r="D3" s="10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 t="s">
        <v>3</v>
      </c>
      <c r="S3" s="12"/>
    </row>
    <row r="4" s="7" customFormat="true" ht="3.75" hidden="false" customHeight="true" outlineLevel="0" collapsed="false"/>
    <row r="5" s="18" customFormat="true" ht="21.75" hidden="false" customHeight="true" outlineLevel="0" collapsed="false">
      <c r="A5" s="13" t="s">
        <v>4</v>
      </c>
      <c r="B5" s="13"/>
      <c r="C5" s="13"/>
      <c r="D5" s="14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6" t="s">
        <v>13</v>
      </c>
      <c r="M5" s="16" t="s">
        <v>14</v>
      </c>
      <c r="N5" s="16" t="s">
        <v>15</v>
      </c>
      <c r="O5" s="16" t="s">
        <v>16</v>
      </c>
      <c r="P5" s="16" t="s">
        <v>17</v>
      </c>
      <c r="Q5" s="17" t="s">
        <v>18</v>
      </c>
      <c r="R5" s="5"/>
    </row>
    <row r="6" s="18" customFormat="true" ht="13.7" hidden="false" customHeight="true" outlineLevel="0" collapsed="false">
      <c r="A6" s="19" t="s">
        <v>19</v>
      </c>
      <c r="B6" s="20"/>
      <c r="C6" s="21"/>
      <c r="D6" s="22" t="n">
        <v>6275319.65794001</v>
      </c>
      <c r="E6" s="23" t="n">
        <v>7074467.02645999</v>
      </c>
      <c r="F6" s="23" t="n">
        <v>6837741.52252999</v>
      </c>
      <c r="G6" s="23" t="n">
        <v>6734772.51764999</v>
      </c>
      <c r="H6" s="24" t="n">
        <v>6300940.11737999</v>
      </c>
      <c r="I6" s="24" t="n">
        <v>8583872.87921999</v>
      </c>
      <c r="J6" s="24" t="n">
        <v>6608177.79954999</v>
      </c>
      <c r="K6" s="24" t="n">
        <v>6587761.01282999</v>
      </c>
      <c r="L6" s="24" t="n">
        <v>8919388.67038999</v>
      </c>
      <c r="M6" s="24" t="n">
        <v>7521472.45312998</v>
      </c>
      <c r="N6" s="24" t="n">
        <v>6432296.47252999</v>
      </c>
      <c r="O6" s="25" t="n">
        <v>6461859.72996999</v>
      </c>
      <c r="P6" s="25" t="n">
        <v>6405803.49309868</v>
      </c>
      <c r="Q6" s="25" t="n">
        <v>7074467.02645999</v>
      </c>
      <c r="R6" s="26"/>
      <c r="S6" s="0"/>
    </row>
    <row r="7" s="18" customFormat="true" ht="13.7" hidden="false" customHeight="true" outlineLevel="0" collapsed="false">
      <c r="A7" s="27" t="s">
        <v>20</v>
      </c>
      <c r="B7" s="28"/>
      <c r="C7" s="29"/>
      <c r="D7" s="30" t="n">
        <v>201756676.2574</v>
      </c>
      <c r="E7" s="31" t="n">
        <v>15282187.57032</v>
      </c>
      <c r="F7" s="31" t="n">
        <v>15524116.53599</v>
      </c>
      <c r="G7" s="31" t="n">
        <v>15593452.25647</v>
      </c>
      <c r="H7" s="32" t="n">
        <v>18252927.83221</v>
      </c>
      <c r="I7" s="32" t="n">
        <v>20005991.69567</v>
      </c>
      <c r="J7" s="31" t="n">
        <v>16268291.27029</v>
      </c>
      <c r="K7" s="31" t="n">
        <v>18653810.72622</v>
      </c>
      <c r="L7" s="31" t="n">
        <v>21529055.82083</v>
      </c>
      <c r="M7" s="31" t="n">
        <v>15895292.07195</v>
      </c>
      <c r="N7" s="31" t="n">
        <v>16901750.42311</v>
      </c>
      <c r="O7" s="33" t="n">
        <v>18539659.31319</v>
      </c>
      <c r="P7" s="33" t="n">
        <v>18244227.54982</v>
      </c>
      <c r="Q7" s="33" t="n">
        <v>210690763.06607</v>
      </c>
      <c r="R7" s="26"/>
      <c r="S7" s="0"/>
    </row>
    <row r="8" s="35" customFormat="true" ht="13.7" hidden="false" customHeight="true" outlineLevel="0" collapsed="false">
      <c r="A8" s="27" t="s">
        <v>21</v>
      </c>
      <c r="B8" s="28"/>
      <c r="C8" s="29"/>
      <c r="D8" s="30" t="n">
        <v>133015291.724433</v>
      </c>
      <c r="E8" s="31" t="n">
        <v>10286782.96445</v>
      </c>
      <c r="F8" s="31" t="n">
        <v>10416545.692073</v>
      </c>
      <c r="G8" s="31" t="n">
        <v>10463942.68801</v>
      </c>
      <c r="H8" s="32" t="n">
        <v>10800884.70776</v>
      </c>
      <c r="I8" s="32" t="n">
        <v>11180194.68845</v>
      </c>
      <c r="J8" s="31" t="n">
        <v>11121727.59258</v>
      </c>
      <c r="K8" s="31" t="n">
        <v>11217915.5688</v>
      </c>
      <c r="L8" s="31" t="n">
        <v>18202278.66147</v>
      </c>
      <c r="M8" s="31" t="n">
        <v>10897704.61145</v>
      </c>
      <c r="N8" s="31" t="n">
        <v>11250515.68317</v>
      </c>
      <c r="O8" s="33" t="n">
        <v>11571206.9925</v>
      </c>
      <c r="P8" s="33" t="n">
        <v>11657048.13436</v>
      </c>
      <c r="Q8" s="33" t="n">
        <v>139066747.985073</v>
      </c>
      <c r="R8" s="26"/>
      <c r="S8" s="0"/>
      <c r="T8" s="34"/>
      <c r="U8" s="34"/>
    </row>
    <row r="9" s="18" customFormat="true" ht="13.7" hidden="false" customHeight="true" outlineLevel="0" collapsed="false">
      <c r="A9" s="36" t="s">
        <v>22</v>
      </c>
      <c r="B9" s="37"/>
      <c r="C9" s="38"/>
      <c r="D9" s="39" t="n">
        <v>122917740.44337</v>
      </c>
      <c r="E9" s="40" t="n">
        <v>9583427.5023</v>
      </c>
      <c r="F9" s="40" t="n">
        <v>9545238.13205</v>
      </c>
      <c r="G9" s="40" t="n">
        <v>9640325.68496</v>
      </c>
      <c r="H9" s="41" t="n">
        <v>9995573.71514</v>
      </c>
      <c r="I9" s="41" t="n">
        <v>10234465.41904</v>
      </c>
      <c r="J9" s="40" t="n">
        <v>10206769.49643</v>
      </c>
      <c r="K9" s="40" t="n">
        <v>10193135.2839</v>
      </c>
      <c r="L9" s="40" t="n">
        <v>17150378.67699</v>
      </c>
      <c r="M9" s="40" t="n">
        <v>9984112.72036</v>
      </c>
      <c r="N9" s="40" t="n">
        <v>10548411.0095</v>
      </c>
      <c r="O9" s="42" t="n">
        <v>10623769.40067</v>
      </c>
      <c r="P9" s="42" t="n">
        <v>10779260.62364</v>
      </c>
      <c r="Q9" s="33" t="n">
        <v>128484867.66498</v>
      </c>
      <c r="R9" s="43"/>
      <c r="S9" s="0"/>
      <c r="T9" s="44"/>
      <c r="U9" s="44"/>
    </row>
    <row r="10" s="18" customFormat="true" ht="13.7" hidden="false" customHeight="true" outlineLevel="0" collapsed="false">
      <c r="A10" s="36" t="s">
        <v>23</v>
      </c>
      <c r="B10" s="37"/>
      <c r="C10" s="38"/>
      <c r="D10" s="39" t="n">
        <v>8225275.3752</v>
      </c>
      <c r="E10" s="40" t="n">
        <v>601729.95158</v>
      </c>
      <c r="F10" s="40" t="n">
        <v>673109.88578</v>
      </c>
      <c r="G10" s="40" t="n">
        <v>668408.47426</v>
      </c>
      <c r="H10" s="41" t="n">
        <v>720858.99761</v>
      </c>
      <c r="I10" s="41" t="n">
        <v>797455.52993</v>
      </c>
      <c r="J10" s="40" t="n">
        <v>797840.80822</v>
      </c>
      <c r="K10" s="40" t="n">
        <v>844212.4949</v>
      </c>
      <c r="L10" s="40" t="n">
        <v>895796.28198</v>
      </c>
      <c r="M10" s="40" t="n">
        <v>789633.07247</v>
      </c>
      <c r="N10" s="40" t="n">
        <v>577740.28593</v>
      </c>
      <c r="O10" s="42" t="n">
        <v>609877.27874</v>
      </c>
      <c r="P10" s="42" t="n">
        <v>711700.2293</v>
      </c>
      <c r="Q10" s="33" t="n">
        <v>8688363.2907</v>
      </c>
      <c r="R10" s="43"/>
      <c r="S10" s="0"/>
      <c r="T10" s="45"/>
      <c r="U10" s="45"/>
    </row>
    <row r="11" s="18" customFormat="true" ht="13.7" hidden="false" customHeight="true" outlineLevel="0" collapsed="false">
      <c r="A11" s="36" t="s">
        <v>24</v>
      </c>
      <c r="B11" s="37"/>
      <c r="C11" s="38"/>
      <c r="D11" s="39" t="n">
        <v>325826.77716</v>
      </c>
      <c r="E11" s="40" t="n">
        <v>23856.36567</v>
      </c>
      <c r="F11" s="40" t="n">
        <v>26849.91402</v>
      </c>
      <c r="G11" s="40" t="n">
        <v>48247.45756</v>
      </c>
      <c r="H11" s="41" t="n">
        <v>28073.72455</v>
      </c>
      <c r="I11" s="41" t="n">
        <v>28933.36202</v>
      </c>
      <c r="J11" s="40" t="n">
        <v>24828.98463</v>
      </c>
      <c r="K11" s="40" t="n">
        <v>23520.8452</v>
      </c>
      <c r="L11" s="40" t="n">
        <v>23135.21108</v>
      </c>
      <c r="M11" s="40" t="n">
        <v>24213.4039</v>
      </c>
      <c r="N11" s="40" t="n">
        <v>21599.0507</v>
      </c>
      <c r="O11" s="42" t="n">
        <v>19519.50309</v>
      </c>
      <c r="P11" s="42" t="n">
        <v>22019.20513</v>
      </c>
      <c r="Q11" s="33" t="n">
        <v>314797.02755</v>
      </c>
      <c r="R11" s="43"/>
      <c r="S11" s="0"/>
      <c r="T11" s="45"/>
      <c r="U11" s="45"/>
    </row>
    <row r="12" s="18" customFormat="true" ht="13.7" hidden="false" customHeight="true" outlineLevel="0" collapsed="false">
      <c r="A12" s="36" t="s">
        <v>25</v>
      </c>
      <c r="B12" s="37"/>
      <c r="C12" s="38"/>
      <c r="D12" s="39" t="n">
        <v>1140.46294</v>
      </c>
      <c r="E12" s="40" t="n">
        <v>127.41255</v>
      </c>
      <c r="F12" s="40" t="n">
        <v>126.02444</v>
      </c>
      <c r="G12" s="40" t="n">
        <v>56.16073</v>
      </c>
      <c r="H12" s="41" t="n">
        <v>39.95209</v>
      </c>
      <c r="I12" s="41" t="n">
        <v>31.95048</v>
      </c>
      <c r="J12" s="40" t="n">
        <v>32.12247</v>
      </c>
      <c r="K12" s="40" t="n">
        <v>25.87743</v>
      </c>
      <c r="L12" s="40" t="n">
        <v>25.99817</v>
      </c>
      <c r="M12" s="40" t="n">
        <v>25.24554</v>
      </c>
      <c r="N12" s="40" t="n">
        <v>25.35171</v>
      </c>
      <c r="O12" s="42" t="n">
        <v>25.46858</v>
      </c>
      <c r="P12" s="42" t="n">
        <v>17.57856</v>
      </c>
      <c r="Q12" s="33" t="n">
        <v>559.14275</v>
      </c>
      <c r="R12" s="43"/>
      <c r="S12" s="0"/>
      <c r="T12" s="44"/>
      <c r="U12" s="44"/>
    </row>
    <row r="13" s="18" customFormat="true" ht="13.7" hidden="false" customHeight="true" outlineLevel="0" collapsed="false">
      <c r="A13" s="36" t="s">
        <v>26</v>
      </c>
      <c r="B13" s="37"/>
      <c r="C13" s="38"/>
      <c r="D13" s="39" t="s">
        <v>27</v>
      </c>
      <c r="E13" s="40" t="s">
        <v>27</v>
      </c>
      <c r="F13" s="40" t="s">
        <v>27</v>
      </c>
      <c r="G13" s="40" t="s">
        <v>27</v>
      </c>
      <c r="H13" s="41" t="s">
        <v>27</v>
      </c>
      <c r="I13" s="41" t="s">
        <v>27</v>
      </c>
      <c r="J13" s="40" t="s">
        <v>27</v>
      </c>
      <c r="K13" s="40" t="s">
        <v>27</v>
      </c>
      <c r="L13" s="40" t="s">
        <v>27</v>
      </c>
      <c r="M13" s="40" t="s">
        <v>27</v>
      </c>
      <c r="N13" s="40" t="s">
        <v>27</v>
      </c>
      <c r="O13" s="42" t="s">
        <v>27</v>
      </c>
      <c r="P13" s="42" t="s">
        <v>27</v>
      </c>
      <c r="Q13" s="33" t="s">
        <v>27</v>
      </c>
      <c r="R13" s="43"/>
      <c r="S13" s="0"/>
      <c r="T13" s="45"/>
      <c r="U13" s="45"/>
    </row>
    <row r="14" s="18" customFormat="true" ht="13.7" hidden="false" customHeight="true" outlineLevel="0" collapsed="false">
      <c r="A14" s="36" t="s">
        <v>28</v>
      </c>
      <c r="B14" s="37"/>
      <c r="C14" s="38"/>
      <c r="D14" s="39" t="n">
        <v>682577.07342</v>
      </c>
      <c r="E14" s="40" t="n">
        <v>9330.76509</v>
      </c>
      <c r="F14" s="40" t="n">
        <v>110281.46223</v>
      </c>
      <c r="G14" s="40" t="n">
        <v>74076.98156</v>
      </c>
      <c r="H14" s="41" t="n">
        <v>40886.62429</v>
      </c>
      <c r="I14" s="41" t="n">
        <v>59637.89613</v>
      </c>
      <c r="J14" s="40" t="n">
        <v>58001.07111</v>
      </c>
      <c r="K14" s="40" t="n">
        <v>58739.87078</v>
      </c>
      <c r="L14" s="40" t="n">
        <v>55300.31457</v>
      </c>
      <c r="M14" s="40" t="n">
        <v>49697.73523</v>
      </c>
      <c r="N14" s="40" t="n">
        <v>42117.03185</v>
      </c>
      <c r="O14" s="42" t="n">
        <v>67107.11826</v>
      </c>
      <c r="P14" s="42" t="n">
        <v>69205.89628</v>
      </c>
      <c r="Q14" s="33" t="n">
        <v>694382.76738</v>
      </c>
      <c r="R14" s="43"/>
      <c r="S14" s="0"/>
      <c r="T14" s="46"/>
      <c r="U14" s="46"/>
    </row>
    <row r="15" s="18" customFormat="true" ht="13.7" hidden="false" customHeight="true" outlineLevel="0" collapsed="false">
      <c r="A15" s="36" t="s">
        <v>29</v>
      </c>
      <c r="B15" s="5"/>
      <c r="C15" s="47"/>
      <c r="D15" s="39" t="n">
        <v>1152380.669483</v>
      </c>
      <c r="E15" s="40" t="n">
        <v>95786.69073</v>
      </c>
      <c r="F15" s="40" t="n">
        <v>75914.846533</v>
      </c>
      <c r="G15" s="40" t="n">
        <v>53763.48151</v>
      </c>
      <c r="H15" s="41" t="n">
        <v>71047.30749</v>
      </c>
      <c r="I15" s="41" t="n">
        <v>72990.52323</v>
      </c>
      <c r="J15" s="40" t="n">
        <v>61232.39995</v>
      </c>
      <c r="K15" s="40" t="n">
        <v>123920.52422</v>
      </c>
      <c r="L15" s="40" t="n">
        <v>99095.14564</v>
      </c>
      <c r="M15" s="40" t="n">
        <v>62585.83491</v>
      </c>
      <c r="N15" s="40" t="n">
        <v>92673.07048</v>
      </c>
      <c r="O15" s="42" t="n">
        <v>287422.71545</v>
      </c>
      <c r="P15" s="42" t="n">
        <v>101566.27239</v>
      </c>
      <c r="Q15" s="33" t="n">
        <v>1197998.812533</v>
      </c>
      <c r="R15" s="43"/>
      <c r="S15" s="0"/>
    </row>
    <row r="16" s="18" customFormat="true" ht="13.7" hidden="false" customHeight="true" outlineLevel="0" collapsed="false">
      <c r="A16" s="36" t="s">
        <v>30</v>
      </c>
      <c r="B16" s="5"/>
      <c r="C16" s="47"/>
      <c r="D16" s="39" t="n">
        <v>-49503.89525</v>
      </c>
      <c r="E16" s="40" t="n">
        <v>-960.71793</v>
      </c>
      <c r="F16" s="40" t="n">
        <v>-80.4237</v>
      </c>
      <c r="G16" s="40" t="n">
        <v>-18.87253</v>
      </c>
      <c r="H16" s="41" t="n">
        <v>-39762.20208</v>
      </c>
      <c r="I16" s="41" t="n">
        <v>-17.19182</v>
      </c>
      <c r="J16" s="40" t="n">
        <v>-115.2974</v>
      </c>
      <c r="K16" s="40" t="n">
        <v>-7133.39769</v>
      </c>
      <c r="L16" s="40" t="n">
        <v>-559.62374</v>
      </c>
      <c r="M16" s="40" t="n">
        <v>-23.2077</v>
      </c>
      <c r="N16" s="40" t="n">
        <v>-3.57425</v>
      </c>
      <c r="O16" s="42" t="n">
        <v>-377.63118</v>
      </c>
      <c r="P16" s="42" t="n">
        <v>-4141.58369</v>
      </c>
      <c r="Q16" s="33" t="n">
        <v>-53193.72371</v>
      </c>
      <c r="R16" s="43"/>
      <c r="S16" s="0"/>
    </row>
    <row r="17" s="35" customFormat="true" ht="13.7" hidden="false" customHeight="true" outlineLevel="0" collapsed="false">
      <c r="A17" s="36" t="s">
        <v>31</v>
      </c>
      <c r="B17" s="28"/>
      <c r="C17" s="29"/>
      <c r="D17" s="39" t="n">
        <v>-240145.18189</v>
      </c>
      <c r="E17" s="40" t="n">
        <v>-26515.00554</v>
      </c>
      <c r="F17" s="40" t="n">
        <v>-14894.14928</v>
      </c>
      <c r="G17" s="40" t="n">
        <v>-20916.68004</v>
      </c>
      <c r="H17" s="41" t="n">
        <v>-15833.41133</v>
      </c>
      <c r="I17" s="41" t="n">
        <v>-13302.80056</v>
      </c>
      <c r="J17" s="40" t="n">
        <v>-26861.99283</v>
      </c>
      <c r="K17" s="40" t="n">
        <v>-18505.92994</v>
      </c>
      <c r="L17" s="40" t="n">
        <v>-20893.34322</v>
      </c>
      <c r="M17" s="40" t="n">
        <v>-12540.19326</v>
      </c>
      <c r="N17" s="40" t="n">
        <v>-32046.54275</v>
      </c>
      <c r="O17" s="42" t="n">
        <v>-36136.86111</v>
      </c>
      <c r="P17" s="42" t="n">
        <v>-22580.08725</v>
      </c>
      <c r="Q17" s="33" t="n">
        <v>-261026.99711</v>
      </c>
      <c r="R17" s="43"/>
      <c r="S17" s="0"/>
    </row>
    <row r="18" s="35" customFormat="true" ht="13.7" hidden="false" customHeight="true" outlineLevel="0" collapsed="false">
      <c r="A18" s="27" t="s">
        <v>32</v>
      </c>
      <c r="B18" s="28"/>
      <c r="C18" s="29"/>
      <c r="D18" s="30" t="n">
        <v>-2540.19917</v>
      </c>
      <c r="E18" s="31" t="n">
        <v>-26650.24969</v>
      </c>
      <c r="F18" s="31" t="n">
        <v>-21422.7206</v>
      </c>
      <c r="G18" s="31" t="n">
        <v>17762.95781</v>
      </c>
      <c r="H18" s="32" t="n">
        <v>1216.50869</v>
      </c>
      <c r="I18" s="32" t="n">
        <v>-87177.6041</v>
      </c>
      <c r="J18" s="31" t="n">
        <v>-26791.44879</v>
      </c>
      <c r="K18" s="31" t="n">
        <v>-10336.29043</v>
      </c>
      <c r="L18" s="31" t="n">
        <v>-62846.50914</v>
      </c>
      <c r="M18" s="31" t="n">
        <v>-23112.25672</v>
      </c>
      <c r="N18" s="31" t="n">
        <v>5968.71903</v>
      </c>
      <c r="O18" s="33" t="n">
        <v>52596.71039</v>
      </c>
      <c r="P18" s="33" t="n">
        <v>73499.48742</v>
      </c>
      <c r="Q18" s="33" t="n">
        <v>-107292.69613</v>
      </c>
      <c r="R18" s="26"/>
      <c r="S18" s="0"/>
    </row>
    <row r="19" s="18" customFormat="true" ht="13.7" hidden="false" customHeight="true" outlineLevel="0" collapsed="false">
      <c r="A19" s="48" t="s">
        <v>33</v>
      </c>
      <c r="B19" s="5"/>
      <c r="C19" s="47"/>
      <c r="D19" s="39" t="n">
        <v>2346.53816</v>
      </c>
      <c r="E19" s="40" t="n">
        <v>325.89084</v>
      </c>
      <c r="F19" s="40" t="n">
        <v>116.24831</v>
      </c>
      <c r="G19" s="40" t="n">
        <v>96.07492</v>
      </c>
      <c r="H19" s="41" t="n">
        <v>164.14897</v>
      </c>
      <c r="I19" s="41" t="n">
        <v>260.21614</v>
      </c>
      <c r="J19" s="40" t="n">
        <v>291.64222</v>
      </c>
      <c r="K19" s="40" t="n">
        <v>167.79911</v>
      </c>
      <c r="L19" s="40" t="n">
        <v>154.85935</v>
      </c>
      <c r="M19" s="40" t="n">
        <v>410.28041</v>
      </c>
      <c r="N19" s="40" t="n">
        <v>391.10077</v>
      </c>
      <c r="O19" s="42" t="n">
        <v>290.62669</v>
      </c>
      <c r="P19" s="42" t="n">
        <v>90.62675</v>
      </c>
      <c r="Q19" s="33" t="n">
        <v>2759.51448</v>
      </c>
      <c r="R19" s="43"/>
      <c r="S19" s="0"/>
    </row>
    <row r="20" s="18" customFormat="true" ht="13.7" hidden="false" customHeight="true" outlineLevel="0" collapsed="false">
      <c r="A20" s="36" t="s">
        <v>34</v>
      </c>
      <c r="B20" s="37"/>
      <c r="C20" s="38"/>
      <c r="D20" s="39" t="n">
        <v>-4886.73733000002</v>
      </c>
      <c r="E20" s="40" t="n">
        <v>-26976.14053</v>
      </c>
      <c r="F20" s="40" t="n">
        <v>-21538.96891</v>
      </c>
      <c r="G20" s="40" t="n">
        <v>17666.88289</v>
      </c>
      <c r="H20" s="41" t="n">
        <v>1052.35972</v>
      </c>
      <c r="I20" s="41" t="n">
        <v>-87437.82024</v>
      </c>
      <c r="J20" s="40" t="n">
        <v>-27083.09101</v>
      </c>
      <c r="K20" s="40" t="n">
        <v>-10504.08954</v>
      </c>
      <c r="L20" s="40" t="n">
        <v>-63001.36849</v>
      </c>
      <c r="M20" s="40" t="n">
        <v>-23522.53713</v>
      </c>
      <c r="N20" s="40" t="n">
        <v>5577.61826</v>
      </c>
      <c r="O20" s="42" t="n">
        <v>52306.0837</v>
      </c>
      <c r="P20" s="42" t="n">
        <v>73408.86067</v>
      </c>
      <c r="Q20" s="33" t="n">
        <v>-110052.21061</v>
      </c>
      <c r="R20" s="43"/>
      <c r="S20" s="0"/>
    </row>
    <row r="21" s="35" customFormat="true" ht="13.7" hidden="false" customHeight="true" outlineLevel="0" collapsed="false">
      <c r="A21" s="27" t="s">
        <v>35</v>
      </c>
      <c r="B21" s="28"/>
      <c r="C21" s="29"/>
      <c r="D21" s="30" t="n">
        <v>1371257.63407</v>
      </c>
      <c r="E21" s="31" t="n">
        <v>55490.86335</v>
      </c>
      <c r="F21" s="31" t="n">
        <v>98461.6538</v>
      </c>
      <c r="G21" s="31" t="n">
        <v>93319.61011</v>
      </c>
      <c r="H21" s="32" t="n">
        <v>21809.49286</v>
      </c>
      <c r="I21" s="32" t="n">
        <v>76165.40721</v>
      </c>
      <c r="J21" s="31" t="n">
        <v>124401.62811</v>
      </c>
      <c r="K21" s="31" t="n">
        <v>41894.9933199999</v>
      </c>
      <c r="L21" s="31" t="n">
        <v>171923.60484</v>
      </c>
      <c r="M21" s="31" t="n">
        <v>27259.33764</v>
      </c>
      <c r="N21" s="31" t="n">
        <v>83299.77804</v>
      </c>
      <c r="O21" s="33" t="n">
        <v>28818.87785</v>
      </c>
      <c r="P21" s="33" t="n">
        <v>57920.7775</v>
      </c>
      <c r="Q21" s="33" t="n">
        <v>880766.02463</v>
      </c>
      <c r="R21" s="26"/>
      <c r="S21" s="0"/>
    </row>
    <row r="22" s="35" customFormat="true" ht="13.7" hidden="false" customHeight="true" outlineLevel="0" collapsed="false">
      <c r="A22" s="49" t="s">
        <v>36</v>
      </c>
      <c r="B22" s="50"/>
      <c r="C22" s="51"/>
      <c r="D22" s="30" t="n">
        <v>-357808.493982999</v>
      </c>
      <c r="E22" s="31" t="n">
        <v>-279037.31154</v>
      </c>
      <c r="F22" s="31" t="n">
        <v>-1364800.585283</v>
      </c>
      <c r="G22" s="31" t="n">
        <v>1411801.44288</v>
      </c>
      <c r="H22" s="32" t="n">
        <v>5623308.89145</v>
      </c>
      <c r="I22" s="32" t="n">
        <v>1468234.21923</v>
      </c>
      <c r="J22" s="31" t="n">
        <v>-4677572.23196</v>
      </c>
      <c r="K22" s="31" t="n">
        <v>5359603.63085</v>
      </c>
      <c r="L22" s="31" t="n">
        <v>-2049041.99247</v>
      </c>
      <c r="M22" s="31" t="n">
        <v>-1338539.98416</v>
      </c>
      <c r="N22" s="31" t="n">
        <v>-4606890.40808</v>
      </c>
      <c r="O22" s="33" t="n">
        <v>1786820.97969</v>
      </c>
      <c r="P22" s="33" t="n">
        <v>4148137.72923</v>
      </c>
      <c r="Q22" s="33" t="n">
        <v>5482024.379837</v>
      </c>
      <c r="R22" s="26"/>
      <c r="S22" s="0"/>
    </row>
    <row r="23" s="35" customFormat="true" ht="13.7" hidden="false" customHeight="true" outlineLevel="0" collapsed="false">
      <c r="A23" s="27" t="s">
        <v>37</v>
      </c>
      <c r="B23" s="28"/>
      <c r="C23" s="29"/>
      <c r="D23" s="30" t="n">
        <v>67730475.59205</v>
      </c>
      <c r="E23" s="31" t="n">
        <v>5245601.30375</v>
      </c>
      <c r="F23" s="31" t="n">
        <v>6395332.496</v>
      </c>
      <c r="G23" s="31" t="n">
        <v>3606625.55766</v>
      </c>
      <c r="H23" s="32" t="n">
        <v>1805708.23145</v>
      </c>
      <c r="I23" s="32" t="n">
        <v>7368574.98488</v>
      </c>
      <c r="J23" s="31" t="n">
        <v>9726525.73035</v>
      </c>
      <c r="K23" s="31" t="n">
        <v>2044732.82368</v>
      </c>
      <c r="L23" s="31" t="n">
        <v>5266742.05613</v>
      </c>
      <c r="M23" s="31" t="n">
        <v>6331980.36374</v>
      </c>
      <c r="N23" s="31" t="n">
        <v>10168856.65095</v>
      </c>
      <c r="O23" s="33" t="n">
        <v>5100215.75276</v>
      </c>
      <c r="P23" s="33" t="n">
        <v>2307621.42131</v>
      </c>
      <c r="Q23" s="33" t="n">
        <v>65368517.37266</v>
      </c>
      <c r="R23" s="26"/>
      <c r="S23" s="0"/>
    </row>
    <row r="24" s="18" customFormat="true" ht="13.7" hidden="false" customHeight="true" outlineLevel="0" collapsed="false">
      <c r="A24" s="48" t="s">
        <v>38</v>
      </c>
      <c r="B24" s="5"/>
      <c r="C24" s="47"/>
      <c r="D24" s="39" t="n">
        <v>957484.07086</v>
      </c>
      <c r="E24" s="40" t="n">
        <v>-4260.37307</v>
      </c>
      <c r="F24" s="40" t="n">
        <v>-2268.46492</v>
      </c>
      <c r="G24" s="40" t="n">
        <v>1111.99867</v>
      </c>
      <c r="H24" s="41" t="n">
        <v>2221.4257</v>
      </c>
      <c r="I24" s="41" t="n">
        <v>4268.60166</v>
      </c>
      <c r="J24" s="40" t="n">
        <v>8437.30469</v>
      </c>
      <c r="K24" s="40" t="n">
        <v>420072.26411</v>
      </c>
      <c r="L24" s="40" t="n">
        <v>469568.06694</v>
      </c>
      <c r="M24" s="40" t="s">
        <v>27</v>
      </c>
      <c r="N24" s="40" t="n">
        <v>1.68449</v>
      </c>
      <c r="O24" s="42" t="s">
        <v>27</v>
      </c>
      <c r="P24" s="42" t="s">
        <v>27</v>
      </c>
      <c r="Q24" s="33" t="n">
        <v>899152.50827</v>
      </c>
      <c r="R24" s="43"/>
      <c r="S24" s="0"/>
    </row>
    <row r="25" s="18" customFormat="true" ht="13.7" hidden="false" customHeight="true" outlineLevel="0" collapsed="false">
      <c r="A25" s="36" t="s">
        <v>39</v>
      </c>
      <c r="B25" s="37"/>
      <c r="C25" s="38"/>
      <c r="D25" s="39" t="n">
        <v>82059.845</v>
      </c>
      <c r="E25" s="40" t="n">
        <v>5000</v>
      </c>
      <c r="F25" s="40" t="n">
        <v>28000</v>
      </c>
      <c r="G25" s="40" t="n">
        <v>600</v>
      </c>
      <c r="H25" s="41" t="n">
        <v>3999.98917</v>
      </c>
      <c r="I25" s="41" t="n">
        <v>9600</v>
      </c>
      <c r="J25" s="40" t="n">
        <v>3000</v>
      </c>
      <c r="K25" s="40" t="n">
        <v>-1000</v>
      </c>
      <c r="L25" s="40" t="n">
        <v>1933.97528</v>
      </c>
      <c r="M25" s="40" t="s">
        <v>27</v>
      </c>
      <c r="N25" s="40" t="n">
        <v>10</v>
      </c>
      <c r="O25" s="42" t="n">
        <v>2460</v>
      </c>
      <c r="P25" s="42" t="n">
        <v>2030</v>
      </c>
      <c r="Q25" s="33" t="n">
        <v>55633.96445</v>
      </c>
      <c r="R25" s="43"/>
      <c r="S25" s="0"/>
    </row>
    <row r="26" s="18" customFormat="true" ht="13.7" hidden="false" customHeight="true" outlineLevel="0" collapsed="false">
      <c r="A26" s="48" t="s">
        <v>40</v>
      </c>
      <c r="B26" s="5"/>
      <c r="C26" s="47"/>
      <c r="D26" s="39" t="n">
        <v>11448.17066</v>
      </c>
      <c r="E26" s="40" t="n">
        <v>1468.274</v>
      </c>
      <c r="F26" s="40" t="s">
        <v>27</v>
      </c>
      <c r="G26" s="40" t="n">
        <v>1965.82236</v>
      </c>
      <c r="H26" s="41" t="n">
        <v>933.867</v>
      </c>
      <c r="I26" s="41" t="n">
        <v>1100.50582</v>
      </c>
      <c r="J26" s="40" t="n">
        <v>1993.4447</v>
      </c>
      <c r="K26" s="40" t="n">
        <v>584.49244</v>
      </c>
      <c r="L26" s="40" t="s">
        <v>27</v>
      </c>
      <c r="M26" s="40" t="n">
        <v>-58.47926</v>
      </c>
      <c r="N26" s="40" t="n">
        <v>-200</v>
      </c>
      <c r="O26" s="42" t="n">
        <v>1746.496</v>
      </c>
      <c r="P26" s="42" t="n">
        <v>-19720.63006</v>
      </c>
      <c r="Q26" s="33" t="n">
        <v>-10186.207</v>
      </c>
      <c r="R26" s="43"/>
      <c r="S26" s="0"/>
    </row>
    <row r="27" s="18" customFormat="true" ht="13.7" hidden="false" customHeight="true" outlineLevel="0" collapsed="false">
      <c r="A27" s="36" t="s">
        <v>41</v>
      </c>
      <c r="B27" s="37"/>
      <c r="C27" s="38"/>
      <c r="D27" s="39" t="n">
        <v>619541.13812</v>
      </c>
      <c r="E27" s="40" t="n">
        <v>20400.4839</v>
      </c>
      <c r="F27" s="40" t="n">
        <v>12766.62357</v>
      </c>
      <c r="G27" s="40" t="n">
        <v>12533.64643</v>
      </c>
      <c r="H27" s="41" t="n">
        <v>36657.46359</v>
      </c>
      <c r="I27" s="41" t="n">
        <v>23626.15427</v>
      </c>
      <c r="J27" s="40" t="n">
        <v>38561.87721</v>
      </c>
      <c r="K27" s="40" t="n">
        <v>9482.7237</v>
      </c>
      <c r="L27" s="40" t="n">
        <v>384431.88201</v>
      </c>
      <c r="M27" s="40" t="n">
        <v>8999.6489</v>
      </c>
      <c r="N27" s="40" t="n">
        <v>19614.25883</v>
      </c>
      <c r="O27" s="42" t="n">
        <v>42475.52979</v>
      </c>
      <c r="P27" s="42" t="n">
        <v>65524.73547</v>
      </c>
      <c r="Q27" s="33" t="n">
        <v>675075.02767</v>
      </c>
      <c r="R27" s="43"/>
      <c r="S27" s="0"/>
    </row>
    <row r="28" s="18" customFormat="true" ht="13.7" hidden="false" customHeight="true" outlineLevel="0" collapsed="false">
      <c r="A28" s="36" t="s">
        <v>42</v>
      </c>
      <c r="B28" s="37"/>
      <c r="C28" s="38"/>
      <c r="D28" s="39" t="n">
        <v>42801423.07446</v>
      </c>
      <c r="E28" s="40" t="n">
        <v>3996788.24824</v>
      </c>
      <c r="F28" s="40" t="n">
        <v>1647635.88983</v>
      </c>
      <c r="G28" s="40" t="n">
        <v>1507607.32408</v>
      </c>
      <c r="H28" s="41" t="n">
        <v>530522.19169</v>
      </c>
      <c r="I28" s="41" t="n">
        <v>5941936.15827</v>
      </c>
      <c r="J28" s="40" t="n">
        <v>8316615.39983</v>
      </c>
      <c r="K28" s="40" t="n">
        <v>298849.14129</v>
      </c>
      <c r="L28" s="40" t="n">
        <v>354954.30438</v>
      </c>
      <c r="M28" s="40" t="n">
        <v>5245477.82371</v>
      </c>
      <c r="N28" s="40" t="n">
        <v>8911618.09398</v>
      </c>
      <c r="O28" s="42" t="n">
        <v>1808544.4653</v>
      </c>
      <c r="P28" s="42" t="n">
        <v>891139.51095</v>
      </c>
      <c r="Q28" s="33" t="n">
        <v>39451688.55155</v>
      </c>
      <c r="R28" s="43"/>
      <c r="S28" s="0"/>
    </row>
    <row r="29" s="18" customFormat="true" ht="13.7" hidden="false" customHeight="true" outlineLevel="0" collapsed="false">
      <c r="A29" s="36" t="s">
        <v>43</v>
      </c>
      <c r="B29" s="37"/>
      <c r="C29" s="38"/>
      <c r="D29" s="39" t="n">
        <v>6572516.05814</v>
      </c>
      <c r="E29" s="40" t="s">
        <v>27</v>
      </c>
      <c r="F29" s="40" t="n">
        <v>3400000</v>
      </c>
      <c r="G29" s="40" t="n">
        <v>770516.52742</v>
      </c>
      <c r="H29" s="41" t="s">
        <v>27</v>
      </c>
      <c r="I29" s="41" t="n">
        <v>150</v>
      </c>
      <c r="J29" s="40" t="s">
        <v>27</v>
      </c>
      <c r="K29" s="40" t="s">
        <v>27</v>
      </c>
      <c r="L29" s="40" t="n">
        <v>2401849.53072</v>
      </c>
      <c r="M29" s="40" t="s">
        <v>27</v>
      </c>
      <c r="N29" s="40" t="s">
        <v>27</v>
      </c>
      <c r="O29" s="42" t="s">
        <v>27</v>
      </c>
      <c r="P29" s="42" t="s">
        <v>27</v>
      </c>
      <c r="Q29" s="33" t="n">
        <v>6572516.05814</v>
      </c>
      <c r="R29" s="43"/>
      <c r="S29" s="0"/>
    </row>
    <row r="30" s="18" customFormat="true" ht="13.7" hidden="false" customHeight="true" outlineLevel="0" collapsed="false">
      <c r="A30" s="36" t="s">
        <v>44</v>
      </c>
      <c r="B30" s="37"/>
      <c r="C30" s="38"/>
      <c r="D30" s="39" t="n">
        <v>3986553.85901</v>
      </c>
      <c r="E30" s="40" t="n">
        <v>186936.40642</v>
      </c>
      <c r="F30" s="40" t="n">
        <v>207855.58381</v>
      </c>
      <c r="G30" s="40" t="n">
        <v>236364.29123</v>
      </c>
      <c r="H30" s="41" t="n">
        <v>147647.11035</v>
      </c>
      <c r="I30" s="41" t="n">
        <v>289725.72726</v>
      </c>
      <c r="J30" s="40" t="n">
        <v>274917.70392</v>
      </c>
      <c r="K30" s="40" t="n">
        <v>216823.40469</v>
      </c>
      <c r="L30" s="40" t="n">
        <v>242474.11642</v>
      </c>
      <c r="M30" s="40" t="n">
        <v>167134.16539</v>
      </c>
      <c r="N30" s="40" t="n">
        <v>183980.27629</v>
      </c>
      <c r="O30" s="42" t="n">
        <v>2121213.54968</v>
      </c>
      <c r="P30" s="42" t="n">
        <v>208367.80495</v>
      </c>
      <c r="Q30" s="33" t="n">
        <v>4483440.14041</v>
      </c>
      <c r="R30" s="43"/>
      <c r="S30" s="0"/>
    </row>
    <row r="31" s="18" customFormat="true" ht="13.7" hidden="false" customHeight="true" outlineLevel="0" collapsed="false">
      <c r="A31" s="36" t="s">
        <v>45</v>
      </c>
      <c r="B31" s="37"/>
      <c r="C31" s="38"/>
      <c r="D31" s="39" t="n">
        <v>3976.82059</v>
      </c>
      <c r="E31" s="40" t="n">
        <v>858.119</v>
      </c>
      <c r="F31" s="40" t="s">
        <v>27</v>
      </c>
      <c r="G31" s="40" t="n">
        <v>500</v>
      </c>
      <c r="H31" s="41" t="n">
        <v>1050</v>
      </c>
      <c r="I31" s="41" t="s">
        <v>27</v>
      </c>
      <c r="J31" s="40" t="s">
        <v>27</v>
      </c>
      <c r="K31" s="40" t="n">
        <v>310.51445</v>
      </c>
      <c r="L31" s="40" t="s">
        <v>27</v>
      </c>
      <c r="M31" s="40" t="s">
        <v>27</v>
      </c>
      <c r="N31" s="40" t="s">
        <v>27</v>
      </c>
      <c r="O31" s="42" t="s">
        <v>27</v>
      </c>
      <c r="P31" s="42" t="n">
        <v>180</v>
      </c>
      <c r="Q31" s="33" t="n">
        <v>2898.63345</v>
      </c>
      <c r="R31" s="43"/>
      <c r="S31" s="0"/>
    </row>
    <row r="32" s="18" customFormat="true" ht="13.7" hidden="false" customHeight="true" outlineLevel="0" collapsed="false">
      <c r="A32" s="36" t="s">
        <v>46</v>
      </c>
      <c r="B32" s="37"/>
      <c r="C32" s="38"/>
      <c r="D32" s="39" t="n">
        <v>18.50733</v>
      </c>
      <c r="E32" s="40" t="n">
        <v>10.14526</v>
      </c>
      <c r="F32" s="40" t="n">
        <v>2.86371</v>
      </c>
      <c r="G32" s="40" t="n">
        <v>1.38452</v>
      </c>
      <c r="H32" s="41" t="s">
        <v>27</v>
      </c>
      <c r="I32" s="41" t="s">
        <v>27</v>
      </c>
      <c r="J32" s="40" t="s">
        <v>27</v>
      </c>
      <c r="K32" s="40" t="s">
        <v>27</v>
      </c>
      <c r="L32" s="40" t="s">
        <v>27</v>
      </c>
      <c r="M32" s="40" t="s">
        <v>27</v>
      </c>
      <c r="N32" s="40" t="s">
        <v>27</v>
      </c>
      <c r="O32" s="42" t="s">
        <v>27</v>
      </c>
      <c r="P32" s="42" t="s">
        <v>27</v>
      </c>
      <c r="Q32" s="33" t="n">
        <v>14.39349</v>
      </c>
      <c r="R32" s="43"/>
      <c r="S32" s="0"/>
    </row>
    <row r="33" s="18" customFormat="true" ht="13.7" hidden="false" customHeight="true" outlineLevel="0" collapsed="false">
      <c r="A33" s="36" t="s">
        <v>47</v>
      </c>
      <c r="B33" s="37"/>
      <c r="C33" s="38"/>
      <c r="D33" s="39" t="n">
        <v>627500</v>
      </c>
      <c r="E33" s="40" t="n">
        <v>60400</v>
      </c>
      <c r="F33" s="40" t="n">
        <v>60500</v>
      </c>
      <c r="G33" s="40" t="n">
        <v>54500</v>
      </c>
      <c r="H33" s="41" t="n">
        <v>57500</v>
      </c>
      <c r="I33" s="41" t="n">
        <v>65000</v>
      </c>
      <c r="J33" s="40" t="n">
        <v>51000</v>
      </c>
      <c r="K33" s="40" t="n">
        <v>59500</v>
      </c>
      <c r="L33" s="40" t="n">
        <v>81000</v>
      </c>
      <c r="M33" s="40" t="n">
        <v>698000</v>
      </c>
      <c r="N33" s="40" t="n">
        <v>17500</v>
      </c>
      <c r="O33" s="42" t="n">
        <v>67000</v>
      </c>
      <c r="P33" s="42" t="n">
        <v>50000</v>
      </c>
      <c r="Q33" s="33" t="n">
        <v>1321900</v>
      </c>
      <c r="R33" s="43"/>
      <c r="S33" s="0"/>
    </row>
    <row r="34" s="18" customFormat="true" ht="13.7" hidden="false" customHeight="true" outlineLevel="0" collapsed="false">
      <c r="A34" s="36" t="s">
        <v>48</v>
      </c>
      <c r="B34" s="37"/>
      <c r="C34" s="38"/>
      <c r="D34" s="39" t="n">
        <v>12067954.04788</v>
      </c>
      <c r="E34" s="40" t="n">
        <v>978000</v>
      </c>
      <c r="F34" s="40" t="n">
        <v>1040840</v>
      </c>
      <c r="G34" s="40" t="n">
        <v>1020924.56295</v>
      </c>
      <c r="H34" s="41" t="n">
        <v>1025176.18395</v>
      </c>
      <c r="I34" s="41" t="n">
        <v>1033167.8376</v>
      </c>
      <c r="J34" s="40" t="n">
        <v>1032000</v>
      </c>
      <c r="K34" s="40" t="n">
        <v>1040110.283</v>
      </c>
      <c r="L34" s="40" t="n">
        <v>1330530.18038</v>
      </c>
      <c r="M34" s="40" t="n">
        <v>212427.205</v>
      </c>
      <c r="N34" s="40" t="n">
        <v>1036332.33736</v>
      </c>
      <c r="O34" s="42" t="n">
        <v>1056775.71199</v>
      </c>
      <c r="P34" s="42" t="n">
        <v>1110100</v>
      </c>
      <c r="Q34" s="33" t="n">
        <v>11916384.30223</v>
      </c>
      <c r="R34" s="43"/>
      <c r="S34" s="0"/>
    </row>
    <row r="35" s="35" customFormat="true" ht="13.7" hidden="false" customHeight="true" outlineLevel="0" collapsed="false">
      <c r="A35" s="49" t="s">
        <v>49</v>
      </c>
      <c r="B35" s="50"/>
      <c r="C35" s="51"/>
      <c r="D35" s="30" t="n">
        <v>200510523.46221</v>
      </c>
      <c r="E35" s="31" t="n">
        <v>15518913.07425</v>
      </c>
      <c r="F35" s="31" t="n">
        <v>15627085.54087</v>
      </c>
      <c r="G35" s="31" t="n">
        <v>16027284.65674</v>
      </c>
      <c r="H35" s="32" t="n">
        <v>15969995.07037</v>
      </c>
      <c r="I35" s="32" t="n">
        <v>21981686.77534</v>
      </c>
      <c r="J35" s="31" t="n">
        <v>16288708.05701</v>
      </c>
      <c r="K35" s="31" t="n">
        <v>16322183.06866</v>
      </c>
      <c r="L35" s="31" t="n">
        <v>22926972.03809</v>
      </c>
      <c r="M35" s="31" t="n">
        <v>16984468.05255</v>
      </c>
      <c r="N35" s="31" t="n">
        <v>16872187.16567</v>
      </c>
      <c r="O35" s="33" t="n">
        <v>18595715.5500613</v>
      </c>
      <c r="P35" s="33" t="n">
        <v>17576212.32662</v>
      </c>
      <c r="Q35" s="33" t="n">
        <v>210691411.376231</v>
      </c>
      <c r="R35" s="26"/>
      <c r="S35" s="0"/>
    </row>
    <row r="36" s="35" customFormat="true" ht="13.7" hidden="false" customHeight="true" outlineLevel="0" collapsed="false">
      <c r="A36" s="27" t="s">
        <v>50</v>
      </c>
      <c r="B36" s="28"/>
      <c r="C36" s="29"/>
      <c r="D36" s="30" t="n">
        <v>191015427.24754</v>
      </c>
      <c r="E36" s="31" t="n">
        <v>14805438.07743</v>
      </c>
      <c r="F36" s="31" t="n">
        <v>14866084.27336</v>
      </c>
      <c r="G36" s="31" t="n">
        <v>15297335.12942</v>
      </c>
      <c r="H36" s="32" t="n">
        <v>15189450.60283</v>
      </c>
      <c r="I36" s="32" t="n">
        <v>21221344.35285</v>
      </c>
      <c r="J36" s="31" t="n">
        <v>15481494.34712</v>
      </c>
      <c r="K36" s="31" t="n">
        <v>15518754.04776</v>
      </c>
      <c r="L36" s="31" t="n">
        <v>22115758.45308</v>
      </c>
      <c r="M36" s="31" t="n">
        <v>15563995.10869</v>
      </c>
      <c r="N36" s="31" t="n">
        <v>16058422.43676</v>
      </c>
      <c r="O36" s="33" t="n">
        <v>17558500.7474813</v>
      </c>
      <c r="P36" s="33" t="n">
        <v>16541227.33481</v>
      </c>
      <c r="Q36" s="33" t="n">
        <v>200217804.911591</v>
      </c>
      <c r="R36" s="26"/>
      <c r="S36" s="0"/>
    </row>
    <row r="37" s="18" customFormat="true" ht="13.7" hidden="false" customHeight="true" outlineLevel="0" collapsed="false">
      <c r="A37" s="36" t="s">
        <v>51</v>
      </c>
      <c r="B37" s="37"/>
      <c r="C37" s="38"/>
      <c r="D37" s="39" t="n">
        <v>178795303.65461</v>
      </c>
      <c r="E37" s="40" t="n">
        <v>14022248.86165</v>
      </c>
      <c r="F37" s="40" t="n">
        <v>14003227.04061</v>
      </c>
      <c r="G37" s="40" t="n">
        <v>14320904.54839</v>
      </c>
      <c r="H37" s="41" t="n">
        <v>14292030.07613</v>
      </c>
      <c r="I37" s="41" t="n">
        <v>20179706.73457</v>
      </c>
      <c r="J37" s="40" t="n">
        <v>14525386.79883</v>
      </c>
      <c r="K37" s="40" t="n">
        <v>14479195.26677</v>
      </c>
      <c r="L37" s="40" t="n">
        <v>20624366.28387</v>
      </c>
      <c r="M37" s="40" t="n">
        <v>14402948.38248</v>
      </c>
      <c r="N37" s="40" t="n">
        <v>14395362.98675</v>
      </c>
      <c r="O37" s="42" t="n">
        <v>16442026.56392</v>
      </c>
      <c r="P37" s="42" t="n">
        <v>14671242.26418</v>
      </c>
      <c r="Q37" s="33" t="n">
        <v>186358645.80815</v>
      </c>
      <c r="R37" s="43"/>
      <c r="S37" s="0"/>
    </row>
    <row r="38" s="35" customFormat="true" ht="13.7" hidden="false" customHeight="true" outlineLevel="0" collapsed="false">
      <c r="A38" s="36" t="s">
        <v>52</v>
      </c>
      <c r="B38" s="37"/>
      <c r="C38" s="38"/>
      <c r="D38" s="39" t="n">
        <v>177917923.33658</v>
      </c>
      <c r="E38" s="40" t="n">
        <v>13946562.07903</v>
      </c>
      <c r="F38" s="40" t="n">
        <v>13892910.67668</v>
      </c>
      <c r="G38" s="40" t="n">
        <v>14249276.20114</v>
      </c>
      <c r="H38" s="41" t="n">
        <v>14200883.66948</v>
      </c>
      <c r="I38" s="41" t="n">
        <v>20083979.62074</v>
      </c>
      <c r="J38" s="40" t="n">
        <v>14438944.18403</v>
      </c>
      <c r="K38" s="40" t="n">
        <v>14388834.66944</v>
      </c>
      <c r="L38" s="40" t="n">
        <v>20562412.96924</v>
      </c>
      <c r="M38" s="40" t="n">
        <v>14293099.65963</v>
      </c>
      <c r="N38" s="40" t="n">
        <v>14345399.33003</v>
      </c>
      <c r="O38" s="42" t="n">
        <v>16341969.8031</v>
      </c>
      <c r="P38" s="42" t="n">
        <v>14610713.14232</v>
      </c>
      <c r="Q38" s="33" t="n">
        <v>185354986.00486</v>
      </c>
      <c r="R38" s="43"/>
      <c r="S38" s="0"/>
    </row>
    <row r="39" s="18" customFormat="true" ht="13.7" hidden="false" customHeight="true" outlineLevel="0" collapsed="false">
      <c r="A39" s="36"/>
      <c r="B39" s="37"/>
      <c r="C39" s="38" t="s">
        <v>53</v>
      </c>
      <c r="D39" s="39" t="n">
        <v>165585299.85489</v>
      </c>
      <c r="E39" s="40" t="n">
        <v>12884764.23965</v>
      </c>
      <c r="F39" s="40" t="n">
        <v>12812383.45005</v>
      </c>
      <c r="G39" s="40" t="n">
        <v>13171860.27134</v>
      </c>
      <c r="H39" s="41" t="n">
        <v>13120728.06795</v>
      </c>
      <c r="I39" s="41" t="n">
        <v>18986451.41741</v>
      </c>
      <c r="J39" s="40" t="n">
        <v>13357824.85919</v>
      </c>
      <c r="K39" s="40" t="n">
        <v>13301232.19623</v>
      </c>
      <c r="L39" s="40" t="n">
        <v>19445960.83989</v>
      </c>
      <c r="M39" s="40" t="n">
        <v>13173248.97945</v>
      </c>
      <c r="N39" s="40" t="n">
        <v>13232337.45944</v>
      </c>
      <c r="O39" s="42" t="n">
        <v>15225389.66364</v>
      </c>
      <c r="P39" s="42" t="n">
        <v>13486673.24424</v>
      </c>
      <c r="Q39" s="33" t="n">
        <v>172198854.68848</v>
      </c>
      <c r="R39" s="43"/>
      <c r="S39" s="0"/>
    </row>
    <row r="40" s="18" customFormat="true" ht="13.7" hidden="false" customHeight="true" outlineLevel="0" collapsed="false">
      <c r="A40" s="36"/>
      <c r="B40" s="37"/>
      <c r="C40" s="38" t="s">
        <v>54</v>
      </c>
      <c r="D40" s="39" t="n">
        <v>161273652.99588</v>
      </c>
      <c r="E40" s="40" t="n">
        <v>12648484.83323</v>
      </c>
      <c r="F40" s="40" t="n">
        <v>12555375.86624</v>
      </c>
      <c r="G40" s="40" t="n">
        <v>12889942.98011</v>
      </c>
      <c r="H40" s="41" t="n">
        <v>12924892.9576</v>
      </c>
      <c r="I40" s="41" t="n">
        <v>18646572.69015</v>
      </c>
      <c r="J40" s="40" t="n">
        <v>13048184.15527</v>
      </c>
      <c r="K40" s="40" t="n">
        <v>13060525.79154</v>
      </c>
      <c r="L40" s="40" t="n">
        <v>19190439.72347</v>
      </c>
      <c r="M40" s="40" t="n">
        <v>13006098.85226</v>
      </c>
      <c r="N40" s="40" t="n">
        <v>13045477.18315</v>
      </c>
      <c r="O40" s="42" t="n">
        <v>13097965.11396</v>
      </c>
      <c r="P40" s="42" t="n">
        <v>13243231.43929</v>
      </c>
      <c r="Q40" s="33" t="n">
        <v>167357191.58627</v>
      </c>
      <c r="R40" s="43"/>
      <c r="S40" s="0"/>
    </row>
    <row r="41" s="18" customFormat="true" ht="13.7" hidden="false" customHeight="true" outlineLevel="0" collapsed="false">
      <c r="A41" s="36"/>
      <c r="B41" s="37"/>
      <c r="C41" s="38" t="s">
        <v>55</v>
      </c>
      <c r="D41" s="39" t="n">
        <v>3986553.85901</v>
      </c>
      <c r="E41" s="40" t="n">
        <v>186936.40642</v>
      </c>
      <c r="F41" s="40" t="n">
        <v>207855.58381</v>
      </c>
      <c r="G41" s="40" t="n">
        <v>236364.29123</v>
      </c>
      <c r="H41" s="41" t="n">
        <v>147647.11035</v>
      </c>
      <c r="I41" s="41" t="n">
        <v>289725.72726</v>
      </c>
      <c r="J41" s="40" t="n">
        <v>274917.70392</v>
      </c>
      <c r="K41" s="40" t="n">
        <v>216823.40469</v>
      </c>
      <c r="L41" s="40" t="n">
        <v>242474.11642</v>
      </c>
      <c r="M41" s="40" t="n">
        <v>167134.16539</v>
      </c>
      <c r="N41" s="40" t="n">
        <v>183980.27629</v>
      </c>
      <c r="O41" s="42" t="n">
        <v>2121213.54968</v>
      </c>
      <c r="P41" s="42" t="n">
        <v>208367.80495</v>
      </c>
      <c r="Q41" s="33" t="n">
        <v>4483440.14041</v>
      </c>
      <c r="R41" s="43"/>
      <c r="S41" s="0"/>
    </row>
    <row r="42" s="18" customFormat="true" ht="13.7" hidden="false" customHeight="true" outlineLevel="0" collapsed="false">
      <c r="A42" s="36"/>
      <c r="B42" s="37"/>
      <c r="C42" s="38" t="s">
        <v>56</v>
      </c>
      <c r="D42" s="39" t="n">
        <v>325093</v>
      </c>
      <c r="E42" s="40" t="n">
        <v>49343</v>
      </c>
      <c r="F42" s="40" t="n">
        <v>49152</v>
      </c>
      <c r="G42" s="40" t="n">
        <v>45553</v>
      </c>
      <c r="H42" s="41" t="n">
        <v>48188</v>
      </c>
      <c r="I42" s="41" t="n">
        <v>50153</v>
      </c>
      <c r="J42" s="40" t="n">
        <v>34723</v>
      </c>
      <c r="K42" s="40" t="n">
        <v>23883</v>
      </c>
      <c r="L42" s="40" t="n">
        <v>13047</v>
      </c>
      <c r="M42" s="40" t="n">
        <v>15.9618</v>
      </c>
      <c r="N42" s="40" t="n">
        <v>2880</v>
      </c>
      <c r="O42" s="42" t="n">
        <v>6211</v>
      </c>
      <c r="P42" s="42" t="n">
        <v>35074</v>
      </c>
      <c r="Q42" s="33" t="n">
        <v>358222.9618</v>
      </c>
      <c r="R42" s="43"/>
      <c r="S42" s="0"/>
    </row>
    <row r="43" s="18" customFormat="true" ht="13.7" hidden="false" customHeight="true" outlineLevel="0" collapsed="false">
      <c r="A43" s="27"/>
      <c r="B43" s="37"/>
      <c r="C43" s="38" t="s">
        <v>57</v>
      </c>
      <c r="D43" s="39" t="n">
        <v>12332623.48169</v>
      </c>
      <c r="E43" s="40" t="n">
        <v>1061797.83938</v>
      </c>
      <c r="F43" s="40" t="n">
        <v>1080527.22663</v>
      </c>
      <c r="G43" s="40" t="n">
        <v>1077415.9298</v>
      </c>
      <c r="H43" s="41" t="n">
        <v>1080155.60153</v>
      </c>
      <c r="I43" s="41" t="n">
        <v>1097528.20333</v>
      </c>
      <c r="J43" s="40" t="n">
        <v>1081119.32484</v>
      </c>
      <c r="K43" s="40" t="n">
        <v>1087602.47321</v>
      </c>
      <c r="L43" s="40" t="n">
        <v>1116452.12935</v>
      </c>
      <c r="M43" s="40" t="n">
        <v>1119850.68018</v>
      </c>
      <c r="N43" s="40" t="n">
        <v>1113061.87059</v>
      </c>
      <c r="O43" s="42" t="n">
        <v>1116580.13946</v>
      </c>
      <c r="P43" s="42" t="n">
        <v>1124039.89808</v>
      </c>
      <c r="Q43" s="33" t="n">
        <v>13156131.31638</v>
      </c>
      <c r="R43" s="43"/>
      <c r="S43" s="0"/>
    </row>
    <row r="44" s="35" customFormat="true" ht="13.7" hidden="false" customHeight="true" outlineLevel="0" collapsed="false">
      <c r="A44" s="36"/>
      <c r="B44" s="28"/>
      <c r="C44" s="38" t="s">
        <v>58</v>
      </c>
      <c r="D44" s="39" t="n">
        <v>693769.33284</v>
      </c>
      <c r="E44" s="40" t="n">
        <v>51608.0328</v>
      </c>
      <c r="F44" s="40" t="n">
        <v>65548.78454</v>
      </c>
      <c r="G44" s="40" t="n">
        <v>55545.39884</v>
      </c>
      <c r="H44" s="41" t="n">
        <v>51769.8992</v>
      </c>
      <c r="I44" s="41" t="n">
        <v>70628.02305</v>
      </c>
      <c r="J44" s="40" t="n">
        <v>51043.97299</v>
      </c>
      <c r="K44" s="40" t="n">
        <v>52454.26254</v>
      </c>
      <c r="L44" s="40" t="n">
        <v>79291.64425</v>
      </c>
      <c r="M44" s="40" t="n">
        <v>67069.29498</v>
      </c>
      <c r="N44" s="40" t="n">
        <v>66801.96011</v>
      </c>
      <c r="O44" s="42" t="n">
        <v>67061.89501</v>
      </c>
      <c r="P44" s="42" t="n">
        <v>66746.75158</v>
      </c>
      <c r="Q44" s="33" t="n">
        <v>745569.91989</v>
      </c>
      <c r="R44" s="43"/>
      <c r="S44" s="0"/>
    </row>
    <row r="45" s="35" customFormat="true" ht="13.7" hidden="false" customHeight="true" outlineLevel="0" collapsed="false">
      <c r="A45" s="36"/>
      <c r="B45" s="28"/>
      <c r="C45" s="38" t="s">
        <v>59</v>
      </c>
      <c r="D45" s="39" t="n">
        <v>11638854.14885</v>
      </c>
      <c r="E45" s="40" t="n">
        <v>1010189.80658</v>
      </c>
      <c r="F45" s="40" t="n">
        <v>1014978.44209</v>
      </c>
      <c r="G45" s="40" t="n">
        <v>1021870.53096</v>
      </c>
      <c r="H45" s="41" t="n">
        <v>1028385.70233</v>
      </c>
      <c r="I45" s="41" t="n">
        <v>1026900.18028</v>
      </c>
      <c r="J45" s="40" t="n">
        <v>1030075.35185</v>
      </c>
      <c r="K45" s="40" t="n">
        <v>1035148.21067</v>
      </c>
      <c r="L45" s="40" t="n">
        <v>1037160.4851</v>
      </c>
      <c r="M45" s="40" t="n">
        <v>1052781.3852</v>
      </c>
      <c r="N45" s="40" t="n">
        <v>1046259.91048</v>
      </c>
      <c r="O45" s="42" t="n">
        <v>1049518.24445</v>
      </c>
      <c r="P45" s="42" t="n">
        <v>1057293.1465</v>
      </c>
      <c r="Q45" s="33" t="n">
        <v>12410561.39649</v>
      </c>
      <c r="R45" s="43"/>
      <c r="S45" s="0"/>
    </row>
    <row r="46" s="18" customFormat="true" ht="13.7" hidden="false" customHeight="true" outlineLevel="0" collapsed="false">
      <c r="A46" s="36" t="s">
        <v>60</v>
      </c>
      <c r="B46" s="37"/>
      <c r="C46" s="38"/>
      <c r="D46" s="39" t="n">
        <v>-877380.31803</v>
      </c>
      <c r="E46" s="40" t="n">
        <v>-75686.78262</v>
      </c>
      <c r="F46" s="40" t="n">
        <v>-110316.36393</v>
      </c>
      <c r="G46" s="40" t="n">
        <v>-71628.34725</v>
      </c>
      <c r="H46" s="41" t="n">
        <v>-91146.40665</v>
      </c>
      <c r="I46" s="41" t="n">
        <v>-95727.11383</v>
      </c>
      <c r="J46" s="40" t="n">
        <v>-86442.6148</v>
      </c>
      <c r="K46" s="40" t="n">
        <v>-90360.59733</v>
      </c>
      <c r="L46" s="40" t="n">
        <v>-61953.31463</v>
      </c>
      <c r="M46" s="40" t="n">
        <v>-109848.72285</v>
      </c>
      <c r="N46" s="40" t="n">
        <v>-49963.65672</v>
      </c>
      <c r="O46" s="42" t="n">
        <v>-100056.76082</v>
      </c>
      <c r="P46" s="42" t="n">
        <v>-60529.12186</v>
      </c>
      <c r="Q46" s="33" t="n">
        <v>-1003659.80329</v>
      </c>
      <c r="R46" s="43"/>
      <c r="S46" s="0"/>
    </row>
    <row r="47" s="18" customFormat="true" ht="13.7" hidden="false" customHeight="true" outlineLevel="0" collapsed="false">
      <c r="A47" s="36" t="s">
        <v>61</v>
      </c>
      <c r="B47" s="37"/>
      <c r="C47" s="38"/>
      <c r="D47" s="39" t="n">
        <v>5872874.41656</v>
      </c>
      <c r="E47" s="40" t="n">
        <v>379994.4259</v>
      </c>
      <c r="F47" s="40" t="n">
        <v>455319.962</v>
      </c>
      <c r="G47" s="40" t="n">
        <v>536879.79276</v>
      </c>
      <c r="H47" s="41" t="n">
        <v>447913.55867</v>
      </c>
      <c r="I47" s="41" t="n">
        <v>574334.24094</v>
      </c>
      <c r="J47" s="40" t="n">
        <v>477160.33629</v>
      </c>
      <c r="K47" s="40" t="n">
        <v>504802.13164</v>
      </c>
      <c r="L47" s="40" t="n">
        <v>763381.02565</v>
      </c>
      <c r="M47" s="40" t="n">
        <v>502114.36423</v>
      </c>
      <c r="N47" s="40" t="n">
        <v>517258.56963</v>
      </c>
      <c r="O47" s="42" t="n">
        <v>480019.79596</v>
      </c>
      <c r="P47" s="42" t="n">
        <v>508859.81982</v>
      </c>
      <c r="Q47" s="33" t="n">
        <v>6148038.02349</v>
      </c>
      <c r="R47" s="43"/>
      <c r="S47" s="0"/>
    </row>
    <row r="48" s="18" customFormat="true" ht="13.7" hidden="false" customHeight="true" outlineLevel="0" collapsed="false">
      <c r="A48" s="48" t="s">
        <v>62</v>
      </c>
      <c r="B48" s="5"/>
      <c r="C48" s="47"/>
      <c r="D48" s="39" t="n">
        <v>7224629.49439999</v>
      </c>
      <c r="E48" s="40" t="n">
        <v>478881.572500001</v>
      </c>
      <c r="F48" s="40" t="n">
        <v>517853.634680001</v>
      </c>
      <c r="G48" s="40" t="n">
        <v>511179.135519998</v>
      </c>
      <c r="H48" s="41" t="n">
        <v>540653.374680001</v>
      </c>
      <c r="I48" s="41" t="n">
        <v>563030.491170001</v>
      </c>
      <c r="J48" s="40" t="n">
        <v>565389.826800001</v>
      </c>
      <c r="K48" s="40" t="n">
        <v>625117.246679994</v>
      </c>
      <c r="L48" s="40" t="n">
        <v>789964.458189999</v>
      </c>
      <c r="M48" s="40" t="n">
        <v>768781.084830002</v>
      </c>
      <c r="N48" s="40" t="n">
        <v>1195764.5371</v>
      </c>
      <c r="O48" s="42" t="n">
        <v>736511.148421301</v>
      </c>
      <c r="P48" s="42" t="n">
        <v>1421654.37267</v>
      </c>
      <c r="Q48" s="33" t="n">
        <v>8714780.8832413</v>
      </c>
      <c r="R48" s="43"/>
      <c r="S48" s="0"/>
    </row>
    <row r="49" s="35" customFormat="true" ht="15" hidden="false" customHeight="true" outlineLevel="0" collapsed="false">
      <c r="A49" s="27" t="s">
        <v>63</v>
      </c>
      <c r="B49" s="28"/>
      <c r="C49" s="29"/>
      <c r="D49" s="30" t="n">
        <v>9495096.21467</v>
      </c>
      <c r="E49" s="31" t="n">
        <v>713474.99682</v>
      </c>
      <c r="F49" s="31" t="n">
        <v>761001.26751</v>
      </c>
      <c r="G49" s="31" t="n">
        <v>729949.52732</v>
      </c>
      <c r="H49" s="32" t="n">
        <v>780544.46754</v>
      </c>
      <c r="I49" s="32" t="n">
        <v>760342.42249</v>
      </c>
      <c r="J49" s="31" t="n">
        <v>807213.70989</v>
      </c>
      <c r="K49" s="31" t="n">
        <v>803429.0209</v>
      </c>
      <c r="L49" s="31" t="n">
        <v>811213.58501</v>
      </c>
      <c r="M49" s="31" t="n">
        <v>1420472.94386</v>
      </c>
      <c r="N49" s="31" t="n">
        <v>813764.72891</v>
      </c>
      <c r="O49" s="33" t="n">
        <v>1037214.80258</v>
      </c>
      <c r="P49" s="33" t="n">
        <v>1034984.99181</v>
      </c>
      <c r="Q49" s="33" t="n">
        <v>10473606.46464</v>
      </c>
      <c r="R49" s="26"/>
      <c r="S49" s="0"/>
    </row>
    <row r="50" s="35" customFormat="true" ht="15" hidden="false" customHeight="true" outlineLevel="0" collapsed="false">
      <c r="A50" s="27" t="s">
        <v>64</v>
      </c>
      <c r="B50" s="28"/>
      <c r="C50" s="29"/>
      <c r="D50" s="30" t="n">
        <v>-42065104.345127</v>
      </c>
      <c r="E50" s="31" t="n">
        <v>-3311456.27202</v>
      </c>
      <c r="F50" s="31" t="n">
        <v>-3156839.025487</v>
      </c>
      <c r="G50" s="31" t="n">
        <v>-3437867.11065</v>
      </c>
      <c r="H50" s="32" t="n">
        <v>-3100387.82773</v>
      </c>
      <c r="I50" s="32" t="n">
        <v>-8566599.15145</v>
      </c>
      <c r="J50" s="31" t="n">
        <v>-3043310.9765</v>
      </c>
      <c r="K50" s="31" t="n">
        <v>-2886745.64833001</v>
      </c>
      <c r="L50" s="31" t="n">
        <v>-2054895.76343001</v>
      </c>
      <c r="M50" s="31" t="n">
        <v>-3696017.31186</v>
      </c>
      <c r="N50" s="31" t="n">
        <v>-2795586.50518</v>
      </c>
      <c r="O50" s="33" t="n">
        <v>-4691397.47372</v>
      </c>
      <c r="P50" s="33" t="n">
        <v>-2864610.10169</v>
      </c>
      <c r="Q50" s="33" t="n">
        <v>-43605713.168047</v>
      </c>
      <c r="R50" s="26"/>
      <c r="S50" s="0"/>
    </row>
    <row r="51" s="35" customFormat="true" ht="15" hidden="false" customHeight="true" outlineLevel="0" collapsed="false">
      <c r="A51" s="27" t="s">
        <v>65</v>
      </c>
      <c r="B51" s="28"/>
      <c r="C51" s="29"/>
      <c r="D51" s="30" t="n">
        <v>-54397727.826817</v>
      </c>
      <c r="E51" s="31" t="n">
        <v>-4373254.1114</v>
      </c>
      <c r="F51" s="31" t="n">
        <v>-4237366.252117</v>
      </c>
      <c r="G51" s="31" t="n">
        <v>-4515283.04045</v>
      </c>
      <c r="H51" s="32" t="n">
        <v>-4180543.42926</v>
      </c>
      <c r="I51" s="32" t="n">
        <v>-9664127.35478</v>
      </c>
      <c r="J51" s="31" t="n">
        <v>-4124430.30134</v>
      </c>
      <c r="K51" s="31" t="n">
        <v>-3974348.12154</v>
      </c>
      <c r="L51" s="31" t="n">
        <v>-3171347.89278001</v>
      </c>
      <c r="M51" s="31" t="n">
        <v>-4815867.99204</v>
      </c>
      <c r="N51" s="31" t="n">
        <v>-3908648.37577</v>
      </c>
      <c r="O51" s="33" t="n">
        <v>-5807977.61318</v>
      </c>
      <c r="P51" s="33" t="n">
        <v>-3988649.99977</v>
      </c>
      <c r="Q51" s="33" t="n">
        <v>-56761844.484427</v>
      </c>
      <c r="R51" s="26"/>
      <c r="S51" s="0"/>
    </row>
    <row r="52" s="35" customFormat="true" ht="15" hidden="false" customHeight="true" outlineLevel="0" collapsed="false">
      <c r="A52" s="27" t="s">
        <v>66</v>
      </c>
      <c r="B52" s="28"/>
      <c r="C52" s="29"/>
      <c r="D52" s="30" t="n">
        <v>1246152.79518998</v>
      </c>
      <c r="E52" s="31" t="n">
        <v>-236725.503930001</v>
      </c>
      <c r="F52" s="31" t="n">
        <v>-102969.004879998</v>
      </c>
      <c r="G52" s="31" t="n">
        <v>-433832.40027</v>
      </c>
      <c r="H52" s="32" t="n">
        <v>2282932.76184</v>
      </c>
      <c r="I52" s="32" t="n">
        <v>-1975695.07967</v>
      </c>
      <c r="J52" s="31" t="n">
        <v>-20416.7867199983</v>
      </c>
      <c r="K52" s="31" t="n">
        <v>2331627.65756</v>
      </c>
      <c r="L52" s="31" t="n">
        <v>-1397916.21726</v>
      </c>
      <c r="M52" s="31" t="n">
        <v>-1089175.9806</v>
      </c>
      <c r="N52" s="31" t="n">
        <v>29563.2574400045</v>
      </c>
      <c r="O52" s="33" t="n">
        <v>-56056.2368713059</v>
      </c>
      <c r="P52" s="33" t="n">
        <v>668015.223199997</v>
      </c>
      <c r="Q52" s="33" t="n">
        <v>-648.310161300004</v>
      </c>
      <c r="R52" s="26"/>
      <c r="S52" s="0"/>
    </row>
    <row r="53" s="35" customFormat="true" ht="15" hidden="false" customHeight="true" outlineLevel="0" collapsed="false">
      <c r="A53" s="52" t="s">
        <v>67</v>
      </c>
      <c r="B53" s="53"/>
      <c r="C53" s="54"/>
      <c r="D53" s="55" t="n">
        <v>7521472.45312998</v>
      </c>
      <c r="E53" s="56" t="n">
        <v>6837741.52252999</v>
      </c>
      <c r="F53" s="56" t="n">
        <v>6734772.51764999</v>
      </c>
      <c r="G53" s="56" t="n">
        <v>6300940.11737999</v>
      </c>
      <c r="H53" s="57" t="n">
        <v>8583872.87921999</v>
      </c>
      <c r="I53" s="57" t="n">
        <v>6608177.79954999</v>
      </c>
      <c r="J53" s="56" t="n">
        <v>6587761.01282999</v>
      </c>
      <c r="K53" s="56" t="n">
        <v>8919388.67038999</v>
      </c>
      <c r="L53" s="56" t="n">
        <v>7521472.45312999</v>
      </c>
      <c r="M53" s="56" t="n">
        <v>6432296.47252999</v>
      </c>
      <c r="N53" s="56" t="n">
        <v>6461859.72996999</v>
      </c>
      <c r="O53" s="58" t="n">
        <v>6405803.49309868</v>
      </c>
      <c r="P53" s="58" t="n">
        <v>7073818.71629868</v>
      </c>
      <c r="Q53" s="58" t="n">
        <v>7073818.71629868</v>
      </c>
      <c r="R53" s="26"/>
      <c r="S53" s="0"/>
    </row>
    <row r="54" s="60" customFormat="true" ht="11.1" hidden="false" customHeight="true" outlineLevel="0" collapsed="false">
      <c r="A54" s="59" t="s">
        <v>68</v>
      </c>
      <c r="B54" s="59"/>
      <c r="C54" s="59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W54" s="62"/>
    </row>
    <row r="55" s="60" customFormat="true" ht="11.1" hidden="false" customHeight="true" outlineLevel="0" collapsed="false">
      <c r="A55" s="59" t="s">
        <v>69</v>
      </c>
      <c r="B55" s="59"/>
      <c r="C55" s="59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2"/>
    </row>
    <row r="56" s="60" customFormat="true" ht="11.1" hidden="false" customHeight="true" outlineLevel="0" collapsed="false">
      <c r="A56" s="59" t="s">
        <v>70</v>
      </c>
      <c r="B56" s="59"/>
      <c r="C56" s="59"/>
      <c r="D56" s="64"/>
      <c r="E56" s="65"/>
      <c r="F56" s="65"/>
      <c r="G56" s="65"/>
      <c r="H56" s="65"/>
      <c r="I56" s="65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62"/>
    </row>
    <row r="57" s="60" customFormat="true" ht="11.1" hidden="false" customHeight="true" outlineLevel="0" collapsed="false">
      <c r="A57" s="59" t="s">
        <v>71</v>
      </c>
      <c r="B57" s="59"/>
      <c r="C57" s="59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62"/>
    </row>
    <row r="58" s="60" customFormat="true" ht="11.1" hidden="false" customHeight="true" outlineLevel="0" collapsed="false">
      <c r="A58" s="59" t="s">
        <v>72</v>
      </c>
      <c r="B58" s="59"/>
      <c r="C58" s="59"/>
      <c r="D58" s="66"/>
      <c r="E58" s="67"/>
      <c r="F58" s="67"/>
      <c r="G58" s="67"/>
      <c r="H58" s="67"/>
      <c r="I58" s="67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2"/>
    </row>
    <row r="59" s="60" customFormat="true" ht="11.1" hidden="false" customHeight="true" outlineLevel="0" collapsed="false">
      <c r="A59" s="59" t="s">
        <v>73</v>
      </c>
      <c r="B59" s="59"/>
      <c r="C59" s="59"/>
      <c r="D59" s="40"/>
      <c r="E59" s="41"/>
      <c r="F59" s="41"/>
      <c r="G59" s="41"/>
      <c r="H59" s="41"/>
      <c r="I59" s="41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62"/>
    </row>
    <row r="60" s="60" customFormat="true" ht="20.25" hidden="false" customHeight="true" outlineLevel="0" collapsed="false">
      <c r="A60" s="59"/>
      <c r="B60" s="59"/>
      <c r="C60" s="59"/>
      <c r="D60" s="40"/>
      <c r="G60" s="68" t="n">
        <v>46</v>
      </c>
      <c r="H60" s="41"/>
      <c r="I60" s="41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62"/>
    </row>
    <row r="61" s="60" customFormat="true" ht="12.75" hidden="false" customHeight="false" outlineLevel="0" collapsed="false">
      <c r="A61" s="4" t="s">
        <v>0</v>
      </c>
      <c r="B61" s="69"/>
      <c r="C61" s="69"/>
      <c r="D61" s="70"/>
      <c r="R61" s="71" t="s">
        <v>1</v>
      </c>
      <c r="W61" s="62"/>
    </row>
    <row r="62" s="60" customFormat="true" ht="12.75" hidden="false" customHeight="false" outlineLevel="0" collapsed="false">
      <c r="A62" s="70"/>
      <c r="B62" s="72"/>
      <c r="C62" s="70"/>
      <c r="D62" s="70"/>
      <c r="E62" s="70"/>
      <c r="F62" s="70"/>
      <c r="W62" s="73"/>
    </row>
    <row r="63" s="60" customFormat="true" ht="17.45" hidden="false" customHeight="true" outlineLevel="0" collapsed="false">
      <c r="A63" s="74"/>
      <c r="B63" s="74"/>
      <c r="C63" s="74"/>
      <c r="D63" s="74"/>
      <c r="E63" s="74"/>
      <c r="F63" s="74"/>
      <c r="W63" s="62"/>
    </row>
    <row r="64" s="60" customFormat="true" ht="17.45" hidden="false" customHeight="true" outlineLevel="0" collapsed="false">
      <c r="A64" s="70"/>
      <c r="B64" s="70"/>
      <c r="C64" s="70"/>
      <c r="D64" s="70"/>
      <c r="E64" s="70"/>
      <c r="F64" s="70"/>
      <c r="W64" s="75"/>
      <c r="X64" s="76"/>
      <c r="Y64" s="70"/>
      <c r="Z64" s="70"/>
      <c r="AA64" s="70"/>
      <c r="AB64" s="70"/>
      <c r="AC64" s="70"/>
      <c r="AD64" s="77" t="s">
        <v>74</v>
      </c>
      <c r="AE64" s="77"/>
      <c r="AF64" s="77" t="s">
        <v>75</v>
      </c>
      <c r="AG64" s="77"/>
      <c r="AH64" s="77"/>
      <c r="AI64" s="70"/>
      <c r="AJ64" s="70"/>
      <c r="AK64" s="70"/>
    </row>
    <row r="65" s="60" customFormat="true" ht="17.45" hidden="false" customHeight="true" outlineLevel="0" collapsed="false">
      <c r="A65" s="70"/>
      <c r="B65" s="70"/>
      <c r="C65" s="70"/>
      <c r="D65" s="70"/>
      <c r="E65" s="70"/>
      <c r="F65" s="70"/>
      <c r="W65" s="75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s="60" customFormat="true" ht="17.45" hidden="false" customHeight="true" outlineLevel="0" collapsed="false">
      <c r="A66" s="70"/>
      <c r="B66" s="70"/>
      <c r="C66" s="70"/>
      <c r="D66" s="70"/>
      <c r="E66" s="70"/>
      <c r="F66" s="70"/>
      <c r="W66" s="78"/>
      <c r="X66" s="74"/>
      <c r="Y66" s="76" t="s">
        <v>76</v>
      </c>
      <c r="Z66" s="79" t="s">
        <v>77</v>
      </c>
      <c r="AA66" s="79"/>
      <c r="AB66" s="79"/>
      <c r="AC66" s="74"/>
      <c r="AD66" s="80" t="s">
        <v>76</v>
      </c>
      <c r="AE66" s="81" t="s">
        <v>77</v>
      </c>
      <c r="AF66" s="74"/>
      <c r="AG66" s="80" t="s">
        <v>76</v>
      </c>
      <c r="AH66" s="81" t="s">
        <v>77</v>
      </c>
      <c r="AI66" s="74"/>
      <c r="AJ66" s="82" t="s">
        <v>78</v>
      </c>
      <c r="AK66" s="82" t="s">
        <v>79</v>
      </c>
    </row>
    <row r="67" s="60" customFormat="true" ht="17.45" hidden="false" customHeight="true" outlineLevel="0" collapsed="false">
      <c r="A67" s="70"/>
      <c r="B67" s="70"/>
      <c r="C67" s="70"/>
      <c r="D67" s="70"/>
      <c r="E67" s="70"/>
      <c r="F67" s="70"/>
      <c r="W67" s="75"/>
      <c r="X67" s="83" t="s">
        <v>80</v>
      </c>
      <c r="Y67" s="69" t="n">
        <v>9573307.96763</v>
      </c>
      <c r="Z67" s="69" t="n">
        <v>12884764.23965</v>
      </c>
      <c r="AA67" s="69"/>
      <c r="AB67" s="69"/>
      <c r="AC67" s="83" t="s">
        <v>81</v>
      </c>
      <c r="AD67" s="84" t="n">
        <v>3945974.31964</v>
      </c>
      <c r="AE67" s="84" t="n">
        <v>4671814.25061</v>
      </c>
      <c r="AF67" s="83" t="s">
        <v>81</v>
      </c>
      <c r="AG67" s="84" t="n">
        <v>6666361.96126587</v>
      </c>
      <c r="AH67" s="84" t="n">
        <v>7892602.00081781</v>
      </c>
      <c r="AI67" s="83" t="s">
        <v>81</v>
      </c>
      <c r="AJ67" s="85" t="n">
        <v>1598.24</v>
      </c>
      <c r="AK67" s="86" t="n">
        <v>1.6894083491841</v>
      </c>
    </row>
    <row r="68" s="60" customFormat="true" ht="17.45" hidden="false" customHeight="true" outlineLevel="0" collapsed="false">
      <c r="A68" s="70"/>
      <c r="B68" s="70"/>
      <c r="C68" s="70"/>
      <c r="D68" s="70"/>
      <c r="E68" s="70"/>
      <c r="F68" s="70"/>
      <c r="W68" s="75"/>
      <c r="X68" s="70" t="s">
        <v>82</v>
      </c>
      <c r="Y68" s="69" t="n">
        <v>9655544.424563</v>
      </c>
      <c r="Z68" s="69" t="n">
        <v>12812383.45005</v>
      </c>
      <c r="AA68" s="69"/>
      <c r="AB68" s="69"/>
      <c r="AC68" s="70" t="s">
        <v>83</v>
      </c>
      <c r="AD68" s="84" t="n">
        <v>4083065.29382</v>
      </c>
      <c r="AE68" s="84" t="n">
        <v>4670670.54602</v>
      </c>
      <c r="AF68" s="70" t="s">
        <v>83</v>
      </c>
      <c r="AG68" s="84" t="n">
        <v>6894513.54471277</v>
      </c>
      <c r="AH68" s="84" t="n">
        <v>7886722.11320397</v>
      </c>
      <c r="AI68" s="70" t="s">
        <v>83</v>
      </c>
      <c r="AJ68" s="85" t="n">
        <v>1599.04</v>
      </c>
      <c r="AK68" s="86" t="n">
        <v>1.68856313788273</v>
      </c>
    </row>
    <row r="69" s="60" customFormat="true" ht="17.45" hidden="false" customHeight="true" outlineLevel="0" collapsed="false">
      <c r="A69" s="70"/>
      <c r="B69" s="70"/>
      <c r="C69" s="70"/>
      <c r="D69" s="70"/>
      <c r="E69" s="70"/>
      <c r="F69" s="70"/>
      <c r="W69" s="75"/>
      <c r="X69" s="70" t="s">
        <v>84</v>
      </c>
      <c r="Y69" s="69" t="n">
        <v>9733993.16069</v>
      </c>
      <c r="Z69" s="69" t="n">
        <v>13171860.27134</v>
      </c>
      <c r="AA69" s="69"/>
      <c r="AB69" s="69"/>
      <c r="AC69" s="70" t="s">
        <v>85</v>
      </c>
      <c r="AD69" s="84" t="n">
        <v>4333327.900015</v>
      </c>
      <c r="AE69" s="84" t="n">
        <v>4781336.06651</v>
      </c>
      <c r="AF69" s="70" t="s">
        <v>85</v>
      </c>
      <c r="AG69" s="84" t="n">
        <v>7307592.18314212</v>
      </c>
      <c r="AH69" s="84" t="n">
        <v>8063099.50938238</v>
      </c>
      <c r="AI69" s="70" t="s">
        <v>85</v>
      </c>
      <c r="AJ69" s="85" t="n">
        <v>1601.12</v>
      </c>
      <c r="AK69" s="86" t="n">
        <v>1.68636954132108</v>
      </c>
    </row>
    <row r="70" s="60" customFormat="true" ht="17.45" hidden="false" customHeight="true" outlineLevel="0" collapsed="false">
      <c r="A70" s="70"/>
      <c r="B70" s="70"/>
      <c r="C70" s="70"/>
      <c r="D70" s="70"/>
      <c r="E70" s="70"/>
      <c r="F70" s="70"/>
      <c r="W70" s="75"/>
      <c r="X70" s="70" t="s">
        <v>86</v>
      </c>
      <c r="Y70" s="69" t="n">
        <v>10020340.24022</v>
      </c>
      <c r="Z70" s="69" t="n">
        <v>13120728.06795</v>
      </c>
      <c r="AA70" s="69"/>
      <c r="AB70" s="69"/>
      <c r="AC70" s="70" t="s">
        <v>87</v>
      </c>
      <c r="AD70" s="84" t="n">
        <v>4169353.554155</v>
      </c>
      <c r="AE70" s="84" t="n">
        <v>4810729.65457</v>
      </c>
      <c r="AF70" s="70" t="s">
        <v>87</v>
      </c>
      <c r="AG70" s="84" t="n">
        <v>7024752.98553741</v>
      </c>
      <c r="AH70" s="84" t="n">
        <v>8105378.22341214</v>
      </c>
      <c r="AI70" s="70" t="s">
        <v>87</v>
      </c>
      <c r="AJ70" s="85" t="n">
        <v>1602.56</v>
      </c>
      <c r="AK70" s="86" t="n">
        <v>1.68485423322684</v>
      </c>
    </row>
    <row r="71" s="60" customFormat="true" ht="17.45" hidden="false" customHeight="true" outlineLevel="0" collapsed="false">
      <c r="A71" s="70"/>
      <c r="B71" s="70"/>
      <c r="C71" s="70"/>
      <c r="D71" s="70"/>
      <c r="E71" s="70"/>
      <c r="F71" s="70"/>
      <c r="W71" s="75"/>
      <c r="X71" s="70" t="s">
        <v>88</v>
      </c>
      <c r="Y71" s="69" t="n">
        <v>10419852.26596</v>
      </c>
      <c r="Z71" s="69" t="n">
        <v>18986451.41741</v>
      </c>
      <c r="AA71" s="69"/>
      <c r="AB71" s="69"/>
      <c r="AC71" s="70" t="s">
        <v>89</v>
      </c>
      <c r="AD71" s="84" t="n">
        <v>4372227.143645</v>
      </c>
      <c r="AE71" s="84" t="n">
        <v>4995425.72355</v>
      </c>
      <c r="AF71" s="70" t="s">
        <v>89</v>
      </c>
      <c r="AG71" s="84" t="n">
        <v>7370244.64714626</v>
      </c>
      <c r="AH71" s="84" t="n">
        <v>8420767.83515813</v>
      </c>
      <c r="AI71" s="70" t="s">
        <v>89</v>
      </c>
      <c r="AJ71" s="85" t="n">
        <v>1601.76</v>
      </c>
      <c r="AK71" s="86" t="n">
        <v>1.68569573469184</v>
      </c>
    </row>
    <row r="72" customFormat="false" ht="17.45" hidden="false" customHeight="true" outlineLevel="0" collapsed="false">
      <c r="A72" s="70"/>
      <c r="B72" s="70"/>
      <c r="C72" s="70"/>
      <c r="D72" s="70"/>
      <c r="E72" s="70"/>
      <c r="F72" s="70"/>
      <c r="W72" s="75"/>
      <c r="X72" s="70" t="s">
        <v>90</v>
      </c>
      <c r="Y72" s="69" t="n">
        <v>10314513.88269</v>
      </c>
      <c r="Z72" s="69" t="n">
        <v>13357824.85919</v>
      </c>
      <c r="AA72" s="69"/>
      <c r="AB72" s="69"/>
      <c r="AC72" s="70" t="s">
        <v>82</v>
      </c>
      <c r="AD72" s="84" t="n">
        <v>4419683.248135</v>
      </c>
      <c r="AE72" s="84" t="n">
        <v>5056695.97276</v>
      </c>
      <c r="AF72" s="70" t="s">
        <v>82</v>
      </c>
      <c r="AG72" s="84" t="n">
        <v>7427935.5052219</v>
      </c>
      <c r="AH72" s="84" t="n">
        <v>8498530.19920067</v>
      </c>
      <c r="AI72" s="70" t="s">
        <v>82</v>
      </c>
      <c r="AJ72" s="85" t="n">
        <v>1606.57</v>
      </c>
      <c r="AK72" s="86" t="n">
        <v>1.68064883571833</v>
      </c>
    </row>
    <row r="73" customFormat="false" ht="17.45" hidden="false" customHeight="true" outlineLevel="0" collapsed="false">
      <c r="A73" s="70"/>
      <c r="B73" s="70"/>
      <c r="C73" s="70"/>
      <c r="D73" s="70"/>
      <c r="E73" s="70"/>
      <c r="F73" s="70"/>
      <c r="W73" s="75"/>
      <c r="X73" s="70" t="s">
        <v>91</v>
      </c>
      <c r="Y73" s="69" t="n">
        <v>10414486.5479</v>
      </c>
      <c r="Z73" s="69" t="n">
        <v>13301232.19623</v>
      </c>
      <c r="AA73" s="87"/>
      <c r="AB73" s="87"/>
      <c r="AC73" s="70" t="s">
        <v>84</v>
      </c>
      <c r="AD73" s="84" t="n">
        <v>4546571.559585</v>
      </c>
      <c r="AE73" s="84" t="n">
        <v>5199701.10632</v>
      </c>
      <c r="AF73" s="70" t="s">
        <v>84</v>
      </c>
      <c r="AG73" s="84" t="n">
        <v>7536439.88986695</v>
      </c>
      <c r="AH73" s="84" t="n">
        <v>8619073.5853352</v>
      </c>
      <c r="AI73" s="70" t="s">
        <v>84</v>
      </c>
      <c r="AJ73" s="85" t="n">
        <v>1628.9</v>
      </c>
      <c r="AK73" s="86" t="n">
        <v>1.65760942967647</v>
      </c>
    </row>
    <row r="74" customFormat="false" ht="17.45" hidden="false" customHeight="true" outlineLevel="0" collapsed="false">
      <c r="A74" s="70"/>
      <c r="B74" s="70"/>
      <c r="C74" s="70"/>
      <c r="D74" s="70"/>
      <c r="E74" s="70"/>
      <c r="F74" s="70"/>
      <c r="W74" s="75"/>
      <c r="X74" s="70" t="s">
        <v>92</v>
      </c>
      <c r="Y74" s="69" t="n">
        <v>17391065.07646</v>
      </c>
      <c r="Z74" s="69" t="n">
        <v>19445960.83989</v>
      </c>
      <c r="AA74" s="87"/>
      <c r="AB74" s="87"/>
      <c r="AC74" s="70" t="s">
        <v>86</v>
      </c>
      <c r="AD74" s="84" t="n">
        <v>4661706.92769</v>
      </c>
      <c r="AE74" s="84" t="n">
        <v>5260465.8287</v>
      </c>
      <c r="AF74" s="70" t="s">
        <v>86</v>
      </c>
      <c r="AG74" s="84" t="n">
        <v>7634905.55153566</v>
      </c>
      <c r="AH74" s="84" t="n">
        <v>8615547.99179691</v>
      </c>
      <c r="AI74" s="70" t="s">
        <v>86</v>
      </c>
      <c r="AJ74" s="85" t="n">
        <v>1648.61</v>
      </c>
      <c r="AK74" s="86" t="n">
        <v>1.63779183675945</v>
      </c>
    </row>
    <row r="75" customFormat="false" ht="17.45" hidden="false" customHeight="true" outlineLevel="0" collapsed="false">
      <c r="A75" s="70"/>
      <c r="B75" s="70"/>
      <c r="C75" s="70"/>
      <c r="D75" s="70"/>
      <c r="E75" s="70"/>
      <c r="F75" s="70"/>
      <c r="W75" s="75"/>
      <c r="X75" s="83" t="s">
        <v>93</v>
      </c>
      <c r="Y75" s="69" t="n">
        <v>9477231.66759</v>
      </c>
      <c r="Z75" s="69" t="n">
        <v>13173248.97945</v>
      </c>
      <c r="AA75" s="87"/>
      <c r="AB75" s="87"/>
      <c r="AC75" s="70" t="s">
        <v>88</v>
      </c>
      <c r="AD75" s="84" t="n">
        <v>4500555.63492</v>
      </c>
      <c r="AE75" s="84" t="n">
        <v>5334238.47313</v>
      </c>
      <c r="AF75" s="70" t="s">
        <v>88</v>
      </c>
      <c r="AG75" s="84" t="n">
        <v>7339409.46955052</v>
      </c>
      <c r="AH75" s="84" t="n">
        <v>8698961.53682965</v>
      </c>
      <c r="AI75" s="70" t="s">
        <v>88</v>
      </c>
      <c r="AJ75" s="85" t="n">
        <v>1655.7</v>
      </c>
      <c r="AK75" s="86" t="n">
        <v>1.63077852267923</v>
      </c>
    </row>
    <row r="76" customFormat="false" ht="17.45" hidden="false" customHeight="true" outlineLevel="0" collapsed="false">
      <c r="A76" s="70"/>
      <c r="B76" s="70"/>
      <c r="C76" s="70"/>
      <c r="D76" s="70"/>
      <c r="E76" s="70"/>
      <c r="F76" s="70"/>
      <c r="W76" s="75"/>
      <c r="X76" s="83" t="s">
        <v>83</v>
      </c>
      <c r="Y76" s="69" t="n">
        <v>10436750.95426</v>
      </c>
      <c r="Z76" s="69" t="n">
        <v>13232337.45944</v>
      </c>
      <c r="AA76" s="87"/>
      <c r="AB76" s="87"/>
      <c r="AC76" s="70" t="s">
        <v>90</v>
      </c>
      <c r="AD76" s="84" t="n">
        <v>4495168.11639</v>
      </c>
      <c r="AE76" s="84" t="n">
        <v>5405535.15332</v>
      </c>
      <c r="AF76" s="70" t="s">
        <v>90</v>
      </c>
      <c r="AG76" s="84" t="n">
        <v>7318909.47490114</v>
      </c>
      <c r="AH76" s="84" t="n">
        <v>8801144.12324073</v>
      </c>
      <c r="AI76" s="70" t="s">
        <v>90</v>
      </c>
      <c r="AJ76" s="85" t="n">
        <v>1658.35</v>
      </c>
      <c r="AK76" s="86" t="n">
        <v>1.62817258118009</v>
      </c>
    </row>
    <row r="77" customFormat="false" ht="17.45" hidden="false" customHeight="true" outlineLevel="0" collapsed="false">
      <c r="A77" s="70"/>
      <c r="B77" s="70"/>
      <c r="C77" s="70"/>
      <c r="D77" s="70"/>
      <c r="E77" s="70"/>
      <c r="F77" s="70"/>
      <c r="W77" s="75"/>
      <c r="X77" s="83" t="s">
        <v>85</v>
      </c>
      <c r="Y77" s="69" t="n">
        <v>10533992.18992</v>
      </c>
      <c r="Z77" s="69" t="n">
        <v>15225389.66364</v>
      </c>
      <c r="AA77" s="87"/>
      <c r="AB77" s="87"/>
      <c r="AC77" s="70" t="s">
        <v>91</v>
      </c>
      <c r="AD77" s="84" t="n">
        <v>4517303.70913</v>
      </c>
      <c r="AE77" s="84" t="n">
        <v>5885492.5936</v>
      </c>
      <c r="AF77" s="70" t="s">
        <v>91</v>
      </c>
      <c r="AG77" s="84" t="n">
        <v>7333678.89977376</v>
      </c>
      <c r="AH77" s="84" t="n">
        <v>9554883.98117288</v>
      </c>
      <c r="AI77" s="70" t="s">
        <v>91</v>
      </c>
      <c r="AJ77" s="85" t="n">
        <v>1663.16</v>
      </c>
      <c r="AK77" s="86" t="n">
        <v>1.62346376776738</v>
      </c>
    </row>
    <row r="78" customFormat="false" ht="17.45" hidden="false" customHeight="true" outlineLevel="0" collapsed="false">
      <c r="A78" s="70"/>
      <c r="B78" s="70"/>
      <c r="C78" s="70"/>
      <c r="D78" s="70"/>
      <c r="E78" s="70"/>
      <c r="F78" s="70"/>
      <c r="W78" s="75"/>
      <c r="X78" s="83" t="s">
        <v>87</v>
      </c>
      <c r="Y78" s="69" t="n">
        <v>10622063.14255</v>
      </c>
      <c r="Z78" s="69" t="n">
        <v>13486673.24424</v>
      </c>
      <c r="AA78" s="87"/>
      <c r="AB78" s="87"/>
      <c r="AC78" s="70" t="s">
        <v>92</v>
      </c>
      <c r="AD78" s="84" t="n">
        <v>7670197.78405</v>
      </c>
      <c r="AE78" s="84" t="n">
        <v>9714975.27805</v>
      </c>
      <c r="AF78" s="70" t="s">
        <v>92</v>
      </c>
      <c r="AG78" s="84" t="n">
        <v>12384155.828021</v>
      </c>
      <c r="AH78" s="84" t="n">
        <v>15685614.7776173</v>
      </c>
      <c r="AI78" s="70" t="s">
        <v>92</v>
      </c>
      <c r="AJ78" s="85" t="n">
        <v>1672.31</v>
      </c>
      <c r="AK78" s="86" t="n">
        <v>1.61458102863704</v>
      </c>
    </row>
    <row r="79" customFormat="false" ht="17.45" hidden="false" customHeight="true" outlineLevel="0" collapsed="false">
      <c r="A79" s="70"/>
      <c r="B79" s="70"/>
      <c r="C79" s="70"/>
      <c r="D79" s="70"/>
      <c r="E79" s="70"/>
      <c r="F79" s="70"/>
      <c r="W79" s="75"/>
      <c r="X79" s="79" t="s">
        <v>94</v>
      </c>
      <c r="Y79" s="69" t="n">
        <v>128593141.520433</v>
      </c>
      <c r="Z79" s="69" t="n">
        <v>172198854.68848</v>
      </c>
      <c r="AA79" s="88"/>
      <c r="AB79" s="88"/>
      <c r="AC79" s="83" t="s">
        <v>95</v>
      </c>
      <c r="AD79" s="84" t="n">
        <v>4619550.1922</v>
      </c>
      <c r="AE79" s="84" t="n">
        <v>5260030.59274</v>
      </c>
      <c r="AF79" s="83" t="s">
        <v>95</v>
      </c>
      <c r="AG79" s="84" t="n">
        <v>7401631.31929063</v>
      </c>
      <c r="AH79" s="84" t="n">
        <v>8427835.08259924</v>
      </c>
      <c r="AI79" s="83" t="s">
        <v>95</v>
      </c>
      <c r="AJ79" s="85" t="n">
        <v>1685.19</v>
      </c>
      <c r="AK79" s="86" t="n">
        <v>1.60224069689471</v>
      </c>
    </row>
    <row r="80" customFormat="false" ht="17.45" hidden="false" customHeight="true" outlineLevel="0" collapsed="false">
      <c r="A80" s="70"/>
      <c r="B80" s="70"/>
      <c r="C80" s="70"/>
      <c r="D80" s="70"/>
      <c r="E80" s="70"/>
      <c r="F80" s="70"/>
      <c r="W80" s="75"/>
      <c r="X80" s="70"/>
      <c r="Y80" s="70"/>
      <c r="Z80" s="70"/>
      <c r="AA80" s="69"/>
      <c r="AB80" s="69"/>
      <c r="AC80" s="70" t="s">
        <v>83</v>
      </c>
      <c r="AD80" s="84" t="n">
        <v>4779717.24427</v>
      </c>
      <c r="AE80" s="84" t="n">
        <v>5301791.49757</v>
      </c>
      <c r="AF80" s="70" t="s">
        <v>83</v>
      </c>
      <c r="AG80" s="84" t="n">
        <v>7620903.44380321</v>
      </c>
      <c r="AH80" s="84" t="n">
        <v>8453311.98840167</v>
      </c>
      <c r="AI80" s="70" t="s">
        <v>83</v>
      </c>
      <c r="AJ80" s="85" t="n">
        <v>1693.45</v>
      </c>
      <c r="AK80" s="86" t="n">
        <v>1.5944255809147</v>
      </c>
    </row>
    <row r="81" customFormat="false" ht="17.45" hidden="false" customHeight="true" outlineLevel="0" collapsed="false">
      <c r="A81" s="70"/>
      <c r="B81" s="70"/>
      <c r="C81" s="70"/>
      <c r="D81" s="70"/>
      <c r="E81" s="70"/>
      <c r="F81" s="70"/>
      <c r="W81" s="75"/>
      <c r="X81" s="70" t="s">
        <v>96</v>
      </c>
      <c r="Y81" s="76" t="s">
        <v>76</v>
      </c>
      <c r="Z81" s="79" t="s">
        <v>77</v>
      </c>
      <c r="AA81" s="70"/>
      <c r="AB81" s="70"/>
      <c r="AC81" s="70" t="s">
        <v>85</v>
      </c>
      <c r="AD81" s="84" t="n">
        <v>4647431.21841</v>
      </c>
      <c r="AE81" s="84" t="n">
        <v>5448051.353</v>
      </c>
      <c r="AF81" s="70" t="s">
        <v>85</v>
      </c>
      <c r="AG81" s="84" t="n">
        <v>7374578.97025381</v>
      </c>
      <c r="AH81" s="84" t="n">
        <v>8645009.04877128</v>
      </c>
      <c r="AI81" s="70" t="s">
        <v>85</v>
      </c>
      <c r="AJ81" s="85" t="n">
        <v>1701.58</v>
      </c>
      <c r="AK81" s="86" t="n">
        <v>1.58680755533093</v>
      </c>
    </row>
    <row r="82" customFormat="false" ht="15.95" hidden="false" customHeight="true" outlineLevel="0" collapsed="false">
      <c r="A82" s="70"/>
      <c r="B82" s="70"/>
      <c r="C82" s="70"/>
      <c r="D82" s="70"/>
      <c r="E82" s="70"/>
      <c r="F82" s="70"/>
      <c r="W82" s="75"/>
      <c r="X82" s="70" t="n">
        <v>2000</v>
      </c>
      <c r="Y82" s="89" t="n">
        <v>92238899.9406753</v>
      </c>
      <c r="Z82" s="89" t="n">
        <v>108842325.877168</v>
      </c>
      <c r="AA82" s="70"/>
      <c r="AB82" s="70"/>
      <c r="AC82" s="70" t="s">
        <v>87</v>
      </c>
      <c r="AD82" s="84" t="n">
        <v>4782344.16538</v>
      </c>
      <c r="AE82" s="84" t="n">
        <v>5464756.55641</v>
      </c>
      <c r="AF82" s="70" t="s">
        <v>87</v>
      </c>
      <c r="AG82" s="84" t="n">
        <v>7525460.45682903</v>
      </c>
      <c r="AH82" s="84" t="n">
        <v>8599299.41244472</v>
      </c>
      <c r="AI82" s="70" t="s">
        <v>87</v>
      </c>
      <c r="AJ82" s="85" t="n">
        <v>1715.87</v>
      </c>
      <c r="AK82" s="86" t="n">
        <v>1.57359240501903</v>
      </c>
    </row>
    <row r="83" customFormat="false" ht="15.95" hidden="false" customHeight="true" outlineLevel="0" collapsed="false">
      <c r="A83" s="70"/>
      <c r="B83" s="70"/>
      <c r="C83" s="70"/>
      <c r="D83" s="70"/>
      <c r="E83" s="70"/>
      <c r="F83" s="70"/>
      <c r="W83" s="75"/>
      <c r="X83" s="70" t="n">
        <v>2001</v>
      </c>
      <c r="Y83" s="90" t="n">
        <v>96177826.9773091</v>
      </c>
      <c r="Z83" s="90" t="n">
        <v>115776634.694349</v>
      </c>
      <c r="AA83" s="79"/>
      <c r="AB83" s="79"/>
      <c r="AC83" s="70" t="s">
        <v>89</v>
      </c>
      <c r="AD83" s="84" t="n">
        <v>4918414.86083</v>
      </c>
      <c r="AE83" s="84" t="n">
        <v>5798067.14743</v>
      </c>
      <c r="AF83" s="70" t="s">
        <v>89</v>
      </c>
      <c r="AG83" s="84" t="n">
        <v>7695716.74292577</v>
      </c>
      <c r="AH83" s="84" t="n">
        <v>9072085.96380077</v>
      </c>
      <c r="AI83" s="70" t="s">
        <v>89</v>
      </c>
      <c r="AJ83" s="85" t="n">
        <v>1725.65</v>
      </c>
      <c r="AK83" s="86" t="n">
        <v>1.56467418074349</v>
      </c>
    </row>
    <row r="84" customFormat="false" ht="15.95" hidden="false" customHeight="true" outlineLevel="0" collapsed="false">
      <c r="A84" s="70"/>
      <c r="B84" s="70"/>
      <c r="C84" s="70"/>
      <c r="D84" s="70"/>
      <c r="E84" s="70"/>
      <c r="F84" s="70"/>
      <c r="W84" s="75"/>
      <c r="X84" s="70" t="n">
        <v>2002</v>
      </c>
      <c r="Y84" s="89" t="n">
        <v>98946295.1824218</v>
      </c>
      <c r="Z84" s="89" t="n">
        <v>122480250.583384</v>
      </c>
      <c r="AA84" s="69"/>
      <c r="AB84" s="69"/>
      <c r="AC84" s="70" t="s">
        <v>82</v>
      </c>
      <c r="AD84" s="84" t="n">
        <v>5042400.96512</v>
      </c>
      <c r="AE84" s="84" t="n">
        <v>5835744.10883</v>
      </c>
      <c r="AF84" s="70" t="s">
        <v>82</v>
      </c>
      <c r="AG84" s="84" t="n">
        <v>7842676.26607213</v>
      </c>
      <c r="AH84" s="84" t="n">
        <v>9076599.05148025</v>
      </c>
      <c r="AI84" s="70" t="s">
        <v>82</v>
      </c>
      <c r="AJ84" s="85" t="n">
        <v>1736</v>
      </c>
      <c r="AK84" s="86" t="n">
        <v>1.55534562211982</v>
      </c>
    </row>
    <row r="85" customFormat="false" ht="15.95" hidden="false" customHeight="true" outlineLevel="0" collapsed="false">
      <c r="A85" s="70"/>
      <c r="B85" s="70"/>
      <c r="C85" s="70"/>
      <c r="D85" s="70"/>
      <c r="E85" s="70"/>
      <c r="F85" s="70"/>
      <c r="W85" s="75"/>
      <c r="X85" s="70" t="n">
        <v>2003</v>
      </c>
      <c r="Y85" s="89" t="n">
        <v>96390708.8834283</v>
      </c>
      <c r="Z85" s="89" t="n">
        <v>127833646.074111</v>
      </c>
      <c r="AA85" s="91"/>
      <c r="AB85" s="91"/>
      <c r="AC85" s="70" t="s">
        <v>84</v>
      </c>
      <c r="AD85" s="84" t="n">
        <v>4983848.04678</v>
      </c>
      <c r="AE85" s="84" t="n">
        <v>6120585.83612</v>
      </c>
      <c r="AF85" s="70" t="s">
        <v>84</v>
      </c>
      <c r="AG85" s="84" t="n">
        <v>7666506.25496348</v>
      </c>
      <c r="AH85" s="84" t="n">
        <v>9415116.42333709</v>
      </c>
      <c r="AI85" s="70" t="s">
        <v>84</v>
      </c>
      <c r="AJ85" s="85" t="n">
        <v>1755.27</v>
      </c>
      <c r="AK85" s="86" t="n">
        <v>1.53827046551243</v>
      </c>
    </row>
    <row r="86" customFormat="false" ht="15.95" hidden="false" customHeight="true" outlineLevel="0" collapsed="false">
      <c r="A86" s="70"/>
      <c r="B86" s="70"/>
      <c r="C86" s="70"/>
      <c r="D86" s="70"/>
      <c r="E86" s="70"/>
      <c r="F86" s="70"/>
      <c r="W86" s="75"/>
      <c r="X86" s="70" t="n">
        <v>2004</v>
      </c>
      <c r="Y86" s="89" t="n">
        <v>105404141.423384</v>
      </c>
      <c r="Z86" s="89" t="n">
        <v>141296048.589837</v>
      </c>
      <c r="AA86" s="69"/>
      <c r="AB86" s="69"/>
      <c r="AC86" s="70" t="s">
        <v>86</v>
      </c>
      <c r="AD86" s="84" t="n">
        <v>5052200.86574</v>
      </c>
      <c r="AE86" s="84" t="n">
        <v>6092500.00987</v>
      </c>
      <c r="AF86" s="70" t="s">
        <v>86</v>
      </c>
      <c r="AG86" s="84" t="n">
        <v>7710721.88383467</v>
      </c>
      <c r="AH86" s="84" t="n">
        <v>9298437.33489141</v>
      </c>
      <c r="AI86" s="70" t="s">
        <v>86</v>
      </c>
      <c r="AJ86" s="85" t="n">
        <v>1769.14</v>
      </c>
      <c r="AK86" s="86" t="n">
        <v>1.52621047514612</v>
      </c>
    </row>
    <row r="87" customFormat="false" ht="15.95" hidden="false" customHeight="true" outlineLevel="0" collapsed="false">
      <c r="A87" s="70"/>
      <c r="B87" s="70"/>
      <c r="C87" s="70"/>
      <c r="D87" s="70"/>
      <c r="E87" s="70"/>
      <c r="F87" s="70"/>
      <c r="W87" s="75"/>
      <c r="X87" s="79" t="n">
        <v>2005</v>
      </c>
      <c r="Y87" s="89" t="n">
        <v>115016321.040145</v>
      </c>
      <c r="Z87" s="89" t="n">
        <v>154869723.085516</v>
      </c>
      <c r="AA87" s="69"/>
      <c r="AB87" s="69"/>
      <c r="AC87" s="70" t="s">
        <v>88</v>
      </c>
      <c r="AD87" s="84" t="n">
        <v>4911475.3782</v>
      </c>
      <c r="AE87" s="84" t="n">
        <v>6019147.41935</v>
      </c>
      <c r="AF87" s="70" t="s">
        <v>88</v>
      </c>
      <c r="AG87" s="84" t="n">
        <v>7463125.20494465</v>
      </c>
      <c r="AH87" s="84" t="n">
        <v>9146264.07718893</v>
      </c>
      <c r="AI87" s="70" t="s">
        <v>88</v>
      </c>
      <c r="AJ87" s="85" t="n">
        <v>1776.92</v>
      </c>
      <c r="AK87" s="86" t="n">
        <v>1.51952817234316</v>
      </c>
    </row>
    <row r="88" customFormat="false" ht="15.95" hidden="false" customHeight="true" outlineLevel="0" collapsed="false">
      <c r="A88" s="70"/>
      <c r="B88" s="70"/>
      <c r="C88" s="70"/>
      <c r="D88" s="70"/>
      <c r="E88" s="70"/>
      <c r="F88" s="70"/>
      <c r="W88" s="75"/>
      <c r="X88" s="79" t="n">
        <v>2006</v>
      </c>
      <c r="Y88" s="89" t="n">
        <v>127267135.147446</v>
      </c>
      <c r="Z88" s="89" t="n">
        <v>170683921.726477</v>
      </c>
      <c r="AA88" s="69"/>
      <c r="AB88" s="69"/>
      <c r="AC88" s="70" t="s">
        <v>90</v>
      </c>
      <c r="AD88" s="84" t="n">
        <v>5072347.33309</v>
      </c>
      <c r="AE88" s="84" t="n">
        <v>6026738.88041</v>
      </c>
      <c r="AF88" s="70" t="s">
        <v>90</v>
      </c>
      <c r="AG88" s="84" t="n">
        <v>7635811.14568841</v>
      </c>
      <c r="AH88" s="84" t="n">
        <v>9072533.26580738</v>
      </c>
      <c r="AI88" s="70" t="s">
        <v>90</v>
      </c>
      <c r="AJ88" s="85" t="n">
        <v>1793.62</v>
      </c>
      <c r="AK88" s="86" t="n">
        <v>1.50538018086328</v>
      </c>
    </row>
    <row r="89" customFormat="false" ht="15.95" hidden="false" customHeight="true" outlineLevel="0" collapsed="false">
      <c r="A89" s="70"/>
      <c r="B89" s="70"/>
      <c r="C89" s="70"/>
      <c r="D89" s="70"/>
      <c r="E89" s="70"/>
      <c r="F89" s="70"/>
      <c r="W89" s="75"/>
      <c r="X89" s="70" t="s">
        <v>97</v>
      </c>
      <c r="Y89" s="92" t="n">
        <v>131207137.088681</v>
      </c>
      <c r="Z89" s="92" t="n">
        <v>175763411.257946</v>
      </c>
      <c r="AA89" s="69"/>
      <c r="AB89" s="69"/>
      <c r="AC89" s="70" t="s">
        <v>91</v>
      </c>
      <c r="AD89" s="84" t="n">
        <v>5086212.47107</v>
      </c>
      <c r="AE89" s="84" t="n">
        <v>6676868.72008</v>
      </c>
      <c r="AF89" s="70" t="s">
        <v>91</v>
      </c>
      <c r="AG89" s="84" t="n">
        <v>7559160.57645847</v>
      </c>
      <c r="AH89" s="84" t="n">
        <v>9923203.77689602</v>
      </c>
      <c r="AI89" s="70" t="s">
        <v>91</v>
      </c>
      <c r="AJ89" s="85" t="n">
        <v>1816.76</v>
      </c>
      <c r="AK89" s="86" t="n">
        <v>1.48620621325877</v>
      </c>
    </row>
    <row r="90" customFormat="false" ht="15.95" hidden="false" customHeight="true" outlineLevel="0" collapsed="false">
      <c r="A90" s="70"/>
      <c r="B90" s="70"/>
      <c r="C90" s="70"/>
      <c r="D90" s="70"/>
      <c r="E90" s="70"/>
      <c r="F90" s="70"/>
      <c r="W90" s="75"/>
      <c r="X90" s="70"/>
      <c r="Y90" s="44"/>
      <c r="Z90" s="70"/>
      <c r="AA90" s="70"/>
      <c r="AB90" s="70"/>
      <c r="AC90" s="70" t="s">
        <v>92</v>
      </c>
      <c r="AD90" s="84" t="n">
        <v>8595947.09429</v>
      </c>
      <c r="AE90" s="84" t="n">
        <v>11283824.27544</v>
      </c>
      <c r="AF90" s="70" t="s">
        <v>92</v>
      </c>
      <c r="AG90" s="84" t="n">
        <v>12681534.7122449</v>
      </c>
      <c r="AH90" s="84" t="n">
        <v>16646939.2687302</v>
      </c>
      <c r="AI90" s="70" t="s">
        <v>92</v>
      </c>
      <c r="AJ90" s="85" t="n">
        <v>1830.2</v>
      </c>
      <c r="AK90" s="86" t="n">
        <v>1.47529231777948</v>
      </c>
    </row>
    <row r="91" customFormat="false" ht="15.95" hidden="false" customHeight="true" outlineLevel="0" collapsed="false">
      <c r="A91" s="70"/>
      <c r="B91" s="70"/>
      <c r="C91" s="70"/>
      <c r="D91" s="70"/>
      <c r="E91" s="70"/>
      <c r="F91" s="70"/>
      <c r="W91" s="75"/>
      <c r="X91" s="70"/>
      <c r="Y91" s="70"/>
      <c r="Z91" s="70"/>
      <c r="AA91" s="70"/>
      <c r="AB91" s="70"/>
      <c r="AC91" s="83" t="s">
        <v>98</v>
      </c>
      <c r="AD91" s="84" t="n">
        <v>5131246.28485</v>
      </c>
      <c r="AE91" s="84" t="n">
        <v>6157927.84254</v>
      </c>
      <c r="AF91" s="83" t="s">
        <v>98</v>
      </c>
      <c r="AG91" s="84" t="n">
        <v>7489958.51874157</v>
      </c>
      <c r="AH91" s="84" t="n">
        <v>8988581.24159922</v>
      </c>
      <c r="AI91" s="83" t="s">
        <v>98</v>
      </c>
      <c r="AJ91" s="85" t="n">
        <v>1849.78</v>
      </c>
      <c r="AK91" s="86" t="n">
        <v>1.45967628582859</v>
      </c>
    </row>
    <row r="92" customFormat="false" ht="15.95" hidden="false" customHeight="true" outlineLevel="0" collapsed="false">
      <c r="A92" s="70"/>
      <c r="B92" s="70"/>
      <c r="C92" s="70"/>
      <c r="D92" s="70"/>
      <c r="E92" s="70"/>
      <c r="F92" s="70"/>
      <c r="W92" s="75"/>
      <c r="X92" s="70"/>
      <c r="Y92" s="93"/>
      <c r="Z92" s="70"/>
      <c r="AA92" s="70"/>
      <c r="AB92" s="70"/>
      <c r="AC92" s="70" t="s">
        <v>83</v>
      </c>
      <c r="AD92" s="84" t="n">
        <v>5183782.71705</v>
      </c>
      <c r="AE92" s="84" t="n">
        <v>6254655.16872</v>
      </c>
      <c r="AF92" s="70" t="s">
        <v>83</v>
      </c>
      <c r="AG92" s="84" t="n">
        <v>7543278.14921631</v>
      </c>
      <c r="AH92" s="84" t="n">
        <v>9101578.17956114</v>
      </c>
      <c r="AI92" s="70" t="s">
        <v>83</v>
      </c>
      <c r="AJ92" s="85" t="n">
        <v>1855.51</v>
      </c>
      <c r="AK92" s="86" t="n">
        <v>1.45516865982937</v>
      </c>
    </row>
    <row r="93" customFormat="false" ht="15.95" hidden="false" customHeight="true" outlineLevel="0" collapsed="false">
      <c r="A93" s="70"/>
      <c r="B93" s="70"/>
      <c r="C93" s="70"/>
      <c r="D93" s="70"/>
      <c r="E93" s="70"/>
      <c r="F93" s="70"/>
      <c r="W93" s="75"/>
      <c r="X93" s="70"/>
      <c r="Y93" s="70"/>
      <c r="Z93" s="70"/>
      <c r="AA93" s="70"/>
      <c r="AB93" s="70"/>
      <c r="AC93" s="70" t="s">
        <v>85</v>
      </c>
      <c r="AD93" s="84" t="n">
        <v>5180227.57275</v>
      </c>
      <c r="AE93" s="84" t="n">
        <v>6316664.13697</v>
      </c>
      <c r="AF93" s="70" t="s">
        <v>85</v>
      </c>
      <c r="AG93" s="84" t="n">
        <v>7491673.24472329</v>
      </c>
      <c r="AH93" s="84" t="n">
        <v>9135193.97483139</v>
      </c>
      <c r="AI93" s="70" t="s">
        <v>85</v>
      </c>
      <c r="AJ93" s="85" t="n">
        <v>1867.01</v>
      </c>
      <c r="AK93" s="86" t="n">
        <v>1.44620543007268</v>
      </c>
    </row>
    <row r="94" customFormat="false" ht="15.95" hidden="false" customHeight="true" outlineLevel="0" collapsed="false">
      <c r="A94" s="70"/>
      <c r="B94" s="70"/>
      <c r="C94" s="70"/>
      <c r="D94" s="70"/>
      <c r="E94" s="70"/>
      <c r="F94" s="70"/>
      <c r="W94" s="75"/>
      <c r="X94" s="70"/>
      <c r="Y94" s="70"/>
      <c r="Z94" s="70"/>
      <c r="AA94" s="70"/>
      <c r="AB94" s="70"/>
      <c r="AC94" s="70" t="s">
        <v>87</v>
      </c>
      <c r="AD94" s="84" t="n">
        <v>5371325.69628</v>
      </c>
      <c r="AE94" s="84" t="n">
        <v>6413804.96021</v>
      </c>
      <c r="AF94" s="70" t="s">
        <v>87</v>
      </c>
      <c r="AG94" s="84" t="n">
        <v>7715556.7007739</v>
      </c>
      <c r="AH94" s="84" t="n">
        <v>9213009.71796916</v>
      </c>
      <c r="AI94" s="70" t="s">
        <v>87</v>
      </c>
      <c r="AJ94" s="85" t="n">
        <v>1879.71</v>
      </c>
      <c r="AK94" s="86" t="n">
        <v>1.43643434359555</v>
      </c>
    </row>
    <row r="95" customFormat="false" ht="15.95" hidden="false" customHeight="true" outlineLevel="0" collapsed="false">
      <c r="A95" s="70"/>
      <c r="B95" s="70"/>
      <c r="C95" s="70"/>
      <c r="D95" s="70"/>
      <c r="E95" s="70"/>
      <c r="F95" s="70"/>
      <c r="W95" s="75"/>
      <c r="X95" s="70"/>
      <c r="Y95" s="70"/>
      <c r="Z95" s="70"/>
      <c r="AA95" s="70"/>
      <c r="AB95" s="70"/>
      <c r="AC95" s="70" t="s">
        <v>89</v>
      </c>
      <c r="AD95" s="84" t="n">
        <v>5536648.28862</v>
      </c>
      <c r="AE95" s="84" t="n">
        <v>6608623.66978</v>
      </c>
      <c r="AF95" s="70" t="s">
        <v>89</v>
      </c>
      <c r="AG95" s="84" t="n">
        <v>7945887.80224147</v>
      </c>
      <c r="AH95" s="84" t="n">
        <v>9484326.88333134</v>
      </c>
      <c r="AI95" s="70" t="s">
        <v>89</v>
      </c>
      <c r="AJ95" s="85" t="n">
        <v>1881.4</v>
      </c>
      <c r="AK95" s="86" t="n">
        <v>1.4351440416711</v>
      </c>
    </row>
    <row r="96" customFormat="false" ht="15.95" hidden="false" customHeight="true" outlineLevel="0" collapsed="false">
      <c r="A96" s="70"/>
      <c r="B96" s="70"/>
      <c r="C96" s="70"/>
      <c r="D96" s="70"/>
      <c r="E96" s="70"/>
      <c r="F96" s="70"/>
      <c r="W96" s="75"/>
      <c r="X96" s="70"/>
      <c r="Y96" s="70"/>
      <c r="Z96" s="70"/>
      <c r="AA96" s="70"/>
      <c r="AB96" s="70"/>
      <c r="AC96" s="70" t="s">
        <v>82</v>
      </c>
      <c r="AD96" s="84" t="n">
        <v>5289204.43648</v>
      </c>
      <c r="AE96" s="84" t="n">
        <v>6733878.59953</v>
      </c>
      <c r="AF96" s="70" t="s">
        <v>82</v>
      </c>
      <c r="AG96" s="84" t="n">
        <v>7544733.4827622</v>
      </c>
      <c r="AH96" s="84" t="n">
        <v>9605474.68884396</v>
      </c>
      <c r="AI96" s="70" t="s">
        <v>82</v>
      </c>
      <c r="AJ96" s="85" t="n">
        <v>1892.88</v>
      </c>
      <c r="AK96" s="86" t="n">
        <v>1.4264401335531</v>
      </c>
    </row>
    <row r="97" customFormat="false" ht="15.95" hidden="false" customHeight="true" outlineLevel="0" collapsed="false">
      <c r="A97" s="70"/>
      <c r="B97" s="70"/>
      <c r="C97" s="70"/>
      <c r="D97" s="70"/>
      <c r="E97" s="70"/>
      <c r="F97" s="70"/>
      <c r="W97" s="75"/>
      <c r="X97" s="70"/>
      <c r="Y97" s="70"/>
      <c r="Z97" s="70"/>
      <c r="AA97" s="70"/>
      <c r="AB97" s="70"/>
      <c r="AC97" s="70" t="s">
        <v>84</v>
      </c>
      <c r="AD97" s="84" t="n">
        <v>5776548.36731</v>
      </c>
      <c r="AE97" s="84" t="n">
        <v>7091499.88791</v>
      </c>
      <c r="AF97" s="70" t="s">
        <v>84</v>
      </c>
      <c r="AG97" s="84" t="n">
        <v>8146210.90831556</v>
      </c>
      <c r="AH97" s="84" t="n">
        <v>10000583.4055039</v>
      </c>
      <c r="AI97" s="70" t="s">
        <v>84</v>
      </c>
      <c r="AJ97" s="85" t="n">
        <v>1914.65</v>
      </c>
      <c r="AK97" s="86" t="n">
        <v>1.4102211892513</v>
      </c>
    </row>
    <row r="98" customFormat="false" ht="15.95" hidden="false" customHeight="true" outlineLevel="0" collapsed="false">
      <c r="A98" s="70"/>
      <c r="B98" s="70"/>
      <c r="C98" s="70"/>
      <c r="D98" s="70"/>
      <c r="E98" s="70"/>
      <c r="F98" s="70"/>
      <c r="W98" s="75"/>
      <c r="X98" s="70"/>
      <c r="Y98" s="70"/>
      <c r="Z98" s="70"/>
      <c r="AA98" s="70"/>
      <c r="AB98" s="70"/>
      <c r="AC98" s="70" t="s">
        <v>86</v>
      </c>
      <c r="AD98" s="84" t="n">
        <v>5806035.00247</v>
      </c>
      <c r="AE98" s="84" t="n">
        <v>7117168.72883</v>
      </c>
      <c r="AF98" s="70" t="s">
        <v>86</v>
      </c>
      <c r="AG98" s="84" t="n">
        <v>8117962.10979597</v>
      </c>
      <c r="AH98" s="84" t="n">
        <v>9951181.14945695</v>
      </c>
      <c r="AI98" s="70" t="s">
        <v>86</v>
      </c>
      <c r="AJ98" s="85" t="n">
        <v>1931.12</v>
      </c>
      <c r="AK98" s="86" t="n">
        <v>1.39819379427483</v>
      </c>
    </row>
    <row r="99" customFormat="false" ht="15.95" hidden="false" customHeight="true" outlineLevel="0" collapsed="false">
      <c r="A99" s="70"/>
      <c r="B99" s="70"/>
      <c r="C99" s="70"/>
      <c r="D99" s="70"/>
      <c r="E99" s="70"/>
      <c r="F99" s="70"/>
      <c r="W99" s="75"/>
      <c r="X99" s="70"/>
      <c r="Y99" s="70"/>
      <c r="Z99" s="70"/>
      <c r="AA99" s="70"/>
      <c r="AB99" s="70"/>
      <c r="AC99" s="70" t="s">
        <v>88</v>
      </c>
      <c r="AD99" s="84" t="n">
        <v>5756373.68896</v>
      </c>
      <c r="AE99" s="84" t="n">
        <v>7167140.98503</v>
      </c>
      <c r="AF99" s="70" t="s">
        <v>88</v>
      </c>
      <c r="AG99" s="84" t="n">
        <v>7982266.11719031</v>
      </c>
      <c r="AH99" s="84" t="n">
        <v>9938553.28601279</v>
      </c>
      <c r="AI99" s="70" t="s">
        <v>88</v>
      </c>
      <c r="AJ99" s="85" t="n">
        <v>1947.15</v>
      </c>
      <c r="AK99" s="86" t="n">
        <v>1.3866831009424</v>
      </c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W100" s="75"/>
      <c r="X100" s="70"/>
      <c r="Y100" s="70"/>
      <c r="Z100" s="70"/>
      <c r="AA100" s="70"/>
      <c r="AB100" s="70"/>
      <c r="AC100" s="70" t="s">
        <v>90</v>
      </c>
      <c r="AD100" s="84" t="n">
        <v>6091382.0334</v>
      </c>
      <c r="AE100" s="84" t="n">
        <v>7229994.37362</v>
      </c>
      <c r="AF100" s="70" t="s">
        <v>90</v>
      </c>
      <c r="AG100" s="84" t="n">
        <v>8316252.45269435</v>
      </c>
      <c r="AH100" s="84" t="n">
        <v>9870741.6663248</v>
      </c>
      <c r="AI100" s="70" t="s">
        <v>90</v>
      </c>
      <c r="AJ100" s="85" t="n">
        <v>1977.72</v>
      </c>
      <c r="AK100" s="86" t="n">
        <v>1.36524887243897</v>
      </c>
    </row>
    <row r="101" customFormat="false" ht="20.25" hidden="false" customHeight="true" outlineLevel="0" collapsed="false">
      <c r="A101" s="70"/>
      <c r="B101" s="70"/>
      <c r="C101" s="70"/>
      <c r="D101" s="70"/>
      <c r="G101" s="94" t="n">
        <v>47</v>
      </c>
      <c r="W101" s="75"/>
      <c r="X101" s="70"/>
      <c r="Y101" s="70"/>
      <c r="Z101" s="70"/>
      <c r="AA101" s="70"/>
      <c r="AB101" s="70"/>
      <c r="AC101" s="70" t="s">
        <v>91</v>
      </c>
      <c r="AD101" s="84" t="n">
        <v>5831571.89762</v>
      </c>
      <c r="AE101" s="84" t="n">
        <v>7864483.54236</v>
      </c>
      <c r="AF101" s="70" t="s">
        <v>91</v>
      </c>
      <c r="AG101" s="84" t="n">
        <v>7700517.73769333</v>
      </c>
      <c r="AH101" s="84" t="n">
        <v>10384952.1327957</v>
      </c>
      <c r="AI101" s="70" t="s">
        <v>91</v>
      </c>
      <c r="AJ101" s="85" t="n">
        <v>2044.76</v>
      </c>
      <c r="AK101" s="86" t="n">
        <v>1.32048748997437</v>
      </c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W102" s="75"/>
      <c r="X102" s="70"/>
      <c r="Y102" s="70"/>
      <c r="Z102" s="70"/>
      <c r="AA102" s="70"/>
      <c r="AB102" s="70"/>
      <c r="AC102" s="70" t="s">
        <v>92</v>
      </c>
      <c r="AD102" s="84" t="n">
        <v>10073333.80953</v>
      </c>
      <c r="AE102" s="84" t="n">
        <v>13070817.07127</v>
      </c>
      <c r="AF102" s="70" t="s">
        <v>92</v>
      </c>
      <c r="AG102" s="84" t="n">
        <v>12951997.9582736</v>
      </c>
      <c r="AH102" s="84" t="n">
        <v>16806074.2571535</v>
      </c>
      <c r="AI102" s="70" t="s">
        <v>92</v>
      </c>
      <c r="AJ102" s="85" t="n">
        <v>2099.97</v>
      </c>
      <c r="AK102" s="86" t="n">
        <v>1.28577074910594</v>
      </c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W103" s="75"/>
      <c r="X103" s="70"/>
      <c r="Y103" s="70"/>
      <c r="Z103" s="70"/>
      <c r="AA103" s="70"/>
      <c r="AB103" s="70"/>
      <c r="AC103" s="70" t="s">
        <v>99</v>
      </c>
      <c r="AD103" s="84" t="n">
        <v>5461356.98124</v>
      </c>
      <c r="AE103" s="84" t="n">
        <v>7203999.78326</v>
      </c>
      <c r="AF103" s="70" t="s">
        <v>99</v>
      </c>
      <c r="AG103" s="84" t="n">
        <v>6852786.80473757</v>
      </c>
      <c r="AH103" s="84" t="n">
        <v>9039415.44668036</v>
      </c>
      <c r="AI103" s="70" t="s">
        <v>99</v>
      </c>
      <c r="AJ103" s="85" t="n">
        <v>2151.84</v>
      </c>
      <c r="AK103" s="86" t="n">
        <v>1.25477730686296</v>
      </c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W104" s="75"/>
      <c r="X104" s="70"/>
      <c r="Y104" s="70"/>
      <c r="Z104" s="70"/>
      <c r="AA104" s="70"/>
      <c r="AB104" s="70"/>
      <c r="AC104" s="70" t="s">
        <v>83</v>
      </c>
      <c r="AD104" s="84" t="n">
        <v>6111489.69856</v>
      </c>
      <c r="AE104" s="84" t="n">
        <v>7195159.76549</v>
      </c>
      <c r="AF104" s="70" t="s">
        <v>83</v>
      </c>
      <c r="AG104" s="84" t="n">
        <v>7558197.88082404</v>
      </c>
      <c r="AH104" s="84" t="n">
        <v>8898393.67716362</v>
      </c>
      <c r="AI104" s="70" t="s">
        <v>83</v>
      </c>
      <c r="AJ104" s="85" t="n">
        <v>2183.26</v>
      </c>
      <c r="AK104" s="86" t="n">
        <v>1.23671940126233</v>
      </c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W105" s="75"/>
      <c r="X105" s="70"/>
      <c r="Y105" s="70"/>
      <c r="Z105" s="70"/>
      <c r="AA105" s="70"/>
      <c r="AB105" s="70"/>
      <c r="AC105" s="70" t="s">
        <v>85</v>
      </c>
      <c r="AD105" s="84" t="n">
        <v>5712194.94539</v>
      </c>
      <c r="AE105" s="84" t="n">
        <v>7248969.70145</v>
      </c>
      <c r="AF105" s="70" t="s">
        <v>85</v>
      </c>
      <c r="AG105" s="84" t="n">
        <v>6968910.35399388</v>
      </c>
      <c r="AH105" s="84" t="n">
        <v>8843784.30553962</v>
      </c>
      <c r="AI105" s="70" t="s">
        <v>85</v>
      </c>
      <c r="AJ105" s="85" t="n">
        <v>2213.17</v>
      </c>
      <c r="AK105" s="86" t="n">
        <v>1.22000569319121</v>
      </c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W106" s="75"/>
      <c r="X106" s="70"/>
      <c r="Y106" s="70"/>
      <c r="Z106" s="70"/>
      <c r="AA106" s="70"/>
      <c r="AB106" s="70"/>
      <c r="AC106" s="70" t="s">
        <v>87</v>
      </c>
      <c r="AD106" s="84" t="n">
        <v>5850197.72651</v>
      </c>
      <c r="AE106" s="84" t="n">
        <v>7404794.43967</v>
      </c>
      <c r="AF106" s="70" t="s">
        <v>87</v>
      </c>
      <c r="AG106" s="84" t="n">
        <v>7040126.34315269</v>
      </c>
      <c r="AH106" s="84" t="n">
        <v>8910927.60234797</v>
      </c>
      <c r="AI106" s="70" t="s">
        <v>87</v>
      </c>
      <c r="AJ106" s="85" t="n">
        <v>2243.71</v>
      </c>
      <c r="AK106" s="86" t="n">
        <v>1.2033997263461</v>
      </c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W107" s="75"/>
      <c r="X107" s="70"/>
      <c r="Y107" s="70"/>
      <c r="Z107" s="70"/>
      <c r="AA107" s="70"/>
      <c r="AB107" s="70"/>
      <c r="AC107" s="70" t="s">
        <v>89</v>
      </c>
      <c r="AD107" s="84" t="n">
        <v>6046697.18428</v>
      </c>
      <c r="AE107" s="84" t="n">
        <v>7856809.88134</v>
      </c>
      <c r="AF107" s="70" t="s">
        <v>89</v>
      </c>
      <c r="AG107" s="84" t="n">
        <v>7205270.32434099</v>
      </c>
      <c r="AH107" s="84" t="n">
        <v>9362208.38529538</v>
      </c>
      <c r="AI107" s="70" t="s">
        <v>89</v>
      </c>
      <c r="AJ107" s="85" t="n">
        <v>2265.92</v>
      </c>
      <c r="AK107" s="86" t="n">
        <v>1.19160429317893</v>
      </c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W108" s="75"/>
      <c r="X108" s="70"/>
      <c r="Y108" s="70"/>
      <c r="Z108" s="70"/>
      <c r="AA108" s="70"/>
      <c r="AB108" s="70"/>
      <c r="AC108" s="70" t="s">
        <v>82</v>
      </c>
      <c r="AD108" s="84" t="n">
        <v>6171469.38763</v>
      </c>
      <c r="AE108" s="84" t="n">
        <v>8062994.01671</v>
      </c>
      <c r="AF108" s="70" t="s">
        <v>82</v>
      </c>
      <c r="AG108" s="84" t="n">
        <v>7358365.891896</v>
      </c>
      <c r="AH108" s="84" t="n">
        <v>9613668.38795984</v>
      </c>
      <c r="AI108" s="70" t="s">
        <v>82</v>
      </c>
      <c r="AJ108" s="85" t="n">
        <v>2264.56</v>
      </c>
      <c r="AK108" s="86" t="n">
        <v>1.19231992086763</v>
      </c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W109" s="75"/>
      <c r="X109" s="70"/>
      <c r="Y109" s="70"/>
      <c r="Z109" s="70"/>
      <c r="AA109" s="70"/>
      <c r="AB109" s="70"/>
      <c r="AC109" s="70" t="s">
        <v>84</v>
      </c>
      <c r="AD109" s="84" t="n">
        <v>6407201.74158</v>
      </c>
      <c r="AE109" s="84" t="n">
        <v>8877101.13989</v>
      </c>
      <c r="AF109" s="70" t="s">
        <v>84</v>
      </c>
      <c r="AG109" s="84" t="n">
        <v>7636365.64527684</v>
      </c>
      <c r="AH109" s="84" t="n">
        <v>10580092.9810566</v>
      </c>
      <c r="AI109" s="70" t="s">
        <v>84</v>
      </c>
      <c r="AJ109" s="85" t="n">
        <v>2265.47</v>
      </c>
      <c r="AK109" s="86" t="n">
        <v>1.19184098663853</v>
      </c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W110" s="75"/>
      <c r="X110" s="70"/>
      <c r="Y110" s="70"/>
      <c r="Z110" s="70"/>
      <c r="AA110" s="70"/>
      <c r="AB110" s="70"/>
      <c r="AC110" s="70" t="s">
        <v>86</v>
      </c>
      <c r="AD110" s="84" t="n">
        <v>6534522.78869</v>
      </c>
      <c r="AE110" s="84" t="n">
        <v>9069745.27113</v>
      </c>
      <c r="AF110" s="70" t="s">
        <v>86</v>
      </c>
      <c r="AG110" s="84" t="n">
        <v>7774111.29575735</v>
      </c>
      <c r="AH110" s="84" t="n">
        <v>10790261.4226048</v>
      </c>
      <c r="AI110" s="70" t="s">
        <v>86</v>
      </c>
      <c r="AJ110" s="85" t="n">
        <v>2269.55</v>
      </c>
      <c r="AK110" s="86" t="n">
        <v>1.18969839836091</v>
      </c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W111" s="75"/>
      <c r="X111" s="70"/>
      <c r="Y111" s="70"/>
      <c r="Z111" s="70"/>
      <c r="AA111" s="70"/>
      <c r="AB111" s="70"/>
      <c r="AC111" s="70" t="s">
        <v>88</v>
      </c>
      <c r="AD111" s="84" t="n">
        <v>6603426.08386</v>
      </c>
      <c r="AE111" s="84" t="n">
        <v>8906148.71914</v>
      </c>
      <c r="AF111" s="70" t="s">
        <v>88</v>
      </c>
      <c r="AG111" s="84" t="n">
        <v>7792190.53759733</v>
      </c>
      <c r="AH111" s="84" t="n">
        <v>10509454.7730821</v>
      </c>
      <c r="AI111" s="70" t="s">
        <v>88</v>
      </c>
      <c r="AJ111" s="85" t="n">
        <v>2288.16</v>
      </c>
      <c r="AK111" s="86" t="n">
        <v>1.18002237605762</v>
      </c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W112" s="75"/>
      <c r="X112" s="70"/>
      <c r="Y112" s="70"/>
      <c r="Z112" s="70"/>
      <c r="AA112" s="70"/>
      <c r="AB112" s="70"/>
      <c r="AC112" s="70" t="s">
        <v>90</v>
      </c>
      <c r="AD112" s="84" t="n">
        <v>6965493.38168</v>
      </c>
      <c r="AE112" s="84" t="n">
        <v>8966139.06271</v>
      </c>
      <c r="AF112" s="70" t="s">
        <v>90</v>
      </c>
      <c r="AG112" s="84" t="n">
        <v>8187520.40416814</v>
      </c>
      <c r="AH112" s="84" t="n">
        <v>10539159.6115251</v>
      </c>
      <c r="AI112" s="70" t="s">
        <v>90</v>
      </c>
      <c r="AJ112" s="85" t="n">
        <v>2297.08</v>
      </c>
      <c r="AK112" s="86" t="n">
        <v>1.17544012398349</v>
      </c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W113" s="75"/>
      <c r="X113" s="70"/>
      <c r="Y113" s="70"/>
      <c r="Z113" s="70"/>
      <c r="AA113" s="70"/>
      <c r="AB113" s="70"/>
      <c r="AC113" s="70" t="s">
        <v>91</v>
      </c>
      <c r="AD113" s="84" t="n">
        <v>6568490.9816</v>
      </c>
      <c r="AE113" s="84" t="n">
        <v>9790172.92412</v>
      </c>
      <c r="AF113" s="70" t="s">
        <v>91</v>
      </c>
      <c r="AG113" s="84" t="n">
        <v>7692403.26928518</v>
      </c>
      <c r="AH113" s="84" t="n">
        <v>11465336.3183919</v>
      </c>
      <c r="AI113" s="70" t="s">
        <v>91</v>
      </c>
      <c r="AJ113" s="85" t="n">
        <v>2305.58</v>
      </c>
      <c r="AK113" s="86" t="n">
        <v>1.17110661959247</v>
      </c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W114" s="75"/>
      <c r="X114" s="70"/>
      <c r="Y114" s="70"/>
      <c r="Z114" s="70"/>
      <c r="AA114" s="70"/>
      <c r="AB114" s="70"/>
      <c r="AC114" s="70" t="s">
        <v>92</v>
      </c>
      <c r="AD114" s="84" t="n">
        <v>12297609.07851</v>
      </c>
      <c r="AE114" s="84" t="n">
        <v>16552770.53972</v>
      </c>
      <c r="AF114" s="70" t="s">
        <v>92</v>
      </c>
      <c r="AG114" s="84" t="n">
        <v>14324460.1323983</v>
      </c>
      <c r="AH114" s="84" t="n">
        <v>19280943.1624643</v>
      </c>
      <c r="AI114" s="70" t="s">
        <v>92</v>
      </c>
      <c r="AJ114" s="85" t="n">
        <v>2318.03</v>
      </c>
      <c r="AK114" s="86" t="n">
        <v>1.16481667622938</v>
      </c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W115" s="75"/>
      <c r="X115" s="70"/>
      <c r="Y115" s="70"/>
      <c r="Z115" s="70"/>
      <c r="AA115" s="70"/>
      <c r="AB115" s="70"/>
      <c r="AC115" s="83" t="s">
        <v>100</v>
      </c>
      <c r="AD115" s="84" t="n">
        <v>5849959.57612</v>
      </c>
      <c r="AE115" s="84" t="n">
        <v>8856757.76928</v>
      </c>
      <c r="AF115" s="83" t="s">
        <v>100</v>
      </c>
      <c r="AG115" s="84" t="n">
        <v>6758037.73303473</v>
      </c>
      <c r="AH115" s="84" t="n">
        <v>10231575.5208759</v>
      </c>
      <c r="AI115" s="83" t="s">
        <v>100</v>
      </c>
      <c r="AJ115" s="85" t="n">
        <v>2337.27</v>
      </c>
      <c r="AK115" s="86" t="n">
        <v>1.15522810800635</v>
      </c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W116" s="75"/>
      <c r="X116" s="70"/>
      <c r="Y116" s="70"/>
      <c r="Z116" s="70"/>
      <c r="AA116" s="70"/>
      <c r="AB116" s="70"/>
      <c r="AC116" s="70" t="s">
        <v>83</v>
      </c>
      <c r="AD116" s="84" t="n">
        <v>7112822.46933</v>
      </c>
      <c r="AE116" s="84" t="n">
        <v>9090094.91403</v>
      </c>
      <c r="AF116" s="70" t="s">
        <v>83</v>
      </c>
      <c r="AG116" s="84" t="n">
        <v>8184994.69098852</v>
      </c>
      <c r="AH116" s="84" t="n">
        <v>10460317.115004</v>
      </c>
      <c r="AI116" s="70" t="s">
        <v>83</v>
      </c>
      <c r="AJ116" s="85" t="n">
        <v>2346.39</v>
      </c>
      <c r="AK116" s="86" t="n">
        <v>1.15073794211533</v>
      </c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W117" s="75"/>
      <c r="X117" s="70"/>
      <c r="Y117" s="70"/>
      <c r="Z117" s="70"/>
      <c r="AA117" s="70"/>
      <c r="AB117" s="70"/>
      <c r="AC117" s="70" t="s">
        <v>85</v>
      </c>
      <c r="AD117" s="84" t="n">
        <v>7138205.44445</v>
      </c>
      <c r="AE117" s="84" t="n">
        <v>8628435.41988</v>
      </c>
      <c r="AF117" s="70" t="s">
        <v>85</v>
      </c>
      <c r="AG117" s="84" t="n">
        <v>8167663.55750185</v>
      </c>
      <c r="AH117" s="84" t="n">
        <v>9872811.60309082</v>
      </c>
      <c r="AI117" s="70" t="s">
        <v>85</v>
      </c>
      <c r="AJ117" s="85" t="n">
        <v>2359.76</v>
      </c>
      <c r="AK117" s="86" t="n">
        <v>1.1442180560735</v>
      </c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W118" s="75"/>
      <c r="X118" s="70"/>
      <c r="Y118" s="70"/>
      <c r="Z118" s="70"/>
      <c r="AA118" s="70"/>
      <c r="AB118" s="70"/>
      <c r="AC118" s="70" t="s">
        <v>87</v>
      </c>
      <c r="AD118" s="84" t="n">
        <v>7198238.20087</v>
      </c>
      <c r="AE118" s="84" t="n">
        <v>9286536.77891</v>
      </c>
      <c r="AF118" s="70" t="s">
        <v>87</v>
      </c>
      <c r="AG118" s="84" t="n">
        <v>8202740.32210492</v>
      </c>
      <c r="AH118" s="84" t="n">
        <v>10582457.4796467</v>
      </c>
      <c r="AI118" s="70" t="s">
        <v>87</v>
      </c>
      <c r="AJ118" s="85" t="n">
        <v>2369.43</v>
      </c>
      <c r="AK118" s="86" t="n">
        <v>1.13954833018912</v>
      </c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W119" s="75"/>
      <c r="X119" s="70"/>
      <c r="Y119" s="70"/>
      <c r="Z119" s="70"/>
      <c r="AA119" s="70"/>
      <c r="AB119" s="70"/>
      <c r="AC119" s="70" t="s">
        <v>89</v>
      </c>
      <c r="AD119" s="84" t="n">
        <v>7275810.38764</v>
      </c>
      <c r="AE119" s="84" t="n">
        <v>9418908.85359</v>
      </c>
      <c r="AF119" s="70" t="s">
        <v>89</v>
      </c>
      <c r="AG119" s="84" t="n">
        <v>8258097.24262751</v>
      </c>
      <c r="AH119" s="84" t="n">
        <v>10690529.451472</v>
      </c>
      <c r="AI119" s="70" t="s">
        <v>89</v>
      </c>
      <c r="AJ119" s="85" t="n">
        <v>2378.91</v>
      </c>
      <c r="AK119" s="86" t="n">
        <v>1.13500720918404</v>
      </c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W120" s="75"/>
      <c r="X120" s="70"/>
      <c r="Y120" s="70"/>
      <c r="Z120" s="70"/>
      <c r="AA120" s="70"/>
      <c r="AB120" s="70"/>
      <c r="AC120" s="70" t="s">
        <v>82</v>
      </c>
      <c r="AD120" s="84" t="n">
        <v>7899946.81471</v>
      </c>
      <c r="AE120" s="84" t="n">
        <v>9940120.93312999</v>
      </c>
      <c r="AF120" s="70" t="s">
        <v>82</v>
      </c>
      <c r="AG120" s="84" t="n">
        <v>8921904.13060991</v>
      </c>
      <c r="AH120" s="84" t="n">
        <v>11226000.3886254</v>
      </c>
      <c r="AI120" s="70" t="s">
        <v>82</v>
      </c>
      <c r="AJ120" s="85" t="n">
        <v>2390.8</v>
      </c>
      <c r="AK120" s="86" t="n">
        <v>1.12936255646645</v>
      </c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W121" s="75"/>
      <c r="X121" s="70"/>
      <c r="Y121" s="70"/>
      <c r="Z121" s="70"/>
      <c r="AA121" s="70"/>
      <c r="AB121" s="70"/>
      <c r="AC121" s="70" t="s">
        <v>84</v>
      </c>
      <c r="AD121" s="84" t="n">
        <v>7509250.61037</v>
      </c>
      <c r="AE121" s="84" t="n">
        <v>9920080.57423</v>
      </c>
      <c r="AF121" s="70" t="s">
        <v>84</v>
      </c>
      <c r="AG121" s="84" t="n">
        <v>8419216.18936897</v>
      </c>
      <c r="AH121" s="84" t="n">
        <v>11122188.7913908</v>
      </c>
      <c r="AI121" s="70" t="s">
        <v>84</v>
      </c>
      <c r="AJ121" s="85" t="n">
        <v>2408.25</v>
      </c>
      <c r="AK121" s="86" t="n">
        <v>1.12117927955985</v>
      </c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W122" s="75"/>
      <c r="X122" s="70"/>
      <c r="Y122" s="70"/>
      <c r="Z122" s="70"/>
      <c r="AA122" s="70"/>
      <c r="AB122" s="70"/>
      <c r="AC122" s="70" t="s">
        <v>86</v>
      </c>
      <c r="AD122" s="84" t="n">
        <v>7583361.19767</v>
      </c>
      <c r="AE122" s="84" t="n">
        <v>10153988.47243</v>
      </c>
      <c r="AF122" s="70" t="s">
        <v>86</v>
      </c>
      <c r="AG122" s="84" t="n">
        <v>8460011.77652464</v>
      </c>
      <c r="AH122" s="84" t="n">
        <v>11327808.3182754</v>
      </c>
      <c r="AI122" s="70" t="s">
        <v>86</v>
      </c>
      <c r="AJ122" s="85" t="n">
        <v>2420.29</v>
      </c>
      <c r="AK122" s="86" t="n">
        <v>1.11560184936516</v>
      </c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W123" s="75"/>
      <c r="X123" s="70"/>
      <c r="Y123" s="70"/>
      <c r="Z123" s="70"/>
      <c r="AA123" s="70"/>
      <c r="AB123" s="70"/>
      <c r="AC123" s="70" t="s">
        <v>88</v>
      </c>
      <c r="AD123" s="84" t="n">
        <v>7439548.58154</v>
      </c>
      <c r="AE123" s="84" t="n">
        <v>10077676.83326</v>
      </c>
      <c r="AF123" s="70" t="s">
        <v>88</v>
      </c>
      <c r="AG123" s="84" t="n">
        <v>8285504.18002166</v>
      </c>
      <c r="AH123" s="84" t="n">
        <v>11223615.6013647</v>
      </c>
      <c r="AI123" s="70" t="s">
        <v>88</v>
      </c>
      <c r="AJ123" s="85" t="n">
        <v>2424.4</v>
      </c>
      <c r="AK123" s="86" t="n">
        <v>1.11371060881043</v>
      </c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W124" s="75"/>
      <c r="X124" s="70"/>
      <c r="Y124" s="70"/>
      <c r="Z124" s="70"/>
      <c r="AA124" s="70"/>
      <c r="AB124" s="70"/>
      <c r="AC124" s="70" t="s">
        <v>90</v>
      </c>
      <c r="AD124" s="84" t="n">
        <v>7758749.66784</v>
      </c>
      <c r="AE124" s="84" t="n">
        <v>10314096.39234</v>
      </c>
      <c r="AF124" s="70" t="s">
        <v>90</v>
      </c>
      <c r="AG124" s="84" t="n">
        <v>8626342.30030695</v>
      </c>
      <c r="AH124" s="84" t="n">
        <v>11467430.9402555</v>
      </c>
      <c r="AI124" s="70" t="s">
        <v>90</v>
      </c>
      <c r="AJ124" s="85" t="n">
        <v>2428.52</v>
      </c>
      <c r="AK124" s="86" t="n">
        <v>1.11182119150758</v>
      </c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W125" s="75"/>
      <c r="X125" s="70"/>
      <c r="Y125" s="70"/>
      <c r="Z125" s="70"/>
      <c r="AA125" s="70"/>
      <c r="AB125" s="70"/>
      <c r="AC125" s="70" t="s">
        <v>91</v>
      </c>
      <c r="AD125" s="84" t="n">
        <v>7680762.68991</v>
      </c>
      <c r="AE125" s="84" t="n">
        <v>10141817.55964</v>
      </c>
      <c r="AF125" s="70" t="s">
        <v>91</v>
      </c>
      <c r="AG125" s="84" t="n">
        <v>8502209.20862582</v>
      </c>
      <c r="AH125" s="84" t="n">
        <v>11226470.3557434</v>
      </c>
      <c r="AI125" s="70" t="s">
        <v>91</v>
      </c>
      <c r="AJ125" s="85" t="n">
        <v>2439.21</v>
      </c>
      <c r="AK125" s="86" t="n">
        <v>1.10694856121449</v>
      </c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W126" s="75"/>
      <c r="X126" s="70"/>
      <c r="Y126" s="70"/>
      <c r="Z126" s="70"/>
      <c r="AA126" s="70"/>
      <c r="AB126" s="70"/>
      <c r="AC126" s="70" t="s">
        <v>92</v>
      </c>
      <c r="AD126" s="84" t="n">
        <v>13318727.86559</v>
      </c>
      <c r="AE126" s="84" t="n">
        <v>19922249.77017</v>
      </c>
      <c r="AF126" s="70" t="s">
        <v>92</v>
      </c>
      <c r="AG126" s="84" t="n">
        <v>14617420.0916686</v>
      </c>
      <c r="AH126" s="84" t="n">
        <v>21864843.0240919</v>
      </c>
      <c r="AI126" s="70" t="s">
        <v>92</v>
      </c>
      <c r="AJ126" s="85" t="n">
        <v>2460.19</v>
      </c>
      <c r="AK126" s="86" t="n">
        <v>1.09750872900061</v>
      </c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W127" s="75"/>
      <c r="X127" s="70"/>
      <c r="Y127" s="70"/>
      <c r="Z127" s="70"/>
      <c r="AA127" s="70"/>
      <c r="AB127" s="70"/>
      <c r="AC127" s="70" t="s">
        <v>101</v>
      </c>
      <c r="AD127" s="84" t="n">
        <v>8046985.82544</v>
      </c>
      <c r="AE127" s="84" t="n">
        <v>10497608.42478</v>
      </c>
      <c r="AF127" s="70" t="s">
        <v>101</v>
      </c>
      <c r="AG127" s="84" t="n">
        <v>8781593.10953962</v>
      </c>
      <c r="AH127" s="84" t="n">
        <v>11455932.4210879</v>
      </c>
      <c r="AI127" s="70" t="s">
        <v>101</v>
      </c>
      <c r="AJ127" s="85" t="n">
        <v>2474.21</v>
      </c>
      <c r="AK127" s="86" t="n">
        <v>1.09128974500952</v>
      </c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W128" s="75"/>
      <c r="X128" s="70"/>
      <c r="Y128" s="70"/>
      <c r="Z128" s="70"/>
      <c r="AA128" s="70"/>
      <c r="AB128" s="70"/>
      <c r="AC128" s="70" t="s">
        <v>83</v>
      </c>
      <c r="AD128" s="84" t="n">
        <v>7370981.22983</v>
      </c>
      <c r="AE128" s="84" t="n">
        <v>11169292.9208</v>
      </c>
      <c r="AF128" s="70" t="s">
        <v>83</v>
      </c>
      <c r="AG128" s="84" t="n">
        <v>8008627.0166349</v>
      </c>
      <c r="AH128" s="84" t="n">
        <v>12135521.4798574</v>
      </c>
      <c r="AI128" s="70" t="s">
        <v>83</v>
      </c>
      <c r="AJ128" s="85" t="n">
        <v>2485.1</v>
      </c>
      <c r="AK128" s="86" t="n">
        <v>1.08650758520784</v>
      </c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W129" s="75"/>
      <c r="X129" s="70"/>
      <c r="Y129" s="70"/>
      <c r="Z129" s="70"/>
      <c r="AA129" s="70"/>
      <c r="AB129" s="70"/>
      <c r="AC129" s="70" t="s">
        <v>85</v>
      </c>
      <c r="AD129" s="84" t="n">
        <v>8236141.84221</v>
      </c>
      <c r="AE129" s="84" t="n">
        <v>10573283.24071</v>
      </c>
      <c r="AF129" s="70" t="s">
        <v>85</v>
      </c>
      <c r="AG129" s="84" t="n">
        <v>8883783.36288745</v>
      </c>
      <c r="AH129" s="84" t="n">
        <v>11404703.7489718</v>
      </c>
      <c r="AI129" s="70" t="s">
        <v>85</v>
      </c>
      <c r="AJ129" s="85" t="n">
        <v>2503.24</v>
      </c>
      <c r="AK129" s="86" t="n">
        <v>1.07863409021908</v>
      </c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W130" s="75"/>
      <c r="X130" s="70"/>
      <c r="Y130" s="70"/>
      <c r="Z130" s="70"/>
      <c r="AA130" s="70"/>
      <c r="AB130" s="70"/>
      <c r="AC130" s="70" t="s">
        <v>87</v>
      </c>
      <c r="AD130" s="84" t="n">
        <v>8598326.859</v>
      </c>
      <c r="AE130" s="84" t="n">
        <v>10611626.58927</v>
      </c>
      <c r="AF130" s="70" t="s">
        <v>87</v>
      </c>
      <c r="AG130" s="84" t="n">
        <v>9190810.20160123</v>
      </c>
      <c r="AH130" s="84" t="n">
        <v>11342840.0096421</v>
      </c>
      <c r="AI130" s="70" t="s">
        <v>87</v>
      </c>
      <c r="AJ130" s="85" t="n">
        <v>2526.02</v>
      </c>
      <c r="AK130" s="86" t="n">
        <v>1.06890681783992</v>
      </c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W131" s="75"/>
      <c r="X131" s="70"/>
      <c r="Y131" s="70"/>
      <c r="Z131" s="70"/>
      <c r="AA131" s="70"/>
      <c r="AB131" s="70"/>
      <c r="AC131" s="70" t="s">
        <v>89</v>
      </c>
      <c r="AD131" s="84" t="n">
        <v>8187790.72344</v>
      </c>
      <c r="AE131" s="84" t="n">
        <v>10530932.41866</v>
      </c>
      <c r="AF131" s="70" t="s">
        <v>89</v>
      </c>
      <c r="AG131" s="84" t="n">
        <v>8691154.6080693</v>
      </c>
      <c r="AH131" s="84" t="n">
        <v>11178346.5050814</v>
      </c>
      <c r="AI131" s="70" t="s">
        <v>89</v>
      </c>
      <c r="AJ131" s="85" t="n">
        <v>2543.7</v>
      </c>
      <c r="AK131" s="86" t="n">
        <v>1.06147737547667</v>
      </c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W132" s="75"/>
      <c r="X132" s="70"/>
      <c r="Y132" s="70"/>
      <c r="Z132" s="70"/>
      <c r="AA132" s="70"/>
      <c r="AB132" s="70"/>
      <c r="AC132" s="70" t="s">
        <v>82</v>
      </c>
      <c r="AD132" s="84" t="n">
        <v>8589063.94659</v>
      </c>
      <c r="AE132" s="84" t="n">
        <v>11735879.22937</v>
      </c>
      <c r="AF132" s="70" t="s">
        <v>82</v>
      </c>
      <c r="AG132" s="84" t="n">
        <v>9127143.83915491</v>
      </c>
      <c r="AH132" s="84" t="n">
        <v>12471097.9533383</v>
      </c>
      <c r="AI132" s="70" t="s">
        <v>82</v>
      </c>
      <c r="AJ132" s="85" t="n">
        <v>2540.9</v>
      </c>
      <c r="AK132" s="86" t="n">
        <v>1.06264709354953</v>
      </c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W133" s="75"/>
      <c r="X133" s="70"/>
      <c r="Y133" s="70"/>
      <c r="Z133" s="70"/>
      <c r="AA133" s="70"/>
      <c r="AB133" s="70"/>
      <c r="AC133" s="70" t="s">
        <v>84</v>
      </c>
      <c r="AD133" s="84" t="n">
        <v>8474517.77314</v>
      </c>
      <c r="AE133" s="84" t="n">
        <v>11561267.99845</v>
      </c>
      <c r="AF133" s="70" t="s">
        <v>84</v>
      </c>
      <c r="AG133" s="84" t="n">
        <v>9002728.90508559</v>
      </c>
      <c r="AH133" s="84" t="n">
        <v>12281874.246459</v>
      </c>
      <c r="AI133" s="70" t="s">
        <v>84</v>
      </c>
      <c r="AJ133" s="85" t="n">
        <v>2541.66</v>
      </c>
      <c r="AK133" s="86" t="n">
        <v>1.06232934381467</v>
      </c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W134" s="75"/>
      <c r="X134" s="70"/>
      <c r="Y134" s="70"/>
      <c r="Z134" s="70"/>
      <c r="AA134" s="70"/>
      <c r="AB134" s="70"/>
      <c r="AC134" s="70" t="s">
        <v>86</v>
      </c>
      <c r="AD134" s="84" t="n">
        <v>8952373.91023</v>
      </c>
      <c r="AE134" s="84" t="n">
        <v>11560661.19343</v>
      </c>
      <c r="AF134" s="70" t="s">
        <v>86</v>
      </c>
      <c r="AG134" s="84" t="n">
        <v>9209709.83945791</v>
      </c>
      <c r="AH134" s="84" t="n">
        <v>11892972.3234757</v>
      </c>
      <c r="AI134" s="70" t="s">
        <v>86</v>
      </c>
      <c r="AJ134" s="85" t="n">
        <v>2541.66</v>
      </c>
      <c r="AK134" s="86" t="n">
        <v>1.06232934381467</v>
      </c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W135" s="75"/>
      <c r="X135" s="70"/>
      <c r="Y135" s="70"/>
      <c r="Z135" s="70"/>
      <c r="AA135" s="70"/>
      <c r="AB135" s="70"/>
      <c r="AC135" s="70" t="s">
        <v>88</v>
      </c>
      <c r="AD135" s="84" t="n">
        <v>8748160.5388472</v>
      </c>
      <c r="AE135" s="84" t="n">
        <v>11461280.78188</v>
      </c>
      <c r="AF135" s="70" t="s">
        <v>88</v>
      </c>
      <c r="AG135" s="84" t="n">
        <v>9279517.45953814</v>
      </c>
      <c r="AH135" s="84" t="n">
        <v>12157430.6566326</v>
      </c>
      <c r="AI135" s="70" t="s">
        <v>88</v>
      </c>
      <c r="AJ135" s="85" t="n">
        <v>2545.47</v>
      </c>
      <c r="AK135" s="86" t="n">
        <v>1.06073927408298</v>
      </c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W136" s="75"/>
      <c r="X136" s="70"/>
      <c r="Y136" s="70"/>
      <c r="Z136" s="70"/>
      <c r="AA136" s="70"/>
      <c r="AB136" s="70"/>
      <c r="AC136" s="70" t="s">
        <v>90</v>
      </c>
      <c r="AD136" s="84" t="n">
        <v>8699041.5188328</v>
      </c>
      <c r="AE136" s="84" t="n">
        <v>11836400.77056</v>
      </c>
      <c r="AF136" s="70" t="s">
        <v>90</v>
      </c>
      <c r="AG136" s="84" t="n">
        <v>9174217.95079742</v>
      </c>
      <c r="AH136" s="84" t="n">
        <v>12482952.3099775</v>
      </c>
      <c r="AI136" s="70" t="s">
        <v>90</v>
      </c>
      <c r="AJ136" s="85" t="n">
        <v>2560.23</v>
      </c>
      <c r="AK136" s="86" t="n">
        <v>1.05462399862512</v>
      </c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W137" s="75"/>
      <c r="X137" s="70"/>
      <c r="Y137" s="70"/>
      <c r="Z137" s="70"/>
      <c r="AA137" s="70"/>
      <c r="AB137" s="70"/>
      <c r="AC137" s="70" t="s">
        <v>91</v>
      </c>
      <c r="AD137" s="84" t="n">
        <v>9044070.64188</v>
      </c>
      <c r="AE137" s="84" t="n">
        <v>12071409.84345</v>
      </c>
      <c r="AF137" s="70" t="s">
        <v>91</v>
      </c>
      <c r="AG137" s="84" t="n">
        <v>9486884.19367431</v>
      </c>
      <c r="AH137" s="84" t="n">
        <v>12662447.2291146</v>
      </c>
      <c r="AI137" s="70" t="s">
        <v>91</v>
      </c>
      <c r="AJ137" s="85" t="n">
        <v>2574.05</v>
      </c>
      <c r="AK137" s="86" t="n">
        <v>1.0489617528797</v>
      </c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W138" s="75"/>
      <c r="X138" s="70"/>
      <c r="Y138" s="70"/>
      <c r="Z138" s="70"/>
      <c r="AA138" s="70"/>
      <c r="AB138" s="70"/>
      <c r="AC138" s="70" t="s">
        <v>92</v>
      </c>
      <c r="AD138" s="84" t="n">
        <v>15486641.90819</v>
      </c>
      <c r="AE138" s="84" t="n">
        <v>22400486.10379</v>
      </c>
      <c r="AF138" s="70" t="s">
        <v>92</v>
      </c>
      <c r="AG138" s="84" t="n">
        <v>16180150.5537043</v>
      </c>
      <c r="AH138" s="84" t="n">
        <v>23403604.2018772</v>
      </c>
      <c r="AI138" s="70" t="s">
        <v>92</v>
      </c>
      <c r="AJ138" s="85" t="n">
        <v>2584.35</v>
      </c>
      <c r="AK138" s="86" t="n">
        <v>1.04478108615319</v>
      </c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W139" s="75"/>
      <c r="X139" s="70"/>
      <c r="Y139" s="70"/>
      <c r="Z139" s="70"/>
      <c r="AA139" s="70"/>
      <c r="AB139" s="70"/>
      <c r="AC139" s="83" t="s">
        <v>102</v>
      </c>
      <c r="AD139" s="84" t="n">
        <v>8203729.2899</v>
      </c>
      <c r="AE139" s="84" t="n">
        <v>13047787.4764</v>
      </c>
      <c r="AF139" s="83" t="s">
        <v>102</v>
      </c>
      <c r="AG139" s="84" t="n">
        <v>8538656.05610781</v>
      </c>
      <c r="AH139" s="84" t="n">
        <v>13580478.5381367</v>
      </c>
      <c r="AI139" s="95" t="n">
        <v>38718</v>
      </c>
      <c r="AJ139" s="85" t="n">
        <v>2594.17</v>
      </c>
      <c r="AK139" s="86" t="n">
        <v>1.04082616019767</v>
      </c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W140" s="75"/>
      <c r="X140" s="70"/>
      <c r="Y140" s="70"/>
      <c r="Z140" s="70"/>
      <c r="AA140" s="70"/>
      <c r="AB140" s="70"/>
      <c r="AC140" s="70" t="s">
        <v>83</v>
      </c>
      <c r="AD140" s="84" t="n">
        <v>9318609.32628</v>
      </c>
      <c r="AE140" s="84" t="n">
        <v>11759402.18936</v>
      </c>
      <c r="AF140" s="70" t="s">
        <v>83</v>
      </c>
      <c r="AG140" s="84" t="n">
        <v>9676783.04618293</v>
      </c>
      <c r="AH140" s="84" t="n">
        <v>12211391.1802623</v>
      </c>
      <c r="AI140" s="70" t="s">
        <v>83</v>
      </c>
      <c r="AJ140" s="85" t="n">
        <v>2600.14</v>
      </c>
      <c r="AK140" s="86" t="n">
        <v>1.03843639188659</v>
      </c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W141" s="75"/>
      <c r="X141" s="70"/>
      <c r="Y141" s="70"/>
      <c r="Z141" s="70"/>
      <c r="AA141" s="70"/>
      <c r="AB141" s="70"/>
      <c r="AC141" s="70" t="s">
        <v>85</v>
      </c>
      <c r="AD141" s="84" t="n">
        <v>9193853.09116</v>
      </c>
      <c r="AE141" s="84" t="n">
        <v>11806314.4125</v>
      </c>
      <c r="AF141" s="70" t="s">
        <v>85</v>
      </c>
      <c r="AG141" s="84" t="n">
        <v>9521524.89850231</v>
      </c>
      <c r="AH141" s="84" t="n">
        <v>12227095.1605974</v>
      </c>
      <c r="AI141" s="70" t="s">
        <v>85</v>
      </c>
      <c r="AJ141" s="85" t="n">
        <v>2607.16</v>
      </c>
      <c r="AK141" s="86" t="n">
        <v>1.03564031359794</v>
      </c>
    </row>
    <row r="142" customFormat="false" ht="12.75" hidden="false" customHeight="false" outlineLevel="0" collapsed="false">
      <c r="W142" s="75"/>
      <c r="X142" s="70"/>
      <c r="Y142" s="70"/>
      <c r="Z142" s="70"/>
      <c r="AA142" s="70"/>
      <c r="AB142" s="70"/>
      <c r="AC142" s="70" t="s">
        <v>87</v>
      </c>
      <c r="AD142" s="84" t="n">
        <v>9280900.23631</v>
      </c>
      <c r="AE142" s="84" t="n">
        <v>11890590.43492</v>
      </c>
      <c r="AF142" s="70" t="s">
        <v>87</v>
      </c>
      <c r="AG142" s="84" t="n">
        <v>9600149.06774952</v>
      </c>
      <c r="AH142" s="84" t="n">
        <v>12299608.6341053</v>
      </c>
      <c r="AI142" s="70" t="s">
        <v>87</v>
      </c>
      <c r="AJ142" s="85" t="n">
        <v>2610.29</v>
      </c>
      <c r="AK142" s="86" t="n">
        <v>1.0343984767976</v>
      </c>
    </row>
    <row r="143" customFormat="false" ht="12.75" hidden="false" customHeight="false" outlineLevel="0" collapsed="false">
      <c r="W143" s="75"/>
      <c r="X143" s="70"/>
      <c r="Y143" s="70"/>
      <c r="Z143" s="70"/>
      <c r="AA143" s="70"/>
      <c r="AB143" s="70"/>
      <c r="AC143" s="70" t="s">
        <v>89</v>
      </c>
      <c r="AD143" s="84" t="n">
        <v>9573307.96763</v>
      </c>
      <c r="AE143" s="84" t="n">
        <v>12884764.23965</v>
      </c>
      <c r="AF143" s="70" t="s">
        <v>89</v>
      </c>
      <c r="AG143" s="84" t="n">
        <v>9889771.27163172</v>
      </c>
      <c r="AH143" s="84" t="n">
        <v>13310693.8218122</v>
      </c>
      <c r="AI143" s="70" t="s">
        <v>89</v>
      </c>
      <c r="AJ143" s="85" t="n">
        <v>2613.68</v>
      </c>
      <c r="AK143" s="86" t="n">
        <v>1.03305683939886</v>
      </c>
    </row>
    <row r="144" customFormat="false" ht="12.75" hidden="false" customHeight="false" outlineLevel="0" collapsed="false">
      <c r="W144" s="75"/>
      <c r="AA144" s="70"/>
      <c r="AB144" s="70"/>
      <c r="AC144" s="70" t="s">
        <v>82</v>
      </c>
      <c r="AD144" s="84" t="n">
        <v>9655544.424563</v>
      </c>
      <c r="AE144" s="84" t="n">
        <v>12812383.45005</v>
      </c>
      <c r="AF144" s="70" t="s">
        <v>82</v>
      </c>
      <c r="AG144" s="84" t="n">
        <v>9981715.02569981</v>
      </c>
      <c r="AH144" s="84" t="n">
        <v>13245194.1366506</v>
      </c>
      <c r="AI144" s="70" t="s">
        <v>82</v>
      </c>
      <c r="AJ144" s="85" t="n">
        <v>2611.85</v>
      </c>
      <c r="AK144" s="86" t="n">
        <v>1.03378065355974</v>
      </c>
    </row>
    <row r="145" customFormat="false" ht="12.75" hidden="false" customHeight="false" outlineLevel="0" collapsed="false">
      <c r="AC145" s="70" t="s">
        <v>84</v>
      </c>
      <c r="AD145" s="84" t="n">
        <v>9733993.16069</v>
      </c>
      <c r="AE145" s="84" t="n">
        <v>13171860.27134</v>
      </c>
      <c r="AF145" s="70" t="s">
        <v>84</v>
      </c>
      <c r="AG145" s="84" t="n">
        <v>10051768.5462749</v>
      </c>
      <c r="AH145" s="84" t="n">
        <v>13601868.0705543</v>
      </c>
      <c r="AI145" s="70" t="s">
        <v>84</v>
      </c>
      <c r="AJ145" s="87" t="n">
        <v>2614.72</v>
      </c>
      <c r="AK145" s="86" t="n">
        <v>1.03264594296904</v>
      </c>
    </row>
    <row r="146" customFormat="false" ht="12.75" hidden="false" customHeight="false" outlineLevel="0" collapsed="false">
      <c r="AC146" s="70" t="s">
        <v>86</v>
      </c>
      <c r="AD146" s="84" t="n">
        <v>10020340.24022</v>
      </c>
      <c r="AE146" s="84" t="n">
        <v>13120728.06795</v>
      </c>
      <c r="AF146" s="70" t="s">
        <v>86</v>
      </c>
      <c r="AG146" s="84" t="n">
        <v>10349521.947752</v>
      </c>
      <c r="AH146" s="84" t="n">
        <v>13551761.7021308</v>
      </c>
      <c r="AI146" s="70" t="s">
        <v>86</v>
      </c>
      <c r="AJ146" s="87" t="n">
        <v>2614.2</v>
      </c>
      <c r="AK146" s="86" t="n">
        <v>1.0328513503175</v>
      </c>
    </row>
    <row r="147" customFormat="false" ht="12.75" hidden="false" customHeight="false" outlineLevel="0" collapsed="false">
      <c r="AC147" s="70" t="s">
        <v>88</v>
      </c>
      <c r="AD147" s="84" t="n">
        <v>10419852.26596</v>
      </c>
      <c r="AE147" s="84" t="n">
        <v>18986451.41741</v>
      </c>
      <c r="AF147" s="70" t="s">
        <v>88</v>
      </c>
      <c r="AG147" s="84" t="n">
        <v>10744977.6985286</v>
      </c>
      <c r="AH147" s="84" t="n">
        <v>19578876.1536219</v>
      </c>
      <c r="AI147" s="87" t="s">
        <v>88</v>
      </c>
      <c r="AJ147" s="87" t="n">
        <v>2618.38</v>
      </c>
      <c r="AK147" s="86" t="n">
        <v>1.03120249925526</v>
      </c>
    </row>
    <row r="148" customFormat="false" ht="12.75" hidden="false" customHeight="false" outlineLevel="0" collapsed="false">
      <c r="AC148" s="70" t="s">
        <v>90</v>
      </c>
      <c r="AD148" s="84" t="n">
        <v>10314513.88269</v>
      </c>
      <c r="AE148" s="84" t="n">
        <v>13357824.85919</v>
      </c>
      <c r="AF148" s="70" t="s">
        <v>90</v>
      </c>
      <c r="AG148" s="84" t="n">
        <v>10590808.1122791</v>
      </c>
      <c r="AH148" s="84" t="n">
        <v>13715640.067006</v>
      </c>
      <c r="AI148" s="87" t="s">
        <v>90</v>
      </c>
      <c r="AJ148" s="87" t="n">
        <v>2629.64</v>
      </c>
      <c r="AK148" s="86" t="n">
        <v>1.0267869366149</v>
      </c>
    </row>
    <row r="149" customFormat="false" ht="12.75" hidden="false" customHeight="false" outlineLevel="0" collapsed="false">
      <c r="AC149" s="70" t="s">
        <v>91</v>
      </c>
      <c r="AD149" s="84" t="n">
        <v>10414486.5479</v>
      </c>
      <c r="AE149" s="84" t="n">
        <v>13301232.19623</v>
      </c>
      <c r="AF149" s="70" t="s">
        <v>91</v>
      </c>
      <c r="AG149" s="84" t="n">
        <v>10648752.1540868</v>
      </c>
      <c r="AH149" s="84" t="n">
        <v>13600432.8538091</v>
      </c>
      <c r="AI149" s="87" t="s">
        <v>91</v>
      </c>
      <c r="AJ149" s="87" t="n">
        <v>2640.68</v>
      </c>
      <c r="AK149" s="86" t="n">
        <v>1.02249420603784</v>
      </c>
    </row>
    <row r="150" customFormat="false" ht="12.75" hidden="false" customHeight="false" outlineLevel="0" collapsed="false">
      <c r="AC150" s="70" t="s">
        <v>92</v>
      </c>
      <c r="AD150" s="84" t="n">
        <v>17391065.07646</v>
      </c>
      <c r="AE150" s="84" t="n">
        <v>19445960.83989</v>
      </c>
      <c r="AF150" s="70" t="s">
        <v>92</v>
      </c>
      <c r="AG150" s="84" t="n">
        <v>17672707.3226504</v>
      </c>
      <c r="AH150" s="84" t="n">
        <v>19760881.4077907</v>
      </c>
      <c r="AI150" s="87" t="s">
        <v>92</v>
      </c>
      <c r="AJ150" s="87" t="n">
        <v>2657.05</v>
      </c>
      <c r="AK150" s="86" t="n">
        <v>1.01619465196364</v>
      </c>
    </row>
    <row r="151" customFormat="false" ht="12.75" hidden="false" customHeight="false" outlineLevel="0" collapsed="false">
      <c r="AC151" s="83" t="s">
        <v>93</v>
      </c>
      <c r="AD151" s="84" t="n">
        <v>9477231.66759</v>
      </c>
      <c r="AE151" s="84" t="n">
        <v>13173248.97945</v>
      </c>
      <c r="AF151" s="83" t="s">
        <v>93</v>
      </c>
      <c r="AG151" s="84" t="n">
        <v>9583750.11929515</v>
      </c>
      <c r="AH151" s="84" t="n">
        <v>13321308.4692287</v>
      </c>
      <c r="AI151" s="95" t="n">
        <v>39083</v>
      </c>
      <c r="AJ151" s="87" t="n">
        <v>2670.07</v>
      </c>
      <c r="AK151" s="86" t="n">
        <v>1.01123940570846</v>
      </c>
    </row>
    <row r="152" customFormat="false" ht="12.75" hidden="false" customHeight="false" outlineLevel="0" collapsed="false">
      <c r="AC152" s="83" t="s">
        <v>83</v>
      </c>
      <c r="AD152" s="84" t="n">
        <v>10436750.95426</v>
      </c>
      <c r="AE152" s="84" t="n">
        <v>13232337.45944</v>
      </c>
      <c r="AF152" s="83" t="s">
        <v>83</v>
      </c>
      <c r="AG152" s="84" t="n">
        <v>10509929.0326181</v>
      </c>
      <c r="AH152" s="84" t="n">
        <v>13325117.0066106</v>
      </c>
      <c r="AI152" s="87" t="s">
        <v>83</v>
      </c>
      <c r="AJ152" s="87" t="n">
        <v>2681.28</v>
      </c>
      <c r="AK152" s="86" t="n">
        <v>1.00701157656045</v>
      </c>
    </row>
    <row r="153" customFormat="false" ht="12.75" hidden="false" customHeight="false" outlineLevel="0" collapsed="false">
      <c r="AC153" s="83" t="s">
        <v>85</v>
      </c>
      <c r="AD153" s="84" t="n">
        <v>10533992.18992</v>
      </c>
      <c r="AE153" s="84" t="n">
        <v>15225389.66364</v>
      </c>
      <c r="AF153" s="83" t="s">
        <v>85</v>
      </c>
      <c r="AG153" s="84" t="n">
        <v>10561372.7153145</v>
      </c>
      <c r="AH153" s="84" t="n">
        <v>15264964.3244913</v>
      </c>
      <c r="AI153" s="87" t="s">
        <v>85</v>
      </c>
      <c r="AJ153" s="87" t="n">
        <v>2693.08</v>
      </c>
      <c r="AK153" s="86" t="n">
        <v>1.00259925438531</v>
      </c>
    </row>
    <row r="154" customFormat="false" ht="12.75" hidden="false" customHeight="false" outlineLevel="0" collapsed="false">
      <c r="AC154" s="83" t="s">
        <v>87</v>
      </c>
      <c r="AD154" s="84" t="n">
        <v>10622063.14255</v>
      </c>
      <c r="AE154" s="84" t="n">
        <v>13486673.24424</v>
      </c>
      <c r="AF154" s="83" t="s">
        <v>87</v>
      </c>
      <c r="AG154" s="84" t="n">
        <v>10622063.14255</v>
      </c>
      <c r="AH154" s="84" t="n">
        <v>13486673.24424</v>
      </c>
      <c r="AI154" s="87" t="s">
        <v>87</v>
      </c>
      <c r="AJ154" s="87" t="n">
        <v>2700.08</v>
      </c>
      <c r="AK154" s="86" t="n">
        <v>1</v>
      </c>
    </row>
  </sheetData>
  <mergeCells count="3">
    <mergeCell ref="A5:C5"/>
    <mergeCell ref="AD64:AE64"/>
    <mergeCell ref="AF64:AH64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9:38Z</dcterms:modified>
  <cp:revision>0</cp:revision>
  <dc:subject>Dezembro/2006</dc:subject>
  <dc:title>Boletim Estatístico da Previdência Social</dc:title>
</cp:coreProperties>
</file>