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0" sheetId="1" state="visible" r:id="rId2"/>
  </sheets>
  <definedNames>
    <definedName function="false" hidden="false" localSheetId="0" name="_xlnm.Print_Area" vbProcedure="false">'10'!$A$1:$Q$77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1">
  <si>
    <t xml:space="preserve">Boletim Estatístico da Previdência Social - Vol. 12 Nº 04</t>
  </si>
  <si>
    <t xml:space="preserve">Abril/2007</t>
  </si>
  <si>
    <t xml:space="preserve">EVOLUÇÃO DE BENEFÍCIOS EMITIDOS – 2000/2007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Variação em relação ao mês/ano anterior (%)</t>
  </si>
  <si>
    <t xml:space="preserve">Clientela</t>
  </si>
  <si>
    <t xml:space="preserve">Urbana</t>
  </si>
  <si>
    <t xml:space="preserve">Rural</t>
  </si>
  <si>
    <t xml:space="preserve">Dezembro</t>
  </si>
  <si>
    <t xml:space="preserve">–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r>
      <rPr>
        <sz val="8"/>
        <color rgb="FF000000"/>
        <rFont val="Arial"/>
        <family val="2"/>
      </rPr>
      <t xml:space="preserve">Agosto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Agosto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t xml:space="preserve">Setembro</t>
  </si>
  <si>
    <t xml:space="preserve">Outubro</t>
  </si>
  <si>
    <r>
      <rPr>
        <sz val="8"/>
        <color rgb="FF000000"/>
        <rFont val="Arial"/>
        <family val="2"/>
      </rPr>
      <t xml:space="preserve">Novembro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Novembro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t xml:space="preserve">Subtotal</t>
  </si>
  <si>
    <r>
      <rPr>
        <b val="true"/>
        <sz val="8"/>
        <color rgb="FF000000"/>
        <rFont val="Arial"/>
        <family val="2"/>
      </rPr>
      <t xml:space="preserve">10,82</t>
    </r>
    <r>
      <rPr>
        <b val="true"/>
        <vertAlign val="superscript"/>
        <sz val="8"/>
        <color rgb="FF000000"/>
        <rFont val="Arial"/>
        <family val="2"/>
      </rPr>
      <t xml:space="preserve"> (3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Valores sem a parcela relativa ao abono anual (13º salário).     (2) Inclui a parcela relativa ao abono anual (13º salário).   </t>
  </si>
  <si>
    <t xml:space="preserve">(3) Corresponde a variação entre o acumulado de 2007 e o correspondente de 2006.     </t>
  </si>
  <si>
    <t xml:space="preserve">Em reais correntes</t>
  </si>
  <si>
    <t xml:space="preserve">em reais constantes</t>
  </si>
  <si>
    <t xml:space="preserve">Valor Constante</t>
  </si>
  <si>
    <t xml:space="preserve">INPC</t>
  </si>
  <si>
    <t xml:space="preserve">Indice</t>
  </si>
  <si>
    <t xml:space="preserve">Janeiro/2000</t>
  </si>
  <si>
    <t xml:space="preserve">Agosto</t>
  </si>
  <si>
    <t xml:space="preserve">Mai/2006 a Abr/2007</t>
  </si>
  <si>
    <t xml:space="preserve">Novembro</t>
  </si>
  <si>
    <t xml:space="preserve">Janeiro/2001</t>
  </si>
  <si>
    <t xml:space="preserve">VALOR - EM R$ MIL</t>
  </si>
  <si>
    <t xml:space="preserve">Mai/2006</t>
  </si>
  <si>
    <t xml:space="preserve">Janeiro/2002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7</t>
  </si>
  <si>
    <t xml:space="preserve">Fev</t>
  </si>
  <si>
    <t xml:space="preserve">Mar</t>
  </si>
  <si>
    <t xml:space="preserve">Abr</t>
  </si>
  <si>
    <t xml:space="preserve">Janeiro/2003</t>
  </si>
  <si>
    <t xml:space="preserve">Janeiro/2004</t>
  </si>
  <si>
    <t xml:space="preserve">Janeiro/2005</t>
  </si>
  <si>
    <t xml:space="preserve">Janeiro/2006</t>
  </si>
  <si>
    <t xml:space="preserve">Janeiro/200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??_);_(@_)"/>
    <numFmt numFmtId="166" formatCode="0.00"/>
    <numFmt numFmtId="167" formatCode="#,##0"/>
    <numFmt numFmtId="168" formatCode="#,##0.00"/>
    <numFmt numFmtId="169" formatCode="_(* #,##0.00_);_(* \(#,##0.00\);_(* \-??_);_(@_)"/>
    <numFmt numFmtId="170" formatCode="@"/>
    <numFmt numFmtId="171" formatCode="#,##0&quot;  &quot;"/>
    <numFmt numFmtId="172" formatCode="#,##0.00&quot;  &quot;"/>
    <numFmt numFmtId="173" formatCode="0.00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8"/>
      <color rgb="FF000000"/>
      <name val="Arial"/>
      <family val="2"/>
    </font>
    <font>
      <sz val="6"/>
      <color rgb="FF000000"/>
      <name val="Arial"/>
      <family val="2"/>
    </font>
    <font>
      <sz val="7.75"/>
      <color rgb="FFFFFFFF"/>
      <name val="ARIAL"/>
      <family val="2"/>
    </font>
    <font>
      <sz val="7.75"/>
      <color rgb="FF000000"/>
      <name val="ARIAL"/>
      <family val="2"/>
    </font>
    <font>
      <sz val="7.25"/>
      <color rgb="FF000000"/>
      <name val="ARIAL"/>
      <family val="2"/>
    </font>
    <font>
      <sz val="8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8080"/>
        <bgColor rgb="FFFF99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EVOLUÇÃO MENSAL DO VALOR DE BENEFÍCIOS EMITIDOS - 2006/2007                               (R$ MI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11045515833971"/>
          <c:y val="0.136898395721925"/>
          <c:w val="0.99088954484166"/>
          <c:h val="0.809506833036245"/>
        </c:manualLayout>
      </c:layout>
      <c:lineChart>
        <c:grouping val="standard"/>
        <c:varyColors val="0"/>
        <c:ser>
          <c:idx val="0"/>
          <c:order val="0"/>
          <c:tx>
            <c:strRef>
              <c:f>'10'!$T$6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S$65:$S$76</c:f>
              <c:strCache>
                <c:ptCount val="12"/>
                <c:pt idx="0">
                  <c:v>Mai/2006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t</c:v>
                </c:pt>
                <c:pt idx="5">
                  <c:v>Out</c:v>
                </c:pt>
                <c:pt idx="6">
                  <c:v>Nov</c:v>
                </c:pt>
                <c:pt idx="7">
                  <c:v>Dez</c:v>
                </c:pt>
                <c:pt idx="8">
                  <c:v>Jan/2007</c:v>
                </c:pt>
                <c:pt idx="9">
                  <c:v>Fev</c:v>
                </c:pt>
                <c:pt idx="10">
                  <c:v>Mar</c:v>
                </c:pt>
                <c:pt idx="11">
                  <c:v>Abr</c:v>
                </c:pt>
              </c:strCache>
            </c:strRef>
          </c:cat>
          <c:val>
            <c:numRef>
              <c:f>'10'!$T$65:$T$76</c:f>
              <c:numCache>
                <c:formatCode>General</c:formatCode>
                <c:ptCount val="12"/>
                <c:pt idx="0">
                  <c:v>9939783.89527</c:v>
                </c:pt>
                <c:pt idx="1">
                  <c:v>9969489.40478</c:v>
                </c:pt>
                <c:pt idx="2">
                  <c:v>10032787.28403</c:v>
                </c:pt>
                <c:pt idx="3">
                  <c:v>14546909.47245</c:v>
                </c:pt>
                <c:pt idx="4">
                  <c:v>10082370.06046</c:v>
                </c:pt>
                <c:pt idx="5">
                  <c:v>10158486.19566</c:v>
                </c:pt>
                <c:pt idx="6">
                  <c:v>14988706.31124</c:v>
                </c:pt>
                <c:pt idx="7">
                  <c:v>10181274.3048</c:v>
                </c:pt>
                <c:pt idx="8">
                  <c:v>10164160.78976</c:v>
                </c:pt>
                <c:pt idx="9">
                  <c:v>10193706.00672</c:v>
                </c:pt>
                <c:pt idx="10">
                  <c:v>10223818.62652</c:v>
                </c:pt>
                <c:pt idx="11">
                  <c:v>10757839.276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'!$U$6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S$65:$S$76</c:f>
              <c:strCache>
                <c:ptCount val="12"/>
                <c:pt idx="0">
                  <c:v>Mai/2006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t</c:v>
                </c:pt>
                <c:pt idx="5">
                  <c:v>Out</c:v>
                </c:pt>
                <c:pt idx="6">
                  <c:v>Nov</c:v>
                </c:pt>
                <c:pt idx="7">
                  <c:v>Dez</c:v>
                </c:pt>
                <c:pt idx="8">
                  <c:v>Jan/2007</c:v>
                </c:pt>
                <c:pt idx="9">
                  <c:v>Fev</c:v>
                </c:pt>
                <c:pt idx="10">
                  <c:v>Mar</c:v>
                </c:pt>
                <c:pt idx="11">
                  <c:v>Abr</c:v>
                </c:pt>
              </c:strCache>
            </c:strRef>
          </c:cat>
          <c:val>
            <c:numRef>
              <c:f>'10'!$U$65:$U$76</c:f>
              <c:numCache>
                <c:formatCode>General</c:formatCode>
                <c:ptCount val="12"/>
                <c:pt idx="0">
                  <c:v>2462541.50455</c:v>
                </c:pt>
                <c:pt idx="1">
                  <c:v>2461389.21652</c:v>
                </c:pt>
                <c:pt idx="2">
                  <c:v>2458834.28185</c:v>
                </c:pt>
                <c:pt idx="3">
                  <c:v>3703214.17448</c:v>
                </c:pt>
                <c:pt idx="4">
                  <c:v>2453182.84765</c:v>
                </c:pt>
                <c:pt idx="5">
                  <c:v>2457279.0804</c:v>
                </c:pt>
                <c:pt idx="6">
                  <c:v>3717975.62728</c:v>
                </c:pt>
                <c:pt idx="7">
                  <c:v>2454230.15575</c:v>
                </c:pt>
                <c:pt idx="8">
                  <c:v>2448490.60284</c:v>
                </c:pt>
                <c:pt idx="9">
                  <c:v>2445664.12509</c:v>
                </c:pt>
                <c:pt idx="10">
                  <c:v>2444833.0894</c:v>
                </c:pt>
                <c:pt idx="11">
                  <c:v>2673116.330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66775"/>
        <c:axId val="93564122"/>
      </c:lineChart>
      <c:catAx>
        <c:axId val="3796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564122"/>
        <c:crossesAt val="0"/>
        <c:auto val="1"/>
        <c:lblAlgn val="ctr"/>
        <c:lblOffset val="100"/>
        <c:noMultiLvlLbl val="0"/>
      </c:catAx>
      <c:valAx>
        <c:axId val="93564122"/>
        <c:scaling>
          <c:orientation val="minMax"/>
          <c:max val="20500000"/>
        </c:scaling>
        <c:delete val="1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775"/>
        <c:crossBetween val="midCat"/>
        <c:majorUnit val="5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3972522867242"/>
          <c:y val="0.943196672608437"/>
          <c:w val="0.136255967348129"/>
          <c:h val="0.05870469399881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EVOLUÇÃO DO VALOR ACUMULADO DE BENEFÍCIOS EMITIDOS – 2000 A 2007 
(EM R$ MIL CONSTANTES)</a:t>
            </a:r>
          </a:p>
        </c:rich>
      </c:tx>
      <c:layout>
        <c:manualLayout>
          <c:xMode val="edge"/>
          <c:yMode val="edge"/>
          <c:x val="0.295307650173453"/>
          <c:y val="0.0293392794272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07595398941"/>
          <c:y val="0.159957751437625"/>
          <c:w val="0.970750410808837"/>
          <c:h val="0.74826898251379"/>
        </c:manualLayout>
      </c:layout>
      <c:lineChart>
        <c:grouping val="standard"/>
        <c:varyColors val="0"/>
        <c:ser>
          <c:idx val="0"/>
          <c:order val="0"/>
          <c:tx>
            <c:strRef>
              <c:f>'10'!$T$41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S$42:$S$49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Mai/2006 a Abr/2007</c:v>
                </c:pt>
              </c:strCache>
            </c:strRef>
          </c:cat>
          <c:val>
            <c:numRef>
              <c:f>'10'!$T$42:$T$49</c:f>
              <c:numCache>
                <c:formatCode>General</c:formatCode>
                <c:ptCount val="8"/>
                <c:pt idx="0">
                  <c:v>89692056.1976897</c:v>
                </c:pt>
                <c:pt idx="1">
                  <c:v>95115913.1499352</c:v>
                </c:pt>
                <c:pt idx="2">
                  <c:v>99822303.783442</c:v>
                </c:pt>
                <c:pt idx="3">
                  <c:v>104876144.440467</c:v>
                </c:pt>
                <c:pt idx="4">
                  <c:v>116097391.095775</c:v>
                </c:pt>
                <c:pt idx="5">
                  <c:v>123089287.068699</c:v>
                </c:pt>
                <c:pt idx="6">
                  <c:v>131400497.875524</c:v>
                </c:pt>
                <c:pt idx="7">
                  <c:v>134011139.2509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'!$U$4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S$42:$S$49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Mai/2006 a Abr/2007</c:v>
                </c:pt>
              </c:strCache>
            </c:strRef>
          </c:cat>
          <c:val>
            <c:numRef>
              <c:f>'10'!$U$42:$U$49</c:f>
              <c:numCache>
                <c:formatCode>General</c:formatCode>
                <c:ptCount val="8"/>
                <c:pt idx="0">
                  <c:v>20364924.4536658</c:v>
                </c:pt>
                <c:pt idx="1">
                  <c:v>22891403.1534404</c:v>
                </c:pt>
                <c:pt idx="2">
                  <c:v>24026754.1651228</c:v>
                </c:pt>
                <c:pt idx="3">
                  <c:v>24966102.217643</c:v>
                </c:pt>
                <c:pt idx="4">
                  <c:v>26435070.9473821</c:v>
                </c:pt>
                <c:pt idx="5">
                  <c:v>28407939.3097755</c:v>
                </c:pt>
                <c:pt idx="6">
                  <c:v>31925428.3219724</c:v>
                </c:pt>
                <c:pt idx="7">
                  <c:v>32863997.773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52279"/>
        <c:axId val="95623000"/>
      </c:lineChart>
      <c:catAx>
        <c:axId val="49652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ffff"/>
                    </a:solidFill>
                    <a:latin typeface="Arial"/>
                  </a:rPr>
                  <a:t>Valores expressos em reais constantes, atualizados pelo INPC mensal, a preços de abril de 2007.</a:t>
                </a:r>
              </a:p>
            </c:rich>
          </c:tx>
          <c:layout>
            <c:manualLayout>
              <c:xMode val="edge"/>
              <c:yMode val="edge"/>
              <c:x val="0.0486397662954172"/>
              <c:y val="0.907639948362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5623000"/>
        <c:crossesAt val="0"/>
        <c:auto val="1"/>
        <c:lblAlgn val="ctr"/>
        <c:lblOffset val="100"/>
        <c:noMultiLvlLbl val="0"/>
      </c:catAx>
      <c:valAx>
        <c:axId val="95623000"/>
        <c:scaling>
          <c:orientation val="minMax"/>
          <c:max val="160000000"/>
        </c:scaling>
        <c:delete val="1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279"/>
        <c:crossBetween val="midCat"/>
        <c:majorUnit val="10000000"/>
        <c:minorUnit val="10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317144422129"/>
          <c:y val="0.915385518131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800</xdr:colOff>
      <xdr:row>58</xdr:row>
      <xdr:rowOff>0</xdr:rowOff>
    </xdr:from>
    <xdr:to>
      <xdr:col>16</xdr:col>
      <xdr:colOff>101160</xdr:colOff>
      <xdr:row>74</xdr:row>
      <xdr:rowOff>133560</xdr:rowOff>
    </xdr:to>
    <xdr:graphicFrame>
      <xdr:nvGraphicFramePr>
        <xdr:cNvPr id="0" name="Chart 1"/>
        <xdr:cNvGraphicFramePr/>
      </xdr:nvGraphicFramePr>
      <xdr:xfrm>
        <a:off x="361800" y="10765800"/>
        <a:ext cx="98784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1960</xdr:colOff>
      <xdr:row>40</xdr:row>
      <xdr:rowOff>9360</xdr:rowOff>
    </xdr:from>
    <xdr:to>
      <xdr:col>16</xdr:col>
      <xdr:colOff>101160</xdr:colOff>
      <xdr:row>56</xdr:row>
      <xdr:rowOff>180720</xdr:rowOff>
    </xdr:to>
    <xdr:graphicFrame>
      <xdr:nvGraphicFramePr>
        <xdr:cNvPr id="1" name="Chart 2"/>
        <xdr:cNvGraphicFramePr/>
      </xdr:nvGraphicFramePr>
      <xdr:xfrm>
        <a:off x="381960" y="7517520"/>
        <a:ext cx="98582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0.85"/>
    <col collapsed="false" customWidth="false" hidden="false" outlineLevel="0" max="3" min="3" style="1" width="11.42"/>
    <col collapsed="false" customWidth="true" hidden="false" outlineLevel="0" max="4" min="4" style="1" width="0.85"/>
    <col collapsed="false" customWidth="true" hidden="false" outlineLevel="0" max="5" min="5" style="1" width="11.56"/>
    <col collapsed="false" customWidth="false" hidden="false" outlineLevel="0" max="6" min="6" style="1" width="11.42"/>
    <col collapsed="false" customWidth="true" hidden="false" outlineLevel="0" max="8" min="7" style="1" width="11.13"/>
    <col collapsed="false" customWidth="true" hidden="false" outlineLevel="0" max="9" min="9" style="1" width="0.85"/>
    <col collapsed="false" customWidth="true" hidden="false" outlineLevel="0" max="10" min="10" style="1" width="14.85"/>
    <col collapsed="false" customWidth="true" hidden="false" outlineLevel="0" max="11" min="11" style="1" width="12.28"/>
    <col collapsed="false" customWidth="true" hidden="false" outlineLevel="0" max="13" min="12" style="1" width="15.13"/>
    <col collapsed="false" customWidth="true" hidden="false" outlineLevel="0" max="14" min="14" style="1" width="0.85"/>
    <col collapsed="false" customWidth="true" hidden="false" outlineLevel="0" max="17" min="15" style="1" width="10.28"/>
    <col collapsed="false" customWidth="true" hidden="false" outlineLevel="0" max="18" min="18" style="1" width="8.85"/>
    <col collapsed="false" customWidth="false" hidden="false" outlineLevel="0" max="19" min="19" style="1" width="11.42"/>
    <col collapsed="false" customWidth="true" hidden="false" outlineLevel="0" max="21" min="20" style="1" width="12.56"/>
    <col collapsed="false" customWidth="false" hidden="false" outlineLevel="0" max="23" min="22" style="1" width="11.42"/>
    <col collapsed="false" customWidth="true" hidden="false" outlineLevel="0" max="25" min="24" style="2" width="14.41"/>
    <col collapsed="false" customWidth="true" hidden="false" outlineLevel="0" max="26" min="26" style="2" width="15.41"/>
    <col collapsed="false" customWidth="true" hidden="false" outlineLevel="0" max="27" min="27" style="2" width="14.41"/>
    <col collapsed="false" customWidth="false" hidden="false" outlineLevel="0" max="257" min="28" style="1" width="11.42"/>
  </cols>
  <sheetData>
    <row r="1" s="4" customFormat="true" ht="16.5" hidden="false" customHeight="true" outlineLevel="0" collapsed="false">
      <c r="A1" s="3" t="s">
        <v>0</v>
      </c>
      <c r="O1" s="5"/>
      <c r="P1" s="5"/>
      <c r="Q1" s="6" t="s">
        <v>1</v>
      </c>
      <c r="X1" s="7"/>
      <c r="Y1" s="7"/>
      <c r="Z1" s="7"/>
      <c r="AA1" s="7"/>
    </row>
    <row r="2" customFormat="false" ht="9" hidden="false" customHeight="true" outlineLevel="0" collapsed="false">
      <c r="D2" s="8"/>
      <c r="E2" s="9"/>
      <c r="F2" s="9"/>
      <c r="G2" s="9"/>
      <c r="H2" s="10"/>
      <c r="I2" s="8"/>
      <c r="J2" s="10"/>
      <c r="K2" s="10"/>
      <c r="L2" s="11"/>
      <c r="M2" s="11"/>
      <c r="N2" s="8"/>
      <c r="O2" s="11"/>
      <c r="P2" s="11"/>
    </row>
    <row r="3" customFormat="false" ht="18" hidden="false" customHeight="true" outlineLevel="0" collapsed="false">
      <c r="A3" s="12" t="n">
        <v>10</v>
      </c>
      <c r="B3" s="13"/>
      <c r="C3" s="12" t="s">
        <v>2</v>
      </c>
      <c r="D3" s="12"/>
      <c r="E3" s="12"/>
      <c r="F3" s="12"/>
      <c r="G3" s="12"/>
      <c r="H3" s="12"/>
      <c r="I3" s="0"/>
      <c r="J3" s="0"/>
      <c r="K3" s="14"/>
      <c r="L3" s="15"/>
      <c r="M3" s="16"/>
      <c r="N3" s="17"/>
    </row>
    <row r="4" customFormat="false" ht="9" hidden="false" customHeight="true" outlineLevel="0" collapsed="false">
      <c r="A4" s="18"/>
      <c r="B4" s="18"/>
      <c r="C4" s="18"/>
      <c r="D4" s="17"/>
      <c r="E4" s="9"/>
      <c r="F4" s="9"/>
      <c r="G4" s="17"/>
      <c r="H4" s="17"/>
      <c r="I4" s="17"/>
      <c r="J4" s="17"/>
      <c r="K4" s="17"/>
      <c r="L4" s="10"/>
      <c r="M4" s="10"/>
      <c r="N4" s="17"/>
      <c r="O4" s="11"/>
      <c r="P4" s="11"/>
    </row>
    <row r="5" customFormat="false" ht="15" hidden="false" customHeight="true" outlineLevel="0" collapsed="false">
      <c r="A5" s="19" t="s">
        <v>3</v>
      </c>
      <c r="B5" s="19"/>
      <c r="C5" s="19"/>
      <c r="D5" s="20"/>
      <c r="E5" s="21" t="s">
        <v>4</v>
      </c>
      <c r="F5" s="21"/>
      <c r="G5" s="21"/>
      <c r="H5" s="21"/>
      <c r="I5" s="20"/>
      <c r="J5" s="21" t="s">
        <v>5</v>
      </c>
      <c r="K5" s="21"/>
      <c r="L5" s="21"/>
      <c r="M5" s="21"/>
      <c r="N5" s="20"/>
      <c r="O5" s="21" t="s">
        <v>6</v>
      </c>
      <c r="P5" s="21"/>
      <c r="Q5" s="21"/>
    </row>
    <row r="6" customFormat="false" ht="22.5" hidden="false" customHeight="true" outlineLevel="0" collapsed="false">
      <c r="A6" s="19"/>
      <c r="B6" s="19"/>
      <c r="C6" s="19"/>
      <c r="D6" s="20"/>
      <c r="E6" s="22" t="s">
        <v>7</v>
      </c>
      <c r="F6" s="23" t="s">
        <v>8</v>
      </c>
      <c r="G6" s="24" t="s">
        <v>9</v>
      </c>
      <c r="H6" s="24"/>
      <c r="I6" s="25"/>
      <c r="J6" s="22" t="s">
        <v>7</v>
      </c>
      <c r="K6" s="23" t="s">
        <v>8</v>
      </c>
      <c r="L6" s="24" t="s">
        <v>9</v>
      </c>
      <c r="M6" s="24"/>
      <c r="N6" s="25"/>
      <c r="O6" s="26" t="s">
        <v>7</v>
      </c>
      <c r="P6" s="24" t="s">
        <v>9</v>
      </c>
      <c r="Q6" s="24"/>
    </row>
    <row r="7" customFormat="false" ht="22.5" hidden="false" customHeight="true" outlineLevel="0" collapsed="false">
      <c r="A7" s="19"/>
      <c r="B7" s="19"/>
      <c r="C7" s="19"/>
      <c r="D7" s="20"/>
      <c r="E7" s="22"/>
      <c r="F7" s="23"/>
      <c r="G7" s="23" t="s">
        <v>10</v>
      </c>
      <c r="H7" s="27" t="s">
        <v>11</v>
      </c>
      <c r="I7" s="25"/>
      <c r="J7" s="22"/>
      <c r="K7" s="23"/>
      <c r="L7" s="23" t="s">
        <v>10</v>
      </c>
      <c r="M7" s="28" t="s">
        <v>11</v>
      </c>
      <c r="N7" s="25"/>
      <c r="O7" s="26"/>
      <c r="P7" s="23" t="s">
        <v>10</v>
      </c>
      <c r="Q7" s="28" t="s">
        <v>11</v>
      </c>
    </row>
    <row r="8" s="18" customFormat="true" ht="6" hidden="false" customHeight="true" outlineLevel="0" collapsed="false">
      <c r="A8" s="29"/>
      <c r="B8" s="29"/>
      <c r="D8" s="30"/>
      <c r="E8" s="29"/>
      <c r="F8" s="31"/>
      <c r="G8" s="32"/>
      <c r="H8" s="32"/>
      <c r="I8" s="33"/>
      <c r="J8" s="34"/>
      <c r="K8" s="31"/>
      <c r="L8" s="32"/>
      <c r="M8" s="31"/>
      <c r="N8" s="33"/>
      <c r="O8" s="32"/>
      <c r="P8" s="32"/>
      <c r="Q8" s="31"/>
      <c r="X8" s="35"/>
      <c r="Y8" s="35"/>
      <c r="Z8" s="35"/>
      <c r="AA8" s="35"/>
    </row>
    <row r="9" s="47" customFormat="true" ht="15" hidden="false" customHeight="true" outlineLevel="0" collapsed="false">
      <c r="A9" s="36" t="n">
        <v>2000</v>
      </c>
      <c r="B9" s="37" t="s">
        <v>12</v>
      </c>
      <c r="C9" s="38"/>
      <c r="D9" s="39"/>
      <c r="E9" s="40" t="n">
        <v>19572748</v>
      </c>
      <c r="F9" s="41" t="n">
        <v>3.91917805259017</v>
      </c>
      <c r="G9" s="42" t="n">
        <v>13078876</v>
      </c>
      <c r="H9" s="43" t="n">
        <v>6493872</v>
      </c>
      <c r="I9" s="44"/>
      <c r="J9" s="40" t="n">
        <v>5364699869.46</v>
      </c>
      <c r="K9" s="41" t="n">
        <v>12.7049184631398</v>
      </c>
      <c r="L9" s="42" t="n">
        <v>4375083464.55</v>
      </c>
      <c r="M9" s="43" t="n">
        <v>989616404.91</v>
      </c>
      <c r="N9" s="39"/>
      <c r="O9" s="45" t="n">
        <v>274.090274368219</v>
      </c>
      <c r="P9" s="41" t="n">
        <v>334.515249211782</v>
      </c>
      <c r="Q9" s="46" t="n">
        <v>152.392348495628</v>
      </c>
      <c r="X9" s="48"/>
      <c r="Y9" s="48"/>
      <c r="Z9" s="48"/>
      <c r="AA9" s="48"/>
    </row>
    <row r="10" s="47" customFormat="true" ht="15" hidden="false" customHeight="true" outlineLevel="0" collapsed="false">
      <c r="A10" s="49" t="n">
        <v>2001</v>
      </c>
      <c r="B10" s="3" t="s">
        <v>12</v>
      </c>
      <c r="C10" s="50"/>
      <c r="D10" s="3"/>
      <c r="E10" s="51" t="n">
        <v>20032858</v>
      </c>
      <c r="F10" s="52" t="n">
        <v>2.35076852775094</v>
      </c>
      <c r="G10" s="44" t="n">
        <v>13411599</v>
      </c>
      <c r="H10" s="53" t="n">
        <v>6621259</v>
      </c>
      <c r="I10" s="44"/>
      <c r="J10" s="51" t="n">
        <v>6199278821.44</v>
      </c>
      <c r="K10" s="52" t="n">
        <v>15.5568619361367</v>
      </c>
      <c r="L10" s="44" t="n">
        <v>4996694449.79</v>
      </c>
      <c r="M10" s="53" t="n">
        <v>1202584371.65</v>
      </c>
      <c r="N10" s="3"/>
      <c r="O10" s="54" t="n">
        <v>309.455536570968</v>
      </c>
      <c r="P10" s="52" t="n">
        <v>372.565154221357</v>
      </c>
      <c r="Q10" s="55" t="n">
        <v>181.624729020569</v>
      </c>
      <c r="X10" s="48"/>
      <c r="Y10" s="48"/>
      <c r="Z10" s="48"/>
      <c r="AA10" s="48"/>
    </row>
    <row r="11" s="47" customFormat="true" ht="15" hidden="false" customHeight="true" outlineLevel="0" collapsed="false">
      <c r="A11" s="49" t="n">
        <v>2002</v>
      </c>
      <c r="B11" s="3" t="s">
        <v>12</v>
      </c>
      <c r="C11" s="50"/>
      <c r="D11" s="3"/>
      <c r="E11" s="51" t="n">
        <v>21125512</v>
      </c>
      <c r="F11" s="52" t="n">
        <v>5.45430911555405</v>
      </c>
      <c r="G11" s="44" t="n">
        <v>14255920</v>
      </c>
      <c r="H11" s="53" t="n">
        <v>6869592</v>
      </c>
      <c r="I11" s="44"/>
      <c r="J11" s="51" t="n">
        <v>7308508521.31</v>
      </c>
      <c r="K11" s="52" t="n">
        <v>17.8928828952453</v>
      </c>
      <c r="L11" s="44" t="n">
        <v>5924679596.81</v>
      </c>
      <c r="M11" s="53" t="n">
        <v>1383828924.5</v>
      </c>
      <c r="N11" s="3"/>
      <c r="O11" s="54" t="n">
        <v>345.956515577469</v>
      </c>
      <c r="P11" s="52" t="n">
        <v>415.594335322449</v>
      </c>
      <c r="Q11" s="55" t="n">
        <v>201.442665663405</v>
      </c>
      <c r="X11" s="48"/>
      <c r="Y11" s="48"/>
      <c r="Z11" s="48"/>
      <c r="AA11" s="48"/>
    </row>
    <row r="12" s="47" customFormat="true" ht="15" hidden="false" customHeight="true" outlineLevel="0" collapsed="false">
      <c r="A12" s="49" t="n">
        <v>2003</v>
      </c>
      <c r="B12" s="3" t="s">
        <v>12</v>
      </c>
      <c r="C12" s="50"/>
      <c r="D12" s="3"/>
      <c r="E12" s="51" t="n">
        <v>21851685</v>
      </c>
      <c r="F12" s="52" t="n">
        <v>3.43742201372446</v>
      </c>
      <c r="G12" s="44" t="n">
        <v>14822661</v>
      </c>
      <c r="H12" s="53" t="n">
        <v>7029024</v>
      </c>
      <c r="I12" s="44"/>
      <c r="J12" s="51" t="n">
        <v>9084025035.88</v>
      </c>
      <c r="K12" s="52" t="n">
        <v>24.2938283425816</v>
      </c>
      <c r="L12" s="44" t="n">
        <v>7383514299.16</v>
      </c>
      <c r="M12" s="53" t="n">
        <v>1700510736.72</v>
      </c>
      <c r="N12" s="3"/>
      <c r="O12" s="54" t="n">
        <v>415.712794499829</v>
      </c>
      <c r="P12" s="52" t="n">
        <v>498.123400323329</v>
      </c>
      <c r="Q12" s="55" t="n">
        <v>241.927006753711</v>
      </c>
      <c r="X12" s="48"/>
      <c r="Y12" s="48"/>
      <c r="Z12" s="48"/>
      <c r="AA12" s="48"/>
    </row>
    <row r="13" s="57" customFormat="true" ht="15" hidden="false" customHeight="true" outlineLevel="0" collapsed="false">
      <c r="A13" s="49" t="n">
        <v>2004</v>
      </c>
      <c r="B13" s="3" t="s">
        <v>12</v>
      </c>
      <c r="C13" s="50"/>
      <c r="D13" s="3"/>
      <c r="E13" s="51" t="n">
        <v>23146969</v>
      </c>
      <c r="F13" s="52" t="n">
        <v>5.927616108323</v>
      </c>
      <c r="G13" s="44" t="n">
        <v>15956087</v>
      </c>
      <c r="H13" s="53" t="n">
        <v>7190882</v>
      </c>
      <c r="I13" s="44"/>
      <c r="J13" s="51" t="n">
        <v>10407503788.63</v>
      </c>
      <c r="K13" s="56" t="n">
        <v>14.5692988242826</v>
      </c>
      <c r="L13" s="44" t="n">
        <v>8529413308.76</v>
      </c>
      <c r="M13" s="53" t="n">
        <v>1878090479.87</v>
      </c>
      <c r="N13" s="3"/>
      <c r="O13" s="54" t="n">
        <v>449.627067311923</v>
      </c>
      <c r="P13" s="52" t="n">
        <v>534.555452647006</v>
      </c>
      <c r="Q13" s="55" t="n">
        <v>261.17665119105</v>
      </c>
      <c r="X13" s="58"/>
      <c r="Y13" s="58"/>
      <c r="Z13" s="58"/>
      <c r="AA13" s="58"/>
    </row>
    <row r="14" s="47" customFormat="true" ht="15" hidden="false" customHeight="true" outlineLevel="0" collapsed="false">
      <c r="A14" s="49" t="n">
        <v>2005</v>
      </c>
      <c r="B14" s="3" t="s">
        <v>12</v>
      </c>
      <c r="C14" s="50"/>
      <c r="D14" s="3"/>
      <c r="E14" s="51" t="n">
        <v>23951338</v>
      </c>
      <c r="F14" s="52" t="n">
        <v>3.4750510963228</v>
      </c>
      <c r="G14" s="44" t="n">
        <v>16599421</v>
      </c>
      <c r="H14" s="53" t="n">
        <v>7351917</v>
      </c>
      <c r="I14" s="44"/>
      <c r="J14" s="51" t="n">
        <v>11341137597.71</v>
      </c>
      <c r="K14" s="56" t="n">
        <v>8.97077558693733</v>
      </c>
      <c r="L14" s="44" t="n">
        <v>9218957862.84</v>
      </c>
      <c r="M14" s="53" t="n">
        <v>2122179734.87</v>
      </c>
      <c r="N14" s="3"/>
      <c r="O14" s="54" t="n">
        <v>473.507475770665</v>
      </c>
      <c r="P14" s="52" t="n">
        <v>555.37827872671</v>
      </c>
      <c r="Q14" s="55" t="n">
        <v>288.656650349834</v>
      </c>
      <c r="X14" s="48"/>
      <c r="Y14" s="48"/>
      <c r="Z14" s="48"/>
      <c r="AA14" s="48"/>
    </row>
    <row r="15" s="47" customFormat="true" ht="15" hidden="false" customHeight="true" outlineLevel="0" collapsed="false">
      <c r="A15" s="49" t="n">
        <v>2006</v>
      </c>
      <c r="B15" s="3" t="s">
        <v>7</v>
      </c>
      <c r="C15" s="50"/>
      <c r="D15" s="3"/>
      <c r="E15" s="51" t="s">
        <v>13</v>
      </c>
      <c r="F15" s="52" t="s">
        <v>13</v>
      </c>
      <c r="G15" s="44" t="s">
        <v>13</v>
      </c>
      <c r="H15" s="53" t="s">
        <v>13</v>
      </c>
      <c r="I15" s="44"/>
      <c r="J15" s="51" t="n">
        <v>158407755483.37</v>
      </c>
      <c r="K15" s="56" t="n">
        <v>11.21</v>
      </c>
      <c r="L15" s="44" t="n">
        <v>127441903066.84</v>
      </c>
      <c r="M15" s="53" t="n">
        <v>30965852416.53</v>
      </c>
      <c r="N15" s="3"/>
      <c r="O15" s="54" t="s">
        <v>13</v>
      </c>
      <c r="P15" s="52" t="s">
        <v>13</v>
      </c>
      <c r="Q15" s="55" t="s">
        <v>13</v>
      </c>
      <c r="X15" s="48"/>
      <c r="Y15" s="48"/>
      <c r="Z15" s="48"/>
      <c r="AA15" s="48"/>
    </row>
    <row r="16" s="47" customFormat="true" ht="15" hidden="false" customHeight="true" outlineLevel="0" collapsed="false">
      <c r="A16" s="49"/>
      <c r="B16" s="59" t="s">
        <v>14</v>
      </c>
      <c r="C16" s="60"/>
      <c r="D16" s="59"/>
      <c r="E16" s="61" t="n">
        <v>23945957</v>
      </c>
      <c r="F16" s="62" t="n">
        <v>-0.0224663858027441</v>
      </c>
      <c r="G16" s="63" t="n">
        <v>16587858</v>
      </c>
      <c r="H16" s="64" t="n">
        <v>7358099</v>
      </c>
      <c r="I16" s="63"/>
      <c r="J16" s="61" t="n">
        <v>11307922501.44</v>
      </c>
      <c r="K16" s="65" t="n">
        <v>-0.292872703323033</v>
      </c>
      <c r="L16" s="63" t="n">
        <v>9191329090.04</v>
      </c>
      <c r="M16" s="64" t="n">
        <v>2116593411.4</v>
      </c>
      <c r="N16" s="59"/>
      <c r="O16" s="66" t="n">
        <v>472.226793919324</v>
      </c>
      <c r="P16" s="62" t="n">
        <v>554.09981747131</v>
      </c>
      <c r="Q16" s="67" t="n">
        <v>287.654924376527</v>
      </c>
      <c r="X16" s="48"/>
      <c r="Y16" s="48"/>
      <c r="Z16" s="48"/>
      <c r="AA16" s="48"/>
    </row>
    <row r="17" s="18" customFormat="true" ht="15" hidden="false" customHeight="true" outlineLevel="0" collapsed="false">
      <c r="A17" s="68"/>
      <c r="B17" s="69" t="s">
        <v>15</v>
      </c>
      <c r="C17" s="70"/>
      <c r="D17" s="69"/>
      <c r="E17" s="68" t="n">
        <v>23962090</v>
      </c>
      <c r="F17" s="71" t="n">
        <v>0.0673725422625671</v>
      </c>
      <c r="G17" s="72" t="n">
        <v>16601375</v>
      </c>
      <c r="H17" s="70" t="n">
        <v>7360715</v>
      </c>
      <c r="I17" s="72"/>
      <c r="J17" s="68" t="n">
        <v>11308998366.93</v>
      </c>
      <c r="K17" s="71" t="n">
        <v>0.00951426302986391</v>
      </c>
      <c r="L17" s="72" t="n">
        <v>9198694258.91</v>
      </c>
      <c r="M17" s="70" t="n">
        <v>2110304108.02</v>
      </c>
      <c r="N17" s="69"/>
      <c r="O17" s="73" t="n">
        <v>471.953755575161</v>
      </c>
      <c r="P17" s="71" t="n">
        <v>554.092312167516</v>
      </c>
      <c r="Q17" s="74" t="n">
        <v>286.698249833067</v>
      </c>
      <c r="X17" s="35"/>
      <c r="Y17" s="35"/>
      <c r="Z17" s="35"/>
      <c r="AA17" s="35"/>
    </row>
    <row r="18" s="75" customFormat="true" ht="15" hidden="false" customHeight="true" outlineLevel="0" collapsed="false">
      <c r="A18" s="68"/>
      <c r="B18" s="69" t="s">
        <v>16</v>
      </c>
      <c r="C18" s="70"/>
      <c r="D18" s="69"/>
      <c r="E18" s="68" t="n">
        <v>23953736</v>
      </c>
      <c r="F18" s="71" t="n">
        <v>-0.0348634029836314</v>
      </c>
      <c r="G18" s="72" t="n">
        <v>16587830</v>
      </c>
      <c r="H18" s="70" t="n">
        <v>7365906</v>
      </c>
      <c r="I18" s="72"/>
      <c r="J18" s="68" t="n">
        <v>11334908478.95</v>
      </c>
      <c r="K18" s="71" t="n">
        <v>0.229110582381598</v>
      </c>
      <c r="L18" s="72" t="n">
        <v>9229188312.93</v>
      </c>
      <c r="M18" s="70" t="n">
        <v>2105720166.02</v>
      </c>
      <c r="N18" s="69"/>
      <c r="O18" s="73" t="n">
        <v>473.200025204837</v>
      </c>
      <c r="P18" s="71" t="n">
        <v>556.383102125474</v>
      </c>
      <c r="Q18" s="74" t="n">
        <v>285.873885170405</v>
      </c>
      <c r="X18" s="76"/>
      <c r="Y18" s="76"/>
      <c r="Z18" s="76"/>
      <c r="AA18" s="76"/>
    </row>
    <row r="19" s="75" customFormat="true" ht="15" hidden="false" customHeight="true" outlineLevel="0" collapsed="false">
      <c r="A19" s="68"/>
      <c r="B19" s="69" t="s">
        <v>17</v>
      </c>
      <c r="C19" s="70"/>
      <c r="D19" s="69"/>
      <c r="E19" s="68" t="n">
        <v>23903996</v>
      </c>
      <c r="F19" s="71" t="n">
        <v>-0.207650280524085</v>
      </c>
      <c r="G19" s="72" t="n">
        <v>16536844</v>
      </c>
      <c r="H19" s="70" t="n">
        <v>7367152</v>
      </c>
      <c r="I19" s="72"/>
      <c r="J19" s="68" t="n">
        <v>12387472318.88</v>
      </c>
      <c r="K19" s="71" t="n">
        <v>9.28603739399141</v>
      </c>
      <c r="L19" s="72" t="n">
        <v>9922884476.27</v>
      </c>
      <c r="M19" s="70" t="n">
        <v>2464587842.61</v>
      </c>
      <c r="N19" s="69"/>
      <c r="O19" s="73" t="n">
        <v>518.217636870421</v>
      </c>
      <c r="P19" s="71" t="n">
        <v>600.047051073953</v>
      </c>
      <c r="Q19" s="74" t="n">
        <v>334.537395537652</v>
      </c>
      <c r="X19" s="76"/>
      <c r="Y19" s="76"/>
      <c r="Z19" s="76"/>
      <c r="AA19" s="76"/>
    </row>
    <row r="20" s="75" customFormat="true" ht="15" hidden="false" customHeight="true" outlineLevel="0" collapsed="false">
      <c r="A20" s="68"/>
      <c r="B20" s="69" t="s">
        <v>18</v>
      </c>
      <c r="C20" s="70"/>
      <c r="D20" s="69"/>
      <c r="E20" s="68" t="n">
        <v>23970219</v>
      </c>
      <c r="F20" s="71" t="n">
        <v>0.277037362288723</v>
      </c>
      <c r="G20" s="72" t="n">
        <v>16589516</v>
      </c>
      <c r="H20" s="70" t="n">
        <v>7380703</v>
      </c>
      <c r="I20" s="72"/>
      <c r="J20" s="68" t="n">
        <v>12402325399.82</v>
      </c>
      <c r="K20" s="71" t="n">
        <v>0.119904049491693</v>
      </c>
      <c r="L20" s="72" t="n">
        <v>9939783895.27</v>
      </c>
      <c r="M20" s="70" t="n">
        <v>2462541504.55</v>
      </c>
      <c r="N20" s="69"/>
      <c r="O20" s="73" t="n">
        <v>517.405593992279</v>
      </c>
      <c r="P20" s="71" t="n">
        <v>599.160571970273</v>
      </c>
      <c r="Q20" s="74" t="n">
        <v>333.645928382432</v>
      </c>
      <c r="X20" s="76"/>
      <c r="Y20" s="76"/>
      <c r="Z20" s="76"/>
      <c r="AA20" s="76"/>
    </row>
    <row r="21" s="75" customFormat="true" ht="15" hidden="false" customHeight="true" outlineLevel="0" collapsed="false">
      <c r="A21" s="68"/>
      <c r="B21" s="69" t="s">
        <v>19</v>
      </c>
      <c r="C21" s="70"/>
      <c r="D21" s="69"/>
      <c r="E21" s="68" t="n">
        <v>24036145</v>
      </c>
      <c r="F21" s="71" t="n">
        <v>0.275032948176235</v>
      </c>
      <c r="G21" s="72" t="n">
        <v>16629944</v>
      </c>
      <c r="H21" s="70" t="n">
        <v>7406201</v>
      </c>
      <c r="I21" s="72"/>
      <c r="J21" s="68" t="n">
        <v>12430878621.3</v>
      </c>
      <c r="K21" s="71" t="n">
        <v>0.230224740599172</v>
      </c>
      <c r="L21" s="72" t="n">
        <v>9969489404.78</v>
      </c>
      <c r="M21" s="70" t="n">
        <v>2461389216.52</v>
      </c>
      <c r="N21" s="69"/>
      <c r="O21" s="73" t="n">
        <v>517.174389707667</v>
      </c>
      <c r="P21" s="71" t="n">
        <v>599.490257139772</v>
      </c>
      <c r="Q21" s="74" t="n">
        <v>332.341671056457</v>
      </c>
      <c r="X21" s="76"/>
      <c r="Y21" s="76"/>
      <c r="Z21" s="76"/>
      <c r="AA21" s="76"/>
    </row>
    <row r="22" s="75" customFormat="true" ht="15" hidden="false" customHeight="true" outlineLevel="0" collapsed="false">
      <c r="A22" s="68"/>
      <c r="B22" s="69" t="s">
        <v>20</v>
      </c>
      <c r="C22" s="70"/>
      <c r="D22" s="69"/>
      <c r="E22" s="68" t="n">
        <v>24148939</v>
      </c>
      <c r="F22" s="71" t="n">
        <v>0.469268262443912</v>
      </c>
      <c r="G22" s="72" t="n">
        <v>16729643</v>
      </c>
      <c r="H22" s="70" t="n">
        <v>7419296</v>
      </c>
      <c r="I22" s="72"/>
      <c r="J22" s="68" t="n">
        <v>12491621565.88</v>
      </c>
      <c r="K22" s="71" t="n">
        <v>0.488645625385797</v>
      </c>
      <c r="L22" s="72" t="n">
        <v>10032787284.03</v>
      </c>
      <c r="M22" s="70" t="n">
        <v>2458834281.85</v>
      </c>
      <c r="N22" s="69"/>
      <c r="O22" s="73" t="n">
        <v>517.274136386696</v>
      </c>
      <c r="P22" s="71" t="n">
        <v>599.701218013439</v>
      </c>
      <c r="Q22" s="74" t="n">
        <v>331.410727089201</v>
      </c>
      <c r="X22" s="76"/>
      <c r="Y22" s="76"/>
      <c r="Z22" s="76"/>
      <c r="AA22" s="76"/>
    </row>
    <row r="23" s="75" customFormat="true" ht="15" hidden="false" customHeight="true" outlineLevel="0" collapsed="false">
      <c r="A23" s="68"/>
      <c r="B23" s="69" t="s">
        <v>21</v>
      </c>
      <c r="C23" s="70"/>
      <c r="D23" s="69"/>
      <c r="E23" s="68" t="n">
        <v>24219785</v>
      </c>
      <c r="F23" s="71" t="n">
        <v>0.293371066944181</v>
      </c>
      <c r="G23" s="72" t="n">
        <v>16788493</v>
      </c>
      <c r="H23" s="70" t="n">
        <v>7431292</v>
      </c>
      <c r="I23" s="72"/>
      <c r="J23" s="68" t="n">
        <v>12475041437.32</v>
      </c>
      <c r="K23" s="71" t="n">
        <v>-0.132729994040881</v>
      </c>
      <c r="L23" s="72" t="n">
        <v>10018762686.32</v>
      </c>
      <c r="M23" s="70" t="n">
        <v>2456278751</v>
      </c>
      <c r="N23" s="69"/>
      <c r="O23" s="73" t="n">
        <v>515.076473111549</v>
      </c>
      <c r="P23" s="71" t="n">
        <v>596.763669396652</v>
      </c>
      <c r="Q23" s="74" t="n">
        <v>330.531857851905</v>
      </c>
      <c r="X23" s="76"/>
      <c r="Y23" s="76"/>
      <c r="Z23" s="76"/>
      <c r="AA23" s="76"/>
    </row>
    <row r="24" s="75" customFormat="true" ht="15" hidden="false" customHeight="true" outlineLevel="0" collapsed="false">
      <c r="A24" s="68"/>
      <c r="B24" s="69" t="s">
        <v>22</v>
      </c>
      <c r="C24" s="70"/>
      <c r="D24" s="69"/>
      <c r="E24" s="68" t="n">
        <v>24219785</v>
      </c>
      <c r="F24" s="71" t="n">
        <v>0.293371066944181</v>
      </c>
      <c r="G24" s="72" t="n">
        <v>16788493</v>
      </c>
      <c r="H24" s="70" t="n">
        <v>7431292</v>
      </c>
      <c r="I24" s="72"/>
      <c r="J24" s="68" t="n">
        <v>18250123646.93</v>
      </c>
      <c r="K24" s="71" t="n">
        <v>46.0989155865796</v>
      </c>
      <c r="L24" s="72" t="n">
        <v>14546909472.45</v>
      </c>
      <c r="M24" s="70" t="n">
        <v>3703214174.48</v>
      </c>
      <c r="N24" s="69"/>
      <c r="O24" s="73" t="n">
        <v>753.521290421447</v>
      </c>
      <c r="P24" s="71" t="n">
        <v>866.480956477154</v>
      </c>
      <c r="Q24" s="74" t="n">
        <v>498.327097694452</v>
      </c>
      <c r="X24" s="76"/>
      <c r="Y24" s="76"/>
      <c r="Z24" s="76"/>
      <c r="AA24" s="76"/>
    </row>
    <row r="25" s="75" customFormat="true" ht="15" hidden="false" customHeight="true" outlineLevel="0" collapsed="false">
      <c r="A25" s="68"/>
      <c r="B25" s="69" t="s">
        <v>23</v>
      </c>
      <c r="C25" s="70"/>
      <c r="D25" s="69"/>
      <c r="E25" s="68" t="n">
        <v>24302264</v>
      </c>
      <c r="F25" s="71" t="n">
        <v>0.340543898304624</v>
      </c>
      <c r="G25" s="72" t="n">
        <v>16854020</v>
      </c>
      <c r="H25" s="70" t="n">
        <v>7448244</v>
      </c>
      <c r="I25" s="72"/>
      <c r="J25" s="68" t="n">
        <v>12535552908.11</v>
      </c>
      <c r="K25" s="71" t="n">
        <v>-31.3125042294236</v>
      </c>
      <c r="L25" s="72" t="n">
        <v>10082370060.46</v>
      </c>
      <c r="M25" s="70" t="n">
        <v>2453182847.65</v>
      </c>
      <c r="N25" s="69"/>
      <c r="O25" s="73" t="n">
        <v>515.818316684816</v>
      </c>
      <c r="P25" s="71" t="n">
        <v>598.217520832419</v>
      </c>
      <c r="Q25" s="74" t="n">
        <v>329.363920898671</v>
      </c>
      <c r="X25" s="76"/>
      <c r="Y25" s="76"/>
      <c r="Z25" s="76"/>
      <c r="AA25" s="76"/>
    </row>
    <row r="26" s="75" customFormat="true" ht="15" hidden="false" customHeight="true" outlineLevel="0" collapsed="false">
      <c r="A26" s="68"/>
      <c r="B26" s="69" t="s">
        <v>24</v>
      </c>
      <c r="C26" s="70"/>
      <c r="D26" s="69"/>
      <c r="E26" s="68" t="n">
        <v>24435510</v>
      </c>
      <c r="F26" s="71" t="n">
        <v>0.54828636541846</v>
      </c>
      <c r="G26" s="72" t="n">
        <v>16964064</v>
      </c>
      <c r="H26" s="70" t="n">
        <v>7471446</v>
      </c>
      <c r="I26" s="72"/>
      <c r="J26" s="68" t="n">
        <v>12615765276.06</v>
      </c>
      <c r="K26" s="71" t="n">
        <v>0.639878978916886</v>
      </c>
      <c r="L26" s="72" t="n">
        <v>10158486195.66</v>
      </c>
      <c r="M26" s="70" t="n">
        <v>2457279080.4</v>
      </c>
      <c r="N26" s="69"/>
      <c r="O26" s="73" t="n">
        <v>516.288191900231</v>
      </c>
      <c r="P26" s="71" t="n">
        <v>598.823854688358</v>
      </c>
      <c r="Q26" s="74" t="n">
        <v>328.889358284862</v>
      </c>
      <c r="X26" s="76"/>
      <c r="Y26" s="76"/>
      <c r="Z26" s="76"/>
      <c r="AA26" s="76"/>
    </row>
    <row r="27" s="75" customFormat="true" ht="15" hidden="false" customHeight="true" outlineLevel="0" collapsed="false">
      <c r="A27" s="68"/>
      <c r="B27" s="69" t="s">
        <v>25</v>
      </c>
      <c r="C27" s="70"/>
      <c r="D27" s="69"/>
      <c r="E27" s="68" t="n">
        <v>24480113</v>
      </c>
      <c r="F27" s="71" t="n">
        <v>0.182533534188556</v>
      </c>
      <c r="G27" s="72" t="n">
        <v>16998753</v>
      </c>
      <c r="H27" s="70" t="n">
        <v>7481360</v>
      </c>
      <c r="I27" s="72"/>
      <c r="J27" s="68" t="n">
        <v>12584437259.27</v>
      </c>
      <c r="K27" s="71" t="n">
        <v>-0.248324347389783</v>
      </c>
      <c r="L27" s="72" t="n">
        <v>10131800880.18</v>
      </c>
      <c r="M27" s="70" t="n">
        <v>2452636379.09</v>
      </c>
      <c r="N27" s="69"/>
      <c r="O27" s="73" t="n">
        <v>514.067776536407</v>
      </c>
      <c r="P27" s="71" t="n">
        <v>596.032007770217</v>
      </c>
      <c r="Q27" s="74" t="n">
        <v>327.832958057091</v>
      </c>
      <c r="X27" s="76"/>
      <c r="Y27" s="76"/>
      <c r="Z27" s="76"/>
      <c r="AA27" s="76"/>
    </row>
    <row r="28" s="75" customFormat="true" ht="15" hidden="false" customHeight="true" outlineLevel="0" collapsed="false">
      <c r="A28" s="68"/>
      <c r="B28" s="69" t="s">
        <v>26</v>
      </c>
      <c r="C28" s="70"/>
      <c r="D28" s="69"/>
      <c r="E28" s="68" t="n">
        <v>24480113</v>
      </c>
      <c r="F28" s="71" t="n">
        <v>0.182533534188556</v>
      </c>
      <c r="G28" s="72" t="n">
        <v>16998753</v>
      </c>
      <c r="H28" s="70" t="n">
        <v>7481360</v>
      </c>
      <c r="I28" s="72"/>
      <c r="J28" s="68" t="n">
        <v>18706681938.52</v>
      </c>
      <c r="K28" s="71" t="n">
        <v>48.2801996484373</v>
      </c>
      <c r="L28" s="72" t="n">
        <v>14988706311.24</v>
      </c>
      <c r="M28" s="70" t="n">
        <v>3717975627.28</v>
      </c>
      <c r="N28" s="69"/>
      <c r="O28" s="73" t="n">
        <v>764.158316529013</v>
      </c>
      <c r="P28" s="71" t="n">
        <v>881.75328574043</v>
      </c>
      <c r="Q28" s="74" t="n">
        <v>496.96520783387</v>
      </c>
      <c r="X28" s="76"/>
      <c r="Y28" s="76"/>
      <c r="Z28" s="76"/>
      <c r="AA28" s="76"/>
    </row>
    <row r="29" s="75" customFormat="true" ht="15" hidden="false" customHeight="true" outlineLevel="0" collapsed="false">
      <c r="A29" s="68"/>
      <c r="B29" s="69" t="s">
        <v>12</v>
      </c>
      <c r="C29" s="70"/>
      <c r="D29" s="69"/>
      <c r="E29" s="68" t="n">
        <v>24593390</v>
      </c>
      <c r="F29" s="71" t="n">
        <v>0.46273070716627</v>
      </c>
      <c r="G29" s="72" t="n">
        <v>17088587</v>
      </c>
      <c r="H29" s="70" t="n">
        <v>7504803</v>
      </c>
      <c r="I29" s="72"/>
      <c r="J29" s="68" t="n">
        <v>12635504460.55</v>
      </c>
      <c r="K29" s="71" t="n">
        <v>-32.4545929519895</v>
      </c>
      <c r="L29" s="72" t="n">
        <v>10181274304.8</v>
      </c>
      <c r="M29" s="70" t="n">
        <v>2454230155.75</v>
      </c>
      <c r="N29" s="69"/>
      <c r="O29" s="73" t="n">
        <v>513.776444018088</v>
      </c>
      <c r="P29" s="71" t="n">
        <v>595.793806989425</v>
      </c>
      <c r="Q29" s="74" t="n">
        <v>327.021263016498</v>
      </c>
      <c r="X29" s="76"/>
      <c r="Y29" s="76"/>
      <c r="Z29" s="76"/>
      <c r="AA29" s="76"/>
    </row>
    <row r="30" s="75" customFormat="true" ht="15" hidden="false" customHeight="true" outlineLevel="0" collapsed="false">
      <c r="A30" s="49" t="n">
        <v>2007</v>
      </c>
      <c r="B30" s="69" t="s">
        <v>14</v>
      </c>
      <c r="C30" s="70"/>
      <c r="D30" s="69"/>
      <c r="E30" s="68" t="n">
        <v>24549928</v>
      </c>
      <c r="F30" s="71" t="n">
        <v>-0.176722281881436</v>
      </c>
      <c r="G30" s="72" t="n">
        <v>17049613</v>
      </c>
      <c r="H30" s="70" t="n">
        <v>7500315</v>
      </c>
      <c r="I30" s="72"/>
      <c r="J30" s="68" t="n">
        <v>12612651392.6</v>
      </c>
      <c r="K30" s="71" t="n">
        <v>-0.180863914229545</v>
      </c>
      <c r="L30" s="72" t="n">
        <v>10164160789.76</v>
      </c>
      <c r="M30" s="70" t="n">
        <v>2448490602.84</v>
      </c>
      <c r="N30" s="69"/>
      <c r="O30" s="73" t="n">
        <v>513.755127615853</v>
      </c>
      <c r="P30" s="71" t="n">
        <v>596.151994169017</v>
      </c>
      <c r="Q30" s="74" t="n">
        <v>326.451702740485</v>
      </c>
      <c r="X30" s="76"/>
      <c r="Y30" s="76"/>
      <c r="Z30" s="76"/>
      <c r="AA30" s="76"/>
    </row>
    <row r="31" s="75" customFormat="true" ht="15" hidden="false" customHeight="true" outlineLevel="0" collapsed="false">
      <c r="A31" s="77"/>
      <c r="B31" s="59" t="s">
        <v>15</v>
      </c>
      <c r="C31" s="70"/>
      <c r="D31" s="69"/>
      <c r="E31" s="68" t="n">
        <v>24572383</v>
      </c>
      <c r="F31" s="71" t="n">
        <v>0.0914666633645478</v>
      </c>
      <c r="G31" s="72" t="n">
        <v>17067483</v>
      </c>
      <c r="H31" s="70" t="n">
        <v>7504900</v>
      </c>
      <c r="I31" s="72"/>
      <c r="J31" s="68" t="n">
        <v>12639370131.81</v>
      </c>
      <c r="K31" s="71" t="n">
        <v>0.211840780961237</v>
      </c>
      <c r="L31" s="72" t="n">
        <v>10193706006.72</v>
      </c>
      <c r="M31" s="70" t="n">
        <v>2445664125.09</v>
      </c>
      <c r="N31" s="69"/>
      <c r="O31" s="73" t="n">
        <v>514.3729906786</v>
      </c>
      <c r="P31" s="71" t="n">
        <v>597.258893225205</v>
      </c>
      <c r="Q31" s="74" t="n">
        <v>325.875644590867</v>
      </c>
      <c r="X31" s="76"/>
      <c r="Y31" s="76"/>
      <c r="Z31" s="76"/>
      <c r="AA31" s="76"/>
    </row>
    <row r="32" s="75" customFormat="true" ht="15" hidden="false" customHeight="true" outlineLevel="0" collapsed="false">
      <c r="A32" s="77"/>
      <c r="B32" s="59" t="s">
        <v>16</v>
      </c>
      <c r="C32" s="70"/>
      <c r="D32" s="69"/>
      <c r="E32" s="68" t="n">
        <v>24608670</v>
      </c>
      <c r="F32" s="71" t="n">
        <v>0.147673915061475</v>
      </c>
      <c r="G32" s="72" t="n">
        <v>17095358</v>
      </c>
      <c r="H32" s="70" t="n">
        <v>7513312</v>
      </c>
      <c r="I32" s="72"/>
      <c r="J32" s="68" t="n">
        <v>12668651715.92</v>
      </c>
      <c r="K32" s="71" t="n">
        <v>0.231669646545929</v>
      </c>
      <c r="L32" s="72" t="n">
        <v>10223818626.52</v>
      </c>
      <c r="M32" s="70" t="n">
        <v>2444833089.4</v>
      </c>
      <c r="N32" s="69"/>
      <c r="O32" s="73" t="n">
        <v>514.804404948337</v>
      </c>
      <c r="P32" s="71" t="n">
        <v>598.046477091617</v>
      </c>
      <c r="Q32" s="74" t="n">
        <v>325.400181624296</v>
      </c>
      <c r="X32" s="76"/>
      <c r="Y32" s="76"/>
      <c r="Z32" s="76"/>
      <c r="AA32" s="76"/>
    </row>
    <row r="33" s="75" customFormat="true" ht="15" hidden="false" customHeight="true" outlineLevel="0" collapsed="false">
      <c r="A33" s="78"/>
      <c r="B33" s="79" t="s">
        <v>17</v>
      </c>
      <c r="C33" s="80"/>
      <c r="D33" s="59"/>
      <c r="E33" s="81" t="n">
        <v>24734756</v>
      </c>
      <c r="F33" s="82" t="n">
        <v>0.512360074721641</v>
      </c>
      <c r="G33" s="83" t="n">
        <v>17198510</v>
      </c>
      <c r="H33" s="80" t="n">
        <v>7536246</v>
      </c>
      <c r="I33" s="44"/>
      <c r="J33" s="81" t="n">
        <v>13430955607.53</v>
      </c>
      <c r="K33" s="82" t="n">
        <v>6.01724562726793</v>
      </c>
      <c r="L33" s="83" t="n">
        <v>10757839276.71</v>
      </c>
      <c r="M33" s="80" t="n">
        <v>2673116330.62</v>
      </c>
      <c r="N33" s="3"/>
      <c r="O33" s="84" t="n">
        <v>542.999338676692</v>
      </c>
      <c r="P33" s="82" t="n">
        <v>625.509994890255</v>
      </c>
      <c r="Q33" s="85" t="n">
        <v>354.701310257123</v>
      </c>
      <c r="X33" s="76"/>
      <c r="Y33" s="76"/>
      <c r="Z33" s="76"/>
      <c r="AA33" s="76"/>
    </row>
    <row r="34" s="75" customFormat="true" ht="15" hidden="false" customHeight="true" outlineLevel="0" collapsed="false">
      <c r="A34" s="86"/>
      <c r="B34" s="87" t="s">
        <v>27</v>
      </c>
      <c r="C34" s="88"/>
      <c r="D34" s="59"/>
      <c r="E34" s="89" t="s">
        <v>13</v>
      </c>
      <c r="F34" s="90" t="s">
        <v>13</v>
      </c>
      <c r="G34" s="91" t="s">
        <v>13</v>
      </c>
      <c r="H34" s="88" t="s">
        <v>13</v>
      </c>
      <c r="I34" s="44"/>
      <c r="J34" s="89" t="n">
        <v>51351628847.66</v>
      </c>
      <c r="K34" s="90" t="s">
        <v>28</v>
      </c>
      <c r="L34" s="91" t="n">
        <v>41339524699.71</v>
      </c>
      <c r="M34" s="88" t="n">
        <v>10012104147.95</v>
      </c>
      <c r="N34" s="3"/>
      <c r="O34" s="92" t="s">
        <v>13</v>
      </c>
      <c r="P34" s="90" t="s">
        <v>13</v>
      </c>
      <c r="Q34" s="93" t="s">
        <v>13</v>
      </c>
      <c r="X34" s="76"/>
      <c r="Y34" s="76"/>
      <c r="Z34" s="76"/>
      <c r="AA34" s="76"/>
    </row>
    <row r="35" s="101" customFormat="true" ht="11.45" hidden="false" customHeight="true" outlineLevel="0" collapsed="false">
      <c r="A35" s="94" t="s">
        <v>29</v>
      </c>
      <c r="B35" s="75"/>
      <c r="C35" s="75"/>
      <c r="D35" s="95"/>
      <c r="E35" s="96"/>
      <c r="F35" s="97"/>
      <c r="G35" s="96"/>
      <c r="H35" s="96"/>
      <c r="I35" s="96"/>
      <c r="J35" s="98"/>
      <c r="K35" s="99"/>
      <c r="L35" s="98"/>
      <c r="M35" s="98"/>
      <c r="N35" s="100"/>
      <c r="O35" s="100"/>
      <c r="P35" s="100"/>
      <c r="Q35" s="75"/>
      <c r="R35" s="11"/>
      <c r="X35" s="102"/>
      <c r="Y35" s="102"/>
      <c r="Z35" s="102"/>
      <c r="AA35" s="102"/>
    </row>
    <row r="36" customFormat="false" ht="11.25" hidden="false" customHeight="true" outlineLevel="0" collapsed="false">
      <c r="A36" s="103" t="s">
        <v>30</v>
      </c>
      <c r="B36" s="11"/>
      <c r="C36" s="11"/>
      <c r="G36" s="101"/>
      <c r="H36" s="11"/>
      <c r="K36" s="104"/>
      <c r="L36" s="105"/>
      <c r="Q36" s="11"/>
    </row>
    <row r="37" customFormat="false" ht="11.25" hidden="false" customHeight="true" outlineLevel="0" collapsed="false">
      <c r="A37" s="103" t="s">
        <v>31</v>
      </c>
      <c r="E37" s="106"/>
      <c r="J37" s="106"/>
      <c r="K37" s="107"/>
      <c r="L37" s="108"/>
      <c r="M37" s="108"/>
      <c r="N37" s="108"/>
      <c r="O37" s="108"/>
      <c r="P37" s="108"/>
      <c r="Q37" s="108"/>
    </row>
    <row r="38" customFormat="false" ht="20.25" hidden="false" customHeight="true" outlineLevel="0" collapsed="false">
      <c r="C38" s="109"/>
      <c r="E38" s="71"/>
      <c r="F38" s="71"/>
      <c r="J38" s="110" t="n">
        <v>19</v>
      </c>
      <c r="K38" s="71"/>
      <c r="L38" s="111"/>
      <c r="M38" s="111"/>
      <c r="N38" s="111"/>
      <c r="O38" s="111"/>
      <c r="P38" s="111"/>
    </row>
    <row r="39" customFormat="false" ht="14.25" hidden="false" customHeight="true" outlineLevel="0" collapsed="false">
      <c r="A39" s="3" t="s">
        <v>0</v>
      </c>
      <c r="B39" s="5"/>
      <c r="C39" s="5"/>
      <c r="D39" s="5"/>
      <c r="E39" s="5"/>
      <c r="F39" s="5"/>
      <c r="G39" s="5"/>
      <c r="H39" s="5"/>
      <c r="I39" s="112"/>
      <c r="J39" s="5"/>
      <c r="K39" s="5"/>
      <c r="M39" s="5"/>
      <c r="Q39" s="6" t="s">
        <v>1</v>
      </c>
      <c r="S39" s="5"/>
      <c r="T39" s="5"/>
      <c r="U39" s="5"/>
      <c r="W39" s="5"/>
      <c r="X39" s="113" t="s">
        <v>32</v>
      </c>
      <c r="Y39" s="113"/>
      <c r="Z39" s="113" t="s">
        <v>33</v>
      </c>
      <c r="AA39" s="113"/>
      <c r="AB39" s="5"/>
      <c r="AC39" s="5"/>
    </row>
    <row r="40" customFormat="false" ht="14.25" hidden="false" customHeight="true" outlineLevel="0" collapsed="false">
      <c r="D40" s="8"/>
      <c r="E40" s="9"/>
      <c r="F40" s="9"/>
      <c r="G40" s="9"/>
      <c r="H40" s="10"/>
      <c r="I40" s="8"/>
      <c r="J40" s="10"/>
      <c r="K40" s="10"/>
      <c r="L40" s="11"/>
      <c r="M40" s="11"/>
      <c r="N40" s="8"/>
      <c r="O40" s="11"/>
      <c r="P40" s="11"/>
      <c r="T40" s="114" t="s">
        <v>34</v>
      </c>
      <c r="X40" s="2" t="s">
        <v>10</v>
      </c>
      <c r="Y40" s="2" t="s">
        <v>11</v>
      </c>
      <c r="Z40" s="2" t="s">
        <v>10</v>
      </c>
      <c r="AA40" s="2" t="s">
        <v>11</v>
      </c>
      <c r="AB40" s="1" t="s">
        <v>35</v>
      </c>
      <c r="AC40" s="1" t="s">
        <v>36</v>
      </c>
    </row>
    <row r="41" customFormat="false" ht="14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S41" s="4"/>
      <c r="T41" s="4" t="s">
        <v>10</v>
      </c>
      <c r="U41" s="4" t="s">
        <v>11</v>
      </c>
      <c r="W41" s="4" t="s">
        <v>37</v>
      </c>
      <c r="X41" s="115" t="n">
        <v>3906514866.66</v>
      </c>
      <c r="Y41" s="115" t="n">
        <v>864218100.35</v>
      </c>
      <c r="Z41" s="115" t="n">
        <v>6599698831.94723</v>
      </c>
      <c r="AA41" s="115" t="n">
        <v>1460017274.24731</v>
      </c>
      <c r="AB41" s="116" t="n">
        <v>1598.24</v>
      </c>
      <c r="AC41" s="117" t="n">
        <v>1.6894083491841</v>
      </c>
    </row>
    <row r="42" customFormat="false" ht="14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S42" s="4" t="n">
        <v>2000</v>
      </c>
      <c r="T42" s="115" t="n">
        <v>89692056.1976897</v>
      </c>
      <c r="U42" s="115" t="n">
        <v>20364924.4536658</v>
      </c>
      <c r="W42" s="4" t="s">
        <v>15</v>
      </c>
      <c r="X42" s="115" t="n">
        <v>3920682754.31</v>
      </c>
      <c r="Y42" s="115" t="n">
        <v>864724342.8</v>
      </c>
      <c r="Z42" s="115" t="n">
        <v>6620320374.2604</v>
      </c>
      <c r="AA42" s="115" t="n">
        <v>1460141649.68195</v>
      </c>
      <c r="AB42" s="116" t="n">
        <v>1599.04</v>
      </c>
      <c r="AC42" s="117" t="n">
        <v>1.68856313788273</v>
      </c>
    </row>
    <row r="43" customFormat="false" ht="14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S43" s="4" t="n">
        <v>2001</v>
      </c>
      <c r="T43" s="115" t="n">
        <v>95115913.1499352</v>
      </c>
      <c r="U43" s="115" t="n">
        <v>22891403.1534404</v>
      </c>
      <c r="W43" s="4" t="s">
        <v>16</v>
      </c>
      <c r="X43" s="115" t="n">
        <v>3942999763.94</v>
      </c>
      <c r="Y43" s="115" t="n">
        <v>866636485.71</v>
      </c>
      <c r="Z43" s="115" t="n">
        <v>6649354703.34461</v>
      </c>
      <c r="AA43" s="115" t="n">
        <v>1461469372.89888</v>
      </c>
      <c r="AB43" s="116" t="n">
        <v>1601.12</v>
      </c>
      <c r="AC43" s="117" t="n">
        <v>1.68636954132108</v>
      </c>
    </row>
    <row r="44" customFormat="false" ht="14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S44" s="4" t="n">
        <v>2002</v>
      </c>
      <c r="T44" s="115" t="n">
        <v>99822303.783442</v>
      </c>
      <c r="U44" s="115" t="n">
        <v>24026754.1651228</v>
      </c>
      <c r="W44" s="4" t="s">
        <v>17</v>
      </c>
      <c r="X44" s="115" t="n">
        <v>4071360340.89</v>
      </c>
      <c r="Y44" s="115" t="n">
        <v>963447331.64</v>
      </c>
      <c r="Z44" s="115" t="n">
        <v>6859648705.34038</v>
      </c>
      <c r="AA44" s="115" t="n">
        <v>1623268315.20475</v>
      </c>
      <c r="AB44" s="116" t="n">
        <v>1602.56</v>
      </c>
      <c r="AC44" s="117" t="n">
        <v>1.68485423322684</v>
      </c>
    </row>
    <row r="45" customFormat="false" ht="14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S45" s="4" t="n">
        <v>2003</v>
      </c>
      <c r="T45" s="115" t="n">
        <v>104876144.440467</v>
      </c>
      <c r="U45" s="115" t="n">
        <v>24966102.217643</v>
      </c>
      <c r="W45" s="4" t="s">
        <v>18</v>
      </c>
      <c r="X45" s="115" t="n">
        <v>4090153612.38</v>
      </c>
      <c r="Y45" s="115" t="n">
        <v>966294043.11</v>
      </c>
      <c r="Z45" s="115" t="n">
        <v>6894754498.62338</v>
      </c>
      <c r="AA45" s="115" t="n">
        <v>1628877746.92866</v>
      </c>
      <c r="AB45" s="116" t="n">
        <v>1601.76</v>
      </c>
      <c r="AC45" s="117" t="n">
        <v>1.68569573469184</v>
      </c>
    </row>
    <row r="46" s="18" customFormat="true" ht="14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S46" s="118" t="n">
        <v>2004</v>
      </c>
      <c r="T46" s="115" t="n">
        <v>116097391.095775</v>
      </c>
      <c r="U46" s="115" t="n">
        <v>26435070.9473821</v>
      </c>
      <c r="W46" s="118" t="s">
        <v>19</v>
      </c>
      <c r="X46" s="119" t="n">
        <v>4283459376.67</v>
      </c>
      <c r="Y46" s="119" t="n">
        <v>971759533.97</v>
      </c>
      <c r="Z46" s="115" t="n">
        <v>7198991014.24721</v>
      </c>
      <c r="AA46" s="115" t="n">
        <v>1633186529.36487</v>
      </c>
      <c r="AB46" s="120" t="n">
        <v>1606.57</v>
      </c>
      <c r="AC46" s="117" t="n">
        <v>1.68064883571833</v>
      </c>
    </row>
    <row r="47" s="47" customFormat="true" ht="14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S47" s="121" t="n">
        <v>2005</v>
      </c>
      <c r="T47" s="115" t="n">
        <v>123089287.068699</v>
      </c>
      <c r="U47" s="115" t="n">
        <v>28407939.3097755</v>
      </c>
      <c r="W47" s="121" t="s">
        <v>20</v>
      </c>
      <c r="X47" s="122" t="n">
        <v>4288772919.39</v>
      </c>
      <c r="Y47" s="122" t="n">
        <v>973862820.7</v>
      </c>
      <c r="Z47" s="115" t="n">
        <v>7109110432.92194</v>
      </c>
      <c r="AA47" s="115" t="n">
        <v>1614284194.80364</v>
      </c>
      <c r="AB47" s="123" t="n">
        <v>1628.9</v>
      </c>
      <c r="AC47" s="117" t="n">
        <v>1.65760942967647</v>
      </c>
    </row>
    <row r="48" s="47" customFormat="true" ht="14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S48" s="121" t="n">
        <v>2006</v>
      </c>
      <c r="T48" s="115" t="n">
        <v>131400497.875524</v>
      </c>
      <c r="U48" s="115" t="n">
        <v>31925428.3219724</v>
      </c>
      <c r="W48" s="121" t="s">
        <v>38</v>
      </c>
      <c r="X48" s="122" t="n">
        <v>4296122211.33</v>
      </c>
      <c r="Y48" s="122" t="n">
        <v>976138469.33</v>
      </c>
      <c r="Z48" s="115" t="n">
        <v>7036153887.43724</v>
      </c>
      <c r="AA48" s="115" t="n">
        <v>1598711616.61554</v>
      </c>
      <c r="AB48" s="123" t="n">
        <v>1648.61</v>
      </c>
      <c r="AC48" s="117" t="n">
        <v>1.63779183675945</v>
      </c>
    </row>
    <row r="49" s="47" customFormat="true" ht="14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S49" s="121" t="s">
        <v>39</v>
      </c>
      <c r="T49" s="115" t="n">
        <v>134011139.250997</v>
      </c>
      <c r="U49" s="115" t="n">
        <v>32863997.7733453</v>
      </c>
      <c r="W49" s="121" t="s">
        <v>23</v>
      </c>
      <c r="X49" s="122" t="n">
        <v>4327697618.47</v>
      </c>
      <c r="Y49" s="122" t="n">
        <v>980784839.47</v>
      </c>
      <c r="Z49" s="115" t="n">
        <v>7057516328.85093</v>
      </c>
      <c r="AA49" s="115" t="n">
        <v>1599442851.57707</v>
      </c>
      <c r="AB49" s="123" t="n">
        <v>1655.7</v>
      </c>
      <c r="AC49" s="117" t="n">
        <v>1.63077852267923</v>
      </c>
    </row>
    <row r="50" s="47" customFormat="true" ht="14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W50" s="121" t="s">
        <v>24</v>
      </c>
      <c r="X50" s="122" t="n">
        <v>4346519931.94</v>
      </c>
      <c r="Y50" s="122" t="n">
        <v>984391525.91</v>
      </c>
      <c r="Z50" s="115" t="n">
        <v>7076884576.73745</v>
      </c>
      <c r="AA50" s="115" t="n">
        <v>1602759291.63269</v>
      </c>
      <c r="AB50" s="123" t="n">
        <v>1658.35</v>
      </c>
      <c r="AC50" s="117" t="n">
        <v>1.62817258118009</v>
      </c>
    </row>
    <row r="51" s="57" customFormat="true" ht="14.2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W51" s="121" t="s">
        <v>40</v>
      </c>
      <c r="X51" s="122" t="n">
        <v>8331381550.95</v>
      </c>
      <c r="Y51" s="122" t="n">
        <v>1900227032.45</v>
      </c>
      <c r="Z51" s="115" t="n">
        <v>13525696083.4129</v>
      </c>
      <c r="AA51" s="115" t="n">
        <v>3084949737.71471</v>
      </c>
      <c r="AB51" s="123" t="n">
        <v>1663.16</v>
      </c>
      <c r="AC51" s="117" t="n">
        <v>1.62346376776738</v>
      </c>
    </row>
    <row r="52" s="47" customFormat="true" ht="14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124"/>
      <c r="W52" s="121" t="s">
        <v>12</v>
      </c>
      <c r="X52" s="122" t="n">
        <v>4375083464.55</v>
      </c>
      <c r="Y52" s="122" t="n">
        <v>989616404.91</v>
      </c>
      <c r="Z52" s="115" t="n">
        <v>7063926760.56602</v>
      </c>
      <c r="AA52" s="115" t="n">
        <v>1597815872.99567</v>
      </c>
      <c r="AB52" s="123" t="n">
        <v>1672.31</v>
      </c>
      <c r="AC52" s="117" t="n">
        <v>1.61458102863704</v>
      </c>
    </row>
    <row r="53" s="47" customFormat="true" ht="14.2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125"/>
      <c r="W53" s="121" t="s">
        <v>41</v>
      </c>
      <c r="X53" s="122" t="n">
        <v>4404996601.78</v>
      </c>
      <c r="Y53" s="122" t="n">
        <v>990554408.67</v>
      </c>
      <c r="Z53" s="115" t="n">
        <v>7057864825.05483</v>
      </c>
      <c r="AA53" s="115" t="n">
        <v>1587106586.05955</v>
      </c>
      <c r="AB53" s="123" t="n">
        <v>1685.19</v>
      </c>
      <c r="AC53" s="117" t="n">
        <v>1.60224069689471</v>
      </c>
    </row>
    <row r="54" s="47" customFormat="true" ht="14.2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S54" s="48"/>
      <c r="W54" s="121" t="s">
        <v>15</v>
      </c>
      <c r="X54" s="122" t="n">
        <v>4390398453.3</v>
      </c>
      <c r="Y54" s="122" t="n">
        <v>991552044.24</v>
      </c>
      <c r="Z54" s="115" t="n">
        <v>7000163604.34986</v>
      </c>
      <c r="AA54" s="115" t="n">
        <v>1580955944.14452</v>
      </c>
      <c r="AB54" s="123" t="n">
        <v>1693.45</v>
      </c>
      <c r="AC54" s="117" t="n">
        <v>1.5944255809147</v>
      </c>
    </row>
    <row r="55" s="47" customFormat="true" ht="14.2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W55" s="121" t="s">
        <v>16</v>
      </c>
      <c r="X55" s="122" t="n">
        <v>4419516328.89</v>
      </c>
      <c r="Y55" s="122" t="n">
        <v>995360818.46</v>
      </c>
      <c r="Z55" s="115" t="n">
        <v>7012921901.59106</v>
      </c>
      <c r="AA55" s="115" t="n">
        <v>1579446067.0127</v>
      </c>
      <c r="AB55" s="123" t="n">
        <v>1701.58</v>
      </c>
      <c r="AC55" s="117" t="n">
        <v>1.58680755533093</v>
      </c>
    </row>
    <row r="56" s="47" customFormat="true" ht="14.2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S56" s="126"/>
      <c r="W56" s="121" t="s">
        <v>17</v>
      </c>
      <c r="X56" s="122" t="n">
        <v>4637309542.69</v>
      </c>
      <c r="Y56" s="122" t="n">
        <v>1186646873.83</v>
      </c>
      <c r="Z56" s="115" t="n">
        <v>7297235076.09925</v>
      </c>
      <c r="AA56" s="115" t="n">
        <v>1867298508.09846</v>
      </c>
      <c r="AB56" s="123" t="n">
        <v>1715.87</v>
      </c>
      <c r="AC56" s="117" t="n">
        <v>1.57359240501903</v>
      </c>
    </row>
    <row r="57" s="47" customFormat="true" ht="14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W57" s="121" t="s">
        <v>18</v>
      </c>
      <c r="X57" s="122" t="n">
        <v>4657586198.05</v>
      </c>
      <c r="Y57" s="122" t="n">
        <v>1190089982.7</v>
      </c>
      <c r="Z57" s="115" t="n">
        <v>7287604868.67606</v>
      </c>
      <c r="AA57" s="115" t="n">
        <v>1862103068.69215</v>
      </c>
      <c r="AB57" s="123" t="n">
        <v>1725.65</v>
      </c>
      <c r="AC57" s="117" t="n">
        <v>1.56467418074349</v>
      </c>
    </row>
    <row r="58" s="47" customFormat="true" ht="14.2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S58" s="127"/>
      <c r="W58" s="121" t="s">
        <v>19</v>
      </c>
      <c r="X58" s="122" t="n">
        <v>4941199523.67</v>
      </c>
      <c r="Y58" s="122" t="n">
        <v>1198085685.17</v>
      </c>
      <c r="Z58" s="115" t="n">
        <v>7685273047.16065</v>
      </c>
      <c r="AA58" s="115" t="n">
        <v>1863437325.35358</v>
      </c>
      <c r="AB58" s="123" t="n">
        <v>1736</v>
      </c>
      <c r="AC58" s="117" t="n">
        <v>1.55534562211982</v>
      </c>
    </row>
    <row r="59" s="47" customFormat="true" ht="14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S59" s="128"/>
      <c r="W59" s="121" t="s">
        <v>20</v>
      </c>
      <c r="X59" s="122" t="n">
        <v>4958045042.06</v>
      </c>
      <c r="Y59" s="122" t="n">
        <v>1200448917.7</v>
      </c>
      <c r="Z59" s="115" t="n">
        <v>7626814254.88122</v>
      </c>
      <c r="AA59" s="115" t="n">
        <v>1846615115.45427</v>
      </c>
      <c r="AB59" s="123" t="n">
        <v>1755.27</v>
      </c>
      <c r="AC59" s="117" t="n">
        <v>1.53827046551243</v>
      </c>
    </row>
    <row r="60" s="47" customFormat="true" ht="14.2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W60" s="121" t="s">
        <v>38</v>
      </c>
      <c r="X60" s="122" t="n">
        <v>4988832905.98</v>
      </c>
      <c r="Y60" s="122" t="n">
        <v>1205426463.11</v>
      </c>
      <c r="Z60" s="115" t="n">
        <v>7614009039.86031</v>
      </c>
      <c r="AA60" s="115" t="n">
        <v>1839734495.01682</v>
      </c>
      <c r="AB60" s="123" t="n">
        <v>1769.14</v>
      </c>
      <c r="AC60" s="117" t="n">
        <v>1.52621047514612</v>
      </c>
    </row>
    <row r="61" s="47" customFormat="true" ht="14.2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W61" s="121" t="s">
        <v>23</v>
      </c>
      <c r="X61" s="122" t="n">
        <v>4990276457.31</v>
      </c>
      <c r="Y61" s="122" t="n">
        <v>1204768306.33</v>
      </c>
      <c r="Z61" s="115" t="n">
        <v>7582865664.66334</v>
      </c>
      <c r="AA61" s="115" t="n">
        <v>1830679382.61458</v>
      </c>
      <c r="AB61" s="123" t="n">
        <v>1776.92</v>
      </c>
      <c r="AC61" s="117" t="n">
        <v>1.51952817234316</v>
      </c>
    </row>
    <row r="62" s="47" customFormat="true" ht="14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W62" s="121" t="s">
        <v>24</v>
      </c>
      <c r="X62" s="122" t="n">
        <v>4971543426.22</v>
      </c>
      <c r="Y62" s="122" t="n">
        <v>1202422561.89</v>
      </c>
      <c r="Z62" s="115" t="n">
        <v>7484062942.13273</v>
      </c>
      <c r="AA62" s="115" t="n">
        <v>1810103093.69206</v>
      </c>
      <c r="AB62" s="123" t="n">
        <v>1793.62</v>
      </c>
      <c r="AC62" s="117" t="n">
        <v>1.50538018086328</v>
      </c>
    </row>
    <row r="63" s="47" customFormat="true" ht="14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S63" s="121" t="s">
        <v>42</v>
      </c>
      <c r="T63" s="121"/>
      <c r="U63" s="121"/>
      <c r="W63" s="121" t="s">
        <v>40</v>
      </c>
      <c r="X63" s="122" t="n">
        <v>9484224237.25</v>
      </c>
      <c r="Y63" s="122" t="n">
        <v>2321185345.3</v>
      </c>
      <c r="Z63" s="115" t="n">
        <v>14095512989.3404</v>
      </c>
      <c r="AA63" s="115" t="n">
        <v>3449760082.31006</v>
      </c>
      <c r="AB63" s="123" t="n">
        <v>1816.76</v>
      </c>
      <c r="AC63" s="117" t="n">
        <v>1.48620621325877</v>
      </c>
    </row>
    <row r="64" s="47" customFormat="true" ht="14.2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S64" s="121"/>
      <c r="T64" s="129" t="s">
        <v>10</v>
      </c>
      <c r="U64" s="129" t="s">
        <v>11</v>
      </c>
      <c r="W64" s="121" t="s">
        <v>12</v>
      </c>
      <c r="X64" s="122" t="n">
        <v>4996694449.83</v>
      </c>
      <c r="Y64" s="122" t="n">
        <v>1202584371.66</v>
      </c>
      <c r="Z64" s="115" t="n">
        <v>7371584936.12555</v>
      </c>
      <c r="AA64" s="115" t="n">
        <v>1774163484.99166</v>
      </c>
      <c r="AB64" s="123" t="n">
        <v>1830.2</v>
      </c>
      <c r="AC64" s="117" t="n">
        <v>1.47529231777948</v>
      </c>
    </row>
    <row r="65" s="47" customFormat="true" ht="14.2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S65" s="130" t="s">
        <v>43</v>
      </c>
      <c r="T65" s="122" t="n">
        <v>9939783.89527</v>
      </c>
      <c r="U65" s="122" t="n">
        <v>2462541.50455</v>
      </c>
      <c r="W65" s="121" t="s">
        <v>44</v>
      </c>
      <c r="X65" s="122" t="n">
        <v>5018850042.5</v>
      </c>
      <c r="Y65" s="122" t="n">
        <v>1206206757.84</v>
      </c>
      <c r="Z65" s="115" t="n">
        <v>7325896389.16704</v>
      </c>
      <c r="AA65" s="115" t="n">
        <v>1760671400.22523</v>
      </c>
      <c r="AB65" s="123" t="n">
        <v>1849.78</v>
      </c>
      <c r="AC65" s="117" t="n">
        <v>1.45967628582859</v>
      </c>
    </row>
    <row r="66" s="47" customFormat="true" ht="14.2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S66" s="4" t="s">
        <v>45</v>
      </c>
      <c r="T66" s="122" t="n">
        <v>9969489.40478</v>
      </c>
      <c r="U66" s="122" t="n">
        <v>2461389.21652</v>
      </c>
      <c r="W66" s="121" t="s">
        <v>15</v>
      </c>
      <c r="X66" s="122" t="n">
        <v>5134558044.23</v>
      </c>
      <c r="Y66" s="122" t="n">
        <v>1210225680.64</v>
      </c>
      <c r="Z66" s="115" t="n">
        <v>7471647948.0383</v>
      </c>
      <c r="AA66" s="115" t="n">
        <v>1761082481.788</v>
      </c>
      <c r="AB66" s="123" t="n">
        <v>1855.51</v>
      </c>
      <c r="AC66" s="117" t="n">
        <v>1.45516865982937</v>
      </c>
    </row>
    <row r="67" s="18" customFormat="true" ht="14.2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S67" s="4" t="s">
        <v>46</v>
      </c>
      <c r="T67" s="122" t="n">
        <v>10032787.28403</v>
      </c>
      <c r="U67" s="122" t="n">
        <v>2458834.28185</v>
      </c>
      <c r="W67" s="118" t="s">
        <v>16</v>
      </c>
      <c r="X67" s="119" t="n">
        <v>5110109100.98</v>
      </c>
      <c r="Y67" s="119" t="n">
        <v>1215149745.05</v>
      </c>
      <c r="Z67" s="115" t="n">
        <v>7390267530.10111</v>
      </c>
      <c r="AA67" s="115" t="n">
        <v>1757356159.64275</v>
      </c>
      <c r="AB67" s="120" t="n">
        <v>1867.01</v>
      </c>
      <c r="AC67" s="117" t="n">
        <v>1.44620543007268</v>
      </c>
    </row>
    <row r="68" s="75" customFormat="true" ht="14.2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S68" s="4" t="s">
        <v>47</v>
      </c>
      <c r="T68" s="122" t="n">
        <v>14546909.47245</v>
      </c>
      <c r="U68" s="122" t="n">
        <v>3703214.17448</v>
      </c>
      <c r="W68" s="4" t="s">
        <v>17</v>
      </c>
      <c r="X68" s="115" t="n">
        <v>5280913248.55</v>
      </c>
      <c r="Y68" s="115" t="n">
        <v>1349069236.11</v>
      </c>
      <c r="Z68" s="115" t="n">
        <v>7585685155.76599</v>
      </c>
      <c r="AA68" s="115" t="n">
        <v>1937849382.63662</v>
      </c>
      <c r="AB68" s="116" t="n">
        <v>1879.71</v>
      </c>
      <c r="AC68" s="117" t="n">
        <v>1.43643434359555</v>
      </c>
    </row>
    <row r="69" s="75" customFormat="true" ht="14.2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S69" s="4" t="s">
        <v>48</v>
      </c>
      <c r="T69" s="122" t="n">
        <v>10082370.06046</v>
      </c>
      <c r="U69" s="122" t="n">
        <v>2453182.84765</v>
      </c>
      <c r="W69" s="4" t="s">
        <v>18</v>
      </c>
      <c r="X69" s="115" t="n">
        <v>5322324751.2</v>
      </c>
      <c r="Y69" s="115" t="n">
        <v>1354776329.81</v>
      </c>
      <c r="Z69" s="115" t="n">
        <v>7638302654.52328</v>
      </c>
      <c r="AA69" s="115" t="n">
        <v>1944299177.52386</v>
      </c>
      <c r="AB69" s="116" t="n">
        <v>1881.4</v>
      </c>
      <c r="AC69" s="117" t="n">
        <v>1.4351440416711</v>
      </c>
    </row>
    <row r="70" s="75" customFormat="true" ht="14.2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S70" s="4" t="s">
        <v>49</v>
      </c>
      <c r="T70" s="122" t="n">
        <v>10158486.19566</v>
      </c>
      <c r="U70" s="122" t="n">
        <v>2457279.0804</v>
      </c>
      <c r="W70" s="4" t="s">
        <v>19</v>
      </c>
      <c r="X70" s="115" t="n">
        <v>5691914783.58</v>
      </c>
      <c r="Y70" s="115" t="n">
        <v>1360761191.05</v>
      </c>
      <c r="Z70" s="115" t="n">
        <v>8119175684.06274</v>
      </c>
      <c r="AA70" s="115" t="n">
        <v>1941044375.09524</v>
      </c>
      <c r="AB70" s="116" t="n">
        <v>1892.88</v>
      </c>
      <c r="AC70" s="117" t="n">
        <v>1.4264401335531</v>
      </c>
    </row>
    <row r="71" s="75" customFormat="true" ht="14.2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S71" s="4" t="s">
        <v>50</v>
      </c>
      <c r="T71" s="122" t="n">
        <v>14988706.31124</v>
      </c>
      <c r="U71" s="122" t="n">
        <v>3717975.62728</v>
      </c>
      <c r="W71" s="4" t="s">
        <v>20</v>
      </c>
      <c r="X71" s="115" t="n">
        <v>5719246734.08</v>
      </c>
      <c r="Y71" s="115" t="n">
        <v>1364277163.78</v>
      </c>
      <c r="Z71" s="115" t="n">
        <v>8065402930.95591</v>
      </c>
      <c r="AA71" s="115" t="n">
        <v>1923932564.37422</v>
      </c>
      <c r="AB71" s="116" t="n">
        <v>1914.65</v>
      </c>
      <c r="AC71" s="117" t="n">
        <v>1.4102211892513</v>
      </c>
    </row>
    <row r="72" s="75" customFormat="true" ht="14.2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S72" s="4" t="s">
        <v>51</v>
      </c>
      <c r="T72" s="122" t="n">
        <v>10181274.3048</v>
      </c>
      <c r="U72" s="122" t="n">
        <v>2454230.15575</v>
      </c>
      <c r="W72" s="4" t="s">
        <v>38</v>
      </c>
      <c r="X72" s="115" t="n">
        <v>5753964745.14</v>
      </c>
      <c r="Y72" s="115" t="n">
        <v>1369928669.33</v>
      </c>
      <c r="Z72" s="115" t="n">
        <v>8045157799.13087</v>
      </c>
      <c r="AA72" s="115" t="n">
        <v>1915425764.05637</v>
      </c>
      <c r="AB72" s="116" t="n">
        <v>1931.12</v>
      </c>
      <c r="AC72" s="117" t="n">
        <v>1.39819379427483</v>
      </c>
    </row>
    <row r="73" s="101" customFormat="true" ht="14.2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11"/>
      <c r="S73" s="130" t="s">
        <v>52</v>
      </c>
      <c r="T73" s="122" t="n">
        <v>10164160.78976</v>
      </c>
      <c r="U73" s="122" t="n">
        <v>2448490.60284</v>
      </c>
      <c r="W73" s="4" t="s">
        <v>23</v>
      </c>
      <c r="X73" s="115" t="n">
        <v>5782672677.83</v>
      </c>
      <c r="Y73" s="115" t="n">
        <v>1373971523.66</v>
      </c>
      <c r="Z73" s="115" t="n">
        <v>8018734480.62821</v>
      </c>
      <c r="AA73" s="115" t="n">
        <v>1905263093.03541</v>
      </c>
      <c r="AB73" s="116" t="n">
        <v>1947.15</v>
      </c>
      <c r="AC73" s="117" t="n">
        <v>1.3866831009424</v>
      </c>
    </row>
    <row r="74" customFormat="false" ht="14.2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S74" s="130" t="s">
        <v>53</v>
      </c>
      <c r="T74" s="122" t="n">
        <v>10193706.00672</v>
      </c>
      <c r="U74" s="122" t="n">
        <v>2445664.12509</v>
      </c>
      <c r="W74" s="4" t="s">
        <v>24</v>
      </c>
      <c r="X74" s="115" t="n">
        <v>5820859979.75</v>
      </c>
      <c r="Y74" s="115" t="n">
        <v>1377035044.84</v>
      </c>
      <c r="Z74" s="115" t="n">
        <v>7946922523.97881</v>
      </c>
      <c r="AA74" s="115" t="n">
        <v>1879995542.27676</v>
      </c>
      <c r="AB74" s="116" t="n">
        <v>1977.72</v>
      </c>
      <c r="AC74" s="117" t="n">
        <v>1.36524887243897</v>
      </c>
    </row>
    <row r="75" customFormat="false" ht="14.2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S75" s="130" t="s">
        <v>54</v>
      </c>
      <c r="T75" s="122" t="n">
        <v>10223818.62652</v>
      </c>
      <c r="U75" s="122" t="n">
        <v>2444833.0894</v>
      </c>
      <c r="W75" s="4" t="s">
        <v>40</v>
      </c>
      <c r="X75" s="115" t="n">
        <v>11054501518.88</v>
      </c>
      <c r="Y75" s="115" t="n">
        <v>2666096800.09</v>
      </c>
      <c r="Z75" s="115" t="n">
        <v>14597330963.5838</v>
      </c>
      <c r="AA75" s="115" t="n">
        <v>3520547471.57955</v>
      </c>
      <c r="AB75" s="116" t="n">
        <v>2044.76</v>
      </c>
      <c r="AC75" s="117" t="n">
        <v>1.32048748997437</v>
      </c>
    </row>
    <row r="76" customFormat="false" ht="14.2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S76" s="130" t="s">
        <v>55</v>
      </c>
      <c r="T76" s="122" t="n">
        <v>10757839.27671</v>
      </c>
      <c r="U76" s="122" t="n">
        <v>2673116.33062</v>
      </c>
      <c r="W76" s="4" t="s">
        <v>12</v>
      </c>
      <c r="X76" s="115" t="n">
        <v>5924679596.89</v>
      </c>
      <c r="Y76" s="115" t="n">
        <v>1383828924.5</v>
      </c>
      <c r="Z76" s="115" t="n">
        <v>7617779723.50593</v>
      </c>
      <c r="AA76" s="115" t="n">
        <v>1779286752.88883</v>
      </c>
      <c r="AB76" s="116" t="n">
        <v>2099.97</v>
      </c>
      <c r="AC76" s="117" t="n">
        <v>1.28577074910594</v>
      </c>
    </row>
    <row r="77" customFormat="false" ht="14.25" hidden="false" customHeight="true" outlineLevel="0" collapsed="false">
      <c r="A77" s="131"/>
      <c r="B77" s="131"/>
      <c r="C77" s="131"/>
      <c r="D77" s="131"/>
      <c r="E77" s="131"/>
      <c r="F77" s="131"/>
      <c r="G77" s="131"/>
      <c r="H77" s="131"/>
      <c r="I77" s="131"/>
      <c r="J77" s="110" t="n">
        <v>20</v>
      </c>
      <c r="K77" s="131"/>
      <c r="L77" s="131"/>
      <c r="M77" s="131"/>
      <c r="S77" s="5"/>
      <c r="T77" s="5"/>
      <c r="U77" s="5"/>
      <c r="V77" s="5"/>
      <c r="W77" s="132" t="s">
        <v>56</v>
      </c>
      <c r="X77" s="115" t="n">
        <v>5883033707.67</v>
      </c>
      <c r="Y77" s="115" t="n">
        <v>1384320378.47</v>
      </c>
      <c r="Z77" s="115" t="n">
        <v>7381897191.8942</v>
      </c>
      <c r="AA77" s="115" t="n">
        <v>1737013796.33211</v>
      </c>
      <c r="AB77" s="133" t="n">
        <v>2151.84</v>
      </c>
      <c r="AC77" s="117" t="n">
        <v>1.25477730686296</v>
      </c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S78" s="5"/>
      <c r="T78" s="5"/>
      <c r="U78" s="5"/>
      <c r="V78" s="5"/>
      <c r="W78" s="132" t="s">
        <v>15</v>
      </c>
      <c r="X78" s="115" t="n">
        <v>5922706750.78</v>
      </c>
      <c r="Y78" s="115" t="n">
        <v>1387180863.98</v>
      </c>
      <c r="Z78" s="115" t="n">
        <v>7324726346.67702</v>
      </c>
      <c r="AA78" s="115" t="n">
        <v>1715553487.54391</v>
      </c>
      <c r="AB78" s="133" t="n">
        <v>2183.26</v>
      </c>
      <c r="AC78" s="117" t="n">
        <v>1.23671940126233</v>
      </c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S79" s="5"/>
      <c r="T79" s="5"/>
      <c r="U79" s="5"/>
      <c r="V79" s="5"/>
      <c r="W79" s="132" t="s">
        <v>16</v>
      </c>
      <c r="X79" s="115" t="n">
        <v>5950460662.34</v>
      </c>
      <c r="Y79" s="115" t="n">
        <v>1389031948.39</v>
      </c>
      <c r="Z79" s="115" t="n">
        <v>7259595885.16517</v>
      </c>
      <c r="AA79" s="115" t="n">
        <v>1694626885.06029</v>
      </c>
      <c r="AB79" s="133" t="n">
        <v>2213.17</v>
      </c>
      <c r="AC79" s="117" t="n">
        <v>1.22000569319121</v>
      </c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S80" s="5"/>
      <c r="T80" s="5"/>
      <c r="U80" s="5"/>
      <c r="V80" s="5"/>
      <c r="W80" s="132" t="s">
        <v>17</v>
      </c>
      <c r="X80" s="115" t="n">
        <v>6279775517.08</v>
      </c>
      <c r="Y80" s="115" t="n">
        <v>1664997801.64</v>
      </c>
      <c r="Z80" s="115" t="n">
        <v>7557080138.76899</v>
      </c>
      <c r="AA80" s="115" t="n">
        <v>2003657898.86043</v>
      </c>
      <c r="AB80" s="133" t="n">
        <v>2243.71</v>
      </c>
      <c r="AC80" s="117" t="n">
        <v>1.2033997263461</v>
      </c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S81" s="5"/>
      <c r="T81" s="5"/>
      <c r="U81" s="5"/>
      <c r="V81" s="5"/>
      <c r="W81" s="132" t="s">
        <v>18</v>
      </c>
      <c r="X81" s="115" t="n">
        <v>6328906764.2</v>
      </c>
      <c r="Y81" s="115" t="n">
        <v>1670510219.13</v>
      </c>
      <c r="Z81" s="115" t="n">
        <v>7541552471.34989</v>
      </c>
      <c r="AA81" s="115" t="n">
        <v>1990587148.91458</v>
      </c>
      <c r="AB81" s="133" t="n">
        <v>2265.92</v>
      </c>
      <c r="AC81" s="117" t="n">
        <v>1.19160429317893</v>
      </c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S82" s="5"/>
      <c r="T82" s="5"/>
      <c r="U82" s="5"/>
      <c r="V82" s="5"/>
      <c r="W82" s="132" t="s">
        <v>19</v>
      </c>
      <c r="X82" s="115" t="n">
        <v>7207198760.2</v>
      </c>
      <c r="Y82" s="115" t="n">
        <v>1679827516.69</v>
      </c>
      <c r="Z82" s="115" t="n">
        <v>8593286655.43894</v>
      </c>
      <c r="AA82" s="115" t="n">
        <v>2002891811.77109</v>
      </c>
      <c r="AB82" s="133" t="n">
        <v>2264.56</v>
      </c>
      <c r="AC82" s="117" t="n">
        <v>1.19231992086763</v>
      </c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S83" s="5"/>
      <c r="T83" s="5"/>
      <c r="U83" s="5"/>
      <c r="V83" s="5"/>
      <c r="W83" s="132" t="s">
        <v>20</v>
      </c>
      <c r="X83" s="115" t="n">
        <v>7222013853.17</v>
      </c>
      <c r="Y83" s="115" t="n">
        <v>1685012972.5</v>
      </c>
      <c r="Z83" s="115" t="n">
        <v>8607492116.2793</v>
      </c>
      <c r="AA83" s="115" t="n">
        <v>2008267523.64313</v>
      </c>
      <c r="AB83" s="133" t="n">
        <v>2265.47</v>
      </c>
      <c r="AC83" s="117" t="n">
        <v>1.19184098663853</v>
      </c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S84" s="5"/>
      <c r="T84" s="5"/>
      <c r="U84" s="5"/>
      <c r="V84" s="5"/>
      <c r="W84" s="132" t="s">
        <v>38</v>
      </c>
      <c r="X84" s="115" t="n">
        <v>7242680359.52</v>
      </c>
      <c r="Y84" s="115" t="n">
        <v>1688768495.86</v>
      </c>
      <c r="Z84" s="115" t="n">
        <v>8616605223.56095</v>
      </c>
      <c r="AA84" s="115" t="n">
        <v>2009125174.727</v>
      </c>
      <c r="AB84" s="133" t="n">
        <v>2269.55</v>
      </c>
      <c r="AC84" s="117" t="n">
        <v>1.18969839836091</v>
      </c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S85" s="5"/>
      <c r="T85" s="5"/>
      <c r="U85" s="5"/>
      <c r="V85" s="5"/>
      <c r="W85" s="132" t="s">
        <v>23</v>
      </c>
      <c r="X85" s="115" t="n">
        <v>7272339153.42</v>
      </c>
      <c r="Y85" s="115" t="n">
        <v>1688977362.47</v>
      </c>
      <c r="Z85" s="115" t="n">
        <v>8581522927.31552</v>
      </c>
      <c r="AA85" s="115" t="n">
        <v>1993031080.36938</v>
      </c>
      <c r="AB85" s="133" t="n">
        <v>2288.16</v>
      </c>
      <c r="AC85" s="117" t="n">
        <v>1.18002237605762</v>
      </c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S86" s="5"/>
      <c r="T86" s="5"/>
      <c r="U86" s="5"/>
      <c r="V86" s="5"/>
      <c r="W86" s="132" t="s">
        <v>24</v>
      </c>
      <c r="X86" s="115" t="n">
        <v>7274489983.31</v>
      </c>
      <c r="Y86" s="115" t="n">
        <v>1690260948.02</v>
      </c>
      <c r="Z86" s="115" t="n">
        <v>8550727407.89858</v>
      </c>
      <c r="AA86" s="115" t="n">
        <v>1986800538.30508</v>
      </c>
      <c r="AB86" s="133" t="n">
        <v>2297.08</v>
      </c>
      <c r="AC86" s="117" t="n">
        <v>1.17544012398349</v>
      </c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S87" s="5"/>
      <c r="T87" s="5"/>
      <c r="U87" s="5"/>
      <c r="V87" s="5"/>
      <c r="W87" s="132" t="s">
        <v>40</v>
      </c>
      <c r="X87" s="115" t="n">
        <v>13885343331.88</v>
      </c>
      <c r="Y87" s="115" t="n">
        <v>3282163676.28</v>
      </c>
      <c r="Z87" s="115" t="n">
        <v>16261217491.2788</v>
      </c>
      <c r="AA87" s="115" t="n">
        <v>3843763607.87745</v>
      </c>
      <c r="AB87" s="133" t="n">
        <v>2305.58</v>
      </c>
      <c r="AC87" s="117" t="n">
        <v>1.17110661959247</v>
      </c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S88" s="5"/>
      <c r="T88" s="5"/>
      <c r="U88" s="5"/>
      <c r="V88" s="5"/>
      <c r="W88" s="132" t="s">
        <v>12</v>
      </c>
      <c r="X88" s="115" t="n">
        <v>7383514299.16</v>
      </c>
      <c r="Y88" s="115" t="n">
        <v>1700510736.72</v>
      </c>
      <c r="Z88" s="115" t="n">
        <v>8600440584.83968</v>
      </c>
      <c r="AA88" s="115" t="n">
        <v>1980783264.23857</v>
      </c>
      <c r="AB88" s="133" t="n">
        <v>2318.03</v>
      </c>
      <c r="AC88" s="117" t="n">
        <v>1.16481667622938</v>
      </c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S89" s="5"/>
      <c r="T89" s="5"/>
      <c r="U89" s="5"/>
      <c r="V89" s="5"/>
      <c r="W89" s="132" t="s">
        <v>57</v>
      </c>
      <c r="X89" s="115" t="n">
        <v>7398348239.66</v>
      </c>
      <c r="Y89" s="115" t="n">
        <v>1701664261.02</v>
      </c>
      <c r="Z89" s="115" t="n">
        <v>8546779839.27453</v>
      </c>
      <c r="AA89" s="115" t="n">
        <v>1965810384.72016</v>
      </c>
      <c r="AB89" s="133" t="n">
        <v>2337.27</v>
      </c>
      <c r="AC89" s="117" t="n">
        <v>1.15522810800635</v>
      </c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S90" s="5"/>
      <c r="T90" s="5"/>
      <c r="U90" s="5"/>
      <c r="V90" s="5"/>
      <c r="W90" s="132" t="s">
        <v>15</v>
      </c>
      <c r="X90" s="115" t="n">
        <v>7455576946.61</v>
      </c>
      <c r="Y90" s="115" t="n">
        <v>1702774297.39</v>
      </c>
      <c r="Z90" s="115" t="n">
        <v>8579415272.82452</v>
      </c>
      <c r="AA90" s="115" t="n">
        <v>1959446990.86545</v>
      </c>
      <c r="AB90" s="133" t="n">
        <v>2346.39</v>
      </c>
      <c r="AC90" s="117" t="n">
        <v>1.15073794211533</v>
      </c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S91" s="5"/>
      <c r="T91" s="5"/>
      <c r="U91" s="5"/>
      <c r="V91" s="5"/>
      <c r="W91" s="132" t="s">
        <v>16</v>
      </c>
      <c r="X91" s="115" t="n">
        <v>7488227808.03</v>
      </c>
      <c r="Y91" s="115" t="n">
        <v>1704118214.42</v>
      </c>
      <c r="Z91" s="115" t="n">
        <v>8568165465.9396</v>
      </c>
      <c r="AA91" s="115" t="n">
        <v>1949882830.62309</v>
      </c>
      <c r="AB91" s="133" t="n">
        <v>2359.76</v>
      </c>
      <c r="AC91" s="117" t="n">
        <v>1.1442180560735</v>
      </c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S92" s="5"/>
      <c r="T92" s="5"/>
      <c r="U92" s="5"/>
      <c r="V92" s="5"/>
      <c r="W92" s="132" t="s">
        <v>17</v>
      </c>
      <c r="X92" s="115" t="n">
        <v>7577458339.97</v>
      </c>
      <c r="Y92" s="115" t="n">
        <v>1710401668.06</v>
      </c>
      <c r="Z92" s="115" t="n">
        <v>8634879998.39041</v>
      </c>
      <c r="AA92" s="115" t="n">
        <v>1949085364.79045</v>
      </c>
      <c r="AB92" s="133" t="n">
        <v>2369.43</v>
      </c>
      <c r="AC92" s="117" t="n">
        <v>1.13954833018912</v>
      </c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S93" s="5"/>
      <c r="T93" s="5"/>
      <c r="U93" s="5"/>
      <c r="V93" s="5"/>
      <c r="W93" s="132" t="s">
        <v>18</v>
      </c>
      <c r="X93" s="115" t="n">
        <v>8032077800.5</v>
      </c>
      <c r="Y93" s="115" t="n">
        <v>1851401957.42</v>
      </c>
      <c r="Z93" s="115" t="n">
        <v>9116466208.29457</v>
      </c>
      <c r="AA93" s="115" t="n">
        <v>2101354568.76914</v>
      </c>
      <c r="AB93" s="133" t="n">
        <v>2378.91</v>
      </c>
      <c r="AC93" s="117" t="n">
        <v>1.13500720918404</v>
      </c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S94" s="5"/>
      <c r="T94" s="5"/>
      <c r="U94" s="5"/>
      <c r="V94" s="5"/>
      <c r="W94" s="132" t="s">
        <v>19</v>
      </c>
      <c r="X94" s="115" t="n">
        <v>8150167565.28</v>
      </c>
      <c r="Y94" s="115" t="n">
        <v>1853260541.69</v>
      </c>
      <c r="Z94" s="115" t="n">
        <v>9204494077.1546</v>
      </c>
      <c r="AA94" s="115" t="n">
        <v>2093003063.16143</v>
      </c>
      <c r="AB94" s="133" t="n">
        <v>2390.8</v>
      </c>
      <c r="AC94" s="117" t="n">
        <v>1.12936255646645</v>
      </c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S95" s="5"/>
      <c r="T95" s="5"/>
      <c r="U95" s="5"/>
      <c r="V95" s="5"/>
      <c r="W95" s="132" t="s">
        <v>20</v>
      </c>
      <c r="X95" s="115" t="n">
        <v>8089067033.14</v>
      </c>
      <c r="Y95" s="115" t="n">
        <v>1858315865.02</v>
      </c>
      <c r="Z95" s="115" t="n">
        <v>9069294348.52721</v>
      </c>
      <c r="AA95" s="115" t="n">
        <v>2083505242.73776</v>
      </c>
      <c r="AB95" s="133" t="n">
        <v>2408.25</v>
      </c>
      <c r="AC95" s="117" t="n">
        <v>1.12117927955985</v>
      </c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S96" s="5"/>
      <c r="T96" s="5"/>
      <c r="U96" s="5"/>
      <c r="V96" s="5"/>
      <c r="W96" s="132" t="s">
        <v>38</v>
      </c>
      <c r="X96" s="115" t="n">
        <v>8155794142.05</v>
      </c>
      <c r="Y96" s="115" t="n">
        <v>1862120703.19</v>
      </c>
      <c r="Z96" s="115" t="n">
        <v>9098619027.91251</v>
      </c>
      <c r="AA96" s="115" t="n">
        <v>2077385300.21991</v>
      </c>
      <c r="AB96" s="133" t="n">
        <v>2420.29</v>
      </c>
      <c r="AC96" s="117" t="n">
        <v>1.11560184936516</v>
      </c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S97" s="5"/>
      <c r="T97" s="5"/>
      <c r="U97" s="5"/>
      <c r="V97" s="5"/>
      <c r="W97" s="132" t="s">
        <v>23</v>
      </c>
      <c r="X97" s="115" t="n">
        <v>8288411831.36</v>
      </c>
      <c r="Y97" s="115" t="n">
        <v>1869292747.86</v>
      </c>
      <c r="Z97" s="115" t="n">
        <v>9230892186.77549</v>
      </c>
      <c r="AA97" s="115" t="n">
        <v>2081851164.26408</v>
      </c>
      <c r="AB97" s="133" t="n">
        <v>2424.4</v>
      </c>
      <c r="AC97" s="117" t="n">
        <v>1.11371060881043</v>
      </c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S98" s="5"/>
      <c r="T98" s="5"/>
      <c r="U98" s="5"/>
      <c r="V98" s="5"/>
      <c r="W98" s="132" t="s">
        <v>24</v>
      </c>
      <c r="X98" s="115" t="n">
        <v>8315938690.16</v>
      </c>
      <c r="Y98" s="115" t="n">
        <v>1872500952.11</v>
      </c>
      <c r="Z98" s="115" t="n">
        <v>9245836862.99772</v>
      </c>
      <c r="AA98" s="115" t="n">
        <v>2081886239.67403</v>
      </c>
      <c r="AB98" s="133" t="n">
        <v>2428.52</v>
      </c>
      <c r="AC98" s="117" t="n">
        <v>1.11182119150758</v>
      </c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S99" s="5"/>
      <c r="T99" s="5"/>
      <c r="U99" s="5"/>
      <c r="V99" s="5"/>
      <c r="W99" s="132" t="s">
        <v>40</v>
      </c>
      <c r="X99" s="115" t="n">
        <v>15756323171.13</v>
      </c>
      <c r="Y99" s="115" t="n">
        <v>3641216263.91</v>
      </c>
      <c r="Z99" s="115" t="n">
        <v>17441439264.3129</v>
      </c>
      <c r="AA99" s="115" t="n">
        <v>4030639104.40598</v>
      </c>
      <c r="AB99" s="133" t="n">
        <v>2439.21</v>
      </c>
      <c r="AC99" s="117" t="n">
        <v>1.10694856121449</v>
      </c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S100" s="5"/>
      <c r="T100" s="5"/>
      <c r="U100" s="5"/>
      <c r="V100" s="5"/>
      <c r="W100" s="132" t="s">
        <v>12</v>
      </c>
      <c r="X100" s="115" t="n">
        <v>8529416027.42</v>
      </c>
      <c r="Y100" s="115" t="n">
        <v>1878090477.72</v>
      </c>
      <c r="Z100" s="115" t="n">
        <v>9361108543.37112</v>
      </c>
      <c r="AA100" s="115" t="n">
        <v>2061220693.15062</v>
      </c>
      <c r="AB100" s="133" t="n">
        <v>2460.19</v>
      </c>
      <c r="AC100" s="117" t="n">
        <v>1.09750872900061</v>
      </c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S101" s="5"/>
      <c r="T101" s="5"/>
      <c r="U101" s="5"/>
      <c r="V101" s="5"/>
      <c r="W101" s="132" t="s">
        <v>58</v>
      </c>
      <c r="X101" s="115" t="n">
        <v>8420685664.23</v>
      </c>
      <c r="Y101" s="115" t="n">
        <v>1876496918.36</v>
      </c>
      <c r="Z101" s="115" t="n">
        <v>9189407911.32286</v>
      </c>
      <c r="AA101" s="115" t="n">
        <v>2047801843.54823</v>
      </c>
      <c r="AB101" s="133" t="n">
        <v>2474.21</v>
      </c>
      <c r="AC101" s="117" t="n">
        <v>1.09128974500952</v>
      </c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S102" s="5"/>
      <c r="T102" s="5"/>
      <c r="U102" s="5"/>
      <c r="V102" s="5"/>
      <c r="W102" s="132" t="s">
        <v>15</v>
      </c>
      <c r="X102" s="115" t="n">
        <v>8415468693.88</v>
      </c>
      <c r="Y102" s="115" t="n">
        <v>1875728740.33</v>
      </c>
      <c r="Z102" s="115" t="n">
        <v>9143470568.97972</v>
      </c>
      <c r="AA102" s="115" t="n">
        <v>2037993504.16089</v>
      </c>
      <c r="AB102" s="133" t="n">
        <v>2485.1</v>
      </c>
      <c r="AC102" s="117" t="n">
        <v>1.08650758520784</v>
      </c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S103" s="5"/>
      <c r="T103" s="5"/>
      <c r="U103" s="5"/>
      <c r="V103" s="5"/>
      <c r="W103" s="132" t="s">
        <v>16</v>
      </c>
      <c r="X103" s="115" t="n">
        <v>8463517275.33</v>
      </c>
      <c r="Y103" s="115" t="n">
        <v>1876000878.08</v>
      </c>
      <c r="Z103" s="115" t="n">
        <v>9129038256.32901</v>
      </c>
      <c r="AA103" s="115" t="n">
        <v>2023518500.37801</v>
      </c>
      <c r="AB103" s="133" t="n">
        <v>2503.24</v>
      </c>
      <c r="AC103" s="117" t="n">
        <v>1.07863409021908</v>
      </c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S104" s="5"/>
      <c r="T104" s="5"/>
      <c r="U104" s="5"/>
      <c r="V104" s="5"/>
      <c r="W104" s="132" t="s">
        <v>17</v>
      </c>
      <c r="X104" s="115" t="n">
        <v>8449050163.23</v>
      </c>
      <c r="Y104" s="115" t="n">
        <v>1874244554.45</v>
      </c>
      <c r="Z104" s="115" t="n">
        <v>9031247323.74806</v>
      </c>
      <c r="AA104" s="115" t="n">
        <v>2003392782.55095</v>
      </c>
      <c r="AB104" s="133" t="n">
        <v>2526.02</v>
      </c>
      <c r="AC104" s="117" t="n">
        <v>1.06890681783992</v>
      </c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S105" s="5"/>
      <c r="T105" s="5"/>
      <c r="U105" s="5"/>
      <c r="V105" s="5"/>
      <c r="W105" s="132" t="s">
        <v>18</v>
      </c>
      <c r="X105" s="115" t="n">
        <v>9153488507.25</v>
      </c>
      <c r="Y105" s="115" t="n">
        <v>2157600993.64</v>
      </c>
      <c r="Z105" s="115" t="n">
        <v>9716220957.13157</v>
      </c>
      <c r="AA105" s="115" t="n">
        <v>2290244640.05484</v>
      </c>
      <c r="AB105" s="133" t="n">
        <v>2543.7</v>
      </c>
      <c r="AC105" s="117" t="n">
        <v>1.06147737547667</v>
      </c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S106" s="5"/>
      <c r="T106" s="5"/>
      <c r="U106" s="5"/>
      <c r="V106" s="5"/>
      <c r="W106" s="132" t="s">
        <v>19</v>
      </c>
      <c r="X106" s="115" t="n">
        <v>9143756170.63</v>
      </c>
      <c r="Y106" s="115" t="n">
        <v>2152141059.25</v>
      </c>
      <c r="Z106" s="115" t="n">
        <v>9716585918.84555</v>
      </c>
      <c r="AA106" s="115" t="n">
        <v>2286966441.52062</v>
      </c>
      <c r="AB106" s="133" t="n">
        <v>2540.9</v>
      </c>
      <c r="AC106" s="117" t="n">
        <v>1.06264709354953</v>
      </c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S107" s="5"/>
      <c r="T107" s="5"/>
      <c r="U107" s="5"/>
      <c r="V107" s="5"/>
      <c r="W107" s="132" t="s">
        <v>20</v>
      </c>
      <c r="X107" s="115" t="n">
        <v>9151731171.07</v>
      </c>
      <c r="Y107" s="115" t="n">
        <v>2147744516.9</v>
      </c>
      <c r="Z107" s="115" t="n">
        <v>9722152569.73108</v>
      </c>
      <c r="AA107" s="115" t="n">
        <v>2281612023.31994</v>
      </c>
      <c r="AB107" s="133" t="n">
        <v>2541.66</v>
      </c>
      <c r="AC107" s="117" t="n">
        <v>1.06232934381467</v>
      </c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S108" s="5"/>
      <c r="T108" s="5"/>
      <c r="U108" s="5"/>
      <c r="V108" s="5"/>
      <c r="W108" s="132" t="s">
        <v>38</v>
      </c>
      <c r="X108" s="115" t="n">
        <v>9131415598.8</v>
      </c>
      <c r="Y108" s="115" t="n">
        <v>2136483518</v>
      </c>
      <c r="Z108" s="115" t="n">
        <v>9700570741.17227</v>
      </c>
      <c r="AA108" s="115" t="n">
        <v>2269649133.7478</v>
      </c>
      <c r="AB108" s="133" t="n">
        <v>2541.66</v>
      </c>
      <c r="AC108" s="117" t="n">
        <v>1.06232934381467</v>
      </c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S109" s="5"/>
      <c r="T109" s="5"/>
      <c r="U109" s="5"/>
      <c r="V109" s="5"/>
      <c r="W109" s="132" t="s">
        <v>23</v>
      </c>
      <c r="X109" s="115" t="n">
        <v>9176653346.83</v>
      </c>
      <c r="Y109" s="115" t="n">
        <v>2132194378.9</v>
      </c>
      <c r="Z109" s="115" t="n">
        <v>9734036609.62759</v>
      </c>
      <c r="AA109" s="115" t="n">
        <v>2261702317.67819</v>
      </c>
      <c r="AB109" s="133" t="n">
        <v>2545.47</v>
      </c>
      <c r="AC109" s="117" t="n">
        <v>1.06073927408298</v>
      </c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S110" s="5"/>
      <c r="T110" s="5"/>
      <c r="U110" s="5"/>
      <c r="V110" s="5"/>
      <c r="W110" s="132" t="s">
        <v>24</v>
      </c>
      <c r="X110" s="115" t="n">
        <v>9277272634.11</v>
      </c>
      <c r="Y110" s="115" t="n">
        <v>2133475130.72</v>
      </c>
      <c r="Z110" s="115" t="n">
        <v>9784034361.72052</v>
      </c>
      <c r="AA110" s="115" t="n">
        <v>2250014073.32718</v>
      </c>
      <c r="AB110" s="133" t="n">
        <v>2560.23</v>
      </c>
      <c r="AC110" s="117" t="n">
        <v>1.05462399862512</v>
      </c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S111" s="5"/>
      <c r="T111" s="5"/>
      <c r="U111" s="5"/>
      <c r="V111" s="5"/>
      <c r="W111" s="132" t="s">
        <v>40</v>
      </c>
      <c r="X111" s="115" t="n">
        <v>17722980833.11</v>
      </c>
      <c r="Y111" s="115" t="n">
        <v>4230688858.67</v>
      </c>
      <c r="Z111" s="115" t="n">
        <v>18590729040.9525</v>
      </c>
      <c r="AA111" s="115" t="n">
        <v>4437830801.07911</v>
      </c>
      <c r="AB111" s="133" t="n">
        <v>2574.05</v>
      </c>
      <c r="AC111" s="117" t="n">
        <v>1.0489617528797</v>
      </c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S112" s="5"/>
      <c r="T112" s="5"/>
      <c r="U112" s="5"/>
      <c r="V112" s="5"/>
      <c r="W112" s="132" t="s">
        <v>12</v>
      </c>
      <c r="X112" s="115" t="n">
        <v>9218957862.84</v>
      </c>
      <c r="Y112" s="115" t="n">
        <v>2122179734.87</v>
      </c>
      <c r="Z112" s="115" t="n">
        <v>9631792809.13848</v>
      </c>
      <c r="AA112" s="115" t="n">
        <v>2217213248.40977</v>
      </c>
      <c r="AB112" s="133" t="n">
        <v>2584.35</v>
      </c>
      <c r="AC112" s="117" t="n">
        <v>1.04478108615319</v>
      </c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V113" s="5"/>
      <c r="W113" s="132" t="s">
        <v>59</v>
      </c>
      <c r="X113" s="115" t="n">
        <v>9191329090.04</v>
      </c>
      <c r="Y113" s="115" t="n">
        <v>2116593411.4</v>
      </c>
      <c r="Z113" s="115" t="n">
        <v>9566575763.89952</v>
      </c>
      <c r="AA113" s="115" t="n">
        <v>2203005793.08716</v>
      </c>
      <c r="AB113" s="133" t="n">
        <v>2594.17</v>
      </c>
      <c r="AC113" s="117" t="n">
        <v>1.04082616019767</v>
      </c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V114" s="5"/>
      <c r="W114" s="5" t="s">
        <v>15</v>
      </c>
      <c r="X114" s="115" t="n">
        <v>9198694258.91</v>
      </c>
      <c r="Y114" s="115" t="n">
        <v>2110304108.02</v>
      </c>
      <c r="Z114" s="115" t="n">
        <v>9552258876.2904</v>
      </c>
      <c r="AA114" s="115" t="n">
        <v>2191416583.71574</v>
      </c>
      <c r="AB114" s="133" t="n">
        <v>2600.14</v>
      </c>
      <c r="AC114" s="117" t="n">
        <v>1.03843639188659</v>
      </c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V115" s="5"/>
      <c r="W115" s="5" t="s">
        <v>16</v>
      </c>
      <c r="X115" s="115" t="n">
        <v>9229188312.93</v>
      </c>
      <c r="Y115" s="115" t="n">
        <v>2105720166.02</v>
      </c>
      <c r="Z115" s="115" t="n">
        <v>9558119478.65725</v>
      </c>
      <c r="AA115" s="115" t="n">
        <v>2180768693.08646</v>
      </c>
      <c r="AB115" s="133" t="n">
        <v>2607.16</v>
      </c>
      <c r="AC115" s="117" t="n">
        <v>1.03564031359794</v>
      </c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V116" s="5"/>
      <c r="W116" s="5" t="s">
        <v>17</v>
      </c>
      <c r="X116" s="115" t="n">
        <v>9922884476.27</v>
      </c>
      <c r="Y116" s="115" t="n">
        <v>2464587842.61</v>
      </c>
      <c r="Z116" s="115" t="n">
        <v>10264216587.6922</v>
      </c>
      <c r="AA116" s="115" t="n">
        <v>2549365910.32966</v>
      </c>
      <c r="AB116" s="133" t="n">
        <v>2610.29</v>
      </c>
      <c r="AC116" s="117" t="n">
        <v>1.0343984767976</v>
      </c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V117" s="5"/>
      <c r="W117" s="5" t="s">
        <v>18</v>
      </c>
      <c r="X117" s="115" t="n">
        <v>9939783895.27</v>
      </c>
      <c r="Y117" s="115" t="n">
        <v>2462541504.55</v>
      </c>
      <c r="Z117" s="115" t="n">
        <v>10268361735.1553</v>
      </c>
      <c r="AA117" s="115" t="n">
        <v>2543945343.57892</v>
      </c>
      <c r="AB117" s="133" t="n">
        <v>2613.68</v>
      </c>
      <c r="AC117" s="117" t="n">
        <v>1.03305683939886</v>
      </c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V118" s="5"/>
      <c r="W118" s="5" t="s">
        <v>19</v>
      </c>
      <c r="X118" s="115" t="n">
        <v>9969489404.78</v>
      </c>
      <c r="Y118" s="115" t="n">
        <v>2461389216.52</v>
      </c>
      <c r="Z118" s="115" t="n">
        <v>10306265272.5303</v>
      </c>
      <c r="AA118" s="115" t="n">
        <v>2544536552.91894</v>
      </c>
      <c r="AB118" s="133" t="n">
        <v>2611.85</v>
      </c>
      <c r="AC118" s="117" t="n">
        <v>1.03378065355974</v>
      </c>
    </row>
    <row r="119" customFormat="false" ht="12.75" hidden="false" customHeight="false" outlineLevel="0" collapsed="false">
      <c r="W119" s="5" t="s">
        <v>20</v>
      </c>
      <c r="X119" s="115" t="n">
        <v>10032787284.03</v>
      </c>
      <c r="Y119" s="115" t="n">
        <v>2458834281.85</v>
      </c>
      <c r="Z119" s="115" t="n">
        <v>10360317085.5249</v>
      </c>
      <c r="AA119" s="115" t="n">
        <v>2539105245.58559</v>
      </c>
      <c r="AB119" s="133" t="n">
        <v>2614.72</v>
      </c>
      <c r="AC119" s="117" t="n">
        <v>1.03264594296904</v>
      </c>
    </row>
    <row r="120" customFormat="false" ht="12.75" hidden="false" customHeight="false" outlineLevel="0" collapsed="false">
      <c r="W120" s="5" t="s">
        <v>38</v>
      </c>
      <c r="X120" s="115" t="n">
        <v>14546909472.45</v>
      </c>
      <c r="Y120" s="115" t="n">
        <v>3703214174.48</v>
      </c>
      <c r="Z120" s="115" t="n">
        <v>15024795091.5664</v>
      </c>
      <c r="AA120" s="115" t="n">
        <v>3824869760.62656</v>
      </c>
      <c r="AB120" s="133" t="n">
        <v>2614.2</v>
      </c>
      <c r="AC120" s="117" t="n">
        <v>1.0328513503175</v>
      </c>
    </row>
    <row r="121" customFormat="false" ht="12.75" hidden="false" customHeight="false" outlineLevel="0" collapsed="false">
      <c r="W121" s="5" t="s">
        <v>23</v>
      </c>
      <c r="X121" s="115" t="n">
        <v>10082370060.46</v>
      </c>
      <c r="Y121" s="115" t="n">
        <v>2453182847.65</v>
      </c>
      <c r="Z121" s="115" t="n">
        <v>10396965204.7628</v>
      </c>
      <c r="AA121" s="115" t="n">
        <v>2529728283.62683</v>
      </c>
      <c r="AB121" s="116" t="n">
        <v>2618.38</v>
      </c>
      <c r="AC121" s="117" t="n">
        <v>1.03120249925526</v>
      </c>
    </row>
    <row r="122" customFormat="false" ht="12.75" hidden="false" customHeight="false" outlineLevel="0" collapsed="false">
      <c r="W122" s="5" t="s">
        <v>24</v>
      </c>
      <c r="X122" s="115" t="n">
        <v>10158486195.66</v>
      </c>
      <c r="Y122" s="115" t="n">
        <v>2457279080.4</v>
      </c>
      <c r="Z122" s="115" t="n">
        <v>10430600921.4865</v>
      </c>
      <c r="AA122" s="115" t="n">
        <v>2523102059.37179</v>
      </c>
      <c r="AB122" s="116" t="n">
        <v>2629.64</v>
      </c>
      <c r="AC122" s="117" t="n">
        <v>1.0267869366149</v>
      </c>
    </row>
    <row r="123" customFormat="false" ht="12.75" hidden="false" customHeight="false" outlineLevel="0" collapsed="false">
      <c r="W123" s="5" t="s">
        <v>40</v>
      </c>
      <c r="X123" s="115" t="n">
        <v>14988706311.24</v>
      </c>
      <c r="Y123" s="115" t="n">
        <v>3717975627.28</v>
      </c>
      <c r="Z123" s="115" t="n">
        <v>15325865359.2457</v>
      </c>
      <c r="AA123" s="115" t="n">
        <v>3801608537.0837</v>
      </c>
      <c r="AB123" s="116" t="n">
        <v>2640.68</v>
      </c>
      <c r="AC123" s="117" t="n">
        <v>1.02249420603784</v>
      </c>
    </row>
    <row r="124" customFormat="false" ht="12.75" hidden="false" customHeight="false" outlineLevel="0" collapsed="false">
      <c r="W124" s="5" t="s">
        <v>12</v>
      </c>
      <c r="X124" s="115" t="n">
        <v>10181274304.8</v>
      </c>
      <c r="Y124" s="115" t="n">
        <v>2454230155.75</v>
      </c>
      <c r="Z124" s="115" t="n">
        <v>10346156498.7126</v>
      </c>
      <c r="AA124" s="115" t="n">
        <v>2493975558.96105</v>
      </c>
      <c r="AB124" s="116" t="n">
        <v>2657.05</v>
      </c>
      <c r="AC124" s="117" t="n">
        <v>1.01619465196364</v>
      </c>
    </row>
    <row r="125" customFormat="false" ht="12.75" hidden="false" customHeight="false" outlineLevel="0" collapsed="false">
      <c r="W125" s="132" t="s">
        <v>60</v>
      </c>
      <c r="X125" s="115" t="n">
        <v>10164160789.76</v>
      </c>
      <c r="Y125" s="115" t="n">
        <v>2448490602.84</v>
      </c>
      <c r="Z125" s="115" t="n">
        <v>10278399916.5622</v>
      </c>
      <c r="AA125" s="115" t="n">
        <v>2476010182.09868</v>
      </c>
      <c r="AB125" s="133" t="n">
        <v>2670.07</v>
      </c>
      <c r="AC125" s="117" t="n">
        <v>1.01123940570846</v>
      </c>
    </row>
    <row r="126" customFormat="false" ht="12.75" hidden="false" customHeight="false" outlineLevel="0" collapsed="false">
      <c r="W126" s="132" t="s">
        <v>15</v>
      </c>
      <c r="X126" s="115" t="n">
        <v>10193706006.72</v>
      </c>
      <c r="Y126" s="115" t="n">
        <v>2445664125.09</v>
      </c>
      <c r="Z126" s="115" t="n">
        <v>10265179956.8208</v>
      </c>
      <c r="AA126" s="115" t="n">
        <v>2462812086.34421</v>
      </c>
      <c r="AB126" s="133" t="n">
        <v>2681.28</v>
      </c>
      <c r="AC126" s="117" t="n">
        <v>1.00701157656045</v>
      </c>
    </row>
    <row r="127" customFormat="false" ht="12.75" hidden="false" customHeight="false" outlineLevel="0" collapsed="false">
      <c r="W127" s="132" t="s">
        <v>16</v>
      </c>
      <c r="X127" s="115" t="n">
        <v>10223818626.52</v>
      </c>
      <c r="Y127" s="115" t="n">
        <v>2444833089.4</v>
      </c>
      <c r="Z127" s="115" t="n">
        <v>10250392931.9196</v>
      </c>
      <c r="AA127" s="115" t="n">
        <v>2451187832.52898</v>
      </c>
      <c r="AB127" s="133" t="n">
        <v>2693.08</v>
      </c>
      <c r="AC127" s="117" t="n">
        <v>1.00259925438531</v>
      </c>
    </row>
    <row r="128" customFormat="false" ht="12.75" hidden="false" customHeight="false" outlineLevel="0" collapsed="false">
      <c r="W128" s="132" t="s">
        <v>17</v>
      </c>
      <c r="X128" s="115" t="n">
        <v>10757839276.71</v>
      </c>
      <c r="Y128" s="115" t="n">
        <v>2673116330.62</v>
      </c>
      <c r="Z128" s="115" t="n">
        <v>10757839276.71</v>
      </c>
      <c r="AA128" s="115" t="n">
        <v>2673116330.62</v>
      </c>
      <c r="AB128" s="133" t="n">
        <v>2700.08</v>
      </c>
      <c r="AC128" s="117" t="n">
        <v>1</v>
      </c>
    </row>
    <row r="129" customFormat="false" ht="12.75" hidden="false" customHeight="false" outlineLevel="0" collapsed="false">
      <c r="AB129" s="134"/>
    </row>
    <row r="130" customFormat="false" ht="12.75" hidden="false" customHeight="false" outlineLevel="0" collapsed="false">
      <c r="AB130" s="134"/>
    </row>
    <row r="131" customFormat="false" ht="12.75" hidden="false" customHeight="false" outlineLevel="0" collapsed="false">
      <c r="AB131" s="134"/>
    </row>
    <row r="132" customFormat="false" ht="12.75" hidden="false" customHeight="false" outlineLevel="0" collapsed="false">
      <c r="AB132" s="134"/>
    </row>
    <row r="133" customFormat="false" ht="12.75" hidden="false" customHeight="false" outlineLevel="0" collapsed="false">
      <c r="AB133" s="134"/>
    </row>
    <row r="134" customFormat="false" ht="12.75" hidden="false" customHeight="false" outlineLevel="0" collapsed="false">
      <c r="AB134" s="134"/>
    </row>
    <row r="135" customFormat="false" ht="12.75" hidden="false" customHeight="false" outlineLevel="0" collapsed="false">
      <c r="AB135" s="134"/>
    </row>
    <row r="136" customFormat="false" ht="12.75" hidden="false" customHeight="false" outlineLevel="0" collapsed="false">
      <c r="AB136" s="134"/>
    </row>
  </sheetData>
  <mergeCells count="13">
    <mergeCell ref="C3:H3"/>
    <mergeCell ref="A5:C7"/>
    <mergeCell ref="E5:H5"/>
    <mergeCell ref="J5:M5"/>
    <mergeCell ref="O5:Q5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false"/>
  <pageMargins left="0.590277777777778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5-18T18:59:14Z</cp:lastPrinted>
  <dcterms:modified xsi:type="dcterms:W3CDTF">2007-05-21T12:28:30Z</dcterms:modified>
  <cp:revision>0</cp:revision>
  <dc:subject>Dezembro/2006</dc:subject>
  <dc:title>Boletim Estatístico da Previdência Social</dc:title>
</cp:coreProperties>
</file>