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3" sheetId="1" state="visible" r:id="rId2"/>
  </sheets>
  <definedNames>
    <definedName function="false" hidden="false" localSheetId="0" name="_xlnm.Print_Area" vbProcedure="false">'23'!$A$1:$O$87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Boletim Estatístico da Previdência Social - Vol. 12 Nº 03</t>
  </si>
  <si>
    <t xml:space="preserve">Março/2007</t>
  </si>
  <si>
    <t xml:space="preserve">VALOR DOS RECOLHIMENTOS EFETUADOS PELAS EMPRESAS, SEGUNDO AS UNIDADES DA FEDERAÇÃO</t>
  </si>
  <si>
    <t xml:space="preserve">GRANDES REGIÕES E UNIDADES DA FEDERAÇÃO</t>
  </si>
  <si>
    <t xml:space="preserve">Total               (R$)</t>
  </si>
  <si>
    <t xml:space="preserve">% do total</t>
  </si>
  <si>
    <t xml:space="preserve">Variação em relação ao mês anterior (%)</t>
  </si>
  <si>
    <t xml:space="preserve">CLASSE DE ATIVIDADE ECONÔMICA (R$)</t>
  </si>
  <si>
    <t xml:space="preserve">Agricultura</t>
  </si>
  <si>
    <t xml:space="preserve">Indústria</t>
  </si>
  <si>
    <t xml:space="preserve">Serviços</t>
  </si>
  <si>
    <t xml:space="preserve">Atividades Ignoradas</t>
  </si>
  <si>
    <t xml:space="preserve">Total</t>
  </si>
  <si>
    <t xml:space="preserve">Comércio</t>
  </si>
  <si>
    <t xml:space="preserve">Transporte, Armazenagem e Comunicações</t>
  </si>
  <si>
    <t xml:space="preserve">Intermediários Financeiros</t>
  </si>
  <si>
    <t xml:space="preserve">Outros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Nota: Os dados apresentados nesta tabela são apurados por localização do estabelecimento, já os dados constantes nas tabelas 20 e 21 são processados por local de pagamento. O valor total também é diferente entre esta tabela </t>
  </si>
  <si>
    <t xml:space="preserve">e as de nº 20 e 21, porque a presente tabela exclui as GPS com erro de fechamento (quando a soma dos valores informados nas rubricas é diferente do valor da rubrica total), e as tabelas anteriores consideram todas as GPS.</t>
  </si>
  <si>
    <t xml:space="preserve">Ignorado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Minas Gerais</t>
  </si>
  <si>
    <t xml:space="preserve">Sul</t>
  </si>
  <si>
    <t xml:space="preserve">Rio Grande do Sul</t>
  </si>
  <si>
    <t xml:space="preserve">Centro-oeste</t>
  </si>
  <si>
    <t xml:space="preserve">Paraná</t>
  </si>
  <si>
    <t xml:space="preserve">Santa Catarina</t>
  </si>
  <si>
    <t xml:space="preserve">Bahia</t>
  </si>
  <si>
    <t xml:space="preserve">Distrito Federal</t>
  </si>
  <si>
    <t xml:space="preserve">Goiás</t>
  </si>
  <si>
    <t xml:space="preserve">Pernambuco</t>
  </si>
  <si>
    <t xml:space="preserve">Espírito Santo</t>
  </si>
  <si>
    <t xml:space="preserve">Ceará</t>
  </si>
  <si>
    <t xml:space="preserve">Pará</t>
  </si>
  <si>
    <t xml:space="preserve">Amazonas</t>
  </si>
  <si>
    <t xml:space="preserve">Mato Grosso</t>
  </si>
  <si>
    <t xml:space="preserve">Mato Grosso do Sul</t>
  </si>
  <si>
    <t xml:space="preserve">Rio Grande do Norte</t>
  </si>
  <si>
    <t xml:space="preserve">Maranhão</t>
  </si>
  <si>
    <t xml:space="preserve">Paraíba</t>
  </si>
  <si>
    <t xml:space="preserve">Sergipe</t>
  </si>
  <si>
    <t xml:space="preserve">Alagoas</t>
  </si>
  <si>
    <t xml:space="preserve">Piauí</t>
  </si>
  <si>
    <t xml:space="preserve">Rondônia</t>
  </si>
  <si>
    <t xml:space="preserve">Tocantins</t>
  </si>
  <si>
    <t xml:space="preserve">Acre</t>
  </si>
  <si>
    <t xml:space="preserve">Amapá</t>
  </si>
  <si>
    <t xml:space="preserve">Rora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  <numFmt numFmtId="169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7.5"/>
      <color rgb="FFFFFFFF"/>
      <name val="ARIAL"/>
      <family val="2"/>
    </font>
    <font>
      <sz val="7.75"/>
      <color rgb="FF000000"/>
      <name val="ARIAL"/>
      <family val="2"/>
    </font>
    <font>
      <sz val="7.25"/>
      <color rgb="FFFFFFFF"/>
      <name val="ARIAL"/>
      <family val="2"/>
    </font>
    <font>
      <b val="true"/>
      <sz val="6.75"/>
      <color rgb="FFFFFFFF"/>
      <name val="ARIAL"/>
      <family val="2"/>
    </font>
    <font>
      <sz val="6.75"/>
      <color rgb="FFFFFFFF"/>
      <name val="ARIAL"/>
      <family val="2"/>
    </font>
    <font>
      <b val="true"/>
      <sz val="7"/>
      <color rgb="FFFFFFFF"/>
      <name val="Arial"/>
      <family val="2"/>
    </font>
    <font>
      <sz val="7"/>
      <color rgb="FFFFFFFF"/>
      <name val="ARIAL"/>
      <family val="2"/>
    </font>
    <font>
      <sz val="7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VALOR DOS RECOLHIMENTOS EFETUADOS PELAS EMPRESAS, SEGUNDO AS UNIDADES DA FEDERAÇÃO
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26292824822237"/>
          <c:y val="0.0145044784744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03878474467"/>
          <c:y val="0.0889916209188096"/>
          <c:w val="0.979799612152553"/>
          <c:h val="0.911008379081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Q$50:$Q$77</c:f>
              <c:strCache>
                <c:ptCount val="28"/>
                <c:pt idx="0">
                  <c:v>Ignorado</c:v>
                </c:pt>
                <c:pt idx="1">
                  <c:v>São Paulo</c:v>
                </c:pt>
                <c:pt idx="2">
                  <c:v>Rio de Janeiro</c:v>
                </c:pt>
                <c:pt idx="3">
                  <c:v>Minas Gerais</c:v>
                </c:pt>
                <c:pt idx="4">
                  <c:v>Rio Grande do Sul</c:v>
                </c:pt>
                <c:pt idx="5">
                  <c:v>Paraná</c:v>
                </c:pt>
                <c:pt idx="6">
                  <c:v>Santa Catarina</c:v>
                </c:pt>
                <c:pt idx="7">
                  <c:v>Bahia</c:v>
                </c:pt>
                <c:pt idx="8">
                  <c:v>Distrito Federal</c:v>
                </c:pt>
                <c:pt idx="9">
                  <c:v>Goiás</c:v>
                </c:pt>
                <c:pt idx="10">
                  <c:v>Pernambuco</c:v>
                </c:pt>
                <c:pt idx="11">
                  <c:v>Espírito Santo</c:v>
                </c:pt>
                <c:pt idx="12">
                  <c:v>Ceará</c:v>
                </c:pt>
                <c:pt idx="13">
                  <c:v>Pará</c:v>
                </c:pt>
                <c:pt idx="14">
                  <c:v>Amazonas</c:v>
                </c:pt>
                <c:pt idx="15">
                  <c:v>Mato Grosso</c:v>
                </c:pt>
                <c:pt idx="16">
                  <c:v>Mato Grosso do Sul</c:v>
                </c:pt>
                <c:pt idx="17">
                  <c:v>Rio Grande do Norte</c:v>
                </c:pt>
                <c:pt idx="18">
                  <c:v>Maranhão</c:v>
                </c:pt>
                <c:pt idx="19">
                  <c:v>Paraíba</c:v>
                </c:pt>
                <c:pt idx="20">
                  <c:v>Sergipe</c:v>
                </c:pt>
                <c:pt idx="21">
                  <c:v>Alagoas</c:v>
                </c:pt>
                <c:pt idx="22">
                  <c:v>Piauí</c:v>
                </c:pt>
                <c:pt idx="23">
                  <c:v>Rondônia</c:v>
                </c:pt>
                <c:pt idx="24">
                  <c:v>Tocantins</c:v>
                </c:pt>
                <c:pt idx="25">
                  <c:v>Acre</c:v>
                </c:pt>
                <c:pt idx="26">
                  <c:v>Amapá</c:v>
                </c:pt>
                <c:pt idx="27">
                  <c:v>Roraima</c:v>
                </c:pt>
              </c:strCache>
            </c:strRef>
          </c:cat>
          <c:val>
            <c:numRef>
              <c:f>'23'!$R$50:$R$77</c:f>
              <c:numCache>
                <c:formatCode>General</c:formatCode>
                <c:ptCount val="28"/>
                <c:pt idx="0">
                  <c:v>32397.309</c:v>
                </c:pt>
                <c:pt idx="1">
                  <c:v>3866363.913</c:v>
                </c:pt>
                <c:pt idx="2">
                  <c:v>1082880.52</c:v>
                </c:pt>
                <c:pt idx="3">
                  <c:v>826382.49</c:v>
                </c:pt>
                <c:pt idx="4">
                  <c:v>636352.964</c:v>
                </c:pt>
                <c:pt idx="5">
                  <c:v>562943.488</c:v>
                </c:pt>
                <c:pt idx="6">
                  <c:v>393279.314</c:v>
                </c:pt>
                <c:pt idx="7">
                  <c:v>342729.881</c:v>
                </c:pt>
                <c:pt idx="8">
                  <c:v>246180.037</c:v>
                </c:pt>
                <c:pt idx="9">
                  <c:v>210988.448</c:v>
                </c:pt>
                <c:pt idx="10">
                  <c:v>191823.05</c:v>
                </c:pt>
                <c:pt idx="11">
                  <c:v>174039.023</c:v>
                </c:pt>
                <c:pt idx="12">
                  <c:v>165136.518</c:v>
                </c:pt>
                <c:pt idx="13">
                  <c:v>138779.968</c:v>
                </c:pt>
                <c:pt idx="14">
                  <c:v>122917.546</c:v>
                </c:pt>
                <c:pt idx="15">
                  <c:v>118658.166</c:v>
                </c:pt>
                <c:pt idx="16">
                  <c:v>80837.209</c:v>
                </c:pt>
                <c:pt idx="17">
                  <c:v>79794.205</c:v>
                </c:pt>
                <c:pt idx="18">
                  <c:v>66818.145</c:v>
                </c:pt>
                <c:pt idx="19">
                  <c:v>62103.188</c:v>
                </c:pt>
                <c:pt idx="20">
                  <c:v>61520.49</c:v>
                </c:pt>
                <c:pt idx="21">
                  <c:v>54573.722</c:v>
                </c:pt>
                <c:pt idx="22">
                  <c:v>40118.699</c:v>
                </c:pt>
                <c:pt idx="23">
                  <c:v>36425.692</c:v>
                </c:pt>
                <c:pt idx="24">
                  <c:v>31162.996</c:v>
                </c:pt>
                <c:pt idx="25">
                  <c:v>15456.252</c:v>
                </c:pt>
                <c:pt idx="26">
                  <c:v>13387.694</c:v>
                </c:pt>
                <c:pt idx="27">
                  <c:v>11715.41</c:v>
                </c:pt>
              </c:numCache>
            </c:numRef>
          </c:val>
        </c:ser>
        <c:gapWidth val="150"/>
        <c:overlap val="0"/>
        <c:axId val="41831427"/>
        <c:axId val="76720849"/>
      </c:barChart>
      <c:catAx>
        <c:axId val="4183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720849"/>
        <c:crossesAt val="0"/>
        <c:auto val="1"/>
        <c:lblAlgn val="ctr"/>
        <c:lblOffset val="100"/>
        <c:noMultiLvlLbl val="0"/>
      </c:catAx>
      <c:valAx>
        <c:axId val="76720849"/>
        <c:scaling>
          <c:orientation val="minMax"/>
          <c:max val="5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427"/>
        <c:crossBetween val="midCat"/>
        <c:majorUnit val="200000"/>
        <c:minorUnit val="2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DO VALOR DOS RECOLHIMENTOS EFETUADOS PELAS EMPRESAS DO SETOR AGRICULTURA, SEGUNDO AS GRANDES REGIÕES</a:t>
            </a:r>
          </a:p>
        </c:rich>
      </c:tx>
      <c:layout>
        <c:manualLayout>
          <c:xMode val="edge"/>
          <c:yMode val="edge"/>
          <c:x val="0.179151943462898"/>
          <c:y val="0.048440224762642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6943462897527"/>
          <c:y val="0.339662856035652"/>
          <c:w val="0.781448763250883"/>
          <c:h val="0.54039914745204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3'!$S$50:$S$55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'23'!$T$50:$T$55</c:f>
              <c:numCache>
                <c:formatCode>General</c:formatCode>
                <c:ptCount val="6"/>
                <c:pt idx="0">
                  <c:v>5817120</c:v>
                </c:pt>
                <c:pt idx="1">
                  <c:v>16968503</c:v>
                </c:pt>
                <c:pt idx="2">
                  <c:v>63647255</c:v>
                </c:pt>
                <c:pt idx="3">
                  <c:v>26166075</c:v>
                </c:pt>
                <c:pt idx="4">
                  <c:v>21929848</c:v>
                </c:pt>
                <c:pt idx="5">
                  <c:v>57852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OS RECOLHIMENTOS EFETUADOS PELAS EMPRESAS DO SETOR INDÚSTRIA, SEGUNDO AS GRANDES REGIÕES</a:t>
            </a:r>
          </a:p>
        </c:rich>
      </c:tx>
      <c:layout>
        <c:manualLayout>
          <c:xMode val="edge"/>
          <c:yMode val="edge"/>
          <c:x val="0.134745539245847"/>
          <c:y val="0.045637093829864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648940845566"/>
          <c:y val="0.293355239138372"/>
          <c:w val="0.774369341654215"/>
          <c:h val="0.53559693318729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3'!$S$50:$S$55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'23'!$U$50:$U$55</c:f>
              <c:numCache>
                <c:formatCode>General</c:formatCode>
                <c:ptCount val="6"/>
                <c:pt idx="0">
                  <c:v>120062757</c:v>
                </c:pt>
                <c:pt idx="1">
                  <c:v>311009539</c:v>
                </c:pt>
                <c:pt idx="2">
                  <c:v>2086238755</c:v>
                </c:pt>
                <c:pt idx="3">
                  <c:v>591372321</c:v>
                </c:pt>
                <c:pt idx="4">
                  <c:v>153610832</c:v>
                </c:pt>
                <c:pt idx="5">
                  <c:v>404211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OS RECOLHIMENTOS EFETUADOS PELAS EMPRESAS DO SETOR SERVIÇOS, SEGUNDO AS GRANDES REGIÕES</a:t>
            </a:r>
          </a:p>
        </c:rich>
      </c:tx>
      <c:layout>
        <c:manualLayout>
          <c:xMode val="edge"/>
          <c:yMode val="edge"/>
          <c:x val="0.151080395415974"/>
          <c:y val="0.043140638481449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49112063686467"/>
          <c:y val="0.260569456427955"/>
          <c:w val="0.906394891085644"/>
          <c:h val="0.54788610871440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3'!$S$50:$S$55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'23'!$V$50:$V$55</c:f>
              <c:numCache>
                <c:formatCode>General</c:formatCode>
                <c:ptCount val="6"/>
                <c:pt idx="0">
                  <c:v>235255185</c:v>
                </c:pt>
                <c:pt idx="1">
                  <c:v>714033282</c:v>
                </c:pt>
                <c:pt idx="2">
                  <c:v>3631202753</c:v>
                </c:pt>
                <c:pt idx="3">
                  <c:v>935533478</c:v>
                </c:pt>
                <c:pt idx="4">
                  <c:v>467457384</c:v>
                </c:pt>
                <c:pt idx="5">
                  <c:v>2022933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48</xdr:row>
      <xdr:rowOff>18720</xdr:rowOff>
    </xdr:from>
    <xdr:to>
      <xdr:col>9</xdr:col>
      <xdr:colOff>292680</xdr:colOff>
      <xdr:row>84</xdr:row>
      <xdr:rowOff>152280</xdr:rowOff>
    </xdr:to>
    <xdr:graphicFrame>
      <xdr:nvGraphicFramePr>
        <xdr:cNvPr id="0" name="Chart 1"/>
        <xdr:cNvGraphicFramePr/>
      </xdr:nvGraphicFramePr>
      <xdr:xfrm>
        <a:off x="281520" y="7423560"/>
        <a:ext cx="445500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62960</xdr:colOff>
      <xdr:row>48</xdr:row>
      <xdr:rowOff>9360</xdr:rowOff>
    </xdr:from>
    <xdr:to>
      <xdr:col>14</xdr:col>
      <xdr:colOff>362880</xdr:colOff>
      <xdr:row>59</xdr:row>
      <xdr:rowOff>86040</xdr:rowOff>
    </xdr:to>
    <xdr:graphicFrame>
      <xdr:nvGraphicFramePr>
        <xdr:cNvPr id="1" name="Chart 2"/>
        <xdr:cNvGraphicFramePr/>
      </xdr:nvGraphicFramePr>
      <xdr:xfrm>
        <a:off x="4906800" y="7414200"/>
        <a:ext cx="40748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62960</xdr:colOff>
      <xdr:row>60</xdr:row>
      <xdr:rowOff>28800</xdr:rowOff>
    </xdr:from>
    <xdr:to>
      <xdr:col>14</xdr:col>
      <xdr:colOff>383400</xdr:colOff>
      <xdr:row>71</xdr:row>
      <xdr:rowOff>152640</xdr:rowOff>
    </xdr:to>
    <xdr:graphicFrame>
      <xdr:nvGraphicFramePr>
        <xdr:cNvPr id="2" name="Chart 3"/>
        <xdr:cNvGraphicFramePr/>
      </xdr:nvGraphicFramePr>
      <xdr:xfrm>
        <a:off x="4906800" y="9443160"/>
        <a:ext cx="409536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52880</xdr:colOff>
      <xdr:row>72</xdr:row>
      <xdr:rowOff>66960</xdr:rowOff>
    </xdr:from>
    <xdr:to>
      <xdr:col>14</xdr:col>
      <xdr:colOff>392760</xdr:colOff>
      <xdr:row>84</xdr:row>
      <xdr:rowOff>142920</xdr:rowOff>
    </xdr:to>
    <xdr:graphicFrame>
      <xdr:nvGraphicFramePr>
        <xdr:cNvPr id="3" name="Chart 4"/>
        <xdr:cNvGraphicFramePr/>
      </xdr:nvGraphicFramePr>
      <xdr:xfrm>
        <a:off x="4896720" y="11557800"/>
        <a:ext cx="41148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false" hidden="false" outlineLevel="0" max="5" min="5" style="1" width="11.42"/>
    <col collapsed="false" customWidth="true" hidden="false" outlineLevel="0" max="6" min="6" style="1" width="6.13"/>
    <col collapsed="false" customWidth="true" hidden="false" outlineLevel="0" max="7" min="7" style="1" width="7.42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false" outlineLevel="0" max="10" min="10" style="1" width="11.13"/>
    <col collapsed="false" customWidth="true" hidden="false" outlineLevel="0" max="11" min="11" style="1" width="10.85"/>
    <col collapsed="false" customWidth="true" hidden="false" outlineLevel="0" max="12" min="12" style="1" width="13.85"/>
    <col collapsed="false" customWidth="true" hidden="false" outlineLevel="0" max="13" min="13" style="1" width="12.56"/>
    <col collapsed="false" customWidth="true" hidden="false" outlineLevel="0" max="14" min="14" style="1" width="10.85"/>
    <col collapsed="false" customWidth="true" hidden="false" outlineLevel="0" max="16" min="15" style="1" width="9.28"/>
    <col collapsed="false" customWidth="true" hidden="false" outlineLevel="0" max="17" min="17" style="1" width="15.56"/>
    <col collapsed="false" customWidth="false" hidden="false" outlineLevel="0" max="257" min="18" style="1" width="11.42"/>
  </cols>
  <sheetData>
    <row r="1" s="3" customFormat="true" ht="16.5" hidden="false" customHeight="true" outlineLevel="0" collapsed="false">
      <c r="A1" s="2" t="s">
        <v>0</v>
      </c>
      <c r="I1" s="4"/>
      <c r="O1" s="5" t="s">
        <v>1</v>
      </c>
    </row>
    <row r="2" customFormat="false" ht="2.25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5" hidden="false" customHeight="true" outlineLevel="0" collapsed="false">
      <c r="A3" s="8" t="n">
        <v>23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0"/>
      <c r="O3" s="0"/>
    </row>
    <row r="4" customFormat="false" ht="4.5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5" hidden="false" customHeight="true" outlineLevel="0" collapsed="false">
      <c r="A5" s="11" t="s">
        <v>3</v>
      </c>
      <c r="B5" s="11"/>
      <c r="C5" s="11"/>
      <c r="D5" s="10"/>
      <c r="E5" s="12" t="s">
        <v>4</v>
      </c>
      <c r="F5" s="13" t="s">
        <v>5</v>
      </c>
      <c r="G5" s="13" t="s">
        <v>6</v>
      </c>
      <c r="H5" s="14" t="s">
        <v>7</v>
      </c>
      <c r="I5" s="14"/>
      <c r="J5" s="14"/>
      <c r="K5" s="14"/>
      <c r="L5" s="14"/>
      <c r="M5" s="14"/>
      <c r="N5" s="14"/>
      <c r="O5" s="14"/>
    </row>
    <row r="6" customFormat="false" ht="15" hidden="false" customHeight="true" outlineLevel="0" collapsed="false">
      <c r="A6" s="11"/>
      <c r="B6" s="11"/>
      <c r="C6" s="11"/>
      <c r="D6" s="10"/>
      <c r="E6" s="12"/>
      <c r="F6" s="13"/>
      <c r="G6" s="13"/>
      <c r="H6" s="15" t="s">
        <v>8</v>
      </c>
      <c r="I6" s="15" t="s">
        <v>9</v>
      </c>
      <c r="J6" s="16" t="s">
        <v>10</v>
      </c>
      <c r="K6" s="16"/>
      <c r="L6" s="16"/>
      <c r="M6" s="16"/>
      <c r="N6" s="16"/>
      <c r="O6" s="17" t="s">
        <v>11</v>
      </c>
    </row>
    <row r="7" customFormat="false" ht="37.5" hidden="false" customHeight="true" outlineLevel="0" collapsed="false">
      <c r="A7" s="11"/>
      <c r="B7" s="11"/>
      <c r="C7" s="11"/>
      <c r="D7" s="18"/>
      <c r="E7" s="12"/>
      <c r="F7" s="13"/>
      <c r="G7" s="13"/>
      <c r="H7" s="13"/>
      <c r="I7" s="13"/>
      <c r="J7" s="15" t="s">
        <v>12</v>
      </c>
      <c r="K7" s="15" t="s">
        <v>13</v>
      </c>
      <c r="L7" s="15" t="s">
        <v>14</v>
      </c>
      <c r="M7" s="15" t="s">
        <v>15</v>
      </c>
      <c r="N7" s="15" t="s">
        <v>16</v>
      </c>
      <c r="O7" s="17"/>
    </row>
    <row r="8" customFormat="false" ht="5.1" hidden="false" customHeight="true" outlineLevel="0" collapsed="false">
      <c r="A8" s="19"/>
      <c r="C8" s="18"/>
      <c r="D8" s="19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s="30" customFormat="true" ht="11.85" hidden="false" customHeight="true" outlineLevel="0" collapsed="false">
      <c r="A9" s="21" t="s">
        <v>17</v>
      </c>
      <c r="B9" s="22"/>
      <c r="C9" s="23"/>
      <c r="D9" s="24"/>
      <c r="E9" s="25" t="n">
        <v>9665766337</v>
      </c>
      <c r="F9" s="26" t="n">
        <v>100</v>
      </c>
      <c r="G9" s="27" t="n">
        <v>-0.499139459809295</v>
      </c>
      <c r="H9" s="25" t="n">
        <v>140314007</v>
      </c>
      <c r="I9" s="28" t="n">
        <v>3266336314</v>
      </c>
      <c r="J9" s="28" t="n">
        <v>6003711412</v>
      </c>
      <c r="K9" s="28" t="n">
        <v>1333229290</v>
      </c>
      <c r="L9" s="28" t="n">
        <v>689046314</v>
      </c>
      <c r="M9" s="28" t="n">
        <v>807164066</v>
      </c>
      <c r="N9" s="28" t="n">
        <v>3174271742</v>
      </c>
      <c r="O9" s="29" t="n">
        <v>255404604</v>
      </c>
    </row>
    <row r="10" customFormat="false" ht="11.85" hidden="false" customHeight="true" outlineLevel="0" collapsed="false">
      <c r="A10" s="31" t="s">
        <v>18</v>
      </c>
      <c r="B10" s="32"/>
      <c r="C10" s="33"/>
      <c r="D10" s="34"/>
      <c r="E10" s="35" t="n">
        <v>369845558</v>
      </c>
      <c r="F10" s="36" t="n">
        <v>3.82634490743121</v>
      </c>
      <c r="G10" s="37" t="n">
        <v>-0.338023208959526</v>
      </c>
      <c r="H10" s="35" t="n">
        <v>5817120</v>
      </c>
      <c r="I10" s="38" t="n">
        <v>120062757</v>
      </c>
      <c r="J10" s="38" t="n">
        <v>235255185</v>
      </c>
      <c r="K10" s="38" t="n">
        <v>48377074</v>
      </c>
      <c r="L10" s="38" t="n">
        <v>21297411</v>
      </c>
      <c r="M10" s="38" t="n">
        <v>19294429</v>
      </c>
      <c r="N10" s="38" t="n">
        <v>146286271</v>
      </c>
      <c r="O10" s="39" t="n">
        <v>8710496</v>
      </c>
    </row>
    <row r="11" customFormat="false" ht="11.85" hidden="false" customHeight="true" outlineLevel="0" collapsed="false">
      <c r="A11" s="40" t="s">
        <v>19</v>
      </c>
      <c r="B11" s="41"/>
      <c r="C11" s="42"/>
      <c r="D11" s="34"/>
      <c r="E11" s="43" t="n">
        <v>36425692</v>
      </c>
      <c r="F11" s="44" t="n">
        <v>0.376852602577041</v>
      </c>
      <c r="G11" s="45" t="n">
        <v>-1.46657421517014</v>
      </c>
      <c r="H11" s="43" t="n">
        <v>832575</v>
      </c>
      <c r="I11" s="46" t="n">
        <v>9377836</v>
      </c>
      <c r="J11" s="46" t="n">
        <v>25719026</v>
      </c>
      <c r="K11" s="46" t="n">
        <v>7446056</v>
      </c>
      <c r="L11" s="46" t="n">
        <v>1725428</v>
      </c>
      <c r="M11" s="46" t="n">
        <v>2169619</v>
      </c>
      <c r="N11" s="46" t="n">
        <v>14377923</v>
      </c>
      <c r="O11" s="47" t="n">
        <v>496255</v>
      </c>
    </row>
    <row r="12" customFormat="false" ht="11.85" hidden="false" customHeight="true" outlineLevel="0" collapsed="false">
      <c r="A12" s="40" t="s">
        <v>20</v>
      </c>
      <c r="B12" s="41"/>
      <c r="C12" s="42"/>
      <c r="D12" s="34"/>
      <c r="E12" s="43" t="n">
        <v>15456252</v>
      </c>
      <c r="F12" s="44" t="n">
        <v>0.159907155429925</v>
      </c>
      <c r="G12" s="45" t="n">
        <v>-12.7068188044836</v>
      </c>
      <c r="H12" s="43" t="n">
        <v>333982</v>
      </c>
      <c r="I12" s="46" t="n">
        <v>2817588</v>
      </c>
      <c r="J12" s="46" t="n">
        <v>11844668</v>
      </c>
      <c r="K12" s="46" t="n">
        <v>1676473</v>
      </c>
      <c r="L12" s="46" t="n">
        <v>346804</v>
      </c>
      <c r="M12" s="46" t="n">
        <v>802914</v>
      </c>
      <c r="N12" s="46" t="n">
        <v>9018477</v>
      </c>
      <c r="O12" s="47" t="n">
        <v>460014</v>
      </c>
    </row>
    <row r="13" customFormat="false" ht="11.85" hidden="false" customHeight="true" outlineLevel="0" collapsed="false">
      <c r="A13" s="40" t="s">
        <v>21</v>
      </c>
      <c r="B13" s="41"/>
      <c r="C13" s="42"/>
      <c r="D13" s="34"/>
      <c r="E13" s="43" t="n">
        <v>122917546</v>
      </c>
      <c r="F13" s="44" t="n">
        <v>1.27167926178268</v>
      </c>
      <c r="G13" s="45" t="n">
        <v>0.962525891671651</v>
      </c>
      <c r="H13" s="43" t="n">
        <v>618858</v>
      </c>
      <c r="I13" s="46" t="n">
        <v>56884526</v>
      </c>
      <c r="J13" s="46" t="n">
        <v>62193438</v>
      </c>
      <c r="K13" s="46" t="n">
        <v>12347351</v>
      </c>
      <c r="L13" s="46" t="n">
        <v>8092931</v>
      </c>
      <c r="M13" s="46" t="n">
        <v>4083223</v>
      </c>
      <c r="N13" s="46" t="n">
        <v>37669933</v>
      </c>
      <c r="O13" s="47" t="n">
        <v>3220724</v>
      </c>
    </row>
    <row r="14" customFormat="false" ht="11.85" hidden="false" customHeight="true" outlineLevel="0" collapsed="false">
      <c r="A14" s="40" t="s">
        <v>22</v>
      </c>
      <c r="B14" s="41"/>
      <c r="C14" s="42"/>
      <c r="D14" s="34"/>
      <c r="E14" s="43" t="n">
        <v>11715410</v>
      </c>
      <c r="F14" s="44" t="n">
        <v>0.12120518530594</v>
      </c>
      <c r="G14" s="45" t="n">
        <v>-1.96623823688329</v>
      </c>
      <c r="H14" s="43" t="n">
        <v>133179</v>
      </c>
      <c r="I14" s="46" t="n">
        <v>2799731</v>
      </c>
      <c r="J14" s="46" t="n">
        <v>8704306</v>
      </c>
      <c r="K14" s="46" t="n">
        <v>1439484</v>
      </c>
      <c r="L14" s="46" t="n">
        <v>127563</v>
      </c>
      <c r="M14" s="46" t="n">
        <v>477998</v>
      </c>
      <c r="N14" s="46" t="n">
        <v>6659261</v>
      </c>
      <c r="O14" s="47" t="n">
        <v>78194</v>
      </c>
    </row>
    <row r="15" customFormat="false" ht="11.85" hidden="false" customHeight="true" outlineLevel="0" collapsed="false">
      <c r="A15" s="40" t="s">
        <v>23</v>
      </c>
      <c r="B15" s="41"/>
      <c r="C15" s="42"/>
      <c r="D15" s="34"/>
      <c r="E15" s="43" t="n">
        <v>138779968</v>
      </c>
      <c r="F15" s="44" t="n">
        <v>1.43578856721125</v>
      </c>
      <c r="G15" s="45" t="n">
        <v>-1.53748214142588</v>
      </c>
      <c r="H15" s="43" t="n">
        <v>2805794</v>
      </c>
      <c r="I15" s="46" t="n">
        <v>38574476</v>
      </c>
      <c r="J15" s="46" t="n">
        <v>93901368</v>
      </c>
      <c r="K15" s="46" t="n">
        <v>19518798</v>
      </c>
      <c r="L15" s="46" t="n">
        <v>9431332</v>
      </c>
      <c r="M15" s="46" t="n">
        <v>9463905</v>
      </c>
      <c r="N15" s="46" t="n">
        <v>55487333</v>
      </c>
      <c r="O15" s="47" t="n">
        <v>3498330</v>
      </c>
    </row>
    <row r="16" customFormat="false" ht="11.85" hidden="false" customHeight="true" outlineLevel="0" collapsed="false">
      <c r="A16" s="40" t="s">
        <v>24</v>
      </c>
      <c r="B16" s="41"/>
      <c r="C16" s="42"/>
      <c r="D16" s="34"/>
      <c r="E16" s="43" t="n">
        <v>13387694</v>
      </c>
      <c r="F16" s="44" t="n">
        <v>0.138506286343305</v>
      </c>
      <c r="G16" s="45" t="n">
        <v>7.10845835339462</v>
      </c>
      <c r="H16" s="43" t="n">
        <v>191245</v>
      </c>
      <c r="I16" s="46" t="n">
        <v>2264875</v>
      </c>
      <c r="J16" s="46" t="n">
        <v>10784307</v>
      </c>
      <c r="K16" s="46" t="n">
        <v>2111216</v>
      </c>
      <c r="L16" s="46" t="n">
        <v>611477</v>
      </c>
      <c r="M16" s="46" t="n">
        <v>641316</v>
      </c>
      <c r="N16" s="46" t="n">
        <v>7420298</v>
      </c>
      <c r="O16" s="47" t="n">
        <v>147267</v>
      </c>
    </row>
    <row r="17" customFormat="false" ht="11.85" hidden="false" customHeight="true" outlineLevel="0" collapsed="false">
      <c r="A17" s="40" t="s">
        <v>25</v>
      </c>
      <c r="B17" s="41"/>
      <c r="C17" s="42"/>
      <c r="D17" s="34"/>
      <c r="E17" s="43" t="n">
        <v>31162996</v>
      </c>
      <c r="F17" s="44" t="n">
        <v>0.322405848781072</v>
      </c>
      <c r="G17" s="45" t="n">
        <v>6.41762964338017</v>
      </c>
      <c r="H17" s="43" t="n">
        <v>901487</v>
      </c>
      <c r="I17" s="46" t="n">
        <v>7343725</v>
      </c>
      <c r="J17" s="46" t="n">
        <v>22108072</v>
      </c>
      <c r="K17" s="46" t="n">
        <v>3837696</v>
      </c>
      <c r="L17" s="46" t="n">
        <v>961876</v>
      </c>
      <c r="M17" s="46" t="n">
        <v>1655454</v>
      </c>
      <c r="N17" s="46" t="n">
        <v>15653046</v>
      </c>
      <c r="O17" s="47" t="n">
        <v>809712</v>
      </c>
    </row>
    <row r="18" customFormat="false" ht="11.85" hidden="false" customHeight="true" outlineLevel="0" collapsed="false">
      <c r="A18" s="31" t="s">
        <v>26</v>
      </c>
      <c r="B18" s="32"/>
      <c r="C18" s="33"/>
      <c r="D18" s="48"/>
      <c r="E18" s="35" t="n">
        <v>1064617898</v>
      </c>
      <c r="F18" s="36" t="n">
        <v>11.0143144462814</v>
      </c>
      <c r="G18" s="37" t="n">
        <v>0.76219927412704</v>
      </c>
      <c r="H18" s="35" t="n">
        <v>16968503</v>
      </c>
      <c r="I18" s="38" t="n">
        <v>311009539</v>
      </c>
      <c r="J18" s="38" t="n">
        <v>714033282</v>
      </c>
      <c r="K18" s="38" t="n">
        <v>130816891</v>
      </c>
      <c r="L18" s="38" t="n">
        <v>61850155</v>
      </c>
      <c r="M18" s="38" t="n">
        <v>79283926</v>
      </c>
      <c r="N18" s="38" t="n">
        <v>442082310</v>
      </c>
      <c r="O18" s="39" t="n">
        <v>22606574</v>
      </c>
    </row>
    <row r="19" customFormat="false" ht="11.85" hidden="false" customHeight="true" outlineLevel="0" collapsed="false">
      <c r="A19" s="40" t="s">
        <v>27</v>
      </c>
      <c r="B19" s="41"/>
      <c r="C19" s="42"/>
      <c r="D19" s="34"/>
      <c r="E19" s="43" t="n">
        <v>66818145</v>
      </c>
      <c r="F19" s="44" t="n">
        <v>0.691286574394251</v>
      </c>
      <c r="G19" s="45" t="n">
        <v>0.0161149863400656</v>
      </c>
      <c r="H19" s="43" t="n">
        <v>1467853</v>
      </c>
      <c r="I19" s="46" t="n">
        <v>16730327</v>
      </c>
      <c r="J19" s="46" t="n">
        <v>47035460</v>
      </c>
      <c r="K19" s="46" t="n">
        <v>9792974</v>
      </c>
      <c r="L19" s="46" t="n">
        <v>3908952</v>
      </c>
      <c r="M19" s="46" t="n">
        <v>7139825</v>
      </c>
      <c r="N19" s="46" t="n">
        <v>26193709</v>
      </c>
      <c r="O19" s="47" t="n">
        <v>1584505</v>
      </c>
    </row>
    <row r="20" s="49" customFormat="true" ht="11.85" hidden="false" customHeight="true" outlineLevel="0" collapsed="false">
      <c r="A20" s="40" t="s">
        <v>28</v>
      </c>
      <c r="B20" s="41"/>
      <c r="C20" s="42"/>
      <c r="D20" s="34"/>
      <c r="E20" s="43" t="n">
        <v>40118699</v>
      </c>
      <c r="F20" s="44" t="n">
        <v>0.415059681780511</v>
      </c>
      <c r="G20" s="45" t="n">
        <v>3.66200223345632</v>
      </c>
      <c r="H20" s="43" t="n">
        <v>342873</v>
      </c>
      <c r="I20" s="46" t="n">
        <v>8482538</v>
      </c>
      <c r="J20" s="46" t="n">
        <v>30185550</v>
      </c>
      <c r="K20" s="46" t="n">
        <v>7499378</v>
      </c>
      <c r="L20" s="46" t="n">
        <v>2355266</v>
      </c>
      <c r="M20" s="46" t="n">
        <v>3458020</v>
      </c>
      <c r="N20" s="46" t="n">
        <v>16872886</v>
      </c>
      <c r="O20" s="47" t="n">
        <v>1107738</v>
      </c>
    </row>
    <row r="21" customFormat="false" ht="11.85" hidden="false" customHeight="true" outlineLevel="0" collapsed="false">
      <c r="A21" s="40" t="s">
        <v>29</v>
      </c>
      <c r="B21" s="41"/>
      <c r="C21" s="42"/>
      <c r="D21" s="34"/>
      <c r="E21" s="43" t="n">
        <v>165136518</v>
      </c>
      <c r="F21" s="44" t="n">
        <v>1.7084679294167</v>
      </c>
      <c r="G21" s="45" t="n">
        <v>-0.779797470797639</v>
      </c>
      <c r="H21" s="43" t="n">
        <v>1348972</v>
      </c>
      <c r="I21" s="46" t="n">
        <v>45050557</v>
      </c>
      <c r="J21" s="46" t="n">
        <v>115484502</v>
      </c>
      <c r="K21" s="46" t="n">
        <v>19292933</v>
      </c>
      <c r="L21" s="46" t="n">
        <v>8900464</v>
      </c>
      <c r="M21" s="46" t="n">
        <v>15959436</v>
      </c>
      <c r="N21" s="46" t="n">
        <v>71331669</v>
      </c>
      <c r="O21" s="47" t="n">
        <v>3252487</v>
      </c>
    </row>
    <row r="22" customFormat="false" ht="11.85" hidden="false" customHeight="true" outlineLevel="0" collapsed="false">
      <c r="A22" s="40" t="s">
        <v>30</v>
      </c>
      <c r="B22" s="41"/>
      <c r="C22" s="42"/>
      <c r="D22" s="34"/>
      <c r="E22" s="43" t="n">
        <v>79794205</v>
      </c>
      <c r="F22" s="44" t="n">
        <v>0.825534181335963</v>
      </c>
      <c r="G22" s="45" t="n">
        <v>-0.811271074427566</v>
      </c>
      <c r="H22" s="43" t="n">
        <v>1553350</v>
      </c>
      <c r="I22" s="46" t="n">
        <v>24178380</v>
      </c>
      <c r="J22" s="46" t="n">
        <v>52648220</v>
      </c>
      <c r="K22" s="46" t="n">
        <v>9382602</v>
      </c>
      <c r="L22" s="46" t="n">
        <v>3621746</v>
      </c>
      <c r="M22" s="46" t="n">
        <v>4912850</v>
      </c>
      <c r="N22" s="46" t="n">
        <v>34731022</v>
      </c>
      <c r="O22" s="47" t="n">
        <v>1414255</v>
      </c>
    </row>
    <row r="23" customFormat="false" ht="11.85" hidden="false" customHeight="true" outlineLevel="0" collapsed="false">
      <c r="A23" s="40" t="s">
        <v>31</v>
      </c>
      <c r="B23" s="41"/>
      <c r="C23" s="42"/>
      <c r="D23" s="34"/>
      <c r="E23" s="43" t="n">
        <v>62103188</v>
      </c>
      <c r="F23" s="44" t="n">
        <v>0.642506613906779</v>
      </c>
      <c r="G23" s="45" t="n">
        <v>-1.37663526930959</v>
      </c>
      <c r="H23" s="43" t="n">
        <v>998118</v>
      </c>
      <c r="I23" s="46" t="n">
        <v>15718726</v>
      </c>
      <c r="J23" s="46" t="n">
        <v>43859740</v>
      </c>
      <c r="K23" s="46" t="n">
        <v>7616890</v>
      </c>
      <c r="L23" s="46" t="n">
        <v>2931530</v>
      </c>
      <c r="M23" s="46" t="n">
        <v>5660860</v>
      </c>
      <c r="N23" s="46" t="n">
        <v>27650460</v>
      </c>
      <c r="O23" s="47" t="n">
        <v>1526604</v>
      </c>
    </row>
    <row r="24" customFormat="false" ht="11.85" hidden="false" customHeight="true" outlineLevel="0" collapsed="false">
      <c r="A24" s="40" t="s">
        <v>32</v>
      </c>
      <c r="B24" s="41"/>
      <c r="C24" s="42"/>
      <c r="D24" s="34"/>
      <c r="E24" s="43" t="n">
        <v>191823050</v>
      </c>
      <c r="F24" s="44" t="n">
        <v>1.98456121648329</v>
      </c>
      <c r="G24" s="45" t="n">
        <v>3.50925379977525</v>
      </c>
      <c r="H24" s="43" t="n">
        <v>1890751</v>
      </c>
      <c r="I24" s="46" t="n">
        <v>54846303</v>
      </c>
      <c r="J24" s="46" t="n">
        <v>130437884</v>
      </c>
      <c r="K24" s="46" t="n">
        <v>26308180</v>
      </c>
      <c r="L24" s="46" t="n">
        <v>13898610</v>
      </c>
      <c r="M24" s="46" t="n">
        <v>14974256</v>
      </c>
      <c r="N24" s="46" t="n">
        <v>75256838</v>
      </c>
      <c r="O24" s="47" t="n">
        <v>4648112</v>
      </c>
    </row>
    <row r="25" s="49" customFormat="true" ht="11.85" hidden="false" customHeight="true" outlineLevel="0" collapsed="false">
      <c r="A25" s="40" t="s">
        <v>33</v>
      </c>
      <c r="B25" s="41"/>
      <c r="C25" s="42"/>
      <c r="D25" s="34"/>
      <c r="E25" s="43" t="n">
        <v>54573722</v>
      </c>
      <c r="F25" s="44" t="n">
        <v>0.564608331065225</v>
      </c>
      <c r="G25" s="45" t="n">
        <v>10.0626812320533</v>
      </c>
      <c r="H25" s="43" t="n">
        <v>826917</v>
      </c>
      <c r="I25" s="46" t="n">
        <v>17042904</v>
      </c>
      <c r="J25" s="46" t="n">
        <v>35323604</v>
      </c>
      <c r="K25" s="46" t="n">
        <v>6646775</v>
      </c>
      <c r="L25" s="46" t="n">
        <v>2511126</v>
      </c>
      <c r="M25" s="46" t="n">
        <v>3934840</v>
      </c>
      <c r="N25" s="46" t="n">
        <v>22230863</v>
      </c>
      <c r="O25" s="47" t="n">
        <v>1380297</v>
      </c>
    </row>
    <row r="26" s="49" customFormat="true" ht="11.85" hidden="false" customHeight="true" outlineLevel="0" collapsed="false">
      <c r="A26" s="40" t="s">
        <v>34</v>
      </c>
      <c r="B26" s="41"/>
      <c r="C26" s="42"/>
      <c r="D26" s="34"/>
      <c r="E26" s="43" t="n">
        <v>61520490</v>
      </c>
      <c r="F26" s="44" t="n">
        <v>0.636478142084845</v>
      </c>
      <c r="G26" s="45" t="n">
        <v>6.61840985800661</v>
      </c>
      <c r="H26" s="43" t="n">
        <v>409083</v>
      </c>
      <c r="I26" s="46" t="n">
        <v>21925048</v>
      </c>
      <c r="J26" s="46" t="n">
        <v>38341532</v>
      </c>
      <c r="K26" s="46" t="n">
        <v>5838426</v>
      </c>
      <c r="L26" s="46" t="n">
        <v>1711418</v>
      </c>
      <c r="M26" s="46" t="n">
        <v>3948446</v>
      </c>
      <c r="N26" s="46" t="n">
        <v>26843242</v>
      </c>
      <c r="O26" s="47" t="n">
        <v>844827</v>
      </c>
    </row>
    <row r="27" s="49" customFormat="true" ht="11.85" hidden="false" customHeight="true" outlineLevel="0" collapsed="false">
      <c r="A27" s="40" t="s">
        <v>35</v>
      </c>
      <c r="B27" s="41"/>
      <c r="C27" s="42"/>
      <c r="D27" s="34"/>
      <c r="E27" s="43" t="n">
        <v>342729881</v>
      </c>
      <c r="F27" s="44" t="n">
        <v>3.54581177581388</v>
      </c>
      <c r="G27" s="45" t="n">
        <v>-1.68367898475674</v>
      </c>
      <c r="H27" s="43" t="n">
        <v>8130586</v>
      </c>
      <c r="I27" s="46" t="n">
        <v>107034756</v>
      </c>
      <c r="J27" s="46" t="n">
        <v>220716790</v>
      </c>
      <c r="K27" s="46" t="n">
        <v>38438733</v>
      </c>
      <c r="L27" s="46" t="n">
        <v>22011043</v>
      </c>
      <c r="M27" s="46" t="n">
        <v>19295393</v>
      </c>
      <c r="N27" s="46" t="n">
        <v>140971621</v>
      </c>
      <c r="O27" s="47" t="n">
        <v>6847749</v>
      </c>
    </row>
    <row r="28" s="49" customFormat="true" ht="11.85" hidden="false" customHeight="true" outlineLevel="0" collapsed="false">
      <c r="A28" s="31" t="s">
        <v>36</v>
      </c>
      <c r="B28" s="32"/>
      <c r="C28" s="33"/>
      <c r="D28" s="48"/>
      <c r="E28" s="35" t="n">
        <v>5949665946</v>
      </c>
      <c r="F28" s="36" t="n">
        <v>61.5540013958854</v>
      </c>
      <c r="G28" s="37" t="n">
        <v>-1.3200550520978</v>
      </c>
      <c r="H28" s="35" t="n">
        <v>63647255</v>
      </c>
      <c r="I28" s="38" t="n">
        <v>2086238755</v>
      </c>
      <c r="J28" s="38" t="n">
        <v>3631202753</v>
      </c>
      <c r="K28" s="38" t="n">
        <v>785273858</v>
      </c>
      <c r="L28" s="38" t="n">
        <v>448884396</v>
      </c>
      <c r="M28" s="38" t="n">
        <v>527446690</v>
      </c>
      <c r="N28" s="38" t="n">
        <v>1869597809</v>
      </c>
      <c r="O28" s="39" t="n">
        <v>168577183</v>
      </c>
    </row>
    <row r="29" s="49" customFormat="true" ht="11.85" hidden="false" customHeight="true" outlineLevel="0" collapsed="false">
      <c r="A29" s="40" t="s">
        <v>37</v>
      </c>
      <c r="B29" s="41"/>
      <c r="C29" s="42"/>
      <c r="D29" s="34"/>
      <c r="E29" s="43" t="n">
        <v>826382490</v>
      </c>
      <c r="F29" s="44" t="n">
        <v>8.54958066632187</v>
      </c>
      <c r="G29" s="45" t="n">
        <v>-2.15247785232604</v>
      </c>
      <c r="H29" s="43" t="n">
        <v>16760760</v>
      </c>
      <c r="I29" s="46" t="n">
        <v>307030906</v>
      </c>
      <c r="J29" s="46" t="n">
        <v>483639500</v>
      </c>
      <c r="K29" s="46" t="n">
        <v>107776746</v>
      </c>
      <c r="L29" s="46" t="n">
        <v>53727175</v>
      </c>
      <c r="M29" s="46" t="n">
        <v>53185494</v>
      </c>
      <c r="N29" s="46" t="n">
        <v>268950085</v>
      </c>
      <c r="O29" s="47" t="n">
        <v>18951324</v>
      </c>
    </row>
    <row r="30" customFormat="false" ht="11.85" hidden="false" customHeight="true" outlineLevel="0" collapsed="false">
      <c r="A30" s="40" t="s">
        <v>38</v>
      </c>
      <c r="B30" s="41"/>
      <c r="C30" s="42"/>
      <c r="D30" s="34"/>
      <c r="E30" s="43" t="n">
        <v>174039023</v>
      </c>
      <c r="F30" s="44" t="n">
        <v>1.80057138701759</v>
      </c>
      <c r="G30" s="45" t="n">
        <v>-2.00374855221184</v>
      </c>
      <c r="H30" s="43" t="n">
        <v>2268417</v>
      </c>
      <c r="I30" s="46" t="n">
        <v>61345922</v>
      </c>
      <c r="J30" s="46" t="n">
        <v>106683691</v>
      </c>
      <c r="K30" s="46" t="n">
        <v>24199501</v>
      </c>
      <c r="L30" s="46" t="n">
        <v>16861067</v>
      </c>
      <c r="M30" s="46" t="n">
        <v>10450747</v>
      </c>
      <c r="N30" s="46" t="n">
        <v>55172376</v>
      </c>
      <c r="O30" s="47" t="n">
        <v>3740993</v>
      </c>
    </row>
    <row r="31" customFormat="false" ht="11.85" hidden="false" customHeight="true" outlineLevel="0" collapsed="false">
      <c r="A31" s="40" t="s">
        <v>39</v>
      </c>
      <c r="B31" s="41"/>
      <c r="C31" s="42"/>
      <c r="D31" s="34"/>
      <c r="E31" s="43" t="n">
        <v>1082880520</v>
      </c>
      <c r="F31" s="44" t="n">
        <v>11.2032557196711</v>
      </c>
      <c r="G31" s="45" t="n">
        <v>0.633495205657475</v>
      </c>
      <c r="H31" s="43" t="n">
        <v>4074159</v>
      </c>
      <c r="I31" s="46" t="n">
        <v>326584464</v>
      </c>
      <c r="J31" s="46" t="n">
        <v>712107843</v>
      </c>
      <c r="K31" s="46" t="n">
        <v>131587314</v>
      </c>
      <c r="L31" s="46" t="n">
        <v>103322182</v>
      </c>
      <c r="M31" s="46" t="n">
        <v>88699172</v>
      </c>
      <c r="N31" s="46" t="n">
        <v>388499175</v>
      </c>
      <c r="O31" s="47" t="n">
        <v>40114054</v>
      </c>
    </row>
    <row r="32" customFormat="false" ht="11.85" hidden="false" customHeight="true" outlineLevel="0" collapsed="false">
      <c r="A32" s="40" t="s">
        <v>40</v>
      </c>
      <c r="B32" s="41"/>
      <c r="C32" s="42"/>
      <c r="D32" s="34"/>
      <c r="E32" s="43" t="n">
        <v>3866363913</v>
      </c>
      <c r="F32" s="44" t="n">
        <v>40.0005936228748</v>
      </c>
      <c r="G32" s="45" t="n">
        <v>-1.6450815972588</v>
      </c>
      <c r="H32" s="43" t="n">
        <v>40543919</v>
      </c>
      <c r="I32" s="46" t="n">
        <v>1391277463</v>
      </c>
      <c r="J32" s="46" t="n">
        <v>2328771719</v>
      </c>
      <c r="K32" s="46" t="n">
        <v>521710297</v>
      </c>
      <c r="L32" s="46" t="n">
        <v>274973972</v>
      </c>
      <c r="M32" s="46" t="n">
        <v>375111277</v>
      </c>
      <c r="N32" s="46" t="n">
        <v>1156976173</v>
      </c>
      <c r="O32" s="47" t="n">
        <v>105770812</v>
      </c>
    </row>
    <row r="33" customFormat="false" ht="11.85" hidden="false" customHeight="true" outlineLevel="0" collapsed="false">
      <c r="A33" s="31" t="s">
        <v>41</v>
      </c>
      <c r="B33" s="32"/>
      <c r="C33" s="33"/>
      <c r="D33" s="48"/>
      <c r="E33" s="35" t="n">
        <v>1592575766</v>
      </c>
      <c r="F33" s="36" t="n">
        <v>16.4764562940417</v>
      </c>
      <c r="G33" s="37" t="n">
        <v>-0.233088457300168</v>
      </c>
      <c r="H33" s="35" t="n">
        <v>26166075</v>
      </c>
      <c r="I33" s="38" t="n">
        <v>591372321</v>
      </c>
      <c r="J33" s="38" t="n">
        <v>935533478</v>
      </c>
      <c r="K33" s="38" t="n">
        <v>261584089</v>
      </c>
      <c r="L33" s="38" t="n">
        <v>110930343</v>
      </c>
      <c r="M33" s="38" t="n">
        <v>110380839</v>
      </c>
      <c r="N33" s="38" t="n">
        <v>452638207</v>
      </c>
      <c r="O33" s="39" t="n">
        <v>39503892</v>
      </c>
    </row>
    <row r="34" customFormat="false" ht="11.85" hidden="false" customHeight="true" outlineLevel="0" collapsed="false">
      <c r="A34" s="40" t="s">
        <v>42</v>
      </c>
      <c r="B34" s="41"/>
      <c r="C34" s="42"/>
      <c r="D34" s="34"/>
      <c r="E34" s="43" t="n">
        <v>562943488</v>
      </c>
      <c r="F34" s="44" t="n">
        <v>5.8240957661586</v>
      </c>
      <c r="G34" s="45" t="n">
        <v>1.06969855115939</v>
      </c>
      <c r="H34" s="43" t="n">
        <v>10043127</v>
      </c>
      <c r="I34" s="46" t="n">
        <v>188366910</v>
      </c>
      <c r="J34" s="46" t="n">
        <v>351394759</v>
      </c>
      <c r="K34" s="46" t="n">
        <v>98390981</v>
      </c>
      <c r="L34" s="46" t="n">
        <v>44418394</v>
      </c>
      <c r="M34" s="46" t="n">
        <v>41729684</v>
      </c>
      <c r="N34" s="46" t="n">
        <v>166855700</v>
      </c>
      <c r="O34" s="47" t="n">
        <v>13138692</v>
      </c>
    </row>
    <row r="35" customFormat="false" ht="11.85" hidden="false" customHeight="true" outlineLevel="0" collapsed="false">
      <c r="A35" s="40" t="s">
        <v>43</v>
      </c>
      <c r="B35" s="41"/>
      <c r="C35" s="42"/>
      <c r="D35" s="34"/>
      <c r="E35" s="43" t="n">
        <v>393279314</v>
      </c>
      <c r="F35" s="44" t="n">
        <v>4.06878565328596</v>
      </c>
      <c r="G35" s="45" t="n">
        <v>-1.97642301049759</v>
      </c>
      <c r="H35" s="43" t="n">
        <v>5771268</v>
      </c>
      <c r="I35" s="46" t="n">
        <v>162555935</v>
      </c>
      <c r="J35" s="46" t="n">
        <v>214310990</v>
      </c>
      <c r="K35" s="46" t="n">
        <v>60646539</v>
      </c>
      <c r="L35" s="46" t="n">
        <v>23735556</v>
      </c>
      <c r="M35" s="46" t="n">
        <v>20378270</v>
      </c>
      <c r="N35" s="46" t="n">
        <v>109550625</v>
      </c>
      <c r="O35" s="47" t="n">
        <v>10641121</v>
      </c>
    </row>
    <row r="36" customFormat="false" ht="11.85" hidden="false" customHeight="true" outlineLevel="0" collapsed="false">
      <c r="A36" s="40" t="s">
        <v>44</v>
      </c>
      <c r="B36" s="41"/>
      <c r="C36" s="42"/>
      <c r="D36" s="34"/>
      <c r="E36" s="43" t="n">
        <v>636352964</v>
      </c>
      <c r="F36" s="44" t="n">
        <v>6.58357487459714</v>
      </c>
      <c r="G36" s="45" t="n">
        <v>-0.274135228805583</v>
      </c>
      <c r="H36" s="43" t="n">
        <v>10351680</v>
      </c>
      <c r="I36" s="46" t="n">
        <v>240449476</v>
      </c>
      <c r="J36" s="46" t="n">
        <v>369827729</v>
      </c>
      <c r="K36" s="46" t="n">
        <v>102546569</v>
      </c>
      <c r="L36" s="46" t="n">
        <v>42776393</v>
      </c>
      <c r="M36" s="46" t="n">
        <v>48272885</v>
      </c>
      <c r="N36" s="46" t="n">
        <v>176231882</v>
      </c>
      <c r="O36" s="47" t="n">
        <v>15724079</v>
      </c>
    </row>
    <row r="37" customFormat="false" ht="11.85" hidden="false" customHeight="true" outlineLevel="0" collapsed="false">
      <c r="A37" s="31" t="s">
        <v>45</v>
      </c>
      <c r="B37" s="32"/>
      <c r="C37" s="33"/>
      <c r="D37" s="48"/>
      <c r="E37" s="35" t="n">
        <v>656663860</v>
      </c>
      <c r="F37" s="36" t="n">
        <v>6.7937071630454</v>
      </c>
      <c r="G37" s="37" t="n">
        <v>4.48325420262907</v>
      </c>
      <c r="H37" s="35" t="n">
        <v>21929848</v>
      </c>
      <c r="I37" s="38" t="n">
        <v>153610832</v>
      </c>
      <c r="J37" s="38" t="n">
        <v>467457384</v>
      </c>
      <c r="K37" s="38" t="n">
        <v>100025068</v>
      </c>
      <c r="L37" s="38" t="n">
        <v>44396466</v>
      </c>
      <c r="M37" s="38" t="n">
        <v>69637731</v>
      </c>
      <c r="N37" s="38" t="n">
        <v>253398119</v>
      </c>
      <c r="O37" s="39" t="n">
        <v>13665796</v>
      </c>
    </row>
    <row r="38" customFormat="false" ht="11.85" hidden="false" customHeight="true" outlineLevel="0" collapsed="false">
      <c r="A38" s="40" t="s">
        <v>46</v>
      </c>
      <c r="B38" s="41"/>
      <c r="C38" s="42"/>
      <c r="D38" s="34"/>
      <c r="E38" s="43" t="n">
        <v>80837209</v>
      </c>
      <c r="F38" s="44" t="n">
        <v>0.836324882907212</v>
      </c>
      <c r="G38" s="45" t="n">
        <v>-1.07975227184849</v>
      </c>
      <c r="H38" s="43" t="n">
        <v>5291245</v>
      </c>
      <c r="I38" s="46" t="n">
        <v>20282776</v>
      </c>
      <c r="J38" s="46" t="n">
        <v>52963688</v>
      </c>
      <c r="K38" s="46" t="n">
        <v>14996325</v>
      </c>
      <c r="L38" s="46" t="n">
        <v>4904707</v>
      </c>
      <c r="M38" s="46" t="n">
        <v>5587389</v>
      </c>
      <c r="N38" s="46" t="n">
        <v>27475267</v>
      </c>
      <c r="O38" s="47" t="n">
        <v>2299500</v>
      </c>
    </row>
    <row r="39" customFormat="false" ht="11.85" hidden="false" customHeight="true" outlineLevel="0" collapsed="false">
      <c r="A39" s="40" t="s">
        <v>47</v>
      </c>
      <c r="B39" s="41"/>
      <c r="C39" s="42"/>
      <c r="D39" s="34"/>
      <c r="E39" s="43" t="n">
        <v>118658166</v>
      </c>
      <c r="F39" s="44" t="n">
        <v>1.22761260579809</v>
      </c>
      <c r="G39" s="45" t="n">
        <v>19.4017475469535</v>
      </c>
      <c r="H39" s="43" t="n">
        <v>9159920</v>
      </c>
      <c r="I39" s="46" t="n">
        <v>32821604</v>
      </c>
      <c r="J39" s="46" t="n">
        <v>73654610</v>
      </c>
      <c r="K39" s="46" t="n">
        <v>32105407</v>
      </c>
      <c r="L39" s="46" t="n">
        <v>5543782</v>
      </c>
      <c r="M39" s="46" t="n">
        <v>6084485</v>
      </c>
      <c r="N39" s="46" t="n">
        <v>29920936</v>
      </c>
      <c r="O39" s="47" t="n">
        <v>3022032</v>
      </c>
    </row>
    <row r="40" customFormat="false" ht="11.85" hidden="false" customHeight="true" outlineLevel="0" collapsed="false">
      <c r="A40" s="40" t="s">
        <v>48</v>
      </c>
      <c r="B40" s="41"/>
      <c r="C40" s="42"/>
      <c r="D40" s="34"/>
      <c r="E40" s="43" t="n">
        <v>210988448</v>
      </c>
      <c r="F40" s="44" t="n">
        <v>2.18284242184035</v>
      </c>
      <c r="G40" s="45" t="n">
        <v>7.68854337314184</v>
      </c>
      <c r="H40" s="43" t="n">
        <v>6508886</v>
      </c>
      <c r="I40" s="46" t="n">
        <v>71876297</v>
      </c>
      <c r="J40" s="46" t="n">
        <v>127609389</v>
      </c>
      <c r="K40" s="46" t="n">
        <v>29383959</v>
      </c>
      <c r="L40" s="46" t="n">
        <v>13468825</v>
      </c>
      <c r="M40" s="46" t="n">
        <v>12296168</v>
      </c>
      <c r="N40" s="46" t="n">
        <v>72460437</v>
      </c>
      <c r="O40" s="47" t="n">
        <v>4993876</v>
      </c>
    </row>
    <row r="41" customFormat="false" ht="11.85" hidden="false" customHeight="true" outlineLevel="0" collapsed="false">
      <c r="A41" s="40" t="s">
        <v>49</v>
      </c>
      <c r="B41" s="41"/>
      <c r="C41" s="42"/>
      <c r="D41" s="34"/>
      <c r="E41" s="43" t="n">
        <v>246180037</v>
      </c>
      <c r="F41" s="44" t="n">
        <v>2.54692725249975</v>
      </c>
      <c r="G41" s="45" t="n">
        <v>-2.10192908759986</v>
      </c>
      <c r="H41" s="43" t="n">
        <v>969797</v>
      </c>
      <c r="I41" s="46" t="n">
        <v>28630155</v>
      </c>
      <c r="J41" s="46" t="n">
        <v>213229697</v>
      </c>
      <c r="K41" s="46" t="n">
        <v>23539377</v>
      </c>
      <c r="L41" s="46" t="n">
        <v>20479152</v>
      </c>
      <c r="M41" s="46" t="n">
        <v>45669689</v>
      </c>
      <c r="N41" s="46" t="n">
        <v>123541479</v>
      </c>
      <c r="O41" s="47" t="n">
        <v>3350388</v>
      </c>
      <c r="P41" s="46"/>
      <c r="R41" s="50"/>
    </row>
    <row r="42" customFormat="false" ht="11.85" hidden="false" customHeight="true" outlineLevel="0" collapsed="false">
      <c r="A42" s="51" t="s">
        <v>50</v>
      </c>
      <c r="B42" s="52"/>
      <c r="C42" s="53"/>
      <c r="D42" s="48"/>
      <c r="E42" s="54" t="n">
        <v>32397309</v>
      </c>
      <c r="F42" s="55" t="n">
        <v>0.335175793314856</v>
      </c>
      <c r="G42" s="56" t="n">
        <v>-0.469442302704137</v>
      </c>
      <c r="H42" s="54" t="n">
        <v>5785206</v>
      </c>
      <c r="I42" s="57" t="n">
        <v>4042110</v>
      </c>
      <c r="J42" s="57" t="n">
        <v>20229330</v>
      </c>
      <c r="K42" s="57" t="n">
        <v>7152310</v>
      </c>
      <c r="L42" s="57" t="n">
        <v>1687543</v>
      </c>
      <c r="M42" s="57" t="n">
        <v>1120451</v>
      </c>
      <c r="N42" s="57" t="n">
        <v>10269026</v>
      </c>
      <c r="O42" s="58" t="n">
        <v>2340663</v>
      </c>
      <c r="P42" s="38"/>
      <c r="R42" s="59"/>
    </row>
    <row r="43" customFormat="false" ht="10.5" hidden="false" customHeight="true" outlineLevel="0" collapsed="false">
      <c r="A43" s="34" t="s">
        <v>51</v>
      </c>
      <c r="C43" s="60"/>
      <c r="G43" s="61"/>
      <c r="H43" s="60"/>
      <c r="I43" s="60"/>
      <c r="J43" s="60"/>
      <c r="K43" s="60"/>
      <c r="L43" s="60"/>
      <c r="M43" s="60"/>
      <c r="N43" s="60"/>
      <c r="O43" s="60"/>
      <c r="R43" s="3"/>
    </row>
    <row r="44" s="19" customFormat="true" ht="11.1" hidden="false" customHeight="true" outlineLevel="0" collapsed="false">
      <c r="A44" s="19" t="s">
        <v>52</v>
      </c>
    </row>
    <row r="45" s="19" customFormat="true" ht="11.1" hidden="false" customHeight="true" outlineLevel="0" collapsed="false">
      <c r="A45" s="19" t="s">
        <v>53</v>
      </c>
    </row>
    <row r="46" s="19" customFormat="true" ht="11.1" hidden="false" customHeight="true" outlineLevel="0" collapsed="false">
      <c r="J46" s="62" t="n">
        <v>44</v>
      </c>
    </row>
    <row r="47" customFormat="false" ht="12.75" hidden="false" customHeight="false" outlineLevel="0" collapsed="false">
      <c r="A47" s="2" t="s">
        <v>0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N47" s="63"/>
      <c r="O47" s="5" t="s">
        <v>1</v>
      </c>
      <c r="P47" s="63"/>
      <c r="Q47" s="63"/>
      <c r="R47" s="63"/>
      <c r="S47" s="63"/>
      <c r="T47" s="63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Q49" s="0"/>
      <c r="R49" s="64" t="n">
        <v>9665766.337</v>
      </c>
      <c r="S49" s="0"/>
      <c r="T49" s="65" t="s">
        <v>8</v>
      </c>
      <c r="U49" s="65" t="s">
        <v>9</v>
      </c>
      <c r="V49" s="65" t="s">
        <v>10</v>
      </c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Q50" s="41" t="s">
        <v>54</v>
      </c>
      <c r="R50" s="64" t="n">
        <v>32397.309</v>
      </c>
      <c r="S50" s="41" t="s">
        <v>55</v>
      </c>
      <c r="T50" s="64" t="n">
        <v>5817120</v>
      </c>
      <c r="U50" s="64" t="n">
        <v>120062757</v>
      </c>
      <c r="V50" s="64" t="n">
        <v>235255185</v>
      </c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Q51" s="41" t="s">
        <v>56</v>
      </c>
      <c r="R51" s="64" t="n">
        <v>3866363.913</v>
      </c>
      <c r="S51" s="41" t="s">
        <v>57</v>
      </c>
      <c r="T51" s="64" t="n">
        <v>16968503</v>
      </c>
      <c r="U51" s="64" t="n">
        <v>311009539</v>
      </c>
      <c r="V51" s="64" t="n">
        <v>714033282</v>
      </c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Q52" s="41" t="s">
        <v>58</v>
      </c>
      <c r="R52" s="64" t="n">
        <v>1082880.52</v>
      </c>
      <c r="S52" s="41" t="s">
        <v>59</v>
      </c>
      <c r="T52" s="64" t="n">
        <v>63647255</v>
      </c>
      <c r="U52" s="64" t="n">
        <v>2086238755</v>
      </c>
      <c r="V52" s="64" t="n">
        <v>3631202753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Q53" s="41" t="s">
        <v>60</v>
      </c>
      <c r="R53" s="64" t="n">
        <v>826382.49</v>
      </c>
      <c r="S53" s="41" t="s">
        <v>61</v>
      </c>
      <c r="T53" s="64" t="n">
        <v>26166075</v>
      </c>
      <c r="U53" s="64" t="n">
        <v>591372321</v>
      </c>
      <c r="V53" s="64" t="n">
        <v>935533478</v>
      </c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Q54" s="41" t="s">
        <v>62</v>
      </c>
      <c r="R54" s="64" t="n">
        <v>636352.964</v>
      </c>
      <c r="S54" s="41" t="s">
        <v>63</v>
      </c>
      <c r="T54" s="64" t="n">
        <v>21929848</v>
      </c>
      <c r="U54" s="64" t="n">
        <v>153610832</v>
      </c>
      <c r="V54" s="64" t="n">
        <v>467457384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Q55" s="41" t="s">
        <v>64</v>
      </c>
      <c r="R55" s="64" t="n">
        <v>562943.488</v>
      </c>
      <c r="S55" s="41" t="s">
        <v>54</v>
      </c>
      <c r="T55" s="64" t="n">
        <v>5785206</v>
      </c>
      <c r="U55" s="64" t="n">
        <v>4042110</v>
      </c>
      <c r="V55" s="64" t="n">
        <v>20229330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Q56" s="41" t="s">
        <v>65</v>
      </c>
      <c r="R56" s="64" t="n">
        <v>393279.314</v>
      </c>
      <c r="S56" s="0"/>
      <c r="T56" s="64" t="n">
        <v>140314007</v>
      </c>
      <c r="U56" s="64" t="n">
        <v>3266336314</v>
      </c>
      <c r="V56" s="64" t="n">
        <v>6003711412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Q57" s="41" t="s">
        <v>66</v>
      </c>
      <c r="R57" s="64" t="n">
        <v>342729.881</v>
      </c>
      <c r="S57" s="0"/>
      <c r="T57" s="0"/>
      <c r="U57" s="0"/>
      <c r="V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Q58" s="41" t="s">
        <v>67</v>
      </c>
      <c r="R58" s="64" t="n">
        <v>246180.037</v>
      </c>
      <c r="S58" s="0"/>
      <c r="T58" s="0"/>
      <c r="U58" s="0"/>
      <c r="V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Q59" s="41" t="s">
        <v>68</v>
      </c>
      <c r="R59" s="64" t="n">
        <v>210988.448</v>
      </c>
      <c r="S59" s="0"/>
      <c r="T59" s="0"/>
      <c r="U59" s="0"/>
      <c r="V59" s="0"/>
    </row>
    <row r="60" customFormat="false" ht="18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Q60" s="41" t="s">
        <v>69</v>
      </c>
      <c r="R60" s="64" t="n">
        <v>191823.05</v>
      </c>
      <c r="S60" s="0"/>
      <c r="T60" s="0"/>
      <c r="U60" s="0"/>
      <c r="V60" s="0"/>
    </row>
    <row r="61" customFormat="false" ht="18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Q61" s="41" t="s">
        <v>70</v>
      </c>
      <c r="R61" s="64" t="n">
        <v>174039.023</v>
      </c>
      <c r="S61" s="0"/>
      <c r="T61" s="0"/>
      <c r="U61" s="0"/>
      <c r="V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Q62" s="41" t="s">
        <v>71</v>
      </c>
      <c r="R62" s="64" t="n">
        <v>165136.518</v>
      </c>
      <c r="S62" s="0"/>
      <c r="T62" s="0"/>
      <c r="U62" s="0"/>
      <c r="V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Q63" s="41" t="s">
        <v>72</v>
      </c>
      <c r="R63" s="64" t="n">
        <v>138779.968</v>
      </c>
      <c r="S63" s="0"/>
      <c r="T63" s="0"/>
      <c r="U63" s="0"/>
      <c r="V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Q64" s="41" t="s">
        <v>73</v>
      </c>
      <c r="R64" s="64" t="n">
        <v>122917.546</v>
      </c>
      <c r="S64" s="0"/>
      <c r="T64" s="0"/>
      <c r="U64" s="0"/>
      <c r="V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Q65" s="41" t="s">
        <v>74</v>
      </c>
      <c r="R65" s="64" t="n">
        <v>118658.166</v>
      </c>
      <c r="S65" s="0"/>
      <c r="T65" s="0"/>
      <c r="U65" s="0"/>
      <c r="V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Q66" s="41" t="s">
        <v>75</v>
      </c>
      <c r="R66" s="64" t="n">
        <v>80837.209</v>
      </c>
      <c r="S66" s="0"/>
      <c r="T66" s="0"/>
      <c r="U66" s="0"/>
      <c r="V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Q67" s="41" t="s">
        <v>76</v>
      </c>
      <c r="R67" s="64" t="n">
        <v>79794.205</v>
      </c>
      <c r="S67" s="0"/>
      <c r="T67" s="0"/>
      <c r="U67" s="0"/>
      <c r="V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Q68" s="41" t="s">
        <v>77</v>
      </c>
      <c r="R68" s="64" t="n">
        <v>66818.145</v>
      </c>
      <c r="S68" s="0"/>
      <c r="T68" s="0"/>
      <c r="U68" s="0"/>
      <c r="V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Q69" s="41" t="s">
        <v>78</v>
      </c>
      <c r="R69" s="64" t="n">
        <v>62103.188</v>
      </c>
      <c r="S69" s="0"/>
      <c r="T69" s="0"/>
      <c r="U69" s="0"/>
      <c r="V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Q70" s="41" t="s">
        <v>79</v>
      </c>
      <c r="R70" s="64" t="n">
        <v>61520.49</v>
      </c>
      <c r="S70" s="0"/>
      <c r="T70" s="0"/>
      <c r="U70" s="0"/>
      <c r="V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Q71" s="41" t="s">
        <v>80</v>
      </c>
      <c r="R71" s="64" t="n">
        <v>54573.722</v>
      </c>
      <c r="S71" s="0"/>
      <c r="T71" s="0"/>
      <c r="U71" s="0"/>
      <c r="V71" s="0"/>
    </row>
    <row r="72" customFormat="false" ht="18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Q72" s="41" t="s">
        <v>81</v>
      </c>
      <c r="R72" s="64" t="n">
        <v>40118.699</v>
      </c>
      <c r="S72" s="0"/>
      <c r="T72" s="0"/>
      <c r="U72" s="0"/>
      <c r="V72" s="0"/>
    </row>
    <row r="73" customFormat="false" ht="18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Q73" s="41" t="s">
        <v>82</v>
      </c>
      <c r="R73" s="64" t="n">
        <v>36425.692</v>
      </c>
      <c r="S73" s="0"/>
      <c r="T73" s="0"/>
      <c r="U73" s="0"/>
      <c r="V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Q74" s="41" t="s">
        <v>83</v>
      </c>
      <c r="R74" s="64" t="n">
        <v>31162.996</v>
      </c>
      <c r="S74" s="0"/>
      <c r="T74" s="0"/>
      <c r="U74" s="0"/>
      <c r="V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Q75" s="41" t="s">
        <v>84</v>
      </c>
      <c r="R75" s="64" t="n">
        <v>15456.252</v>
      </c>
      <c r="S75" s="0"/>
      <c r="T75" s="0"/>
      <c r="U75" s="0"/>
      <c r="V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Q76" s="41" t="s">
        <v>85</v>
      </c>
      <c r="R76" s="64" t="n">
        <v>13387.694</v>
      </c>
      <c r="S76" s="0"/>
      <c r="T76" s="0"/>
      <c r="U76" s="0"/>
      <c r="V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41" t="s">
        <v>86</v>
      </c>
      <c r="R77" s="64" t="n">
        <v>11715.41</v>
      </c>
      <c r="S77" s="0"/>
      <c r="T77" s="0"/>
      <c r="U77" s="0"/>
      <c r="V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7" customFormat="false" ht="12.75" hidden="false" customHeight="false" outlineLevel="0" collapsed="false">
      <c r="I87" s="3"/>
      <c r="J87" s="62" t="n">
        <v>45</v>
      </c>
    </row>
  </sheetData>
  <mergeCells count="10">
    <mergeCell ref="C3:M3"/>
    <mergeCell ref="A5:C7"/>
    <mergeCell ref="E5:E7"/>
    <mergeCell ref="F5:F7"/>
    <mergeCell ref="G5:G7"/>
    <mergeCell ref="H5:O5"/>
    <mergeCell ref="H6:H7"/>
    <mergeCell ref="I6:I7"/>
    <mergeCell ref="J6:N6"/>
    <mergeCell ref="O6:O7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4-18T16:53:07Z</cp:lastPrinted>
  <dcterms:modified xsi:type="dcterms:W3CDTF">2007-04-18T19:33:18Z</dcterms:modified>
  <cp:revision>0</cp:revision>
  <dc:subject>Dezembro/2006</dc:subject>
  <dc:title>Boletim Estatístico da Previdência Social</dc:title>
</cp:coreProperties>
</file>