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1" sheetId="1" state="visible" r:id="rId2"/>
  </sheets>
  <definedNames>
    <definedName function="false" hidden="false" localSheetId="0" name="_xlnm.Print_Area" vbProcedure="false">'11'!$A$1:$W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2 Nº 03</t>
  </si>
  <si>
    <t xml:space="preserve">Março/2007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uxílio-Doença Previdenciário</t>
  </si>
  <si>
    <t xml:space="preserve">Amparo Assistencial ao Portador de Deficiência</t>
  </si>
  <si>
    <t xml:space="preserve">Amparo Assistencial ao Idoso</t>
  </si>
  <si>
    <t xml:space="preserve">Rendas Mensais Vitalícias por Invalidez</t>
  </si>
  <si>
    <t xml:space="preserve">Auxílio-Acidente Acidentário</t>
  </si>
  <si>
    <t xml:space="preserve">Aposentadorias por Invalidez Acidentária</t>
  </si>
  <si>
    <t xml:space="preserve">Outros</t>
  </si>
  <si>
    <t xml:space="preserve">Auxílio-Doença Acidentário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_(* #,##0.00_);_(* \(#,##0.00\);_(* \-??_);_(@_)"/>
    <numFmt numFmtId="169" formatCode="_(* #,##0_);_(* \(#,##0\);_(* \-??_);_(@_)"/>
    <numFmt numFmtId="170" formatCode="#,##0.00"/>
    <numFmt numFmtId="171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.5"/>
      <color rgb="FF000000"/>
      <name val="ARIAL"/>
      <family val="2"/>
    </font>
    <font>
      <sz val="8.5"/>
      <color rgb="FFFFFFFF"/>
      <name val="ARIAL"/>
      <family val="2"/>
    </font>
    <font>
      <sz val="8.25"/>
      <color rgb="FF000000"/>
      <name val="Arial"/>
      <family val="2"/>
    </font>
    <font>
      <sz val="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3717930134802"/>
          <c:y val="0.323082623193775"/>
          <c:w val="0.889839107116973"/>
          <c:h val="0.4334938866246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17095358</c:v>
                </c:pt>
                <c:pt idx="1">
                  <c:v>75133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51793400286944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22525107604"/>
          <c:y val="0.290221977618786"/>
          <c:w val="0.645552367288379"/>
          <c:h val="0.4839478994679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10223818626.52</c:v>
                </c:pt>
                <c:pt idx="1">
                  <c:v>2444833089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32522116157908"/>
          <c:y val="0.0460465969546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415643903633"/>
          <c:y val="0.141441937259219"/>
          <c:w val="0.991258435609637"/>
          <c:h val="0.85855806274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282465123064351</c:v>
                </c:pt>
                <c:pt idx="1">
                  <c:v>0.241715826170207</c:v>
                </c:pt>
                <c:pt idx="2">
                  <c:v>0.154952096151478</c:v>
                </c:pt>
                <c:pt idx="3">
                  <c:v>0.111220598268822</c:v>
                </c:pt>
                <c:pt idx="4">
                  <c:v>0.056532149035279</c:v>
                </c:pt>
                <c:pt idx="5">
                  <c:v>0.0531307055602761</c:v>
                </c:pt>
                <c:pt idx="6">
                  <c:v>0.0489227170749171</c:v>
                </c:pt>
                <c:pt idx="7">
                  <c:v>0.0123602779020565</c:v>
                </c:pt>
                <c:pt idx="8">
                  <c:v>0.0109589018829543</c:v>
                </c:pt>
                <c:pt idx="9">
                  <c:v>0.0277416048896588</c:v>
                </c:pt>
              </c:numCache>
            </c:numRef>
          </c:val>
        </c:ser>
        <c:gapWidth val="150"/>
        <c:overlap val="0"/>
        <c:axId val="622664"/>
        <c:axId val="4232960"/>
      </c:barChart>
      <c:catAx>
        <c:axId val="62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32960"/>
        <c:crossesAt val="0"/>
        <c:auto val="1"/>
        <c:lblAlgn val="ctr"/>
        <c:lblOffset val="100"/>
        <c:noMultiLvlLbl val="0"/>
      </c:catAx>
      <c:valAx>
        <c:axId val="423296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4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65727485912289"/>
          <c:y val="0.044741532976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5013125196878"/>
          <c:y val="0.147415329768271"/>
          <c:w val="0.991249868748031"/>
          <c:h val="0.852584670231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8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posentadorias por Invalidez Acidentária</c:v>
                </c:pt>
                <c:pt idx="9">
                  <c:v>Auxílio-Doença Acidentário</c:v>
                </c:pt>
                <c:pt idx="10">
                  <c:v>Outros</c:v>
                </c:pt>
              </c:strCache>
            </c:strRef>
          </c:cat>
          <c:val>
            <c:numRef>
              <c:f>'11'!$AD$48:$AD$58</c:f>
              <c:numCache>
                <c:formatCode>General</c:formatCode>
                <c:ptCount val="11"/>
                <c:pt idx="0">
                  <c:v>0.290895699678833</c:v>
                </c:pt>
                <c:pt idx="1">
                  <c:v>0.217683084749617</c:v>
                </c:pt>
                <c:pt idx="2">
                  <c:v>0.203238688041636</c:v>
                </c:pt>
                <c:pt idx="3">
                  <c:v>0.101270779543001</c:v>
                </c:pt>
                <c:pt idx="4">
                  <c:v>0.07476297773028</c:v>
                </c:pt>
                <c:pt idx="5">
                  <c:v>0.0362022141980319</c:v>
                </c:pt>
                <c:pt idx="6">
                  <c:v>0.0333600738758101</c:v>
                </c:pt>
                <c:pt idx="7">
                  <c:v>0.00841856446065025</c:v>
                </c:pt>
                <c:pt idx="8">
                  <c:v>0.00740804181885149</c:v>
                </c:pt>
                <c:pt idx="9">
                  <c:v>0.00599252944215042</c:v>
                </c:pt>
                <c:pt idx="10">
                  <c:v>0.0207673464611379</c:v>
                </c:pt>
              </c:numCache>
            </c:numRef>
          </c:val>
        </c:ser>
        <c:gapWidth val="150"/>
        <c:overlap val="0"/>
        <c:axId val="92879085"/>
        <c:axId val="1604456"/>
      </c:barChart>
      <c:catAx>
        <c:axId val="9287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04456"/>
        <c:crossesAt val="0"/>
        <c:auto val="1"/>
        <c:lblAlgn val="ctr"/>
        <c:lblOffset val="100"/>
        <c:noMultiLvlLbl val="0"/>
      </c:catAx>
      <c:valAx>
        <c:axId val="160445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085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72</xdr:row>
      <xdr:rowOff>47880</xdr:rowOff>
    </xdr:from>
    <xdr:to>
      <xdr:col>10</xdr:col>
      <xdr:colOff>543600</xdr:colOff>
      <xdr:row>85</xdr:row>
      <xdr:rowOff>9360</xdr:rowOff>
    </xdr:to>
    <xdr:graphicFrame>
      <xdr:nvGraphicFramePr>
        <xdr:cNvPr id="0" name="Chart 1"/>
        <xdr:cNvGraphicFramePr/>
      </xdr:nvGraphicFramePr>
      <xdr:xfrm>
        <a:off x="341640" y="11958480"/>
        <a:ext cx="4966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71440</xdr:colOff>
      <xdr:row>72</xdr:row>
      <xdr:rowOff>38160</xdr:rowOff>
    </xdr:from>
    <xdr:to>
      <xdr:col>22</xdr:col>
      <xdr:colOff>30960</xdr:colOff>
      <xdr:row>85</xdr:row>
      <xdr:rowOff>18720</xdr:rowOff>
    </xdr:to>
    <xdr:graphicFrame>
      <xdr:nvGraphicFramePr>
        <xdr:cNvPr id="1" name="Chart 2"/>
        <xdr:cNvGraphicFramePr/>
      </xdr:nvGraphicFramePr>
      <xdr:xfrm>
        <a:off x="5649120" y="11948760"/>
        <a:ext cx="50180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800</xdr:colOff>
      <xdr:row>44</xdr:row>
      <xdr:rowOff>19080</xdr:rowOff>
    </xdr:from>
    <xdr:to>
      <xdr:col>22</xdr:col>
      <xdr:colOff>20880</xdr:colOff>
      <xdr:row>56</xdr:row>
      <xdr:rowOff>152280</xdr:rowOff>
    </xdr:to>
    <xdr:graphicFrame>
      <xdr:nvGraphicFramePr>
        <xdr:cNvPr id="2" name="Chart 3"/>
        <xdr:cNvGraphicFramePr/>
      </xdr:nvGraphicFramePr>
      <xdr:xfrm>
        <a:off x="361800" y="7662600"/>
        <a:ext cx="102952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800</xdr:colOff>
      <xdr:row>58</xdr:row>
      <xdr:rowOff>0</xdr:rowOff>
    </xdr:from>
    <xdr:to>
      <xdr:col>22</xdr:col>
      <xdr:colOff>10800</xdr:colOff>
      <xdr:row>71</xdr:row>
      <xdr:rowOff>38160</xdr:rowOff>
    </xdr:to>
    <xdr:graphicFrame>
      <xdr:nvGraphicFramePr>
        <xdr:cNvPr id="3" name="Chart 4"/>
        <xdr:cNvGraphicFramePr/>
      </xdr:nvGraphicFramePr>
      <xdr:xfrm>
        <a:off x="361800" y="9777240"/>
        <a:ext cx="102852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" min="24" style="1" width="11.42"/>
    <col collapsed="false" customWidth="true" hidden="false" outlineLevel="0" max="26" min="26" style="1" width="24.7"/>
    <col collapsed="false" customWidth="true" hidden="false" outlineLevel="0" max="27" min="27" style="1" width="9.7"/>
    <col collapsed="false" customWidth="true" hidden="false" outlineLevel="0" max="28" min="28" style="1" width="12.99"/>
    <col collapsed="false" customWidth="true" hidden="false" outlineLevel="0" max="29" min="29" style="1" width="24.7"/>
    <col collapsed="false" customWidth="true" hidden="false" outlineLevel="0" max="30" min="30" style="1" width="11.56"/>
    <col collapsed="false" customWidth="true" hidden="false" outlineLevel="0" max="31" min="31" style="1" width="13.85"/>
    <col collapsed="false" customWidth="false" hidden="false" outlineLevel="0" max="257" min="32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8.75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1"/>
      <c r="K5" s="21"/>
      <c r="L5" s="20"/>
      <c r="M5" s="21" t="s">
        <v>6</v>
      </c>
      <c r="N5" s="21"/>
      <c r="O5" s="21"/>
      <c r="P5" s="21"/>
      <c r="Q5" s="21"/>
      <c r="R5" s="21"/>
      <c r="S5" s="21"/>
      <c r="T5" s="20"/>
      <c r="U5" s="21" t="s">
        <v>7</v>
      </c>
      <c r="V5" s="21"/>
      <c r="W5" s="21"/>
    </row>
    <row r="6" customFormat="false" ht="30.75" hidden="false" customHeight="true" outlineLevel="0" collapsed="false">
      <c r="A6" s="19"/>
      <c r="B6" s="19"/>
      <c r="C6" s="19"/>
      <c r="D6" s="20"/>
      <c r="E6" s="22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4" t="s">
        <v>13</v>
      </c>
      <c r="K6" s="24"/>
      <c r="L6" s="20"/>
      <c r="M6" s="22" t="s">
        <v>8</v>
      </c>
      <c r="N6" s="23" t="s">
        <v>9</v>
      </c>
      <c r="O6" s="23" t="s">
        <v>10</v>
      </c>
      <c r="P6" s="23" t="s">
        <v>11</v>
      </c>
      <c r="Q6" s="23" t="s">
        <v>12</v>
      </c>
      <c r="R6" s="24" t="s">
        <v>13</v>
      </c>
      <c r="S6" s="24"/>
      <c r="T6" s="20"/>
      <c r="U6" s="25" t="s">
        <v>14</v>
      </c>
      <c r="V6" s="24" t="s">
        <v>13</v>
      </c>
      <c r="W6" s="24"/>
    </row>
    <row r="7" customFormat="false" ht="38.25" hidden="false" customHeight="true" outlineLevel="0" collapsed="false">
      <c r="A7" s="19"/>
      <c r="B7" s="19"/>
      <c r="C7" s="19"/>
      <c r="D7" s="20"/>
      <c r="E7" s="22"/>
      <c r="F7" s="23"/>
      <c r="G7" s="23"/>
      <c r="H7" s="23"/>
      <c r="I7" s="23"/>
      <c r="J7" s="23" t="s">
        <v>15</v>
      </c>
      <c r="K7" s="26" t="s">
        <v>16</v>
      </c>
      <c r="L7" s="20"/>
      <c r="M7" s="22"/>
      <c r="N7" s="23"/>
      <c r="O7" s="23"/>
      <c r="P7" s="23"/>
      <c r="Q7" s="23"/>
      <c r="R7" s="23" t="s">
        <v>15</v>
      </c>
      <c r="S7" s="26" t="s">
        <v>16</v>
      </c>
      <c r="T7" s="20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8"/>
      <c r="E8" s="9"/>
      <c r="F8" s="9"/>
      <c r="G8" s="9"/>
      <c r="H8" s="9"/>
      <c r="I8" s="9"/>
      <c r="J8" s="9"/>
      <c r="K8" s="9"/>
      <c r="L8" s="28"/>
      <c r="M8" s="10"/>
      <c r="N8" s="10"/>
      <c r="O8" s="10"/>
      <c r="P8" s="10"/>
      <c r="Q8" s="10"/>
      <c r="R8" s="10"/>
      <c r="S8" s="10"/>
      <c r="T8" s="28"/>
      <c r="U8" s="7"/>
      <c r="V8" s="7"/>
      <c r="W8" s="7"/>
    </row>
    <row r="9" s="41" customFormat="true" ht="14.25" hidden="false" customHeight="true" outlineLevel="0" collapsed="false">
      <c r="A9" s="29" t="s">
        <v>14</v>
      </c>
      <c r="B9" s="30"/>
      <c r="C9" s="31"/>
      <c r="D9" s="32"/>
      <c r="E9" s="33" t="n">
        <v>24608670</v>
      </c>
      <c r="F9" s="34" t="n">
        <v>100</v>
      </c>
      <c r="G9" s="35"/>
      <c r="H9" s="35"/>
      <c r="I9" s="36" t="n">
        <v>0.147673915061475</v>
      </c>
      <c r="J9" s="37" t="n">
        <v>17095358</v>
      </c>
      <c r="K9" s="38" t="n">
        <v>7513312</v>
      </c>
      <c r="L9" s="32"/>
      <c r="M9" s="33" t="n">
        <v>12668651715.92</v>
      </c>
      <c r="N9" s="34" t="n">
        <v>100</v>
      </c>
      <c r="O9" s="35"/>
      <c r="P9" s="35"/>
      <c r="Q9" s="36" t="n">
        <v>0.231669646545929</v>
      </c>
      <c r="R9" s="37" t="n">
        <v>10223818626.52</v>
      </c>
      <c r="S9" s="38" t="n">
        <v>2444833089.4</v>
      </c>
      <c r="T9" s="32"/>
      <c r="U9" s="39" t="n">
        <v>514.804404948337</v>
      </c>
      <c r="V9" s="35" t="n">
        <v>598.046477091617</v>
      </c>
      <c r="W9" s="40" t="n">
        <v>325.400181624296</v>
      </c>
    </row>
    <row r="10" s="41" customFormat="true" ht="14.25" hidden="false" customHeight="true" outlineLevel="0" collapsed="false">
      <c r="A10" s="42" t="s">
        <v>17</v>
      </c>
      <c r="B10" s="2"/>
      <c r="C10" s="43"/>
      <c r="D10" s="32"/>
      <c r="E10" s="44" t="n">
        <v>21638221</v>
      </c>
      <c r="F10" s="45" t="n">
        <v>87.9292582654812</v>
      </c>
      <c r="G10" s="46" t="n">
        <v>100</v>
      </c>
      <c r="H10" s="46"/>
      <c r="I10" s="47" t="n">
        <v>0.134118559195917</v>
      </c>
      <c r="J10" s="48" t="n">
        <v>14319336</v>
      </c>
      <c r="K10" s="49" t="n">
        <v>7318885</v>
      </c>
      <c r="L10" s="32"/>
      <c r="M10" s="44" t="n">
        <v>11615107400.11</v>
      </c>
      <c r="N10" s="45" t="n">
        <v>91.6838481360564</v>
      </c>
      <c r="O10" s="46" t="n">
        <v>100</v>
      </c>
      <c r="P10" s="46"/>
      <c r="Q10" s="47" t="n">
        <v>0.231808250511789</v>
      </c>
      <c r="R10" s="48" t="n">
        <v>9238517811.47</v>
      </c>
      <c r="S10" s="49" t="n">
        <v>2376589588.64</v>
      </c>
      <c r="T10" s="32"/>
      <c r="U10" s="50" t="n">
        <v>536.786614764218</v>
      </c>
      <c r="V10" s="46" t="n">
        <v>645.177807928384</v>
      </c>
      <c r="W10" s="51" t="n">
        <v>324.720170987794</v>
      </c>
    </row>
    <row r="11" s="54" customFormat="true" ht="11.45" hidden="false" customHeight="true" outlineLevel="0" collapsed="false">
      <c r="A11" s="52" t="s">
        <v>18</v>
      </c>
      <c r="B11" s="2"/>
      <c r="C11" s="43"/>
      <c r="D11" s="53"/>
      <c r="E11" s="44" t="n">
        <v>20910976</v>
      </c>
      <c r="F11" s="46" t="n">
        <v>84.9740193192074</v>
      </c>
      <c r="G11" s="46" t="n">
        <v>96.6390721307449</v>
      </c>
      <c r="H11" s="46" t="n">
        <v>100</v>
      </c>
      <c r="I11" s="47" t="n">
        <v>0.14154689391559</v>
      </c>
      <c r="J11" s="48" t="n">
        <v>13613985</v>
      </c>
      <c r="K11" s="49" t="n">
        <v>7296991</v>
      </c>
      <c r="L11" s="53"/>
      <c r="M11" s="44" t="n">
        <v>11274073585.41</v>
      </c>
      <c r="N11" s="46" t="n">
        <v>88.9918977821649</v>
      </c>
      <c r="O11" s="46" t="n">
        <v>97.0638772165226</v>
      </c>
      <c r="P11" s="46" t="n">
        <v>100</v>
      </c>
      <c r="Q11" s="47" t="n">
        <v>0.232148031086155</v>
      </c>
      <c r="R11" s="48" t="n">
        <v>8904119224.33</v>
      </c>
      <c r="S11" s="49" t="n">
        <v>2369954361.08</v>
      </c>
      <c r="T11" s="53"/>
      <c r="U11" s="50" t="n">
        <v>539.146216102491</v>
      </c>
      <c r="V11" s="46" t="n">
        <v>654.042091594048</v>
      </c>
      <c r="W11" s="51" t="n">
        <v>324.785156111608</v>
      </c>
    </row>
    <row r="12" customFormat="false" ht="11.45" hidden="false" customHeight="true" outlineLevel="0" collapsed="false">
      <c r="A12" s="55" t="s">
        <v>19</v>
      </c>
      <c r="B12" s="56"/>
      <c r="C12" s="57"/>
      <c r="D12" s="58"/>
      <c r="E12" s="59" t="n">
        <v>13501247</v>
      </c>
      <c r="F12" s="60" t="n">
        <v>54.8637817484651</v>
      </c>
      <c r="G12" s="60" t="n">
        <v>62.3953651272903</v>
      </c>
      <c r="H12" s="60" t="n">
        <v>64.5653603160369</v>
      </c>
      <c r="I12" s="61" t="n">
        <v>0.153212844568484</v>
      </c>
      <c r="J12" s="62" t="n">
        <v>8242646</v>
      </c>
      <c r="K12" s="63" t="n">
        <v>5258601</v>
      </c>
      <c r="L12" s="58"/>
      <c r="M12" s="59" t="n">
        <v>7542980693.92</v>
      </c>
      <c r="N12" s="60" t="n">
        <v>59.5405167263471</v>
      </c>
      <c r="O12" s="60" t="n">
        <v>64.9411187868014</v>
      </c>
      <c r="P12" s="60" t="n">
        <v>66.9055478197474</v>
      </c>
      <c r="Q12" s="61" t="n">
        <v>0.0835254282392617</v>
      </c>
      <c r="R12" s="62" t="n">
        <v>5837809250.77</v>
      </c>
      <c r="S12" s="63" t="n">
        <v>1705171443.15</v>
      </c>
      <c r="T12" s="58"/>
      <c r="U12" s="64" t="n">
        <v>558.687704470557</v>
      </c>
      <c r="V12" s="60" t="n">
        <v>708.244567432594</v>
      </c>
      <c r="W12" s="65" t="n">
        <v>324.263324627596</v>
      </c>
    </row>
    <row r="13" customFormat="false" ht="11.45" hidden="false" customHeight="true" outlineLevel="0" collapsed="false">
      <c r="A13" s="66" t="s">
        <v>20</v>
      </c>
      <c r="B13" s="56"/>
      <c r="C13" s="57"/>
      <c r="D13" s="58"/>
      <c r="E13" s="59" t="n">
        <v>6951091</v>
      </c>
      <c r="F13" s="60" t="n">
        <v>28.2465123064351</v>
      </c>
      <c r="G13" s="60" t="n">
        <v>32.124133495078</v>
      </c>
      <c r="H13" s="60" t="n">
        <v>33.2413513362552</v>
      </c>
      <c r="I13" s="61" t="n">
        <v>0.19226688990901</v>
      </c>
      <c r="J13" s="62" t="n">
        <v>2138622</v>
      </c>
      <c r="K13" s="63" t="n">
        <v>4812469</v>
      </c>
      <c r="L13" s="58"/>
      <c r="M13" s="59" t="n">
        <v>2574760154</v>
      </c>
      <c r="N13" s="60" t="n">
        <v>20.3238688041636</v>
      </c>
      <c r="O13" s="60" t="n">
        <v>22.1673383233255</v>
      </c>
      <c r="P13" s="60" t="n">
        <v>22.8378867185331</v>
      </c>
      <c r="Q13" s="61" t="n">
        <v>0.0665400785184733</v>
      </c>
      <c r="R13" s="62" t="n">
        <v>1018341336.49</v>
      </c>
      <c r="S13" s="63" t="n">
        <v>1556418817.51</v>
      </c>
      <c r="T13" s="58"/>
      <c r="U13" s="64" t="n">
        <v>370.410940383315</v>
      </c>
      <c r="V13" s="60" t="n">
        <v>476.167053593389</v>
      </c>
      <c r="W13" s="65" t="n">
        <v>323.413785628541</v>
      </c>
    </row>
    <row r="14" customFormat="false" ht="11.45" hidden="false" customHeight="true" outlineLevel="0" collapsed="false">
      <c r="A14" s="66" t="s">
        <v>21</v>
      </c>
      <c r="B14" s="56"/>
      <c r="C14" s="57"/>
      <c r="D14" s="58"/>
      <c r="E14" s="59" t="n">
        <v>2736991</v>
      </c>
      <c r="F14" s="60" t="n">
        <v>11.1220598268822</v>
      </c>
      <c r="G14" s="60" t="n">
        <v>12.648872566742</v>
      </c>
      <c r="H14" s="60" t="n">
        <v>13.088776917921</v>
      </c>
      <c r="I14" s="61" t="n">
        <v>-0.0215153529759871</v>
      </c>
      <c r="J14" s="62" t="n">
        <v>2301528</v>
      </c>
      <c r="K14" s="63" t="n">
        <v>435463</v>
      </c>
      <c r="L14" s="58"/>
      <c r="M14" s="59" t="n">
        <v>1282964235.03</v>
      </c>
      <c r="N14" s="60" t="n">
        <v>10.1270779543001</v>
      </c>
      <c r="O14" s="60" t="n">
        <v>11.0456510717916</v>
      </c>
      <c r="P14" s="60" t="n">
        <v>11.3797752454828</v>
      </c>
      <c r="Q14" s="61" t="n">
        <v>-0.0997894470950111</v>
      </c>
      <c r="R14" s="62" t="n">
        <v>1140259210.14</v>
      </c>
      <c r="S14" s="63" t="n">
        <v>142705024.89</v>
      </c>
      <c r="T14" s="58"/>
      <c r="U14" s="64" t="n">
        <v>468.749891771657</v>
      </c>
      <c r="V14" s="60" t="n">
        <v>495.435732322179</v>
      </c>
      <c r="W14" s="65" t="n">
        <v>327.708725861899</v>
      </c>
    </row>
    <row r="15" customFormat="false" ht="11.45" hidden="false" customHeight="true" outlineLevel="0" collapsed="false">
      <c r="A15" s="66" t="s">
        <v>22</v>
      </c>
      <c r="B15" s="56"/>
      <c r="C15" s="57"/>
      <c r="D15" s="58"/>
      <c r="E15" s="59" t="n">
        <v>3813165</v>
      </c>
      <c r="F15" s="60" t="n">
        <v>15.4952096151478</v>
      </c>
      <c r="G15" s="60" t="n">
        <v>17.6223590654703</v>
      </c>
      <c r="H15" s="60" t="n">
        <v>18.2352320618607</v>
      </c>
      <c r="I15" s="61" t="n">
        <v>0.207712427610085</v>
      </c>
      <c r="J15" s="62" t="n">
        <v>3802496</v>
      </c>
      <c r="K15" s="63" t="n">
        <v>10669</v>
      </c>
      <c r="L15" s="58"/>
      <c r="M15" s="59" t="n">
        <v>3685256304.89</v>
      </c>
      <c r="N15" s="60" t="n">
        <v>29.0895699678833</v>
      </c>
      <c r="O15" s="60" t="n">
        <v>31.7281293916843</v>
      </c>
      <c r="P15" s="60" t="n">
        <v>32.6878858557315</v>
      </c>
      <c r="Q15" s="61" t="n">
        <v>0.159387279559664</v>
      </c>
      <c r="R15" s="62" t="n">
        <v>3679208704.14</v>
      </c>
      <c r="S15" s="63" t="n">
        <v>6047600.75</v>
      </c>
      <c r="T15" s="58"/>
      <c r="U15" s="64" t="n">
        <v>966.456029280139</v>
      </c>
      <c r="V15" s="60" t="n">
        <v>967.577271387005</v>
      </c>
      <c r="W15" s="65" t="n">
        <v>566.838574374356</v>
      </c>
    </row>
    <row r="16" customFormat="false" ht="11.45" hidden="false" customHeight="true" outlineLevel="0" collapsed="false">
      <c r="A16" s="55" t="s">
        <v>23</v>
      </c>
      <c r="B16" s="56"/>
      <c r="C16" s="57"/>
      <c r="D16" s="58"/>
      <c r="E16" s="59" t="n">
        <v>5948305</v>
      </c>
      <c r="F16" s="60" t="n">
        <v>24.1715826170207</v>
      </c>
      <c r="G16" s="60" t="n">
        <v>27.4898061166858</v>
      </c>
      <c r="H16" s="60" t="n">
        <v>28.4458506384398</v>
      </c>
      <c r="I16" s="61" t="n">
        <v>0.160133495094539</v>
      </c>
      <c r="J16" s="62" t="n">
        <v>4055967</v>
      </c>
      <c r="K16" s="63" t="n">
        <v>1892338</v>
      </c>
      <c r="L16" s="58"/>
      <c r="M16" s="59" t="n">
        <v>2757751185.14</v>
      </c>
      <c r="N16" s="60" t="n">
        <v>21.7683084749618</v>
      </c>
      <c r="O16" s="60" t="n">
        <v>23.7427953969146</v>
      </c>
      <c r="P16" s="60" t="n">
        <v>24.4610004028079</v>
      </c>
      <c r="Q16" s="61" t="n">
        <v>0.126735142607304</v>
      </c>
      <c r="R16" s="62" t="n">
        <v>2142830554.18</v>
      </c>
      <c r="S16" s="63" t="n">
        <v>614920630.96</v>
      </c>
      <c r="T16" s="58"/>
      <c r="U16" s="64" t="n">
        <v>463.619667306905</v>
      </c>
      <c r="V16" s="60" t="n">
        <v>528.31557904194</v>
      </c>
      <c r="W16" s="65" t="n">
        <v>324.952852481956</v>
      </c>
    </row>
    <row r="17" customFormat="false" ht="11.45" hidden="false" customHeight="true" outlineLevel="0" collapsed="false">
      <c r="A17" s="55" t="s">
        <v>24</v>
      </c>
      <c r="B17" s="56"/>
      <c r="C17" s="57"/>
      <c r="D17" s="58"/>
      <c r="E17" s="59" t="n">
        <v>1424551</v>
      </c>
      <c r="F17" s="60" t="n">
        <v>5.78881751837869</v>
      </c>
      <c r="G17" s="60" t="n">
        <v>6.5834940866904</v>
      </c>
      <c r="H17" s="60" t="n">
        <v>6.81245581267943</v>
      </c>
      <c r="I17" s="61" t="n">
        <v>-0.0707091042882135</v>
      </c>
      <c r="J17" s="62" t="n">
        <v>1289169</v>
      </c>
      <c r="K17" s="63" t="n">
        <v>135382</v>
      </c>
      <c r="L17" s="58"/>
      <c r="M17" s="59" t="n">
        <v>960310422.18</v>
      </c>
      <c r="N17" s="60" t="n">
        <v>7.58021014164618</v>
      </c>
      <c r="O17" s="60" t="n">
        <v>8.26777049147996</v>
      </c>
      <c r="P17" s="60" t="n">
        <v>8.51786548051945</v>
      </c>
      <c r="Q17" s="61" t="n">
        <v>1.6408374204602</v>
      </c>
      <c r="R17" s="62" t="n">
        <v>913732183.43</v>
      </c>
      <c r="S17" s="63" t="n">
        <v>46578238.75</v>
      </c>
      <c r="T17" s="58"/>
      <c r="U17" s="64" t="n">
        <v>674.114455839068</v>
      </c>
      <c r="V17" s="60" t="n">
        <v>708.776105716163</v>
      </c>
      <c r="W17" s="65" t="n">
        <v>344.050455378115</v>
      </c>
    </row>
    <row r="18" customFormat="false" ht="11.45" hidden="false" customHeight="true" outlineLevel="0" collapsed="false">
      <c r="A18" s="66" t="s">
        <v>25</v>
      </c>
      <c r="B18" s="56"/>
      <c r="C18" s="57"/>
      <c r="D18" s="58"/>
      <c r="E18" s="59" t="n">
        <v>1391181</v>
      </c>
      <c r="F18" s="60" t="n">
        <v>5.6532149035279</v>
      </c>
      <c r="G18" s="60" t="n">
        <v>6.4292762330138</v>
      </c>
      <c r="H18" s="60" t="n">
        <v>6.65287454779729</v>
      </c>
      <c r="I18" s="61" t="n">
        <v>-0.079724712721696</v>
      </c>
      <c r="J18" s="62" t="n">
        <v>1264103</v>
      </c>
      <c r="K18" s="63" t="n">
        <v>127078</v>
      </c>
      <c r="L18" s="58"/>
      <c r="M18" s="59" t="n">
        <v>947146126.11</v>
      </c>
      <c r="N18" s="60" t="n">
        <v>7.476297773028</v>
      </c>
      <c r="O18" s="60" t="n">
        <v>8.15443278725972</v>
      </c>
      <c r="P18" s="60" t="n">
        <v>8.40109938022509</v>
      </c>
      <c r="Q18" s="61" t="n">
        <v>1.66281882724439</v>
      </c>
      <c r="R18" s="62" t="n">
        <v>902543325.96</v>
      </c>
      <c r="S18" s="63" t="n">
        <v>44602800.15</v>
      </c>
      <c r="T18" s="58"/>
      <c r="U18" s="64" t="n">
        <v>680.821637234839</v>
      </c>
      <c r="V18" s="60" t="n">
        <v>713.979261151979</v>
      </c>
      <c r="W18" s="65" t="n">
        <v>350.987583610066</v>
      </c>
    </row>
    <row r="19" customFormat="false" ht="11.45" hidden="false" customHeight="true" outlineLevel="0" collapsed="false">
      <c r="A19" s="66" t="s">
        <v>26</v>
      </c>
      <c r="B19" s="56"/>
      <c r="C19" s="57"/>
      <c r="D19" s="58"/>
      <c r="E19" s="59" t="n">
        <v>15177</v>
      </c>
      <c r="F19" s="60" t="n">
        <v>0.0616733858432821</v>
      </c>
      <c r="G19" s="60" t="n">
        <v>0.0701397772025713</v>
      </c>
      <c r="H19" s="60" t="n">
        <v>0.0725791086939223</v>
      </c>
      <c r="I19" s="61" t="n">
        <v>1.5048154093098</v>
      </c>
      <c r="J19" s="62" t="n">
        <v>9617</v>
      </c>
      <c r="K19" s="63" t="n">
        <v>5560</v>
      </c>
      <c r="L19" s="58"/>
      <c r="M19" s="59" t="n">
        <v>4648520.64</v>
      </c>
      <c r="N19" s="60" t="n">
        <v>0.0366930968207016</v>
      </c>
      <c r="O19" s="60" t="n">
        <v>0.0400213315285916</v>
      </c>
      <c r="P19" s="60" t="n">
        <v>0.0412319522733623</v>
      </c>
      <c r="Q19" s="61" t="n">
        <v>1.42852314507451</v>
      </c>
      <c r="R19" s="62" t="n">
        <v>3655629.25</v>
      </c>
      <c r="S19" s="63" t="n">
        <v>992891.39</v>
      </c>
      <c r="T19" s="58"/>
      <c r="U19" s="64" t="n">
        <v>306.287187191145</v>
      </c>
      <c r="V19" s="60" t="n">
        <v>380.121581574296</v>
      </c>
      <c r="W19" s="65" t="n">
        <v>178.577588129496</v>
      </c>
    </row>
    <row r="20" customFormat="false" ht="11.45" hidden="false" customHeight="true" outlineLevel="0" collapsed="false">
      <c r="A20" s="66" t="s">
        <v>27</v>
      </c>
      <c r="B20" s="56"/>
      <c r="C20" s="57"/>
      <c r="D20" s="58"/>
      <c r="E20" s="59" t="n">
        <v>18193</v>
      </c>
      <c r="F20" s="60" t="n">
        <v>0.0739292290075002</v>
      </c>
      <c r="G20" s="60" t="n">
        <v>0.0840780764740318</v>
      </c>
      <c r="H20" s="60" t="n">
        <v>0.0870021561882143</v>
      </c>
      <c r="I20" s="61" t="n">
        <v>-0.67154400524132</v>
      </c>
      <c r="J20" s="62" t="n">
        <v>15449</v>
      </c>
      <c r="K20" s="63" t="n">
        <v>2744</v>
      </c>
      <c r="L20" s="58"/>
      <c r="M20" s="59" t="n">
        <v>8515775.43</v>
      </c>
      <c r="N20" s="60" t="n">
        <v>0.067219271797477</v>
      </c>
      <c r="O20" s="60" t="n">
        <v>0.0733163726916494</v>
      </c>
      <c r="P20" s="60" t="n">
        <v>0.0755341480209995</v>
      </c>
      <c r="Q20" s="61" t="n">
        <v>-0.635188687767008</v>
      </c>
      <c r="R20" s="62" t="n">
        <v>7533228.22</v>
      </c>
      <c r="S20" s="63" t="n">
        <v>982547.21</v>
      </c>
      <c r="T20" s="58"/>
      <c r="U20" s="64" t="n">
        <v>468.079779585555</v>
      </c>
      <c r="V20" s="60" t="n">
        <v>487.61914816493</v>
      </c>
      <c r="W20" s="65" t="n">
        <v>358.071140670554</v>
      </c>
    </row>
    <row r="21" customFormat="false" ht="11.45" hidden="false" customHeight="true" outlineLevel="0" collapsed="false">
      <c r="A21" s="55" t="s">
        <v>28</v>
      </c>
      <c r="B21" s="56"/>
      <c r="C21" s="57"/>
      <c r="D21" s="58"/>
      <c r="E21" s="59" t="n">
        <v>35130</v>
      </c>
      <c r="F21" s="60" t="n">
        <v>0.142754565768894</v>
      </c>
      <c r="G21" s="60" t="n">
        <v>0.16235160921963</v>
      </c>
      <c r="H21" s="60" t="n">
        <v>0.167997897372174</v>
      </c>
      <c r="I21" s="61" t="n">
        <v>1.27421586715868</v>
      </c>
      <c r="J21" s="62" t="n">
        <v>24460</v>
      </c>
      <c r="K21" s="63" t="n">
        <v>10670</v>
      </c>
      <c r="L21" s="58"/>
      <c r="M21" s="59" t="n">
        <v>12421582.11</v>
      </c>
      <c r="N21" s="60" t="n">
        <v>0.0980497561109086</v>
      </c>
      <c r="O21" s="60" t="n">
        <v>0.106943325464923</v>
      </c>
      <c r="P21" s="60" t="n">
        <v>0.110178295501592</v>
      </c>
      <c r="Q21" s="61" t="n">
        <v>7.22651939392283</v>
      </c>
      <c r="R21" s="62" t="n">
        <v>9137533.89</v>
      </c>
      <c r="S21" s="63" t="n">
        <v>3284048.22</v>
      </c>
      <c r="T21" s="58"/>
      <c r="U21" s="64" t="n">
        <v>353.589015371477</v>
      </c>
      <c r="V21" s="60" t="n">
        <v>373.57047792314</v>
      </c>
      <c r="W21" s="65" t="n">
        <v>307.783338331771</v>
      </c>
    </row>
    <row r="22" customFormat="false" ht="11.45" hidden="false" customHeight="true" outlineLevel="0" collapsed="false">
      <c r="A22" s="67" t="s">
        <v>29</v>
      </c>
      <c r="B22" s="68"/>
      <c r="C22" s="69"/>
      <c r="D22" s="32"/>
      <c r="E22" s="59" t="n">
        <v>1743</v>
      </c>
      <c r="F22" s="70" t="n">
        <v>0.00708286957401599</v>
      </c>
      <c r="G22" s="70" t="n">
        <v>0.00805519085880489</v>
      </c>
      <c r="H22" s="60" t="n">
        <v>0.00833533547166808</v>
      </c>
      <c r="I22" s="71" t="n">
        <v>-2.2982062780269</v>
      </c>
      <c r="J22" s="72" t="n">
        <v>1743</v>
      </c>
      <c r="K22" s="73" t="s">
        <v>30</v>
      </c>
      <c r="L22" s="32"/>
      <c r="M22" s="59" t="n">
        <v>609702.06</v>
      </c>
      <c r="N22" s="70" t="n">
        <v>0.00481268309897431</v>
      </c>
      <c r="O22" s="70" t="n">
        <v>0.00524921586169944</v>
      </c>
      <c r="P22" s="70" t="n">
        <v>0.00540800142362941</v>
      </c>
      <c r="Q22" s="71" t="n">
        <v>-2.19014095352499</v>
      </c>
      <c r="R22" s="72" t="n">
        <v>609702.06</v>
      </c>
      <c r="S22" s="73" t="s">
        <v>30</v>
      </c>
      <c r="T22" s="32"/>
      <c r="U22" s="74" t="n">
        <v>349.800378657487</v>
      </c>
      <c r="V22" s="70" t="n">
        <v>349.800378657487</v>
      </c>
      <c r="W22" s="75" t="s">
        <v>30</v>
      </c>
    </row>
    <row r="23" s="54" customFormat="true" ht="11.45" hidden="false" customHeight="true" outlineLevel="0" collapsed="false">
      <c r="A23" s="76" t="s">
        <v>31</v>
      </c>
      <c r="B23" s="3"/>
      <c r="C23" s="77"/>
      <c r="D23" s="78"/>
      <c r="E23" s="79" t="n">
        <v>727245</v>
      </c>
      <c r="F23" s="80" t="n">
        <v>2.95523894627381</v>
      </c>
      <c r="G23" s="80" t="n">
        <v>3.36092786925506</v>
      </c>
      <c r="H23" s="80" t="n">
        <v>100</v>
      </c>
      <c r="I23" s="81" t="n">
        <v>-0.0790030502047179</v>
      </c>
      <c r="J23" s="82" t="n">
        <v>705351</v>
      </c>
      <c r="K23" s="83" t="n">
        <v>21894</v>
      </c>
      <c r="L23" s="78"/>
      <c r="M23" s="79" t="n">
        <v>341033814.7</v>
      </c>
      <c r="N23" s="80" t="n">
        <v>2.69195035389158</v>
      </c>
      <c r="O23" s="80" t="n">
        <v>2.93612278347741</v>
      </c>
      <c r="P23" s="80" t="n">
        <v>100</v>
      </c>
      <c r="Q23" s="81" t="n">
        <v>0.220576903931091</v>
      </c>
      <c r="R23" s="82" t="n">
        <v>334398587.14</v>
      </c>
      <c r="S23" s="83" t="n">
        <v>6635227.56</v>
      </c>
      <c r="T23" s="78"/>
      <c r="U23" s="84" t="n">
        <v>468.939373526116</v>
      </c>
      <c r="V23" s="80" t="n">
        <v>474.088201675478</v>
      </c>
      <c r="W23" s="85" t="n">
        <v>303.06145793368</v>
      </c>
    </row>
    <row r="24" customFormat="false" ht="11.45" hidden="false" customHeight="true" outlineLevel="0" collapsed="false">
      <c r="A24" s="55" t="s">
        <v>32</v>
      </c>
      <c r="B24" s="56"/>
      <c r="C24" s="57"/>
      <c r="D24" s="78"/>
      <c r="E24" s="59" t="n">
        <v>147251</v>
      </c>
      <c r="F24" s="60" t="n">
        <v>0.598370411728874</v>
      </c>
      <c r="G24" s="60" t="n">
        <v>0.680513430378588</v>
      </c>
      <c r="H24" s="60" t="n">
        <v>20.247784446782</v>
      </c>
      <c r="I24" s="61" t="n">
        <v>0.0237745897185171</v>
      </c>
      <c r="J24" s="62" t="n">
        <v>137596</v>
      </c>
      <c r="K24" s="63" t="n">
        <v>9655</v>
      </c>
      <c r="L24" s="58"/>
      <c r="M24" s="59" t="n">
        <v>93849901.7</v>
      </c>
      <c r="N24" s="60" t="n">
        <v>0.740804181885149</v>
      </c>
      <c r="O24" s="60" t="n">
        <v>0.807998570027094</v>
      </c>
      <c r="P24" s="60" t="n">
        <v>27.5192364084358</v>
      </c>
      <c r="Q24" s="61" t="n">
        <v>-0.0598231343941658</v>
      </c>
      <c r="R24" s="62" t="n">
        <v>90598363.59</v>
      </c>
      <c r="S24" s="63" t="n">
        <v>3251538.11</v>
      </c>
      <c r="T24" s="58"/>
      <c r="U24" s="64" t="n">
        <v>637.346447222769</v>
      </c>
      <c r="V24" s="60" t="n">
        <v>658.437480668043</v>
      </c>
      <c r="W24" s="65" t="n">
        <v>336.772460901088</v>
      </c>
    </row>
    <row r="25" customFormat="false" ht="11.45" hidden="false" customHeight="true" outlineLevel="0" collapsed="false">
      <c r="A25" s="55" t="s">
        <v>33</v>
      </c>
      <c r="B25" s="56"/>
      <c r="C25" s="57"/>
      <c r="D25" s="58"/>
      <c r="E25" s="59" t="n">
        <v>129200</v>
      </c>
      <c r="F25" s="60" t="n">
        <v>0.525018215124995</v>
      </c>
      <c r="G25" s="60" t="n">
        <v>0.597091600090414</v>
      </c>
      <c r="H25" s="60" t="n">
        <v>17.7656773164477</v>
      </c>
      <c r="I25" s="61" t="n">
        <v>-0.0765667174533413</v>
      </c>
      <c r="J25" s="62" t="n">
        <v>124693</v>
      </c>
      <c r="K25" s="63" t="n">
        <v>4507</v>
      </c>
      <c r="L25" s="58"/>
      <c r="M25" s="59" t="n">
        <v>73804205.33</v>
      </c>
      <c r="N25" s="60" t="n">
        <v>0.582573481258896</v>
      </c>
      <c r="O25" s="60" t="n">
        <v>0.635415608204372</v>
      </c>
      <c r="P25" s="60" t="n">
        <v>21.6413159483683</v>
      </c>
      <c r="Q25" s="61" t="n">
        <v>-0.186742978787935</v>
      </c>
      <c r="R25" s="62" t="n">
        <v>72234665.2</v>
      </c>
      <c r="S25" s="63" t="n">
        <v>1569540.13</v>
      </c>
      <c r="T25" s="58"/>
      <c r="U25" s="64" t="n">
        <v>571.239979334365</v>
      </c>
      <c r="V25" s="60" t="n">
        <v>579.300082602873</v>
      </c>
      <c r="W25" s="65" t="n">
        <v>348.244981140448</v>
      </c>
    </row>
    <row r="26" customFormat="false" ht="11.45" hidden="false" customHeight="true" outlineLevel="0" collapsed="false">
      <c r="A26" s="55" t="s">
        <v>34</v>
      </c>
      <c r="B26" s="56"/>
      <c r="C26" s="57"/>
      <c r="D26" s="58"/>
      <c r="E26" s="59" t="n">
        <v>95747</v>
      </c>
      <c r="F26" s="60" t="n">
        <v>0.389078320770688</v>
      </c>
      <c r="G26" s="60" t="n">
        <v>0.442490165896725</v>
      </c>
      <c r="H26" s="60" t="n">
        <v>13.1657144428631</v>
      </c>
      <c r="I26" s="61" t="n">
        <v>-0.343474504824259</v>
      </c>
      <c r="J26" s="62" t="n">
        <v>93776</v>
      </c>
      <c r="K26" s="63" t="n">
        <v>1971</v>
      </c>
      <c r="L26" s="58"/>
      <c r="M26" s="59" t="n">
        <v>75917268.4</v>
      </c>
      <c r="N26" s="60" t="n">
        <v>0.599252944215042</v>
      </c>
      <c r="O26" s="60" t="n">
        <v>0.65360797610258</v>
      </c>
      <c r="P26" s="60" t="n">
        <v>22.2609210956933</v>
      </c>
      <c r="Q26" s="61" t="n">
        <v>1.05712187248042</v>
      </c>
      <c r="R26" s="62" t="n">
        <v>75161020.86</v>
      </c>
      <c r="S26" s="63" t="n">
        <v>756247.54</v>
      </c>
      <c r="T26" s="58"/>
      <c r="U26" s="64" t="n">
        <v>792.894486511327</v>
      </c>
      <c r="V26" s="60" t="n">
        <v>801.495274483876</v>
      </c>
      <c r="W26" s="65" t="n">
        <v>383.687234906139</v>
      </c>
    </row>
    <row r="27" customFormat="false" ht="11.45" hidden="false" customHeight="true" outlineLevel="0" collapsed="false">
      <c r="A27" s="67" t="s">
        <v>35</v>
      </c>
      <c r="B27" s="68"/>
      <c r="C27" s="69"/>
      <c r="D27" s="32"/>
      <c r="E27" s="59" t="n">
        <v>269684</v>
      </c>
      <c r="F27" s="70" t="n">
        <v>1.09589018829543</v>
      </c>
      <c r="G27" s="70" t="n">
        <v>1.24633166469646</v>
      </c>
      <c r="H27" s="60" t="n">
        <v>37.0829637879944</v>
      </c>
      <c r="I27" s="71" t="n">
        <v>0.0318993464343276</v>
      </c>
      <c r="J27" s="72" t="n">
        <v>263923</v>
      </c>
      <c r="K27" s="73" t="n">
        <v>5761</v>
      </c>
      <c r="L27" s="32"/>
      <c r="M27" s="59" t="n">
        <v>88582527.61</v>
      </c>
      <c r="N27" s="70" t="n">
        <v>0.699226165470184</v>
      </c>
      <c r="O27" s="70" t="n">
        <v>0.762649233955091</v>
      </c>
      <c r="P27" s="60" t="n">
        <v>25.9747050854544</v>
      </c>
      <c r="Q27" s="71" t="n">
        <v>0.200014867683351</v>
      </c>
      <c r="R27" s="72" t="n">
        <v>87524625.83</v>
      </c>
      <c r="S27" s="73" t="n">
        <v>1057901.78</v>
      </c>
      <c r="T27" s="32"/>
      <c r="U27" s="74" t="n">
        <v>328.467864648997</v>
      </c>
      <c r="V27" s="70" t="n">
        <v>331.629398839813</v>
      </c>
      <c r="W27" s="75" t="n">
        <v>183.631622982121</v>
      </c>
    </row>
    <row r="28" customFormat="false" ht="11.45" hidden="false" customHeight="true" outlineLevel="0" collapsed="false">
      <c r="A28" s="55" t="s">
        <v>36</v>
      </c>
      <c r="B28" s="56"/>
      <c r="C28" s="57"/>
      <c r="D28" s="58"/>
      <c r="E28" s="59" t="n">
        <v>85363</v>
      </c>
      <c r="F28" s="60" t="n">
        <v>0.346881810353831</v>
      </c>
      <c r="G28" s="60" t="n">
        <v>0.394501008192864</v>
      </c>
      <c r="H28" s="60" t="n">
        <v>11.7378600059127</v>
      </c>
      <c r="I28" s="61" t="n">
        <v>-0.311806609832999</v>
      </c>
      <c r="J28" s="62" t="n">
        <v>85363</v>
      </c>
      <c r="K28" s="63" t="s">
        <v>30</v>
      </c>
      <c r="L28" s="58"/>
      <c r="M28" s="59" t="n">
        <v>8879911.66</v>
      </c>
      <c r="N28" s="60" t="n">
        <v>0.0700935810623091</v>
      </c>
      <c r="O28" s="60" t="n">
        <v>0.0764513951882692</v>
      </c>
      <c r="P28" s="60" t="n">
        <v>2.60382146204812</v>
      </c>
      <c r="Q28" s="61" t="n">
        <v>-0.293303862974514</v>
      </c>
      <c r="R28" s="62" t="n">
        <v>8879911.66</v>
      </c>
      <c r="S28" s="63" t="s">
        <v>30</v>
      </c>
      <c r="T28" s="58"/>
      <c r="U28" s="64" t="n">
        <v>104.025299720019</v>
      </c>
      <c r="V28" s="60" t="n">
        <v>104.025299720019</v>
      </c>
      <c r="W28" s="75" t="s">
        <v>30</v>
      </c>
    </row>
    <row r="29" s="54" customFormat="true" ht="15" hidden="false" customHeight="true" outlineLevel="0" collapsed="false">
      <c r="A29" s="86" t="s">
        <v>37</v>
      </c>
      <c r="B29" s="3"/>
      <c r="C29" s="77"/>
      <c r="D29" s="78"/>
      <c r="E29" s="79" t="n">
        <v>2962315</v>
      </c>
      <c r="F29" s="80" t="n">
        <v>12.0376883431734</v>
      </c>
      <c r="G29" s="80" t="n">
        <v>100</v>
      </c>
      <c r="H29" s="80"/>
      <c r="I29" s="81" t="n">
        <v>0.24968383420696</v>
      </c>
      <c r="J29" s="82" t="n">
        <v>2767888</v>
      </c>
      <c r="K29" s="83" t="n">
        <v>194427</v>
      </c>
      <c r="L29" s="78"/>
      <c r="M29" s="79" t="n">
        <v>1043524621.85</v>
      </c>
      <c r="N29" s="80" t="n">
        <v>8.2370614115049</v>
      </c>
      <c r="O29" s="80" t="n">
        <v>100</v>
      </c>
      <c r="P29" s="80"/>
      <c r="Q29" s="81" t="n">
        <v>0.244993021611828</v>
      </c>
      <c r="R29" s="82" t="n">
        <v>975281121.09</v>
      </c>
      <c r="S29" s="83" t="n">
        <v>68243500.76</v>
      </c>
      <c r="T29" s="78"/>
      <c r="U29" s="84" t="n">
        <v>352.266596175626</v>
      </c>
      <c r="V29" s="80" t="n">
        <v>352.35570264765</v>
      </c>
      <c r="W29" s="85" t="n">
        <v>350.99806487782</v>
      </c>
    </row>
    <row r="30" customFormat="false" ht="11.45" hidden="false" customHeight="true" outlineLevel="0" collapsed="false">
      <c r="A30" s="87" t="s">
        <v>38</v>
      </c>
      <c r="B30" s="56"/>
      <c r="C30" s="57"/>
      <c r="D30" s="58"/>
      <c r="E30" s="59" t="n">
        <v>2511399</v>
      </c>
      <c r="F30" s="60" t="n">
        <v>10.2053422635193</v>
      </c>
      <c r="G30" s="60" t="n">
        <v>84.7782561949016</v>
      </c>
      <c r="H30" s="80" t="n">
        <v>100</v>
      </c>
      <c r="I30" s="61" t="n">
        <v>0.446477852490723</v>
      </c>
      <c r="J30" s="62" t="n">
        <v>2511399</v>
      </c>
      <c r="K30" s="63" t="s">
        <v>30</v>
      </c>
      <c r="L30" s="58"/>
      <c r="M30" s="59" t="n">
        <v>881260400.17</v>
      </c>
      <c r="N30" s="60" t="n">
        <v>6.9562288073842</v>
      </c>
      <c r="O30" s="60" t="n">
        <v>84.4503696144388</v>
      </c>
      <c r="P30" s="80" t="n">
        <v>100</v>
      </c>
      <c r="Q30" s="61" t="n">
        <v>0.444564059196395</v>
      </c>
      <c r="R30" s="62" t="n">
        <v>881260400.17</v>
      </c>
      <c r="S30" s="63" t="s">
        <v>30</v>
      </c>
      <c r="T30" s="58"/>
      <c r="U30" s="64" t="n">
        <v>350.904177380814</v>
      </c>
      <c r="V30" s="60" t="n">
        <v>350.904177380814</v>
      </c>
      <c r="W30" s="65" t="s">
        <v>30</v>
      </c>
    </row>
    <row r="31" customFormat="false" ht="11.45" hidden="false" customHeight="true" outlineLevel="0" collapsed="false">
      <c r="A31" s="55" t="s">
        <v>39</v>
      </c>
      <c r="B31" s="56"/>
      <c r="C31" s="57"/>
      <c r="D31" s="58"/>
      <c r="E31" s="59" t="n">
        <v>1203923</v>
      </c>
      <c r="F31" s="60" t="n">
        <v>4.89227170749171</v>
      </c>
      <c r="G31" s="60" t="n">
        <v>40.6412889918864</v>
      </c>
      <c r="H31" s="60" t="n">
        <v>47.9383403433704</v>
      </c>
      <c r="I31" s="61" t="n">
        <v>0.547954586833388</v>
      </c>
      <c r="J31" s="62" t="n">
        <v>1203923</v>
      </c>
      <c r="K31" s="63" t="s">
        <v>30</v>
      </c>
      <c r="L31" s="58"/>
      <c r="M31" s="59" t="n">
        <v>422627157.15</v>
      </c>
      <c r="N31" s="60" t="n">
        <v>3.33600738758101</v>
      </c>
      <c r="O31" s="60" t="n">
        <v>40.4999698426617</v>
      </c>
      <c r="P31" s="60" t="n">
        <v>47.9571256201315</v>
      </c>
      <c r="Q31" s="61" t="n">
        <v>0.547684906252433</v>
      </c>
      <c r="R31" s="62" t="n">
        <v>422627157.15</v>
      </c>
      <c r="S31" s="63" t="s">
        <v>30</v>
      </c>
      <c r="T31" s="58"/>
      <c r="U31" s="64" t="n">
        <v>351.041683853535</v>
      </c>
      <c r="V31" s="60" t="n">
        <v>351.041683853535</v>
      </c>
      <c r="W31" s="65" t="s">
        <v>30</v>
      </c>
    </row>
    <row r="32" s="54" customFormat="true" ht="11.45" hidden="false" customHeight="true" outlineLevel="0" collapsed="false">
      <c r="A32" s="67" t="s">
        <v>40</v>
      </c>
      <c r="B32" s="68"/>
      <c r="C32" s="69"/>
      <c r="D32" s="53"/>
      <c r="E32" s="59" t="n">
        <v>1307476</v>
      </c>
      <c r="F32" s="70" t="n">
        <v>5.31307055602761</v>
      </c>
      <c r="G32" s="70" t="n">
        <v>44.1369672030152</v>
      </c>
      <c r="H32" s="70" t="n">
        <v>52.0616596566296</v>
      </c>
      <c r="I32" s="71" t="n">
        <v>0.353219114050929</v>
      </c>
      <c r="J32" s="72" t="n">
        <v>1307476</v>
      </c>
      <c r="K32" s="73" t="s">
        <v>30</v>
      </c>
      <c r="L32" s="32"/>
      <c r="M32" s="59" t="n">
        <v>458633243.02</v>
      </c>
      <c r="N32" s="70" t="n">
        <v>3.62022141980319</v>
      </c>
      <c r="O32" s="70" t="n">
        <v>43.9503997717771</v>
      </c>
      <c r="P32" s="70" t="n">
        <v>52.0428743798686</v>
      </c>
      <c r="Q32" s="71" t="n">
        <v>0.349726043741105</v>
      </c>
      <c r="R32" s="72" t="n">
        <v>458633243.02</v>
      </c>
      <c r="S32" s="73" t="s">
        <v>30</v>
      </c>
      <c r="T32" s="32"/>
      <c r="U32" s="74" t="n">
        <v>350.77756151547</v>
      </c>
      <c r="V32" s="70" t="n">
        <v>350.77756151547</v>
      </c>
      <c r="W32" s="75" t="s">
        <v>30</v>
      </c>
    </row>
    <row r="33" customFormat="false" ht="11.45" hidden="false" customHeight="true" outlineLevel="0" collapsed="false">
      <c r="A33" s="87" t="s">
        <v>41</v>
      </c>
      <c r="B33" s="56"/>
      <c r="C33" s="57"/>
      <c r="D33" s="58"/>
      <c r="E33" s="59" t="n">
        <v>16125</v>
      </c>
      <c r="F33" s="60" t="n">
        <v>0.0655256866787193</v>
      </c>
      <c r="G33" s="60" t="n">
        <v>0.544337789870422</v>
      </c>
      <c r="H33" s="60"/>
      <c r="I33" s="61" t="n">
        <v>-0.0743632645473169</v>
      </c>
      <c r="J33" s="62" t="n">
        <v>16125</v>
      </c>
      <c r="K33" s="63" t="s">
        <v>30</v>
      </c>
      <c r="L33" s="58"/>
      <c r="M33" s="59" t="n">
        <v>9739158.65</v>
      </c>
      <c r="N33" s="60" t="n">
        <v>0.0768760470205471</v>
      </c>
      <c r="O33" s="60" t="n">
        <v>0.933294571692429</v>
      </c>
      <c r="P33" s="60"/>
      <c r="Q33" s="61" t="n">
        <v>-0.254648223590359</v>
      </c>
      <c r="R33" s="62" t="n">
        <v>9739158.65</v>
      </c>
      <c r="S33" s="63" t="s">
        <v>30</v>
      </c>
      <c r="T33" s="58"/>
      <c r="U33" s="64" t="n">
        <v>603.978831007752</v>
      </c>
      <c r="V33" s="60" t="n">
        <v>603.978831007752</v>
      </c>
      <c r="W33" s="65" t="s">
        <v>30</v>
      </c>
    </row>
    <row r="34" customFormat="false" ht="11.45" hidden="false" customHeight="true" outlineLevel="0" collapsed="false">
      <c r="A34" s="87" t="s">
        <v>42</v>
      </c>
      <c r="B34" s="56"/>
      <c r="C34" s="57"/>
      <c r="D34" s="58"/>
      <c r="E34" s="59" t="n">
        <v>434791</v>
      </c>
      <c r="F34" s="60" t="n">
        <v>1.76682039297532</v>
      </c>
      <c r="G34" s="60" t="n">
        <v>14.677406015228</v>
      </c>
      <c r="H34" s="80" t="n">
        <v>100</v>
      </c>
      <c r="I34" s="61" t="n">
        <v>-0.860307731596754</v>
      </c>
      <c r="J34" s="62" t="n">
        <v>240364</v>
      </c>
      <c r="K34" s="63" t="n">
        <v>194427</v>
      </c>
      <c r="L34" s="58"/>
      <c r="M34" s="59" t="n">
        <v>152525063.03</v>
      </c>
      <c r="N34" s="60" t="n">
        <v>1.20395655710015</v>
      </c>
      <c r="O34" s="60" t="n">
        <v>14.6163358138688</v>
      </c>
      <c r="P34" s="80" t="n">
        <v>100</v>
      </c>
      <c r="Q34" s="61" t="n">
        <v>-0.861388432901278</v>
      </c>
      <c r="R34" s="62" t="n">
        <v>84281562.27</v>
      </c>
      <c r="S34" s="63" t="n">
        <v>68243500.76</v>
      </c>
      <c r="T34" s="58"/>
      <c r="U34" s="64" t="n">
        <v>350.800874512122</v>
      </c>
      <c r="V34" s="60" t="n">
        <v>350.641370047095</v>
      </c>
      <c r="W34" s="65" t="n">
        <v>350.99806487782</v>
      </c>
    </row>
    <row r="35" customFormat="false" ht="11.45" hidden="false" customHeight="true" outlineLevel="0" collapsed="false">
      <c r="A35" s="55" t="s">
        <v>20</v>
      </c>
      <c r="B35" s="56"/>
      <c r="C35" s="57"/>
      <c r="D35" s="58"/>
      <c r="E35" s="59" t="n">
        <v>130621</v>
      </c>
      <c r="F35" s="60" t="n">
        <v>0.530792602769674</v>
      </c>
      <c r="G35" s="60" t="n">
        <v>4.40942303570012</v>
      </c>
      <c r="H35" s="60" t="n">
        <v>30.0422501845714</v>
      </c>
      <c r="I35" s="61" t="n">
        <v>-1.21308375874456</v>
      </c>
      <c r="J35" s="62" t="n">
        <v>64087</v>
      </c>
      <c r="K35" s="63" t="n">
        <v>66534</v>
      </c>
      <c r="L35" s="58"/>
      <c r="M35" s="59" t="n">
        <v>45873201.93</v>
      </c>
      <c r="N35" s="60" t="n">
        <v>0.362100111035128</v>
      </c>
      <c r="O35" s="60" t="n">
        <v>4.39598654113923</v>
      </c>
      <c r="P35" s="60" t="n">
        <v>30.0758452536927</v>
      </c>
      <c r="Q35" s="61" t="n">
        <v>-1.21250824051606</v>
      </c>
      <c r="R35" s="62" t="n">
        <v>22504951.01</v>
      </c>
      <c r="S35" s="63" t="n">
        <v>23368250.92</v>
      </c>
      <c r="T35" s="58"/>
      <c r="U35" s="64" t="n">
        <v>351.193161359965</v>
      </c>
      <c r="V35" s="60" t="n">
        <v>351.162498010517</v>
      </c>
      <c r="W35" s="65" t="n">
        <v>351.222696966964</v>
      </c>
    </row>
    <row r="36" s="18" customFormat="true" ht="11.45" hidden="false" customHeight="true" outlineLevel="0" collapsed="false">
      <c r="A36" s="55" t="s">
        <v>21</v>
      </c>
      <c r="B36" s="56"/>
      <c r="C36" s="57"/>
      <c r="D36" s="88"/>
      <c r="E36" s="89" t="n">
        <v>304170</v>
      </c>
      <c r="F36" s="90" t="n">
        <v>1.23602779020565</v>
      </c>
      <c r="G36" s="90" t="n">
        <v>10.2679829795278</v>
      </c>
      <c r="H36" s="90" t="n">
        <v>69.9577498154286</v>
      </c>
      <c r="I36" s="91" t="n">
        <v>-0.708039133117233</v>
      </c>
      <c r="J36" s="92" t="n">
        <v>176277</v>
      </c>
      <c r="K36" s="93" t="n">
        <v>127893</v>
      </c>
      <c r="L36" s="88"/>
      <c r="M36" s="89" t="n">
        <v>106651861.1</v>
      </c>
      <c r="N36" s="90" t="n">
        <v>0.841856446065026</v>
      </c>
      <c r="O36" s="90" t="n">
        <v>10.2203492727295</v>
      </c>
      <c r="P36" s="90" t="n">
        <v>69.9241547463073</v>
      </c>
      <c r="Q36" s="91" t="n">
        <v>-0.709595599717261</v>
      </c>
      <c r="R36" s="92" t="n">
        <v>61776611.26</v>
      </c>
      <c r="S36" s="93" t="n">
        <v>44875249.84</v>
      </c>
      <c r="T36" s="88"/>
      <c r="U36" s="94" t="n">
        <v>350.63241312424</v>
      </c>
      <c r="V36" s="90" t="n">
        <v>350.451909551445</v>
      </c>
      <c r="W36" s="95" t="n">
        <v>350.881204131579</v>
      </c>
    </row>
    <row r="37" s="18" customFormat="true" ht="31.5" hidden="false" customHeight="true" outlineLevel="0" collapsed="false">
      <c r="A37" s="96" t="s">
        <v>43</v>
      </c>
      <c r="B37" s="96"/>
      <c r="C37" s="96"/>
      <c r="D37" s="88"/>
      <c r="E37" s="97" t="n">
        <v>8134</v>
      </c>
      <c r="F37" s="98" t="n">
        <v>0.0330533913454079</v>
      </c>
      <c r="G37" s="99"/>
      <c r="H37" s="99"/>
      <c r="I37" s="99" t="n">
        <v>-0.889484586328748</v>
      </c>
      <c r="J37" s="100" t="n">
        <v>8134</v>
      </c>
      <c r="K37" s="101" t="s">
        <v>30</v>
      </c>
      <c r="L37" s="88"/>
      <c r="M37" s="97" t="n">
        <v>10019693.96</v>
      </c>
      <c r="N37" s="98" t="n">
        <v>0.0790904524386664</v>
      </c>
      <c r="O37" s="99"/>
      <c r="P37" s="99"/>
      <c r="Q37" s="99" t="n">
        <v>-1.29286699852499</v>
      </c>
      <c r="R37" s="100" t="n">
        <v>10019693.96</v>
      </c>
      <c r="S37" s="101" t="s">
        <v>30</v>
      </c>
      <c r="T37" s="102"/>
      <c r="U37" s="103" t="n">
        <v>1231.82861568724</v>
      </c>
      <c r="V37" s="98" t="n">
        <v>1231.82861568724</v>
      </c>
      <c r="W37" s="104" t="s">
        <v>30</v>
      </c>
    </row>
    <row r="38" customFormat="false" ht="10.5" hidden="false" customHeight="true" outlineLevel="0" collapsed="false">
      <c r="A38" s="58" t="s">
        <v>44</v>
      </c>
      <c r="B38" s="58"/>
      <c r="C38" s="58"/>
      <c r="M38" s="105"/>
      <c r="N38" s="105"/>
    </row>
    <row r="39" customFormat="false" ht="11.45" hidden="false" customHeight="true" outlineLevel="0" collapsed="false">
      <c r="A39" s="27" t="s">
        <v>45</v>
      </c>
      <c r="B39" s="106"/>
      <c r="C39" s="106"/>
    </row>
    <row r="40" customFormat="false" ht="11.45" hidden="false" customHeight="true" outlineLevel="0" collapsed="false">
      <c r="A40" s="27" t="s">
        <v>46</v>
      </c>
      <c r="B40" s="106"/>
      <c r="C40" s="106"/>
    </row>
    <row r="41" customFormat="false" ht="11.45" hidden="false" customHeight="true" outlineLevel="0" collapsed="false">
      <c r="A41" s="27" t="s">
        <v>47</v>
      </c>
      <c r="B41" s="27"/>
      <c r="C41" s="27"/>
    </row>
    <row r="42" s="10" customFormat="true" ht="28.5" hidden="false" customHeight="true" outlineLevel="0" collapsed="false">
      <c r="A42" s="27"/>
      <c r="B42" s="106"/>
      <c r="C42" s="106"/>
      <c r="D42" s="27"/>
      <c r="E42" s="27"/>
      <c r="F42" s="17"/>
      <c r="G42" s="17"/>
      <c r="H42" s="17"/>
      <c r="I42" s="27"/>
      <c r="J42" s="27"/>
      <c r="K42" s="27"/>
      <c r="L42" s="27"/>
      <c r="M42" s="107" t="n">
        <v>21</v>
      </c>
      <c r="N42" s="17"/>
      <c r="O42" s="17"/>
      <c r="P42" s="17"/>
      <c r="Q42" s="27"/>
      <c r="R42" s="108"/>
      <c r="S42" s="27"/>
      <c r="T42" s="27"/>
      <c r="U42" s="27"/>
      <c r="V42" s="27"/>
    </row>
    <row r="43" s="10" customFormat="true" ht="10.5" hidden="false" customHeight="true" outlineLevel="0" collapsed="false">
      <c r="A43" s="2" t="s">
        <v>0</v>
      </c>
      <c r="B43" s="5"/>
      <c r="C43" s="5"/>
      <c r="D43" s="5"/>
      <c r="E43" s="5"/>
      <c r="F43" s="5"/>
      <c r="G43" s="5"/>
      <c r="H43" s="5"/>
      <c r="I43" s="5"/>
      <c r="J43" s="5"/>
      <c r="L43" s="5"/>
      <c r="M43" s="109"/>
      <c r="N43" s="109"/>
      <c r="O43" s="109"/>
      <c r="P43" s="5"/>
      <c r="Q43" s="5"/>
      <c r="R43" s="5"/>
      <c r="S43" s="109"/>
      <c r="T43" s="27"/>
      <c r="U43" s="27"/>
      <c r="V43" s="27"/>
      <c r="W43" s="6" t="s">
        <v>1</v>
      </c>
    </row>
    <row r="44" s="10" customFormat="true" ht="10.5" hidden="false" customHeight="true" outlineLevel="0" collapsed="false">
      <c r="A44" s="110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T44" s="27"/>
      <c r="U44" s="27"/>
      <c r="V44" s="27"/>
      <c r="W44" s="27"/>
    </row>
    <row r="45" s="109" customFormat="true" ht="12" hidden="false" customHeight="true" outlineLevel="0" collapsed="false">
      <c r="A45" s="11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110"/>
      <c r="O45" s="111"/>
      <c r="P45" s="112"/>
      <c r="R45" s="111"/>
      <c r="S45" s="113"/>
    </row>
    <row r="46" s="109" customFormat="true" ht="12" hidden="false" customHeight="true" outlineLevel="0" collapsed="false">
      <c r="A46" s="11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110"/>
      <c r="N46" s="56"/>
      <c r="O46" s="111"/>
      <c r="P46" s="112"/>
      <c r="Q46" s="56"/>
      <c r="R46" s="111"/>
      <c r="S46" s="112"/>
    </row>
    <row r="47" s="109" customFormat="true" ht="12" hidden="false" customHeight="true" outlineLevel="0" collapsed="false">
      <c r="A47" s="11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110"/>
      <c r="N47" s="56"/>
      <c r="O47" s="111"/>
      <c r="P47" s="112"/>
      <c r="Q47" s="56"/>
      <c r="R47" s="111"/>
      <c r="S47" s="112"/>
      <c r="AA47" s="114" t="n">
        <v>1</v>
      </c>
      <c r="AB47" s="115" t="n">
        <v>24608670</v>
      </c>
      <c r="AD47" s="111" t="n">
        <v>1</v>
      </c>
      <c r="AE47" s="115" t="n">
        <v>12668651715.92</v>
      </c>
    </row>
    <row r="48" s="109" customFormat="true" ht="12" hidden="false" customHeight="true" outlineLevel="0" collapsed="false">
      <c r="A48" s="11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110"/>
      <c r="N48" s="56"/>
      <c r="O48" s="111"/>
      <c r="P48" s="112"/>
      <c r="Q48" s="56"/>
      <c r="R48" s="111"/>
      <c r="S48" s="112"/>
      <c r="Z48" s="109" t="s">
        <v>48</v>
      </c>
      <c r="AA48" s="114" t="n">
        <v>0.282465123064351</v>
      </c>
      <c r="AB48" s="115" t="n">
        <v>6951091</v>
      </c>
      <c r="AC48" s="109" t="s">
        <v>49</v>
      </c>
      <c r="AD48" s="111" t="n">
        <v>0.290895699678833</v>
      </c>
      <c r="AE48" s="115" t="n">
        <v>3685256304.89</v>
      </c>
    </row>
    <row r="49" s="109" customFormat="true" ht="12" hidden="false" customHeight="true" outlineLevel="0" collapsed="false">
      <c r="A49" s="11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110"/>
      <c r="N49" s="56"/>
      <c r="O49" s="111"/>
      <c r="P49" s="112"/>
      <c r="Q49" s="56"/>
      <c r="R49" s="111"/>
      <c r="S49" s="112"/>
      <c r="Z49" s="109" t="s">
        <v>50</v>
      </c>
      <c r="AA49" s="114" t="n">
        <v>0.241715826170207</v>
      </c>
      <c r="AB49" s="115" t="n">
        <v>5948305</v>
      </c>
      <c r="AC49" s="109" t="s">
        <v>50</v>
      </c>
      <c r="AD49" s="111" t="n">
        <v>0.217683084749617</v>
      </c>
      <c r="AE49" s="115" t="n">
        <v>2757751185.14</v>
      </c>
    </row>
    <row r="50" s="109" customFormat="true" ht="12" hidden="false" customHeight="true" outlineLevel="0" collapsed="false">
      <c r="A50" s="11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110"/>
      <c r="N50" s="56"/>
      <c r="O50" s="111"/>
      <c r="P50" s="112"/>
      <c r="Q50" s="56"/>
      <c r="R50" s="111"/>
      <c r="S50" s="112"/>
      <c r="Z50" s="109" t="s">
        <v>49</v>
      </c>
      <c r="AA50" s="114" t="n">
        <v>0.154952096151478</v>
      </c>
      <c r="AB50" s="115" t="n">
        <v>3813165</v>
      </c>
      <c r="AC50" s="109" t="s">
        <v>48</v>
      </c>
      <c r="AD50" s="111" t="n">
        <v>0.203238688041636</v>
      </c>
      <c r="AE50" s="115" t="n">
        <v>2574760154</v>
      </c>
    </row>
    <row r="51" s="109" customFormat="true" ht="12" hidden="false" customHeight="true" outlineLevel="0" collapsed="false">
      <c r="A51" s="11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110"/>
      <c r="N51" s="68"/>
      <c r="O51" s="111"/>
      <c r="P51" s="112"/>
      <c r="Q51" s="68"/>
      <c r="R51" s="111"/>
      <c r="S51" s="112"/>
      <c r="Z51" s="109" t="s">
        <v>51</v>
      </c>
      <c r="AA51" s="114" t="n">
        <v>0.111220598268822</v>
      </c>
      <c r="AB51" s="115" t="n">
        <v>2736991</v>
      </c>
      <c r="AC51" s="109" t="s">
        <v>52</v>
      </c>
      <c r="AD51" s="111" t="n">
        <v>0.101270779543001</v>
      </c>
      <c r="AE51" s="115" t="n">
        <v>1282964235.03</v>
      </c>
    </row>
    <row r="52" s="109" customFormat="true" ht="12" hidden="false" customHeight="true" outlineLevel="0" collapsed="false">
      <c r="A52" s="11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110"/>
      <c r="N52" s="56"/>
      <c r="O52" s="111"/>
      <c r="P52" s="112"/>
      <c r="Q52" s="56"/>
      <c r="R52" s="111"/>
      <c r="S52" s="112"/>
      <c r="Z52" s="109" t="s">
        <v>53</v>
      </c>
      <c r="AA52" s="114" t="n">
        <v>0.056532149035279</v>
      </c>
      <c r="AB52" s="115" t="n">
        <v>1391181</v>
      </c>
      <c r="AC52" s="109" t="s">
        <v>53</v>
      </c>
      <c r="AD52" s="111" t="n">
        <v>0.07476297773028</v>
      </c>
      <c r="AE52" s="115" t="n">
        <v>947146126.11</v>
      </c>
    </row>
    <row r="53" s="109" customFormat="true" ht="12" hidden="false" customHeight="true" outlineLevel="0" collapsed="false">
      <c r="A53" s="11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110"/>
      <c r="N53" s="56"/>
      <c r="O53" s="111"/>
      <c r="P53" s="112"/>
      <c r="Q53" s="56"/>
      <c r="R53" s="111"/>
      <c r="S53" s="112"/>
      <c r="Z53" s="109" t="s">
        <v>54</v>
      </c>
      <c r="AA53" s="114" t="n">
        <v>0.0531307055602761</v>
      </c>
      <c r="AB53" s="115" t="n">
        <v>1307476</v>
      </c>
      <c r="AC53" s="109" t="s">
        <v>54</v>
      </c>
      <c r="AD53" s="111" t="n">
        <v>0.0362022141980319</v>
      </c>
      <c r="AE53" s="115" t="n">
        <v>458633243.02</v>
      </c>
    </row>
    <row r="54" s="109" customFormat="true" ht="12" hidden="false" customHeight="true" outlineLevel="0" collapsed="false">
      <c r="A54" s="11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110"/>
      <c r="N54" s="68"/>
      <c r="O54" s="111"/>
      <c r="P54" s="112"/>
      <c r="Q54" s="56"/>
      <c r="R54" s="111"/>
      <c r="S54" s="112"/>
      <c r="Z54" s="109" t="s">
        <v>55</v>
      </c>
      <c r="AA54" s="114" t="n">
        <v>0.0489227170749171</v>
      </c>
      <c r="AB54" s="115" t="n">
        <v>1203923</v>
      </c>
      <c r="AC54" s="109" t="s">
        <v>55</v>
      </c>
      <c r="AD54" s="111" t="n">
        <v>0.0333600738758101</v>
      </c>
      <c r="AE54" s="115" t="n">
        <v>422627157.15</v>
      </c>
    </row>
    <row r="55" s="109" customFormat="true" ht="12" hidden="false" customHeight="true" outlineLevel="0" collapsed="false">
      <c r="A55" s="11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110"/>
      <c r="O55" s="111"/>
      <c r="P55" s="113"/>
      <c r="Q55" s="56"/>
      <c r="R55" s="111"/>
      <c r="S55" s="112"/>
      <c r="Z55" s="109" t="s">
        <v>56</v>
      </c>
      <c r="AA55" s="114" t="n">
        <v>0.0123602779020565</v>
      </c>
      <c r="AB55" s="115" t="n">
        <v>304170</v>
      </c>
      <c r="AC55" s="109" t="s">
        <v>56</v>
      </c>
      <c r="AD55" s="111" t="n">
        <v>0.00841856446065025</v>
      </c>
      <c r="AE55" s="115" t="n">
        <v>106651861.1</v>
      </c>
    </row>
    <row r="56" s="109" customFormat="true" ht="12" hidden="false" customHeight="true" outlineLevel="0" collapsed="false">
      <c r="A56" s="11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110"/>
      <c r="N56" s="56"/>
      <c r="O56" s="111"/>
      <c r="P56" s="112"/>
      <c r="R56" s="111"/>
      <c r="S56" s="113"/>
      <c r="Z56" s="109" t="s">
        <v>57</v>
      </c>
      <c r="AA56" s="114" t="n">
        <v>0.0109589018829543</v>
      </c>
      <c r="AB56" s="115" t="n">
        <v>269684</v>
      </c>
      <c r="AC56" s="109" t="s">
        <v>58</v>
      </c>
      <c r="AD56" s="111" t="n">
        <v>0.00740804181885149</v>
      </c>
      <c r="AE56" s="115" t="n">
        <v>93849901.7</v>
      </c>
    </row>
    <row r="57" s="109" customFormat="true" ht="12" hidden="false" customHeight="true" outlineLevel="0" collapsed="false">
      <c r="A57" s="11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110"/>
      <c r="N57" s="56"/>
      <c r="O57" s="111"/>
      <c r="P57" s="112"/>
      <c r="Q57" s="68"/>
      <c r="R57" s="111"/>
      <c r="S57" s="112"/>
      <c r="Z57" s="109" t="s">
        <v>59</v>
      </c>
      <c r="AA57" s="114" t="n">
        <v>0.0277416048896588</v>
      </c>
      <c r="AB57" s="115" t="n">
        <v>682684</v>
      </c>
      <c r="AC57" s="109" t="s">
        <v>60</v>
      </c>
      <c r="AD57" s="111" t="n">
        <v>0.00599252944215042</v>
      </c>
      <c r="AE57" s="115" t="n">
        <v>75917268.4</v>
      </c>
    </row>
    <row r="58" s="109" customFormat="true" ht="12" hidden="false" customHeight="true" outlineLevel="0" collapsed="false">
      <c r="A58" s="11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110"/>
      <c r="N58" s="56"/>
      <c r="O58" s="111"/>
      <c r="P58" s="112"/>
      <c r="Q58" s="56"/>
      <c r="R58" s="111"/>
      <c r="S58" s="112"/>
      <c r="Z58" s="109" t="s">
        <v>61</v>
      </c>
      <c r="AA58" s="114" t="n">
        <v>0.00530792602769674</v>
      </c>
      <c r="AB58" s="115" t="n">
        <v>130621</v>
      </c>
      <c r="AC58" s="109" t="s">
        <v>59</v>
      </c>
      <c r="AD58" s="111" t="n">
        <v>0.0207673464611379</v>
      </c>
      <c r="AE58" s="115" t="n">
        <v>263094279.38</v>
      </c>
    </row>
    <row r="59" s="109" customFormat="true" ht="12" hidden="false" customHeight="true" outlineLevel="0" collapsed="false">
      <c r="A59" s="11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110"/>
      <c r="N59" s="56"/>
      <c r="O59" s="111"/>
      <c r="P59" s="112"/>
      <c r="Q59" s="56"/>
      <c r="R59" s="111"/>
      <c r="S59" s="112"/>
      <c r="Z59" s="109" t="s">
        <v>58</v>
      </c>
      <c r="AA59" s="114" t="n">
        <v>0.00598370411728874</v>
      </c>
      <c r="AB59" s="115" t="n">
        <v>147251</v>
      </c>
      <c r="AC59" s="109" t="s">
        <v>57</v>
      </c>
      <c r="AD59" s="111" t="n">
        <v>0.00699226165470183</v>
      </c>
      <c r="AE59" s="115" t="n">
        <v>88582527.61</v>
      </c>
    </row>
    <row r="60" s="109" customFormat="true" ht="12" hidden="false" customHeight="true" outlineLevel="0" collapsed="false">
      <c r="A60" s="11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110"/>
      <c r="N60" s="56"/>
      <c r="O60" s="111"/>
      <c r="P60" s="112"/>
      <c r="Q60" s="56"/>
      <c r="R60" s="111"/>
      <c r="S60" s="112"/>
      <c r="Z60" s="109" t="s">
        <v>60</v>
      </c>
      <c r="AA60" s="114" t="n">
        <v>0.00389078320770688</v>
      </c>
      <c r="AB60" s="115" t="n">
        <v>95747</v>
      </c>
      <c r="AC60" s="109" t="s">
        <v>62</v>
      </c>
      <c r="AD60" s="111" t="n">
        <v>0.00582573481258896</v>
      </c>
      <c r="AE60" s="115" t="n">
        <v>73804205.33</v>
      </c>
    </row>
    <row r="61" s="109" customFormat="true" ht="12" hidden="false" customHeight="true" outlineLevel="0" collapsed="false">
      <c r="A61" s="11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110"/>
      <c r="N61" s="56"/>
      <c r="O61" s="111"/>
      <c r="P61" s="112"/>
      <c r="Q61" s="56"/>
      <c r="R61" s="111"/>
      <c r="S61" s="112"/>
      <c r="Z61" s="109" t="s">
        <v>62</v>
      </c>
      <c r="AA61" s="114" t="n">
        <v>0.00525018215124995</v>
      </c>
      <c r="AB61" s="115" t="n">
        <v>129200</v>
      </c>
      <c r="AC61" s="109" t="s">
        <v>61</v>
      </c>
      <c r="AD61" s="111" t="n">
        <v>0.00362100111035128</v>
      </c>
      <c r="AE61" s="115" t="n">
        <v>45873201.93</v>
      </c>
    </row>
    <row r="62" s="109" customFormat="true" ht="12" hidden="false" customHeight="true" outlineLevel="0" collapsed="false">
      <c r="A62" s="11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110"/>
      <c r="O62" s="111"/>
      <c r="P62" s="113"/>
      <c r="R62" s="111"/>
      <c r="S62" s="113"/>
      <c r="Z62" s="109" t="s">
        <v>36</v>
      </c>
      <c r="AA62" s="114" t="n">
        <v>0.00346881810353831</v>
      </c>
      <c r="AB62" s="115" t="n">
        <v>85363</v>
      </c>
      <c r="AC62" s="109" t="s">
        <v>63</v>
      </c>
      <c r="AD62" s="111" t="n">
        <v>0.000790904524386664</v>
      </c>
      <c r="AE62" s="115" t="n">
        <v>10019693.96</v>
      </c>
    </row>
    <row r="63" s="109" customFormat="true" ht="12" hidden="false" customHeight="true" outlineLevel="0" collapsed="false">
      <c r="A63" s="11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110"/>
      <c r="N63" s="56"/>
      <c r="O63" s="111"/>
      <c r="P63" s="112"/>
      <c r="Q63" s="56"/>
      <c r="R63" s="111"/>
      <c r="S63" s="112"/>
      <c r="Z63" s="109" t="s">
        <v>28</v>
      </c>
      <c r="AA63" s="114" t="n">
        <v>0.00142754565768894</v>
      </c>
      <c r="AB63" s="115" t="n">
        <v>35130</v>
      </c>
      <c r="AC63" s="109" t="s">
        <v>28</v>
      </c>
      <c r="AD63" s="111" t="n">
        <v>0.000980497561109086</v>
      </c>
      <c r="AE63" s="115" t="n">
        <v>12421582.11</v>
      </c>
    </row>
    <row r="64" s="109" customFormat="true" ht="12" hidden="false" customHeight="true" outlineLevel="0" collapsed="false">
      <c r="A64" s="11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110"/>
      <c r="O64" s="111"/>
      <c r="P64" s="113"/>
      <c r="Q64" s="56"/>
      <c r="R64" s="111"/>
      <c r="S64" s="112"/>
      <c r="Z64" s="109" t="s">
        <v>64</v>
      </c>
      <c r="AA64" s="114" t="n">
        <v>0.000739292290075002</v>
      </c>
      <c r="AB64" s="115" t="n">
        <v>18193</v>
      </c>
      <c r="AC64" s="109" t="s">
        <v>64</v>
      </c>
      <c r="AD64" s="111" t="n">
        <v>0.00067219271797477</v>
      </c>
      <c r="AE64" s="115" t="n">
        <v>8515775.43</v>
      </c>
    </row>
    <row r="65" s="109" customFormat="true" ht="12" hidden="false" customHeight="true" outlineLevel="0" collapsed="false">
      <c r="A65" s="11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110"/>
      <c r="N65" s="5"/>
      <c r="O65" s="111"/>
      <c r="P65" s="112"/>
      <c r="R65" s="111"/>
      <c r="S65" s="113"/>
      <c r="Z65" s="109" t="s">
        <v>41</v>
      </c>
      <c r="AA65" s="114" t="n">
        <v>0.000655256866787193</v>
      </c>
      <c r="AB65" s="115" t="n">
        <v>16125</v>
      </c>
      <c r="AC65" s="109" t="s">
        <v>41</v>
      </c>
      <c r="AD65" s="111" t="n">
        <v>0.00076876047020547</v>
      </c>
      <c r="AE65" s="115" t="n">
        <v>9739158.65</v>
      </c>
    </row>
    <row r="66" s="109" customFormat="true" ht="12" hidden="false" customHeight="true" outlineLevel="0" collapsed="false">
      <c r="A66" s="11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110"/>
      <c r="N66" s="68"/>
      <c r="O66" s="111"/>
      <c r="P66" s="112"/>
      <c r="Q66" s="68"/>
      <c r="R66" s="111"/>
      <c r="S66" s="112"/>
      <c r="Z66" s="109" t="s">
        <v>65</v>
      </c>
      <c r="AA66" s="114" t="n">
        <v>0.000616733858432821</v>
      </c>
      <c r="AB66" s="115" t="n">
        <v>15177</v>
      </c>
      <c r="AC66" s="109" t="s">
        <v>36</v>
      </c>
      <c r="AD66" s="111" t="n">
        <v>0.000700935810623091</v>
      </c>
      <c r="AE66" s="115" t="n">
        <v>8879911.66</v>
      </c>
    </row>
    <row r="67" s="109" customFormat="true" ht="12" hidden="false" customHeight="true" outlineLevel="0" collapsed="false">
      <c r="A67" s="11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110"/>
      <c r="N67" s="5"/>
      <c r="O67" s="5"/>
      <c r="P67" s="5"/>
      <c r="Q67" s="116"/>
      <c r="Z67" s="109" t="s">
        <v>63</v>
      </c>
      <c r="AA67" s="114" t="n">
        <v>0.000330533913454079</v>
      </c>
      <c r="AB67" s="115" t="n">
        <v>8134</v>
      </c>
      <c r="AC67" s="109" t="s">
        <v>65</v>
      </c>
      <c r="AD67" s="111" t="n">
        <v>0.000366930968207016</v>
      </c>
      <c r="AE67" s="115" t="n">
        <v>4648520.64</v>
      </c>
    </row>
    <row r="68" s="109" customFormat="true" ht="12" hidden="false" customHeight="true" outlineLevel="0" collapsed="false">
      <c r="A68" s="11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110"/>
      <c r="N68" s="5"/>
      <c r="O68" s="5"/>
      <c r="P68" s="5"/>
      <c r="Q68" s="5"/>
      <c r="R68" s="112"/>
      <c r="Z68" s="109" t="s">
        <v>59</v>
      </c>
      <c r="AA68" s="114" t="n">
        <v>7.08286957401599E-005</v>
      </c>
      <c r="AB68" s="115" t="n">
        <v>1743</v>
      </c>
      <c r="AC68" s="109" t="s">
        <v>59</v>
      </c>
      <c r="AD68" s="111" t="n">
        <v>4.8126830989743E-005</v>
      </c>
      <c r="AE68" s="115" t="n">
        <v>609702.06</v>
      </c>
    </row>
    <row r="69" s="109" customFormat="true" ht="12" hidden="false" customHeight="true" outlineLevel="0" collapsed="false">
      <c r="A69" s="11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110"/>
      <c r="N69" s="5"/>
      <c r="O69" s="5"/>
      <c r="P69" s="5"/>
      <c r="R69" s="113"/>
    </row>
    <row r="70" s="109" customFormat="true" ht="12" hidden="false" customHeight="true" outlineLevel="0" collapsed="false">
      <c r="A70" s="11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110"/>
      <c r="N70" s="5"/>
      <c r="O70" s="5"/>
      <c r="P70" s="5"/>
      <c r="AC70" s="116" t="s">
        <v>66</v>
      </c>
    </row>
    <row r="71" s="109" customFormat="true" ht="12" hidden="false" customHeight="true" outlineLevel="0" collapsed="false">
      <c r="A71" s="11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110"/>
      <c r="N71" s="5"/>
      <c r="O71" s="5"/>
      <c r="P71" s="5"/>
      <c r="Q71" s="116"/>
      <c r="AC71" s="109" t="s">
        <v>15</v>
      </c>
      <c r="AD71" s="113" t="n">
        <v>17095358</v>
      </c>
    </row>
    <row r="72" s="109" customFormat="true" ht="12" hidden="false" customHeight="true" outlineLevel="0" collapsed="false">
      <c r="A72" s="11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110"/>
      <c r="N72" s="5"/>
      <c r="O72" s="5"/>
      <c r="P72" s="5"/>
      <c r="Q72" s="5"/>
      <c r="R72" s="113"/>
      <c r="AC72" s="109" t="s">
        <v>16</v>
      </c>
      <c r="AD72" s="113" t="n">
        <v>7513312</v>
      </c>
    </row>
    <row r="73" s="109" customFormat="true" ht="12" hidden="false" customHeight="true" outlineLevel="0" collapsed="false">
      <c r="A73" s="11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110"/>
      <c r="N73" s="5"/>
      <c r="O73" s="5"/>
      <c r="P73" s="5"/>
      <c r="R73" s="113"/>
    </row>
    <row r="74" s="109" customFormat="true" ht="12" hidden="false" customHeight="true" outlineLevel="0" collapsed="false">
      <c r="AC74" s="116" t="s">
        <v>67</v>
      </c>
    </row>
    <row r="75" s="109" customFormat="true" ht="12" hidden="false" customHeight="true" outlineLevel="0" collapsed="false">
      <c r="AC75" s="109" t="s">
        <v>15</v>
      </c>
      <c r="AD75" s="113" t="n">
        <v>10223818626.52</v>
      </c>
    </row>
    <row r="76" s="109" customFormat="true" ht="12" hidden="false" customHeight="true" outlineLevel="0" collapsed="false">
      <c r="AC76" s="109" t="s">
        <v>16</v>
      </c>
      <c r="AD76" s="113" t="n">
        <v>2444833089.4</v>
      </c>
    </row>
    <row r="77" s="109" customFormat="true" ht="12" hidden="false" customHeight="true" outlineLevel="0" collapsed="false"/>
    <row r="78" s="109" customFormat="true" ht="12" hidden="false" customHeight="true" outlineLevel="0" collapsed="false"/>
    <row r="79" s="109" customFormat="true" ht="12" hidden="false" customHeight="true" outlineLevel="0" collapsed="false"/>
    <row r="80" s="109" customFormat="true" ht="12" hidden="false" customHeight="true" outlineLevel="0" collapsed="false"/>
    <row r="81" s="109" customFormat="true" ht="12" hidden="false" customHeight="true" outlineLevel="0" collapsed="false"/>
    <row r="82" s="109" customFormat="true" ht="12" hidden="false" customHeight="true" outlineLevel="0" collapsed="false"/>
    <row r="83" s="109" customFormat="true" ht="12" hidden="false" customHeight="true" outlineLevel="0" collapsed="false"/>
    <row r="84" s="109" customFormat="true" ht="12" hidden="false" customHeight="true" outlineLevel="0" collapsed="false"/>
    <row r="85" s="109" customFormat="true" ht="12" hidden="false" customHeight="true" outlineLevel="0" collapsed="false"/>
    <row r="87" customFormat="false" ht="25.5" hidden="false" customHeight="true" outlineLevel="0" collapsed="false">
      <c r="M87" s="107" t="n">
        <v>22</v>
      </c>
    </row>
  </sheetData>
  <mergeCells count="2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4:23Z</dcterms:modified>
  <cp:revision>0</cp:revision>
  <dc:subject>Dezembro/2006</dc:subject>
  <dc:title>Boletim Estatístico da Previdência Social</dc:title>
</cp:coreProperties>
</file>