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2" sheetId="1" state="visible" r:id="rId2"/>
  </sheets>
  <definedNames>
    <definedName function="false" hidden="false" localSheetId="0" name="_xlnm.Print_Area" vbProcedure="false">'22'!$A$1:$N$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2 Nº 03</t>
  </si>
  <si>
    <t xml:space="preserve">Março/2007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35689045936396"/>
          <c:y val="0.05700256191289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848056537102"/>
          <c:y val="0.27636635354398"/>
          <c:w val="0.97791519434629"/>
          <c:h val="0.50715200683176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36:$P$39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2'!$Q$36:$Q$39</c:f>
              <c:numCache>
                <c:formatCode>General</c:formatCode>
                <c:ptCount val="4"/>
                <c:pt idx="0">
                  <c:v>140314007</c:v>
                </c:pt>
                <c:pt idx="1">
                  <c:v>3266336314</c:v>
                </c:pt>
                <c:pt idx="2">
                  <c:v>6003711412</c:v>
                </c:pt>
                <c:pt idx="3">
                  <c:v>2554046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1910468805076"/>
          <c:y val="0.256845647850696"/>
          <c:w val="0.949065914698625"/>
          <c:h val="0.5982866758451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42:$P$45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2'!$Q$42:$Q$45</c:f>
              <c:numCache>
                <c:formatCode>General</c:formatCode>
                <c:ptCount val="4"/>
                <c:pt idx="0">
                  <c:v>100289588</c:v>
                </c:pt>
                <c:pt idx="1">
                  <c:v>545082745</c:v>
                </c:pt>
                <c:pt idx="2">
                  <c:v>266589730</c:v>
                </c:pt>
                <c:pt idx="3">
                  <c:v>23543742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ffffff"/>
                </a:solidFill>
                <a:latin typeface="ARIAL"/>
              </a:defRPr>
            </a:pPr>
            <a:r>
              <a:rPr b="1" sz="8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77280362229"/>
          <c:y val="0.127826823074132"/>
          <c:w val="0.9557438107062"/>
          <c:h val="0.8638892248155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P$48:$P$62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Comunicações</c:v>
                </c:pt>
                <c:pt idx="11">
                  <c:v>    Atividades de Informática e Conexas</c:v>
                </c:pt>
                <c:pt idx="12">
                  <c:v>    Atividades Imobiliária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'22'!$Q$48:$Q$62</c:f>
              <c:numCache>
                <c:formatCode>General</c:formatCode>
                <c:ptCount val="15"/>
                <c:pt idx="0">
                  <c:v>901271.426</c:v>
                </c:pt>
                <c:pt idx="1">
                  <c:v>822692.799</c:v>
                </c:pt>
                <c:pt idx="2">
                  <c:v>807164.066</c:v>
                </c:pt>
                <c:pt idx="3">
                  <c:v>654905.454</c:v>
                </c:pt>
                <c:pt idx="4">
                  <c:v>518833.732</c:v>
                </c:pt>
                <c:pt idx="5">
                  <c:v>457434.773</c:v>
                </c:pt>
                <c:pt idx="6">
                  <c:v>333794.421</c:v>
                </c:pt>
                <c:pt idx="7">
                  <c:v>326901.977</c:v>
                </c:pt>
                <c:pt idx="8">
                  <c:v>271750.787</c:v>
                </c:pt>
                <c:pt idx="9">
                  <c:v>220889.063</c:v>
                </c:pt>
                <c:pt idx="10">
                  <c:v>170212.582</c:v>
                </c:pt>
                <c:pt idx="11">
                  <c:v>167738.281</c:v>
                </c:pt>
                <c:pt idx="12">
                  <c:v>155962.199</c:v>
                </c:pt>
                <c:pt idx="13">
                  <c:v>112048.323</c:v>
                </c:pt>
                <c:pt idx="14">
                  <c:v>82111.529</c:v>
                </c:pt>
              </c:numCache>
            </c:numRef>
          </c:val>
        </c:ser>
        <c:gapWidth val="150"/>
        <c:overlap val="0"/>
        <c:axId val="8923456"/>
        <c:axId val="94681571"/>
      </c:barChart>
      <c:catAx>
        <c:axId val="892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681571"/>
        <c:crossesAt val="0"/>
        <c:auto val="1"/>
        <c:lblAlgn val="ctr"/>
        <c:lblOffset val="100"/>
        <c:noMultiLvlLbl val="0"/>
      </c:catAx>
      <c:valAx>
        <c:axId val="94681571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56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4</xdr:row>
      <xdr:rowOff>47520</xdr:rowOff>
    </xdr:from>
    <xdr:to>
      <xdr:col>13</xdr:col>
      <xdr:colOff>614880</xdr:colOff>
      <xdr:row>55</xdr:row>
      <xdr:rowOff>19080</xdr:rowOff>
    </xdr:to>
    <xdr:graphicFrame>
      <xdr:nvGraphicFramePr>
        <xdr:cNvPr id="0" name="Chart 1"/>
        <xdr:cNvGraphicFramePr/>
      </xdr:nvGraphicFramePr>
      <xdr:xfrm>
        <a:off x="5169600" y="7458480"/>
        <a:ext cx="4074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56</xdr:row>
      <xdr:rowOff>75960</xdr:rowOff>
    </xdr:from>
    <xdr:to>
      <xdr:col>13</xdr:col>
      <xdr:colOff>624960</xdr:colOff>
      <xdr:row>70</xdr:row>
      <xdr:rowOff>162000</xdr:rowOff>
    </xdr:to>
    <xdr:graphicFrame>
      <xdr:nvGraphicFramePr>
        <xdr:cNvPr id="1" name="Chart 2"/>
        <xdr:cNvGraphicFramePr/>
      </xdr:nvGraphicFramePr>
      <xdr:xfrm>
        <a:off x="5169600" y="11049480"/>
        <a:ext cx="4084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81360</xdr:colOff>
      <xdr:row>70</xdr:row>
      <xdr:rowOff>152280</xdr:rowOff>
    </xdr:to>
    <xdr:graphicFrame>
      <xdr:nvGraphicFramePr>
        <xdr:cNvPr id="2" name="Chart 3"/>
        <xdr:cNvGraphicFramePr/>
      </xdr:nvGraphicFramePr>
      <xdr:xfrm>
        <a:off x="0" y="7439400"/>
        <a:ext cx="492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14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15" min="15" style="2" width="8.85"/>
    <col collapsed="false" customWidth="true" hidden="false" outlineLevel="0" max="16" min="16" style="2" width="30.99"/>
    <col collapsed="false" customWidth="true" hidden="false" outlineLevel="0" max="17" min="17" style="2" width="16.42"/>
    <col collapsed="false" customWidth="false" hidden="false" outlineLevel="0" max="257" min="18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21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7" t="s">
        <v>5</v>
      </c>
      <c r="G5" s="18" t="s">
        <v>6</v>
      </c>
      <c r="H5" s="19"/>
      <c r="I5" s="14" t="s">
        <v>3</v>
      </c>
      <c r="J5" s="14"/>
      <c r="K5" s="20"/>
      <c r="L5" s="16" t="s">
        <v>4</v>
      </c>
      <c r="M5" s="17" t="s">
        <v>5</v>
      </c>
      <c r="N5" s="18" t="s">
        <v>6</v>
      </c>
    </row>
    <row r="6" s="21" customFormat="true" ht="22.5" hidden="false" customHeight="true" outlineLevel="0" collapsed="false">
      <c r="A6" s="14"/>
      <c r="B6" s="14"/>
      <c r="C6" s="14"/>
      <c r="D6" s="15"/>
      <c r="E6" s="16"/>
      <c r="F6" s="17"/>
      <c r="G6" s="18"/>
      <c r="H6" s="19"/>
      <c r="I6" s="14"/>
      <c r="J6" s="14"/>
      <c r="K6" s="20"/>
      <c r="L6" s="16"/>
      <c r="M6" s="17"/>
      <c r="N6" s="18"/>
    </row>
    <row r="7" s="21" customFormat="true" ht="6" hidden="false" customHeight="true" outlineLevel="0" collapsed="false">
      <c r="A7" s="22"/>
      <c r="B7" s="22"/>
      <c r="C7" s="22"/>
      <c r="D7" s="22"/>
      <c r="E7" s="23"/>
      <c r="F7" s="23"/>
      <c r="G7" s="23"/>
      <c r="H7" s="23"/>
      <c r="I7" s="23"/>
      <c r="J7" s="23"/>
      <c r="L7" s="23"/>
      <c r="M7" s="23"/>
      <c r="N7" s="23"/>
    </row>
    <row r="8" s="21" customFormat="true" ht="18.95" hidden="false" customHeight="true" outlineLevel="0" collapsed="false">
      <c r="A8" s="24" t="s">
        <v>7</v>
      </c>
      <c r="B8" s="25"/>
      <c r="C8" s="26"/>
      <c r="D8" s="27"/>
      <c r="E8" s="28" t="n">
        <v>9665766337</v>
      </c>
      <c r="F8" s="29" t="n">
        <v>100</v>
      </c>
      <c r="G8" s="30" t="n">
        <v>-0.499139459809295</v>
      </c>
      <c r="H8" s="31"/>
      <c r="I8" s="32" t="s">
        <v>8</v>
      </c>
      <c r="J8" s="30"/>
      <c r="K8" s="1"/>
      <c r="L8" s="28" t="n">
        <v>6003711412</v>
      </c>
      <c r="M8" s="29" t="n">
        <v>62.1131445006914</v>
      </c>
      <c r="N8" s="30" t="n">
        <v>-0.256360850954329</v>
      </c>
    </row>
    <row r="9" s="21" customFormat="true" ht="18.95" hidden="false" customHeight="true" outlineLevel="0" collapsed="false">
      <c r="A9" s="33" t="s">
        <v>9</v>
      </c>
      <c r="B9" s="3"/>
      <c r="C9" s="34"/>
      <c r="D9" s="27"/>
      <c r="E9" s="35" t="n">
        <v>140314007</v>
      </c>
      <c r="F9" s="31" t="n">
        <v>1.45165941434862</v>
      </c>
      <c r="G9" s="36" t="n">
        <v>2.09598727878562</v>
      </c>
      <c r="H9" s="31"/>
      <c r="I9" s="37" t="s">
        <v>10</v>
      </c>
      <c r="J9" s="36"/>
      <c r="K9" s="1"/>
      <c r="L9" s="38" t="n">
        <v>220889063</v>
      </c>
      <c r="M9" s="39" t="n">
        <v>2.2852721170638</v>
      </c>
      <c r="N9" s="40" t="n">
        <v>-2.24904660664328</v>
      </c>
      <c r="O9" s="41"/>
    </row>
    <row r="10" s="21" customFormat="true" ht="18.95" hidden="false" customHeight="true" outlineLevel="0" collapsed="false">
      <c r="A10" s="33" t="s">
        <v>11</v>
      </c>
      <c r="B10" s="42"/>
      <c r="C10" s="43"/>
      <c r="D10" s="44"/>
      <c r="E10" s="45" t="n">
        <v>3266336314</v>
      </c>
      <c r="F10" s="46" t="n">
        <v>33.7928333886642</v>
      </c>
      <c r="G10" s="47" t="n">
        <v>-1.0181091433451</v>
      </c>
      <c r="H10" s="48"/>
      <c r="I10" s="49" t="s">
        <v>12</v>
      </c>
      <c r="J10" s="50"/>
      <c r="K10" s="1"/>
      <c r="L10" s="38" t="n">
        <v>457434773</v>
      </c>
      <c r="M10" s="48" t="n">
        <v>4.73252463437861</v>
      </c>
      <c r="N10" s="50" t="n">
        <v>0.120779512035729</v>
      </c>
    </row>
    <row r="11" s="21" customFormat="true" ht="19.5" hidden="false" customHeight="true" outlineLevel="0" collapsed="false">
      <c r="A11" s="51" t="s">
        <v>13</v>
      </c>
      <c r="B11" s="42"/>
      <c r="C11" s="43"/>
      <c r="D11" s="44"/>
      <c r="E11" s="52" t="n">
        <v>100289588</v>
      </c>
      <c r="F11" s="48" t="n">
        <v>1.03757513375941</v>
      </c>
      <c r="G11" s="50" t="n">
        <v>5.08481292935152</v>
      </c>
      <c r="H11" s="48"/>
      <c r="I11" s="49" t="s">
        <v>14</v>
      </c>
      <c r="J11" s="50"/>
      <c r="K11" s="1"/>
      <c r="L11" s="38" t="n">
        <v>654905454</v>
      </c>
      <c r="M11" s="48" t="n">
        <v>6.77551506178108</v>
      </c>
      <c r="N11" s="50" t="n">
        <v>-2.71019493456744</v>
      </c>
      <c r="O11" s="41"/>
    </row>
    <row r="12" s="21" customFormat="true" ht="19.5" hidden="false" customHeight="true" outlineLevel="0" collapsed="false">
      <c r="A12" s="51" t="s">
        <v>15</v>
      </c>
      <c r="B12" s="42"/>
      <c r="C12" s="43"/>
      <c r="D12" s="44"/>
      <c r="E12" s="52" t="n">
        <v>545082745</v>
      </c>
      <c r="F12" s="48" t="n">
        <v>5.63931224897766</v>
      </c>
      <c r="G12" s="50" t="n">
        <v>3.26495984511259</v>
      </c>
      <c r="H12" s="48"/>
      <c r="I12" s="49" t="s">
        <v>16</v>
      </c>
      <c r="J12" s="50"/>
      <c r="K12" s="1"/>
      <c r="L12" s="38" t="n">
        <v>112048323</v>
      </c>
      <c r="M12" s="48" t="n">
        <v>1.1592285504677</v>
      </c>
      <c r="N12" s="50" t="n">
        <v>-1.11085197245896</v>
      </c>
    </row>
    <row r="13" s="21" customFormat="true" ht="19.5" hidden="false" customHeight="true" outlineLevel="0" collapsed="false">
      <c r="A13" s="51" t="s">
        <v>17</v>
      </c>
      <c r="B13" s="42"/>
      <c r="C13" s="43"/>
      <c r="D13" s="44"/>
      <c r="E13" s="52" t="n">
        <v>266589730</v>
      </c>
      <c r="F13" s="48" t="n">
        <v>2.75808167407803</v>
      </c>
      <c r="G13" s="50" t="n">
        <v>-3.64446119779776</v>
      </c>
      <c r="H13" s="48"/>
      <c r="I13" s="49" t="s">
        <v>18</v>
      </c>
      <c r="J13" s="50"/>
      <c r="K13" s="1"/>
      <c r="L13" s="38" t="n">
        <v>518833732</v>
      </c>
      <c r="M13" s="48" t="n">
        <v>5.36774544211703</v>
      </c>
      <c r="N13" s="50" t="n">
        <v>-0.143663678626083</v>
      </c>
    </row>
    <row r="14" s="21" customFormat="true" ht="18.95" hidden="false" customHeight="true" outlineLevel="0" collapsed="false">
      <c r="A14" s="33" t="s">
        <v>19</v>
      </c>
      <c r="B14" s="42"/>
      <c r="C14" s="43"/>
      <c r="D14" s="44"/>
      <c r="E14" s="45" t="n">
        <v>2354374251</v>
      </c>
      <c r="F14" s="46" t="n">
        <v>24.3578643318491</v>
      </c>
      <c r="G14" s="47" t="n">
        <v>-1.90004139481025</v>
      </c>
      <c r="H14" s="48"/>
      <c r="I14" s="49" t="s">
        <v>20</v>
      </c>
      <c r="J14" s="50"/>
      <c r="K14" s="1"/>
      <c r="L14" s="38" t="n">
        <v>170212582</v>
      </c>
      <c r="M14" s="48" t="n">
        <v>1.76098382751542</v>
      </c>
      <c r="N14" s="50" t="n">
        <v>1.48558972097801</v>
      </c>
    </row>
    <row r="15" s="21" customFormat="true" ht="19.5" hidden="false" customHeight="true" outlineLevel="0" collapsed="false">
      <c r="A15" s="53" t="s">
        <v>21</v>
      </c>
      <c r="B15" s="42"/>
      <c r="C15" s="43"/>
      <c r="D15" s="44"/>
      <c r="E15" s="52" t="n">
        <v>394620283</v>
      </c>
      <c r="F15" s="48" t="n">
        <v>4.08265903852255</v>
      </c>
      <c r="G15" s="50" t="n">
        <v>1.63108555349742</v>
      </c>
      <c r="H15" s="48"/>
      <c r="I15" s="49" t="s">
        <v>22</v>
      </c>
      <c r="J15" s="50"/>
      <c r="K15" s="1"/>
      <c r="L15" s="38" t="n">
        <v>807164066</v>
      </c>
      <c r="M15" s="48" t="n">
        <v>8.35075086504235</v>
      </c>
      <c r="N15" s="50" t="n">
        <v>1.1650238869815</v>
      </c>
    </row>
    <row r="16" s="21" customFormat="true" ht="19.5" hidden="false" customHeight="true" outlineLevel="0" collapsed="false">
      <c r="A16" s="51" t="s">
        <v>23</v>
      </c>
      <c r="B16" s="42"/>
      <c r="C16" s="43"/>
      <c r="D16" s="44"/>
      <c r="E16" s="52" t="n">
        <v>75983817</v>
      </c>
      <c r="F16" s="48" t="n">
        <v>0.786112702819417</v>
      </c>
      <c r="G16" s="50" t="n">
        <v>-5.78624078532685</v>
      </c>
      <c r="H16" s="48"/>
      <c r="I16" s="49" t="s">
        <v>24</v>
      </c>
      <c r="J16" s="50"/>
      <c r="K16" s="1"/>
      <c r="L16" s="38" t="n">
        <v>155962199</v>
      </c>
      <c r="M16" s="48" t="n">
        <v>1.6135523409353</v>
      </c>
      <c r="N16" s="50" t="n">
        <v>-0.198641960458046</v>
      </c>
    </row>
    <row r="17" s="21" customFormat="true" ht="19.5" hidden="false" customHeight="true" outlineLevel="0" collapsed="false">
      <c r="A17" s="51" t="s">
        <v>25</v>
      </c>
      <c r="B17" s="54"/>
      <c r="C17" s="55"/>
      <c r="D17" s="27"/>
      <c r="E17" s="52" t="n">
        <v>72899370</v>
      </c>
      <c r="F17" s="39" t="n">
        <v>0.754201658289063</v>
      </c>
      <c r="G17" s="40" t="n">
        <v>-1.20512493695674</v>
      </c>
      <c r="H17" s="39"/>
      <c r="I17" s="37" t="s">
        <v>26</v>
      </c>
      <c r="J17" s="40"/>
      <c r="K17" s="1"/>
      <c r="L17" s="38" t="n">
        <v>167738281</v>
      </c>
      <c r="M17" s="39" t="n">
        <v>1.73538522608298</v>
      </c>
      <c r="N17" s="40" t="n">
        <v>-0.417343707830253</v>
      </c>
    </row>
    <row r="18" s="21" customFormat="true" ht="19.5" hidden="false" customHeight="true" outlineLevel="0" collapsed="false">
      <c r="A18" s="51" t="s">
        <v>27</v>
      </c>
      <c r="B18" s="56"/>
      <c r="C18" s="57"/>
      <c r="D18" s="58"/>
      <c r="E18" s="52" t="n">
        <v>131563048</v>
      </c>
      <c r="F18" s="48" t="n">
        <v>1.36112382001605</v>
      </c>
      <c r="G18" s="50" t="n">
        <v>-7.8141395329322</v>
      </c>
      <c r="H18" s="46"/>
      <c r="I18" s="49" t="s">
        <v>28</v>
      </c>
      <c r="J18" s="47"/>
      <c r="K18" s="1"/>
      <c r="L18" s="38" t="n">
        <v>901271426</v>
      </c>
      <c r="M18" s="48" t="n">
        <v>9.32436595896163</v>
      </c>
      <c r="N18" s="50" t="n">
        <v>0.786422145187449</v>
      </c>
    </row>
    <row r="19" s="21" customFormat="true" ht="19.5" hidden="false" customHeight="true" outlineLevel="0" collapsed="false">
      <c r="A19" s="51" t="s">
        <v>29</v>
      </c>
      <c r="B19" s="42"/>
      <c r="C19" s="43"/>
      <c r="D19" s="58"/>
      <c r="E19" s="52" t="n">
        <v>253409901</v>
      </c>
      <c r="F19" s="48" t="n">
        <v>2.62172591561583</v>
      </c>
      <c r="G19" s="50" t="n">
        <v>-3.39682785571036</v>
      </c>
      <c r="H19" s="48"/>
      <c r="I19" s="49" t="s">
        <v>30</v>
      </c>
      <c r="J19" s="50"/>
      <c r="K19" s="1"/>
      <c r="L19" s="38" t="n">
        <v>822692799</v>
      </c>
      <c r="M19" s="48" t="n">
        <v>8.51140789376192</v>
      </c>
      <c r="N19" s="50" t="n">
        <v>-1.77530142393629</v>
      </c>
    </row>
    <row r="20" s="21" customFormat="true" ht="19.5" hidden="false" customHeight="true" outlineLevel="0" collapsed="false">
      <c r="A20" s="53" t="s">
        <v>31</v>
      </c>
      <c r="B20" s="42"/>
      <c r="C20" s="43"/>
      <c r="D20" s="44"/>
      <c r="E20" s="52" t="n">
        <v>123466511</v>
      </c>
      <c r="F20" s="48" t="n">
        <v>1.27735873903114</v>
      </c>
      <c r="G20" s="50" t="n">
        <v>-3.8928264900308</v>
      </c>
      <c r="H20" s="48"/>
      <c r="I20" s="49" t="s">
        <v>32</v>
      </c>
      <c r="J20" s="50"/>
      <c r="K20" s="1"/>
      <c r="L20" s="38" t="n">
        <v>271750787</v>
      </c>
      <c r="M20" s="48" t="n">
        <v>2.81147689200549</v>
      </c>
      <c r="N20" s="50" t="n">
        <v>0.331277597251733</v>
      </c>
    </row>
    <row r="21" s="21" customFormat="true" ht="19.5" hidden="false" customHeight="true" outlineLevel="0" collapsed="false">
      <c r="A21" s="51" t="s">
        <v>33</v>
      </c>
      <c r="B21" s="42"/>
      <c r="C21" s="43"/>
      <c r="D21" s="44"/>
      <c r="E21" s="52" t="n">
        <v>76524559</v>
      </c>
      <c r="F21" s="48" t="n">
        <v>0.791707106627111</v>
      </c>
      <c r="G21" s="50" t="n">
        <v>-1.26508762665914</v>
      </c>
      <c r="H21" s="48"/>
      <c r="I21" s="49" t="s">
        <v>34</v>
      </c>
      <c r="J21" s="50"/>
      <c r="K21" s="1"/>
      <c r="L21" s="38" t="n">
        <v>326901977</v>
      </c>
      <c r="M21" s="48" t="n">
        <v>3.38205958640484</v>
      </c>
      <c r="N21" s="50" t="n">
        <v>2.23426522143213</v>
      </c>
    </row>
    <row r="22" s="21" customFormat="true" ht="19.5" hidden="false" customHeight="true" outlineLevel="0" collapsed="false">
      <c r="A22" s="51" t="s">
        <v>35</v>
      </c>
      <c r="B22" s="54"/>
      <c r="C22" s="55"/>
      <c r="D22" s="27"/>
      <c r="E22" s="52" t="n">
        <v>148639173</v>
      </c>
      <c r="F22" s="39" t="n">
        <v>1.53778984322244</v>
      </c>
      <c r="G22" s="40" t="n">
        <v>3.71515704487275</v>
      </c>
      <c r="H22" s="39"/>
      <c r="I22" s="37" t="s">
        <v>36</v>
      </c>
      <c r="J22" s="40"/>
      <c r="K22" s="1"/>
      <c r="L22" s="38" t="n">
        <v>333794421</v>
      </c>
      <c r="M22" s="39" t="n">
        <v>3.45336737266505</v>
      </c>
      <c r="N22" s="40" t="n">
        <v>0.323208127977148</v>
      </c>
    </row>
    <row r="23" s="21" customFormat="true" ht="19.5" hidden="false" customHeight="true" outlineLevel="0" collapsed="false">
      <c r="A23" s="51" t="s">
        <v>37</v>
      </c>
      <c r="B23" s="42"/>
      <c r="C23" s="43"/>
      <c r="D23" s="44"/>
      <c r="E23" s="52" t="n">
        <v>127405129</v>
      </c>
      <c r="F23" s="48" t="n">
        <v>1.31810685834915</v>
      </c>
      <c r="G23" s="50" t="n">
        <v>-2.10550141783408</v>
      </c>
      <c r="H23" s="48"/>
      <c r="I23" s="49" t="s">
        <v>38</v>
      </c>
      <c r="J23" s="50"/>
      <c r="K23" s="1"/>
      <c r="L23" s="38" t="n">
        <v>82111529</v>
      </c>
      <c r="M23" s="48" t="n">
        <v>0.849508731508249</v>
      </c>
      <c r="N23" s="50" t="n">
        <v>-3.18958612402832</v>
      </c>
    </row>
    <row r="24" s="21" customFormat="true" ht="19.5" hidden="false" customHeight="true" outlineLevel="0" collapsed="false">
      <c r="A24" s="51" t="s">
        <v>39</v>
      </c>
      <c r="B24" s="56"/>
      <c r="C24" s="57"/>
      <c r="D24" s="58"/>
      <c r="E24" s="52" t="n">
        <v>201385772</v>
      </c>
      <c r="F24" s="48" t="n">
        <v>2.08349514129166</v>
      </c>
      <c r="G24" s="50" t="n">
        <v>-3.16223044776303</v>
      </c>
      <c r="H24" s="46"/>
      <c r="I24" s="59" t="s">
        <v>40</v>
      </c>
      <c r="J24" s="47"/>
      <c r="K24" s="1"/>
      <c r="L24" s="35" t="n">
        <v>255404604</v>
      </c>
      <c r="M24" s="46" t="n">
        <v>2.64236269629575</v>
      </c>
      <c r="N24" s="47" t="n">
        <v>-0.908112282353868</v>
      </c>
    </row>
    <row r="25" s="21" customFormat="true" ht="19.5" hidden="false" customHeight="true" outlineLevel="0" collapsed="false">
      <c r="A25" s="53" t="s">
        <v>41</v>
      </c>
      <c r="B25" s="42"/>
      <c r="C25" s="43"/>
      <c r="D25" s="44"/>
      <c r="E25" s="52" t="n">
        <v>82392297</v>
      </c>
      <c r="F25" s="48" t="n">
        <v>0.852413498602868</v>
      </c>
      <c r="G25" s="50" t="n">
        <v>-5.78376097172919</v>
      </c>
      <c r="H25" s="48"/>
      <c r="I25" s="60"/>
      <c r="J25" s="50"/>
      <c r="K25" s="1"/>
      <c r="L25" s="52"/>
      <c r="M25" s="48"/>
      <c r="N25" s="50"/>
    </row>
    <row r="26" s="21" customFormat="true" ht="19.5" hidden="false" customHeight="true" outlineLevel="0" collapsed="false">
      <c r="A26" s="51" t="s">
        <v>42</v>
      </c>
      <c r="B26" s="56"/>
      <c r="C26" s="57"/>
      <c r="D26" s="58"/>
      <c r="E26" s="52" t="n">
        <v>294095922</v>
      </c>
      <c r="F26" s="48" t="n">
        <v>3.04265499233328</v>
      </c>
      <c r="G26" s="50" t="n">
        <v>-1.34293152557711</v>
      </c>
      <c r="H26" s="46"/>
      <c r="I26" s="59"/>
      <c r="J26" s="47"/>
      <c r="K26" s="1"/>
      <c r="L26" s="45"/>
      <c r="M26" s="46"/>
      <c r="N26" s="47"/>
    </row>
    <row r="27" s="21" customFormat="true" ht="19.5" hidden="false" customHeight="true" outlineLevel="0" collapsed="false">
      <c r="A27" s="61" t="s">
        <v>43</v>
      </c>
      <c r="B27" s="62"/>
      <c r="C27" s="63"/>
      <c r="D27" s="44"/>
      <c r="E27" s="64" t="n">
        <v>371988469</v>
      </c>
      <c r="F27" s="65" t="n">
        <v>3.84851501712854</v>
      </c>
      <c r="G27" s="66" t="n">
        <v>-1.91964626571972</v>
      </c>
      <c r="H27" s="48"/>
      <c r="I27" s="67"/>
      <c r="J27" s="66"/>
      <c r="K27" s="1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s="71" customFormat="true" ht="12" hidden="false" customHeight="true" outlineLevel="0" collapsed="false">
      <c r="A29" s="22" t="s">
        <v>45</v>
      </c>
      <c r="B29" s="44"/>
      <c r="C29" s="44"/>
      <c r="D29" s="22"/>
      <c r="E29" s="22"/>
      <c r="F29" s="22"/>
      <c r="G29" s="70"/>
      <c r="H29" s="70"/>
      <c r="I29" s="70"/>
      <c r="J29" s="70"/>
      <c r="L29" s="22"/>
      <c r="M29" s="22"/>
      <c r="N29" s="70"/>
    </row>
    <row r="30" s="71" customFormat="true" ht="12" hidden="false" customHeight="true" outlineLevel="0" collapsed="false">
      <c r="A30" s="22" t="s">
        <v>46</v>
      </c>
      <c r="B30" s="22"/>
      <c r="C30" s="22"/>
      <c r="D30" s="22"/>
      <c r="H30" s="72"/>
    </row>
    <row r="31" s="71" customFormat="true" ht="12" hidden="false" customHeight="true" outlineLevel="0" collapsed="false">
      <c r="A31" s="22" t="s">
        <v>47</v>
      </c>
      <c r="B31" s="22"/>
      <c r="C31" s="22"/>
      <c r="D31" s="22"/>
      <c r="E31" s="22"/>
      <c r="F31" s="22"/>
      <c r="G31" s="22"/>
      <c r="H31" s="22"/>
      <c r="I31" s="22"/>
      <c r="J31" s="22"/>
      <c r="L31" s="22"/>
      <c r="M31" s="22"/>
      <c r="N31" s="22"/>
    </row>
    <row r="32" customFormat="false" ht="20.25" hidden="false" customHeight="true" outlineLevel="0" collapsed="false">
      <c r="G32" s="73" t="n">
        <v>42</v>
      </c>
    </row>
    <row r="33" customFormat="false" ht="12.75" hidden="false" customHeight="false" outlineLevel="0" collapsed="false">
      <c r="A33" s="3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1</v>
      </c>
      <c r="O33" s="6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6"/>
      <c r="Q35" s="75" t="n">
        <v>9665766337</v>
      </c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42" t="s">
        <v>9</v>
      </c>
      <c r="Q36" s="75" t="n">
        <v>140314007</v>
      </c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42" t="s">
        <v>11</v>
      </c>
      <c r="Q37" s="75" t="n">
        <v>3266336314</v>
      </c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6" t="s">
        <v>8</v>
      </c>
      <c r="Q38" s="75" t="n">
        <v>6003711412</v>
      </c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7" t="s">
        <v>40</v>
      </c>
      <c r="Q39" s="75" t="n">
        <v>255404604</v>
      </c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42" t="s">
        <v>11</v>
      </c>
      <c r="Q41" s="75" t="n">
        <v>3266336314</v>
      </c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42" t="s">
        <v>13</v>
      </c>
      <c r="Q42" s="75" t="n">
        <v>100289588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42" t="s">
        <v>15</v>
      </c>
      <c r="Q43" s="75" t="n">
        <v>545082745</v>
      </c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42" t="s">
        <v>48</v>
      </c>
      <c r="Q44" s="75" t="n">
        <v>266589730</v>
      </c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2" t="s">
        <v>19</v>
      </c>
      <c r="Q45" s="75" t="n">
        <v>2354374251</v>
      </c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8" t="s">
        <v>49</v>
      </c>
      <c r="Q47" s="75" t="n">
        <v>6003711.412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7" t="s">
        <v>28</v>
      </c>
      <c r="Q48" s="75" t="n">
        <v>901271.426</v>
      </c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7" t="s">
        <v>30</v>
      </c>
      <c r="Q49" s="75" t="n">
        <v>822692.799</v>
      </c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7" t="s">
        <v>22</v>
      </c>
      <c r="Q50" s="75" t="n">
        <v>807164.066</v>
      </c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7" t="s">
        <v>14</v>
      </c>
      <c r="Q51" s="75" t="n">
        <v>654905.454</v>
      </c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7" t="s">
        <v>18</v>
      </c>
      <c r="Q52" s="75" t="n">
        <v>518833.732</v>
      </c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7" t="s">
        <v>12</v>
      </c>
      <c r="Q53" s="75" t="n">
        <v>457434.773</v>
      </c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6" t="s">
        <v>36</v>
      </c>
      <c r="Q54" s="75" t="n">
        <v>333794.421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7" t="s">
        <v>34</v>
      </c>
      <c r="Q55" s="75" t="n">
        <v>326901.977</v>
      </c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7" t="s">
        <v>32</v>
      </c>
      <c r="Q56" s="75" t="n">
        <v>271750.787</v>
      </c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6" t="s">
        <v>10</v>
      </c>
      <c r="Q57" s="75" t="n">
        <v>220889.063</v>
      </c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7" t="s">
        <v>20</v>
      </c>
      <c r="Q58" s="75" t="n">
        <v>170212.582</v>
      </c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6" t="s">
        <v>26</v>
      </c>
      <c r="Q59" s="75" t="n">
        <v>167738.281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7" t="s">
        <v>24</v>
      </c>
      <c r="Q60" s="75" t="n">
        <v>155962.199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7" t="s">
        <v>16</v>
      </c>
      <c r="Q61" s="75" t="n">
        <v>112048.323</v>
      </c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7" t="s">
        <v>38</v>
      </c>
      <c r="Q62" s="75" t="n">
        <v>82111.529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3" customFormat="false" ht="20.25" hidden="false" customHeight="true" outlineLevel="0" collapsed="false">
      <c r="G73" s="73" t="n">
        <v>43</v>
      </c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33:34Z</dcterms:modified>
  <cp:revision>0</cp:revision>
  <dc:subject>Dezembro/2006</dc:subject>
  <dc:title>Boletim Estatístico da Previdência Social</dc:title>
</cp:coreProperties>
</file>