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" sheetId="1" state="visible" r:id="rId2"/>
  </sheets>
  <definedNames>
    <definedName function="false" hidden="false" localSheetId="0" name="_xlnm.Print_Area" vbProcedure="false">'20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6">
  <si>
    <t xml:space="preserve">Boletim Estatístico da Previdência Social - Vol. 12 Nº 03</t>
  </si>
  <si>
    <t xml:space="preserve">Março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t xml:space="preserve">Subtotal</t>
  </si>
  <si>
    <r>
      <rPr>
        <b val="true"/>
        <sz val="8"/>
        <color rgb="FF000000"/>
        <rFont val="Arial"/>
        <family val="2"/>
      </rPr>
      <t xml:space="preserve">14,75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5,2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7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1,72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7 e o correspondente de 2006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Abr/2006</t>
  </si>
  <si>
    <t xml:space="preserve">Janeiro/2000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Janeiro/2001</t>
  </si>
  <si>
    <t xml:space="preserve">Valores constantes</t>
  </si>
  <si>
    <t xml:space="preserve">2000</t>
  </si>
  <si>
    <t xml:space="preserve">2001</t>
  </si>
  <si>
    <t xml:space="preserve">Abr/2006 a Mar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2656562229"/>
          <c:y val="0.172865218684915"/>
          <c:w val="0.980017343437771"/>
          <c:h val="0.78949717346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38:$Q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0'!$R$38:$R$49</c:f>
              <c:numCache>
                <c:formatCode>General</c:formatCode>
                <c:ptCount val="12"/>
                <c:pt idx="0">
                  <c:v>9789436.194</c:v>
                </c:pt>
                <c:pt idx="1">
                  <c:v>10376028.542</c:v>
                </c:pt>
                <c:pt idx="2">
                  <c:v>10181450.944</c:v>
                </c:pt>
                <c:pt idx="3">
                  <c:v>10488262.192</c:v>
                </c:pt>
                <c:pt idx="4">
                  <c:v>10671412.197</c:v>
                </c:pt>
                <c:pt idx="5">
                  <c:v>11102411.521</c:v>
                </c:pt>
                <c:pt idx="6">
                  <c:v>11067651.503</c:v>
                </c:pt>
                <c:pt idx="7">
                  <c:v>11079894.16</c:v>
                </c:pt>
                <c:pt idx="8">
                  <c:v>17660861.204</c:v>
                </c:pt>
                <c:pt idx="9">
                  <c:v>9407727.341</c:v>
                </c:pt>
                <c:pt idx="10">
                  <c:v>11427421.742</c:v>
                </c:pt>
                <c:pt idx="11">
                  <c:v>11329741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5753"/>
        <c:axId val="66080101"/>
      </c:lineChart>
      <c:catAx>
        <c:axId val="649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080101"/>
        <c:crossesAt val="0"/>
        <c:auto val="1"/>
        <c:lblAlgn val="ctr"/>
        <c:lblOffset val="100"/>
        <c:noMultiLvlLbl val="0"/>
      </c:catAx>
      <c:valAx>
        <c:axId val="66080101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75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2664922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2478930543447"/>
          <c:w val="0.970491064724433"/>
          <c:h val="0.827521069456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38:$S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0'!$T$38:$T$49</c:f>
              <c:numCache>
                <c:formatCode>General</c:formatCode>
                <c:ptCount val="12"/>
                <c:pt idx="0">
                  <c:v>360128.652</c:v>
                </c:pt>
                <c:pt idx="1">
                  <c:v>400077.459</c:v>
                </c:pt>
                <c:pt idx="2">
                  <c:v>398369.542</c:v>
                </c:pt>
                <c:pt idx="3">
                  <c:v>410515.475</c:v>
                </c:pt>
                <c:pt idx="4">
                  <c:v>414324.751</c:v>
                </c:pt>
                <c:pt idx="5">
                  <c:v>407640.423</c:v>
                </c:pt>
                <c:pt idx="6">
                  <c:v>410947.115</c:v>
                </c:pt>
                <c:pt idx="7">
                  <c:v>407197.27</c:v>
                </c:pt>
                <c:pt idx="8">
                  <c:v>471215.298</c:v>
                </c:pt>
                <c:pt idx="9">
                  <c:v>389645.127</c:v>
                </c:pt>
                <c:pt idx="10">
                  <c:v>393067.909</c:v>
                </c:pt>
                <c:pt idx="11">
                  <c:v>416579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2627"/>
        <c:axId val="93064185"/>
      </c:lineChart>
      <c:catAx>
        <c:axId val="861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64185"/>
        <c:crossesAt val="0"/>
        <c:auto val="1"/>
        <c:lblAlgn val="ctr"/>
        <c:lblOffset val="100"/>
        <c:noMultiLvlLbl val="0"/>
      </c:catAx>
      <c:valAx>
        <c:axId val="93064185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62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2865218684915"/>
          <c:w val="0.969744803998948"/>
          <c:h val="0.732966379053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52:$Q$5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20'!$R$52:$R$59</c:f>
              <c:numCache>
                <c:formatCode>General</c:formatCode>
                <c:ptCount val="8"/>
                <c:pt idx="0">
                  <c:v>94371921.568918</c:v>
                </c:pt>
                <c:pt idx="1">
                  <c:v>100411216.570436</c:v>
                </c:pt>
                <c:pt idx="2">
                  <c:v>105021255.077965</c:v>
                </c:pt>
                <c:pt idx="3">
                  <c:v>103123649.025029</c:v>
                </c:pt>
                <c:pt idx="4">
                  <c:v>112109858.693394</c:v>
                </c:pt>
                <c:pt idx="5">
                  <c:v>121487382.289733</c:v>
                </c:pt>
                <c:pt idx="6">
                  <c:v>134064622.612305</c:v>
                </c:pt>
                <c:pt idx="7">
                  <c:v>137335421.87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7744"/>
        <c:axId val="98747261"/>
      </c:lineChart>
      <c:catAx>
        <c:axId val="9948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março de 2007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587622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747261"/>
        <c:crossesAt val="0"/>
        <c:auto val="1"/>
        <c:lblAlgn val="ctr"/>
        <c:lblOffset val="100"/>
        <c:noMultiLvlLbl val="0"/>
      </c:catAx>
      <c:valAx>
        <c:axId val="98747261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74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38</xdr:row>
      <xdr:rowOff>18720</xdr:rowOff>
    </xdr:from>
    <xdr:to>
      <xdr:col>14</xdr:col>
      <xdr:colOff>464040</xdr:colOff>
      <xdr:row>53</xdr:row>
      <xdr:rowOff>9720</xdr:rowOff>
    </xdr:to>
    <xdr:graphicFrame>
      <xdr:nvGraphicFramePr>
        <xdr:cNvPr id="0" name="Chart 1"/>
        <xdr:cNvGraphicFramePr/>
      </xdr:nvGraphicFramePr>
      <xdr:xfrm>
        <a:off x="371880" y="9312120"/>
        <a:ext cx="9547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0</xdr:row>
      <xdr:rowOff>66240</xdr:rowOff>
    </xdr:from>
    <xdr:to>
      <xdr:col>14</xdr:col>
      <xdr:colOff>484560</xdr:colOff>
      <xdr:row>85</xdr:row>
      <xdr:rowOff>114480</xdr:rowOff>
    </xdr:to>
    <xdr:graphicFrame>
      <xdr:nvGraphicFramePr>
        <xdr:cNvPr id="1" name="Chart 2"/>
        <xdr:cNvGraphicFramePr/>
      </xdr:nvGraphicFramePr>
      <xdr:xfrm>
        <a:off x="351720" y="14541120"/>
        <a:ext cx="95886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54</xdr:row>
      <xdr:rowOff>28440</xdr:rowOff>
    </xdr:from>
    <xdr:to>
      <xdr:col>14</xdr:col>
      <xdr:colOff>474120</xdr:colOff>
      <xdr:row>69</xdr:row>
      <xdr:rowOff>19080</xdr:rowOff>
    </xdr:to>
    <xdr:graphicFrame>
      <xdr:nvGraphicFramePr>
        <xdr:cNvPr id="2" name="Chart 3"/>
        <xdr:cNvGraphicFramePr/>
      </xdr:nvGraphicFramePr>
      <xdr:xfrm>
        <a:off x="351720" y="11912400"/>
        <a:ext cx="9578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23.1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23.1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23.1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23.1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23.1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23.1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23.1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22.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22.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22.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22.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22.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22.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22.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22.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22.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22.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22.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22.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22.5" hidden="false" customHeight="true" outlineLevel="0" collapsed="false">
      <c r="A29" s="61" t="s">
        <v>26</v>
      </c>
      <c r="B29" s="53" t="s">
        <v>14</v>
      </c>
      <c r="C29" s="54"/>
      <c r="D29" s="55"/>
      <c r="E29" s="56" t="n">
        <v>9407727341</v>
      </c>
      <c r="F29" s="57" t="n">
        <v>-46.731208448265</v>
      </c>
      <c r="G29" s="58"/>
      <c r="H29" s="56" t="n">
        <v>8391642584</v>
      </c>
      <c r="I29" s="57" t="n">
        <v>-46.6181790793312</v>
      </c>
      <c r="J29" s="59"/>
      <c r="K29" s="56" t="n">
        <v>389645127</v>
      </c>
      <c r="L29" s="57" t="n">
        <v>-17.3105948270805</v>
      </c>
      <c r="M29" s="59"/>
      <c r="N29" s="56" t="n">
        <v>626439630</v>
      </c>
      <c r="O29" s="57" t="n">
        <v>-57.373686715269</v>
      </c>
    </row>
    <row r="30" s="47" customFormat="true" ht="22.5" hidden="false" customHeight="true" outlineLevel="0" collapsed="false">
      <c r="A30" s="61"/>
      <c r="B30" s="53" t="s">
        <v>15</v>
      </c>
      <c r="C30" s="54"/>
      <c r="D30" s="55"/>
      <c r="E30" s="56" t="n">
        <v>11427421742</v>
      </c>
      <c r="F30" s="57" t="n">
        <v>21.4684623373164</v>
      </c>
      <c r="G30" s="58"/>
      <c r="H30" s="56" t="n">
        <v>9714249385</v>
      </c>
      <c r="I30" s="57" t="n">
        <v>15.7610001589171</v>
      </c>
      <c r="J30" s="59"/>
      <c r="K30" s="56" t="n">
        <v>393067909</v>
      </c>
      <c r="L30" s="57" t="n">
        <v>0.878435725952254</v>
      </c>
      <c r="M30" s="59"/>
      <c r="N30" s="56" t="n">
        <v>1320104448</v>
      </c>
      <c r="O30" s="57" t="n">
        <v>110.731311491261</v>
      </c>
    </row>
    <row r="31" s="47" customFormat="true" ht="22.5" hidden="false" customHeight="true" outlineLevel="0" collapsed="false">
      <c r="A31" s="62"/>
      <c r="B31" s="63" t="s">
        <v>16</v>
      </c>
      <c r="C31" s="64"/>
      <c r="D31" s="27"/>
      <c r="E31" s="65" t="n">
        <v>11329741281</v>
      </c>
      <c r="F31" s="66" t="n">
        <v>-0.854790023553509</v>
      </c>
      <c r="G31" s="41"/>
      <c r="H31" s="65" t="n">
        <v>9665800508</v>
      </c>
      <c r="I31" s="66" t="n">
        <v>-0.498740304884604</v>
      </c>
      <c r="J31" s="42"/>
      <c r="K31" s="65" t="n">
        <v>416579575</v>
      </c>
      <c r="L31" s="66" t="n">
        <v>5.98157861826365</v>
      </c>
      <c r="M31" s="42"/>
      <c r="N31" s="65" t="n">
        <v>1247361198</v>
      </c>
      <c r="O31" s="66" t="n">
        <v>-5.51041624851794</v>
      </c>
    </row>
    <row r="32" s="72" customFormat="true" ht="22.5" hidden="false" customHeight="true" outlineLevel="0" collapsed="false">
      <c r="A32" s="67"/>
      <c r="B32" s="68" t="s">
        <v>27</v>
      </c>
      <c r="C32" s="69"/>
      <c r="D32" s="27"/>
      <c r="E32" s="70" t="n">
        <v>32164890364</v>
      </c>
      <c r="F32" s="71" t="s">
        <v>28</v>
      </c>
      <c r="G32" s="41"/>
      <c r="H32" s="70" t="n">
        <v>27771692477</v>
      </c>
      <c r="I32" s="71" t="s">
        <v>29</v>
      </c>
      <c r="J32" s="42"/>
      <c r="K32" s="70" t="n">
        <v>1199292611</v>
      </c>
      <c r="L32" s="71" t="s">
        <v>30</v>
      </c>
      <c r="M32" s="42"/>
      <c r="N32" s="70" t="n">
        <v>3193905276</v>
      </c>
      <c r="O32" s="71" t="s">
        <v>31</v>
      </c>
    </row>
    <row r="33" customFormat="false" ht="11.25" hidden="false" customHeight="true" outlineLevel="0" collapsed="false">
      <c r="A33" s="73" t="s">
        <v>32</v>
      </c>
      <c r="B33" s="74"/>
      <c r="C33" s="72"/>
      <c r="D33" s="75"/>
      <c r="E33" s="76"/>
      <c r="F33" s="76"/>
      <c r="G33" s="76" t="e">
        <f aca="false"/>
        <v>#REF!</v>
      </c>
      <c r="H33" s="76"/>
      <c r="I33" s="76"/>
      <c r="J33" s="76" t="e">
        <f aca="false"/>
        <v>#REF!</v>
      </c>
      <c r="K33" s="76"/>
      <c r="L33" s="76"/>
      <c r="M33" s="76"/>
      <c r="N33" s="76"/>
      <c r="O33" s="76"/>
    </row>
    <row r="34" customFormat="false" ht="11.25" hidden="false" customHeight="true" outlineLevel="0" collapsed="false">
      <c r="A34" s="22" t="s">
        <v>33</v>
      </c>
    </row>
    <row r="35" customFormat="false" ht="15" hidden="false" customHeight="true" outlineLevel="0" collapsed="false">
      <c r="A35" s="22" t="s">
        <v>34</v>
      </c>
      <c r="H35" s="77"/>
      <c r="N35" s="78"/>
      <c r="O35" s="79"/>
      <c r="Q35" s="80"/>
    </row>
    <row r="36" customFormat="false" ht="12.75" hidden="false" customHeight="true" outlineLevel="0" collapsed="false">
      <c r="C36" s="81"/>
      <c r="E36" s="78"/>
      <c r="H36" s="78"/>
      <c r="I36" s="82" t="n">
        <v>38</v>
      </c>
      <c r="K36" s="83"/>
      <c r="Q36" s="84"/>
      <c r="R36" s="85" t="s">
        <v>35</v>
      </c>
      <c r="S36" s="85"/>
      <c r="T36" s="86" t="s">
        <v>36</v>
      </c>
      <c r="U36" s="86"/>
      <c r="V36" s="87"/>
      <c r="W36" s="87"/>
      <c r="X36" s="87"/>
      <c r="Y36" s="87"/>
      <c r="Z36" s="87"/>
    </row>
    <row r="37" customFormat="false" ht="12.75" hidden="false" customHeight="false" outlineLevel="0" collapsed="false">
      <c r="A37" s="2" t="s">
        <v>0</v>
      </c>
      <c r="B37" s="87"/>
      <c r="C37" s="87"/>
      <c r="D37" s="87"/>
      <c r="E37" s="87"/>
      <c r="F37" s="87"/>
      <c r="G37" s="87"/>
      <c r="H37" s="87"/>
      <c r="I37" s="87"/>
      <c r="J37" s="87"/>
      <c r="K37" s="88"/>
      <c r="M37" s="87"/>
      <c r="O37" s="4" t="s">
        <v>1</v>
      </c>
      <c r="Q37" s="87"/>
      <c r="R37" s="89" t="s">
        <v>37</v>
      </c>
      <c r="S37" s="90"/>
      <c r="T37" s="89" t="s">
        <v>37</v>
      </c>
      <c r="U37" s="87"/>
      <c r="V37" s="87"/>
      <c r="W37" s="91" t="s">
        <v>38</v>
      </c>
      <c r="X37" s="92" t="s">
        <v>39</v>
      </c>
      <c r="Y37" s="92" t="s">
        <v>40</v>
      </c>
      <c r="Z37" s="91" t="s">
        <v>41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Q38" s="93" t="s">
        <v>42</v>
      </c>
      <c r="R38" s="88" t="n">
        <v>9789436.194</v>
      </c>
      <c r="S38" s="93" t="s">
        <v>42</v>
      </c>
      <c r="T38" s="88" t="n">
        <v>360128.652</v>
      </c>
      <c r="U38" s="87"/>
      <c r="V38" s="93" t="s">
        <v>43</v>
      </c>
      <c r="W38" s="88" t="n">
        <v>4151572657</v>
      </c>
      <c r="X38" s="94" t="n">
        <v>1598.24</v>
      </c>
      <c r="Y38" s="95" t="n">
        <v>1.68502853138452</v>
      </c>
      <c r="Z38" s="88" t="n">
        <v>6995518377.16085</v>
      </c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Q39" s="87" t="s">
        <v>44</v>
      </c>
      <c r="R39" s="88" t="n">
        <v>10376028.542</v>
      </c>
      <c r="S39" s="87" t="s">
        <v>44</v>
      </c>
      <c r="T39" s="88" t="n">
        <v>400077.459</v>
      </c>
      <c r="U39" s="87"/>
      <c r="V39" s="87" t="s">
        <v>15</v>
      </c>
      <c r="W39" s="88" t="n">
        <v>4233053559</v>
      </c>
      <c r="X39" s="94" t="n">
        <v>1599.04</v>
      </c>
      <c r="Y39" s="95" t="n">
        <v>1.68418551130678</v>
      </c>
      <c r="Z39" s="88" t="n">
        <v>7129247472.65342</v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Q40" s="87" t="s">
        <v>45</v>
      </c>
      <c r="R40" s="88" t="n">
        <v>10181450.944</v>
      </c>
      <c r="S40" s="87" t="s">
        <v>45</v>
      </c>
      <c r="T40" s="88" t="n">
        <v>398369.542</v>
      </c>
      <c r="U40" s="87"/>
      <c r="V40" s="87" t="s">
        <v>16</v>
      </c>
      <c r="W40" s="88" t="n">
        <v>4191088666</v>
      </c>
      <c r="X40" s="94" t="n">
        <v>1601.12</v>
      </c>
      <c r="Y40" s="95" t="n">
        <v>1.68199760167883</v>
      </c>
      <c r="Z40" s="88" t="n">
        <v>7049401084.63531</v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Q41" s="87" t="s">
        <v>46</v>
      </c>
      <c r="R41" s="88" t="n">
        <v>10488262.192</v>
      </c>
      <c r="S41" s="87" t="s">
        <v>46</v>
      </c>
      <c r="T41" s="88" t="n">
        <v>410515.475</v>
      </c>
      <c r="U41" s="87"/>
      <c r="V41" s="87" t="s">
        <v>17</v>
      </c>
      <c r="W41" s="88" t="n">
        <v>4283607596</v>
      </c>
      <c r="X41" s="94" t="n">
        <v>1602.56</v>
      </c>
      <c r="Y41" s="95" t="n">
        <v>1.68048622204473</v>
      </c>
      <c r="Z41" s="88" t="n">
        <v>7198543545.72414</v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Q42" s="87" t="s">
        <v>47</v>
      </c>
      <c r="R42" s="88" t="n">
        <v>10671412.197</v>
      </c>
      <c r="S42" s="87" t="s">
        <v>47</v>
      </c>
      <c r="T42" s="88" t="n">
        <v>414324.751</v>
      </c>
      <c r="U42" s="87"/>
      <c r="V42" s="87" t="s">
        <v>18</v>
      </c>
      <c r="W42" s="88" t="n">
        <v>4498792781</v>
      </c>
      <c r="X42" s="94" t="n">
        <v>1601.76</v>
      </c>
      <c r="Y42" s="95" t="n">
        <v>1.68132554190391</v>
      </c>
      <c r="Z42" s="88" t="n">
        <v>7563935210.4282</v>
      </c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Q43" s="87" t="s">
        <v>48</v>
      </c>
      <c r="R43" s="88" t="n">
        <v>11102411.521</v>
      </c>
      <c r="S43" s="87" t="s">
        <v>48</v>
      </c>
      <c r="T43" s="88" t="n">
        <v>407640.423</v>
      </c>
      <c r="U43" s="87"/>
      <c r="V43" s="87" t="s">
        <v>19</v>
      </c>
      <c r="W43" s="88" t="n">
        <v>4416823014</v>
      </c>
      <c r="X43" s="94" t="n">
        <v>1606.57</v>
      </c>
      <c r="Y43" s="95" t="n">
        <v>1.67629172709561</v>
      </c>
      <c r="Z43" s="88" t="n">
        <v>7403883878.41371</v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Q44" s="87" t="s">
        <v>49</v>
      </c>
      <c r="R44" s="88" t="n">
        <v>11067651.503</v>
      </c>
      <c r="S44" s="87" t="s">
        <v>49</v>
      </c>
      <c r="T44" s="88" t="n">
        <v>410947.115</v>
      </c>
      <c r="U44" s="87"/>
      <c r="V44" s="87" t="s">
        <v>20</v>
      </c>
      <c r="W44" s="88" t="n">
        <v>4710544978</v>
      </c>
      <c r="X44" s="94" t="n">
        <v>1628.9</v>
      </c>
      <c r="Y44" s="95" t="n">
        <v>1.65331205107741</v>
      </c>
      <c r="Z44" s="88" t="n">
        <v>7788000779.26959</v>
      </c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Q45" s="87" t="s">
        <v>50</v>
      </c>
      <c r="R45" s="88" t="n">
        <v>11079894.16</v>
      </c>
      <c r="S45" s="87" t="s">
        <v>50</v>
      </c>
      <c r="T45" s="88" t="n">
        <v>407197.27</v>
      </c>
      <c r="U45" s="87"/>
      <c r="V45" s="87" t="s">
        <v>21</v>
      </c>
      <c r="W45" s="88" t="n">
        <v>4742261921</v>
      </c>
      <c r="X45" s="94" t="n">
        <v>1648.61</v>
      </c>
      <c r="Y45" s="95" t="n">
        <v>1.6335458355827</v>
      </c>
      <c r="Z45" s="88" t="n">
        <v>7746702212.29198</v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Q46" s="87" t="s">
        <v>51</v>
      </c>
      <c r="R46" s="88" t="n">
        <v>17660861.204</v>
      </c>
      <c r="S46" s="87" t="s">
        <v>51</v>
      </c>
      <c r="T46" s="88" t="n">
        <v>471215.298</v>
      </c>
      <c r="U46" s="87"/>
      <c r="V46" s="87" t="s">
        <v>22</v>
      </c>
      <c r="W46" s="88" t="n">
        <v>4574856088</v>
      </c>
      <c r="X46" s="94" t="n">
        <v>1655.7</v>
      </c>
      <c r="Y46" s="95" t="n">
        <v>1.62655070362988</v>
      </c>
      <c r="Z46" s="88" t="n">
        <v>7441235388.94186</v>
      </c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Q47" s="93" t="s">
        <v>52</v>
      </c>
      <c r="R47" s="88" t="n">
        <v>9407727.341</v>
      </c>
      <c r="S47" s="93" t="s">
        <v>52</v>
      </c>
      <c r="T47" s="88" t="n">
        <v>389645.127</v>
      </c>
      <c r="U47" s="87"/>
      <c r="V47" s="87" t="s">
        <v>23</v>
      </c>
      <c r="W47" s="88" t="n">
        <v>4861145824</v>
      </c>
      <c r="X47" s="94" t="n">
        <v>1658.35</v>
      </c>
      <c r="Y47" s="95" t="n">
        <v>1.6239515180752</v>
      </c>
      <c r="Z47" s="88" t="n">
        <v>7894265140.4697</v>
      </c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Q48" s="93" t="s">
        <v>53</v>
      </c>
      <c r="R48" s="88" t="n">
        <v>11427421.742</v>
      </c>
      <c r="S48" s="93" t="s">
        <v>53</v>
      </c>
      <c r="T48" s="88" t="n">
        <v>393067.909</v>
      </c>
      <c r="U48" s="87"/>
      <c r="V48" s="87" t="s">
        <v>24</v>
      </c>
      <c r="W48" s="88" t="n">
        <v>4801687550</v>
      </c>
      <c r="X48" s="94" t="n">
        <v>1663.16</v>
      </c>
      <c r="Y48" s="95" t="n">
        <v>1.61925491233555</v>
      </c>
      <c r="Z48" s="88" t="n">
        <v>7775156152.83797</v>
      </c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Q49" s="93" t="s">
        <v>54</v>
      </c>
      <c r="R49" s="88" t="n">
        <v>11329741.281</v>
      </c>
      <c r="S49" s="93" t="s">
        <v>54</v>
      </c>
      <c r="T49" s="88" t="n">
        <v>416579.575</v>
      </c>
      <c r="U49" s="87"/>
      <c r="V49" s="87" t="s">
        <v>25</v>
      </c>
      <c r="W49" s="88" t="n">
        <v>7691299820</v>
      </c>
      <c r="X49" s="94" t="n">
        <v>1672.31</v>
      </c>
      <c r="Y49" s="95" t="n">
        <v>1.61039520184655</v>
      </c>
      <c r="Z49" s="88" t="n">
        <v>12386032326.0912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Q50" s="87"/>
      <c r="R50" s="87"/>
      <c r="S50" s="87"/>
      <c r="T50" s="87"/>
      <c r="U50" s="87"/>
      <c r="V50" s="93" t="s">
        <v>55</v>
      </c>
      <c r="W50" s="88" t="n">
        <v>4442858943</v>
      </c>
      <c r="X50" s="94" t="n">
        <v>1685.19</v>
      </c>
      <c r="Y50" s="95" t="n">
        <v>1.59808686260896</v>
      </c>
      <c r="Z50" s="88" t="n">
        <v>7100074509.23305</v>
      </c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Q51" s="93"/>
      <c r="R51" s="87" t="s">
        <v>56</v>
      </c>
      <c r="S51" s="87"/>
      <c r="T51" s="87"/>
      <c r="U51" s="87"/>
      <c r="V51" s="87" t="s">
        <v>15</v>
      </c>
      <c r="W51" s="88" t="n">
        <v>4837965994</v>
      </c>
      <c r="X51" s="94" t="n">
        <v>1693.45</v>
      </c>
      <c r="Y51" s="95" t="n">
        <v>1.59029200744043</v>
      </c>
      <c r="Z51" s="88" t="n">
        <v>7693778652.52681</v>
      </c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Q52" s="96" t="s">
        <v>57</v>
      </c>
      <c r="R52" s="88" t="n">
        <v>94371921.568918</v>
      </c>
      <c r="S52" s="87"/>
      <c r="T52" s="87"/>
      <c r="U52" s="87"/>
      <c r="V52" s="87" t="s">
        <v>16</v>
      </c>
      <c r="W52" s="88" t="n">
        <v>5118036454</v>
      </c>
      <c r="X52" s="94" t="n">
        <v>1701.58</v>
      </c>
      <c r="Y52" s="95" t="n">
        <v>1.58269373170818</v>
      </c>
      <c r="Z52" s="88" t="n">
        <v>8100284214.39975</v>
      </c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Q53" s="96" t="s">
        <v>58</v>
      </c>
      <c r="R53" s="88" t="n">
        <v>100411216.570436</v>
      </c>
      <c r="S53" s="87"/>
      <c r="T53" s="87"/>
      <c r="U53" s="87"/>
      <c r="V53" s="87" t="s">
        <v>17</v>
      </c>
      <c r="W53" s="88" t="n">
        <v>5157743606</v>
      </c>
      <c r="X53" s="94" t="n">
        <v>1715.87</v>
      </c>
      <c r="Y53" s="95" t="n">
        <v>1.56951284188196</v>
      </c>
      <c r="Z53" s="88" t="n">
        <v>8095144824.75157</v>
      </c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Q54" s="84" t="n">
        <v>2002</v>
      </c>
      <c r="R54" s="88" t="n">
        <v>105021255.077965</v>
      </c>
      <c r="S54" s="87"/>
      <c r="T54" s="87"/>
      <c r="U54" s="87"/>
      <c r="V54" s="87" t="s">
        <v>18</v>
      </c>
      <c r="W54" s="88" t="n">
        <v>5155985856</v>
      </c>
      <c r="X54" s="94" t="n">
        <v>1725.65</v>
      </c>
      <c r="Y54" s="95" t="n">
        <v>1.56061773824356</v>
      </c>
      <c r="Z54" s="88" t="n">
        <v>8046522985.00651</v>
      </c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Q55" s="84" t="n">
        <v>2003</v>
      </c>
      <c r="R55" s="88" t="n">
        <v>103123649.025029</v>
      </c>
      <c r="S55" s="87"/>
      <c r="T55" s="87"/>
      <c r="U55" s="87"/>
      <c r="V55" s="87" t="s">
        <v>19</v>
      </c>
      <c r="W55" s="88" t="n">
        <v>5123016397</v>
      </c>
      <c r="X55" s="94" t="n">
        <v>1736</v>
      </c>
      <c r="Y55" s="95" t="n">
        <v>1.5513133640553</v>
      </c>
      <c r="Z55" s="88" t="n">
        <v>7947403800.94053</v>
      </c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Q56" s="84" t="n">
        <v>2004</v>
      </c>
      <c r="R56" s="88" t="n">
        <v>112109858.693394</v>
      </c>
      <c r="S56" s="87"/>
      <c r="T56" s="87"/>
      <c r="U56" s="87"/>
      <c r="V56" s="87" t="s">
        <v>20</v>
      </c>
      <c r="W56" s="88" t="n">
        <v>5401915549</v>
      </c>
      <c r="X56" s="94" t="n">
        <v>1755.27</v>
      </c>
      <c r="Y56" s="95" t="n">
        <v>1.53428247506082</v>
      </c>
      <c r="Z56" s="88" t="n">
        <v>8288064358.58923</v>
      </c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Q57" s="84" t="n">
        <v>2005</v>
      </c>
      <c r="R57" s="88" t="n">
        <v>121487382.289733</v>
      </c>
      <c r="S57" s="87"/>
      <c r="T57" s="87"/>
      <c r="U57" s="87"/>
      <c r="V57" s="87" t="s">
        <v>21</v>
      </c>
      <c r="W57" s="88" t="n">
        <v>5399936544</v>
      </c>
      <c r="X57" s="94" t="n">
        <v>1769.14</v>
      </c>
      <c r="Y57" s="95" t="n">
        <v>1.5222537504098</v>
      </c>
      <c r="Z57" s="88" t="n">
        <v>8220073656.07895</v>
      </c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Q58" s="84" t="n">
        <v>2006</v>
      </c>
      <c r="R58" s="88" t="n">
        <v>134064622.612305</v>
      </c>
      <c r="S58" s="87"/>
      <c r="T58" s="87"/>
      <c r="U58" s="87"/>
      <c r="V58" s="87" t="s">
        <v>22</v>
      </c>
      <c r="W58" s="88" t="n">
        <v>5186718232</v>
      </c>
      <c r="X58" s="94" t="n">
        <v>1776.92</v>
      </c>
      <c r="Y58" s="95" t="n">
        <v>1.51558877158229</v>
      </c>
      <c r="Z58" s="88" t="n">
        <v>7860931913.78034</v>
      </c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Q59" s="87" t="s">
        <v>59</v>
      </c>
      <c r="R59" s="88" t="n">
        <v>137335421.878933</v>
      </c>
      <c r="S59" s="87"/>
      <c r="T59" s="87"/>
      <c r="U59" s="87"/>
      <c r="V59" s="87" t="s">
        <v>23</v>
      </c>
      <c r="W59" s="88" t="n">
        <v>5381266506</v>
      </c>
      <c r="X59" s="94" t="n">
        <v>1793.62</v>
      </c>
      <c r="Y59" s="95" t="n">
        <v>1.50147745899354</v>
      </c>
      <c r="Z59" s="88" t="n">
        <v>8079850359.59595</v>
      </c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Q60" s="87"/>
      <c r="R60" s="87"/>
      <c r="S60" s="87"/>
      <c r="T60" s="87"/>
      <c r="U60" s="87"/>
      <c r="V60" s="87" t="s">
        <v>24</v>
      </c>
      <c r="W60" s="88" t="n">
        <v>5258473314</v>
      </c>
      <c r="X60" s="94" t="n">
        <v>1816.76</v>
      </c>
      <c r="Y60" s="95" t="n">
        <v>1.48235320020256</v>
      </c>
      <c r="Z60" s="88" t="n">
        <v>7794914745.18765</v>
      </c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Q61" s="87"/>
      <c r="R61" s="87"/>
      <c r="S61" s="87"/>
      <c r="T61" s="87"/>
      <c r="U61" s="87"/>
      <c r="V61" s="87" t="s">
        <v>25</v>
      </c>
      <c r="W61" s="88" t="n">
        <v>8959879618</v>
      </c>
      <c r="X61" s="94" t="n">
        <v>1830.2</v>
      </c>
      <c r="Y61" s="95" t="n">
        <v>1.47146759916949</v>
      </c>
      <c r="Z61" s="88" t="n">
        <v>13184172550.3461</v>
      </c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Q62" s="87"/>
      <c r="R62" s="87"/>
      <c r="S62" s="87"/>
      <c r="T62" s="87"/>
      <c r="U62" s="87"/>
      <c r="V62" s="93" t="s">
        <v>60</v>
      </c>
      <c r="W62" s="88" t="n">
        <v>5805356027</v>
      </c>
      <c r="X62" s="94" t="n">
        <v>1849.78</v>
      </c>
      <c r="Y62" s="95" t="n">
        <v>1.45589205202781</v>
      </c>
      <c r="Z62" s="88" t="n">
        <v>8451971698.90104</v>
      </c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Q63" s="87"/>
      <c r="R63" s="87"/>
      <c r="S63" s="87"/>
      <c r="T63" s="87"/>
      <c r="U63" s="87"/>
      <c r="V63" s="87" t="s">
        <v>15</v>
      </c>
      <c r="W63" s="88" t="n">
        <v>5393297597</v>
      </c>
      <c r="X63" s="94" t="n">
        <v>1855.51</v>
      </c>
      <c r="Y63" s="95" t="n">
        <v>1.45139611212012</v>
      </c>
      <c r="Z63" s="88" t="n">
        <v>7827811163.79258</v>
      </c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Q64" s="87"/>
      <c r="R64" s="88"/>
      <c r="S64" s="87"/>
      <c r="T64" s="87"/>
      <c r="U64" s="87"/>
      <c r="V64" s="87" t="s">
        <v>16</v>
      </c>
      <c r="W64" s="88" t="n">
        <v>5480044711</v>
      </c>
      <c r="X64" s="94" t="n">
        <v>1867.01</v>
      </c>
      <c r="Y64" s="95" t="n">
        <v>1.44245611967799</v>
      </c>
      <c r="Z64" s="88" t="n">
        <v>7904724029.49094</v>
      </c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Q65" s="87"/>
      <c r="R65" s="87"/>
      <c r="S65" s="87"/>
      <c r="T65" s="87"/>
      <c r="U65" s="87"/>
      <c r="V65" s="87" t="s">
        <v>17</v>
      </c>
      <c r="W65" s="88" t="n">
        <v>5817453745</v>
      </c>
      <c r="X65" s="94" t="n">
        <v>1879.71</v>
      </c>
      <c r="Y65" s="95" t="n">
        <v>1.43271036489671</v>
      </c>
      <c r="Z65" s="88" t="n">
        <v>8334726277.7687</v>
      </c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Q66" s="87"/>
      <c r="R66" s="87"/>
      <c r="S66" s="87"/>
      <c r="T66" s="87"/>
      <c r="U66" s="87"/>
      <c r="V66" s="87" t="s">
        <v>18</v>
      </c>
      <c r="W66" s="88" t="n">
        <v>5856439120</v>
      </c>
      <c r="X66" s="94" t="n">
        <v>1881.4</v>
      </c>
      <c r="Y66" s="95" t="n">
        <v>1.43142340810035</v>
      </c>
      <c r="Z66" s="88" t="n">
        <v>8383044044.48262</v>
      </c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Q67" s="87"/>
      <c r="R67" s="87"/>
      <c r="S67" s="87"/>
      <c r="T67" s="87"/>
      <c r="U67" s="87"/>
      <c r="V67" s="87" t="s">
        <v>19</v>
      </c>
      <c r="W67" s="88" t="n">
        <v>5765514024</v>
      </c>
      <c r="X67" s="94" t="n">
        <v>1892.88</v>
      </c>
      <c r="Y67" s="95" t="n">
        <v>1.42274206500148</v>
      </c>
      <c r="Z67" s="88" t="n">
        <v>8202839328.30075</v>
      </c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Q68" s="87"/>
      <c r="R68" s="87"/>
      <c r="S68" s="87"/>
      <c r="T68" s="87"/>
      <c r="U68" s="87"/>
      <c r="V68" s="87" t="s">
        <v>20</v>
      </c>
      <c r="W68" s="88" t="n">
        <v>6169429014</v>
      </c>
      <c r="X68" s="94" t="n">
        <v>1914.65</v>
      </c>
      <c r="Y68" s="95" t="n">
        <v>1.40656516856867</v>
      </c>
      <c r="Z68" s="88" t="n">
        <v>8677703961.04934</v>
      </c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Q69" s="87"/>
      <c r="R69" s="87"/>
      <c r="S69" s="87"/>
      <c r="T69" s="87"/>
      <c r="U69" s="87"/>
      <c r="V69" s="87" t="s">
        <v>21</v>
      </c>
      <c r="W69" s="88" t="n">
        <v>6046278504</v>
      </c>
      <c r="X69" s="94" t="n">
        <v>1931.12</v>
      </c>
      <c r="Y69" s="95" t="n">
        <v>1.39456895480343</v>
      </c>
      <c r="Z69" s="88" t="n">
        <v>8431952293.77373</v>
      </c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Q70" s="87"/>
      <c r="R70" s="87"/>
      <c r="S70" s="87"/>
      <c r="T70" s="87"/>
      <c r="U70" s="87"/>
      <c r="V70" s="87" t="s">
        <v>22</v>
      </c>
      <c r="W70" s="88" t="n">
        <v>6293412623</v>
      </c>
      <c r="X70" s="94" t="n">
        <v>1947.15</v>
      </c>
      <c r="Y70" s="95" t="n">
        <v>1.38308810312508</v>
      </c>
      <c r="Z70" s="88" t="n">
        <v>8704344126.92851</v>
      </c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Q71" s="87"/>
      <c r="R71" s="87"/>
      <c r="S71" s="87"/>
      <c r="T71" s="87"/>
      <c r="U71" s="87"/>
      <c r="V71" s="87" t="s">
        <v>23</v>
      </c>
      <c r="W71" s="88" t="n">
        <v>6507019192</v>
      </c>
      <c r="X71" s="94" t="n">
        <v>1977.72</v>
      </c>
      <c r="Y71" s="95" t="n">
        <v>1.36170944319722</v>
      </c>
      <c r="Z71" s="88" t="n">
        <v>8860669480.81192</v>
      </c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Q72" s="87"/>
      <c r="R72" s="87"/>
      <c r="S72" s="87"/>
      <c r="T72" s="87"/>
      <c r="U72" s="87"/>
      <c r="V72" s="87" t="s">
        <v>24</v>
      </c>
      <c r="W72" s="88" t="n">
        <v>6016987537</v>
      </c>
      <c r="X72" s="94" t="n">
        <v>2044.76</v>
      </c>
      <c r="Y72" s="95" t="n">
        <v>1.31706410532287</v>
      </c>
      <c r="Z72" s="88" t="n">
        <v>7924758307.15779</v>
      </c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Q73" s="87"/>
      <c r="R73" s="87"/>
      <c r="S73" s="87"/>
      <c r="T73" s="87"/>
      <c r="U73" s="87"/>
      <c r="V73" s="87" t="s">
        <v>25</v>
      </c>
      <c r="W73" s="88" t="n">
        <v>10383907001</v>
      </c>
      <c r="X73" s="94" t="n">
        <v>2099.97</v>
      </c>
      <c r="Y73" s="95" t="n">
        <v>1.28243736815288</v>
      </c>
      <c r="Z73" s="88" t="n">
        <v>13316710365.5067</v>
      </c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Q74" s="87"/>
      <c r="R74" s="87"/>
      <c r="S74" s="87"/>
      <c r="T74" s="87"/>
      <c r="U74" s="87"/>
      <c r="V74" s="93" t="s">
        <v>61</v>
      </c>
      <c r="W74" s="88" t="n">
        <v>6275406789</v>
      </c>
      <c r="X74" s="94" t="n">
        <v>2151.84</v>
      </c>
      <c r="Y74" s="95" t="n">
        <v>1.25152427689791</v>
      </c>
      <c r="Z74" s="88" t="n">
        <v>7853823943.84346</v>
      </c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Q75" s="87"/>
      <c r="R75" s="87"/>
      <c r="S75" s="87"/>
      <c r="T75" s="87"/>
      <c r="U75" s="87"/>
      <c r="V75" s="87" t="s">
        <v>15</v>
      </c>
      <c r="W75" s="88" t="n">
        <v>7196976447</v>
      </c>
      <c r="X75" s="94" t="n">
        <v>2183.26</v>
      </c>
      <c r="Y75" s="95" t="n">
        <v>1.23351318670245</v>
      </c>
      <c r="Z75" s="88" t="n">
        <v>8877565351.76148</v>
      </c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Q76" s="87"/>
      <c r="R76" s="87"/>
      <c r="S76" s="87"/>
      <c r="T76" s="87"/>
      <c r="U76" s="87"/>
      <c r="V76" s="87" t="s">
        <v>16</v>
      </c>
      <c r="W76" s="88" t="n">
        <v>6104002022</v>
      </c>
      <c r="X76" s="94" t="n">
        <v>2213.17</v>
      </c>
      <c r="Y76" s="95" t="n">
        <v>1.21684280918321</v>
      </c>
      <c r="Z76" s="88" t="n">
        <v>7427610967.71046</v>
      </c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Q77" s="87"/>
      <c r="R77" s="87"/>
      <c r="S77" s="87"/>
      <c r="T77" s="87"/>
      <c r="U77" s="87"/>
      <c r="V77" s="87" t="s">
        <v>17</v>
      </c>
      <c r="W77" s="88" t="n">
        <v>6211721747</v>
      </c>
      <c r="X77" s="94" t="n">
        <v>2243.71</v>
      </c>
      <c r="Y77" s="95" t="n">
        <v>1.20027989356913</v>
      </c>
      <c r="Z77" s="88" t="n">
        <v>7455804717.37023</v>
      </c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Q78" s="87"/>
      <c r="R78" s="87"/>
      <c r="S78" s="87"/>
      <c r="T78" s="87"/>
      <c r="U78" s="87"/>
      <c r="V78" s="87" t="s">
        <v>18</v>
      </c>
      <c r="W78" s="88" t="n">
        <v>6395485015</v>
      </c>
      <c r="X78" s="94" t="n">
        <v>2265.92</v>
      </c>
      <c r="Y78" s="95" t="n">
        <v>1.18851504024855</v>
      </c>
      <c r="Z78" s="88" t="n">
        <v>7601130130.01174</v>
      </c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Q79" s="87"/>
      <c r="R79" s="87"/>
      <c r="S79" s="87"/>
      <c r="T79" s="87"/>
      <c r="U79" s="87"/>
      <c r="V79" s="87" t="s">
        <v>19</v>
      </c>
      <c r="W79" s="88" t="n">
        <v>6821861341</v>
      </c>
      <c r="X79" s="94" t="n">
        <v>2264.56</v>
      </c>
      <c r="Y79" s="95" t="n">
        <v>1.18922881266118</v>
      </c>
      <c r="Z79" s="88" t="n">
        <v>8112754062.69663</v>
      </c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Q80" s="87"/>
      <c r="R80" s="87"/>
      <c r="S80" s="87"/>
      <c r="T80" s="87"/>
      <c r="U80" s="87"/>
      <c r="V80" s="87" t="s">
        <v>20</v>
      </c>
      <c r="W80" s="88" t="n">
        <v>6582574236</v>
      </c>
      <c r="X80" s="94" t="n">
        <v>2265.47</v>
      </c>
      <c r="Y80" s="95" t="n">
        <v>1.18875112007663</v>
      </c>
      <c r="Z80" s="88" t="n">
        <v>7825042496.03256</v>
      </c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Q81" s="87"/>
      <c r="R81" s="87"/>
      <c r="S81" s="87"/>
      <c r="T81" s="87"/>
      <c r="U81" s="87"/>
      <c r="V81" s="87" t="s">
        <v>21</v>
      </c>
      <c r="W81" s="88" t="n">
        <v>7037377190</v>
      </c>
      <c r="X81" s="94" t="n">
        <v>2269.55</v>
      </c>
      <c r="Y81" s="95" t="n">
        <v>1.18661408649292</v>
      </c>
      <c r="Z81" s="88" t="n">
        <v>8350650905.61794</v>
      </c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Q82" s="87"/>
      <c r="R82" s="87"/>
      <c r="S82" s="87"/>
      <c r="T82" s="87"/>
      <c r="U82" s="87"/>
      <c r="V82" s="87" t="s">
        <v>22</v>
      </c>
      <c r="W82" s="88" t="n">
        <v>7301031432</v>
      </c>
      <c r="X82" s="94" t="n">
        <v>2288.16</v>
      </c>
      <c r="Y82" s="95" t="n">
        <v>1.17696314943011</v>
      </c>
      <c r="Z82" s="88" t="n">
        <v>8593044948.29495</v>
      </c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Q83" s="87"/>
      <c r="R83" s="87"/>
      <c r="S83" s="87"/>
      <c r="T83" s="87"/>
      <c r="U83" s="87"/>
      <c r="V83" s="87" t="s">
        <v>23</v>
      </c>
      <c r="W83" s="88" t="n">
        <v>7368084271</v>
      </c>
      <c r="X83" s="94" t="n">
        <v>2297.08</v>
      </c>
      <c r="Y83" s="95" t="n">
        <v>1.17239277691678</v>
      </c>
      <c r="Z83" s="88" t="n">
        <v>8638288779.03455</v>
      </c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Q84" s="87"/>
      <c r="R84" s="87"/>
      <c r="S84" s="87"/>
      <c r="T84" s="87"/>
      <c r="U84" s="87"/>
      <c r="V84" s="87" t="s">
        <v>24</v>
      </c>
      <c r="W84" s="88" t="n">
        <v>7232851491</v>
      </c>
      <c r="X84" s="94" t="n">
        <v>2305.58</v>
      </c>
      <c r="Y84" s="95" t="n">
        <v>1.16807050720426</v>
      </c>
      <c r="Z84" s="88" t="n">
        <v>8448480509.62547</v>
      </c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Q85" s="87"/>
      <c r="R85" s="87"/>
      <c r="S85" s="87"/>
      <c r="T85" s="87"/>
      <c r="U85" s="87"/>
      <c r="V85" s="87" t="s">
        <v>25</v>
      </c>
      <c r="W85" s="88" t="n">
        <v>11998183646</v>
      </c>
      <c r="X85" s="94" t="n">
        <v>2318.03</v>
      </c>
      <c r="Y85" s="95" t="n">
        <v>1.16179687061859</v>
      </c>
      <c r="Z85" s="88" t="n">
        <v>13939452213.0299</v>
      </c>
    </row>
    <row r="86" customFormat="false" ht="20.2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Q86" s="87"/>
      <c r="R86" s="87"/>
      <c r="S86" s="87"/>
      <c r="T86" s="87"/>
      <c r="U86" s="87"/>
      <c r="V86" s="93" t="s">
        <v>62</v>
      </c>
      <c r="W86" s="88" t="n">
        <v>6468885708</v>
      </c>
      <c r="X86" s="94" t="n">
        <v>2337.27</v>
      </c>
      <c r="Y86" s="95" t="n">
        <v>1.15223316090995</v>
      </c>
      <c r="Z86" s="88" t="n">
        <v>7453664626.89404</v>
      </c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2" t="n">
        <v>39</v>
      </c>
      <c r="J87" s="87"/>
      <c r="K87" s="87"/>
      <c r="L87" s="87"/>
      <c r="M87" s="87"/>
      <c r="Q87" s="87"/>
      <c r="R87" s="87"/>
      <c r="S87" s="87"/>
      <c r="T87" s="87"/>
      <c r="U87" s="87"/>
      <c r="V87" s="87" t="s">
        <v>15</v>
      </c>
      <c r="W87" s="88" t="n">
        <v>7878768388</v>
      </c>
      <c r="X87" s="94" t="n">
        <v>2346.39</v>
      </c>
      <c r="Y87" s="95" t="n">
        <v>1.14775463584485</v>
      </c>
      <c r="Z87" s="88" t="n">
        <v>9042892942.07487</v>
      </c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Q88" s="87"/>
      <c r="R88" s="87"/>
      <c r="S88" s="87"/>
      <c r="T88" s="87"/>
      <c r="U88" s="87"/>
      <c r="V88" s="87" t="s">
        <v>16</v>
      </c>
      <c r="W88" s="88" t="n">
        <v>7621033354</v>
      </c>
      <c r="X88" s="94" t="n">
        <v>2359.76</v>
      </c>
      <c r="Y88" s="95" t="n">
        <v>1.14125165271045</v>
      </c>
      <c r="Z88" s="88" t="n">
        <v>8697516910.61393</v>
      </c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Q89" s="87"/>
      <c r="R89" s="87"/>
      <c r="S89" s="87"/>
      <c r="T89" s="87"/>
      <c r="U89" s="87"/>
      <c r="V89" s="87" t="s">
        <v>17</v>
      </c>
      <c r="W89" s="88" t="n">
        <v>7467637956</v>
      </c>
      <c r="X89" s="94" t="n">
        <v>2369.43</v>
      </c>
      <c r="Y89" s="95" t="n">
        <v>1.13659403316409</v>
      </c>
      <c r="Z89" s="88" t="n">
        <v>8487672742.61931</v>
      </c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Q90" s="87"/>
      <c r="R90" s="87"/>
      <c r="S90" s="87"/>
      <c r="T90" s="87"/>
      <c r="U90" s="87"/>
      <c r="V90" s="87" t="s">
        <v>18</v>
      </c>
      <c r="W90" s="88" t="n">
        <v>8068836366</v>
      </c>
      <c r="X90" s="94" t="n">
        <v>2378.91</v>
      </c>
      <c r="Y90" s="95" t="n">
        <v>1.13206468508687</v>
      </c>
      <c r="Z90" s="88" t="n">
        <v>9134444699.69326</v>
      </c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Q91" s="87"/>
      <c r="R91" s="87"/>
      <c r="S91" s="87"/>
      <c r="T91" s="87"/>
      <c r="U91" s="87"/>
      <c r="V91" s="87" t="s">
        <v>19</v>
      </c>
      <c r="W91" s="88" t="n">
        <v>7790494732</v>
      </c>
      <c r="X91" s="94" t="n">
        <v>2390.8</v>
      </c>
      <c r="Y91" s="95" t="n">
        <v>1.12643466622051</v>
      </c>
      <c r="Z91" s="88" t="n">
        <v>8775483333.13308</v>
      </c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Q92" s="87"/>
      <c r="R92" s="87"/>
      <c r="S92" s="87"/>
      <c r="T92" s="87"/>
      <c r="U92" s="87"/>
      <c r="V92" s="87" t="s">
        <v>20</v>
      </c>
      <c r="W92" s="88" t="n">
        <v>7960612564</v>
      </c>
      <c r="X92" s="94" t="n">
        <v>2408.25</v>
      </c>
      <c r="Y92" s="95" t="n">
        <v>1.11827260458839</v>
      </c>
      <c r="Z92" s="88" t="n">
        <v>8902134946.06337</v>
      </c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Q93" s="87"/>
      <c r="R93" s="87"/>
      <c r="S93" s="87"/>
      <c r="T93" s="87"/>
      <c r="U93" s="87"/>
      <c r="V93" s="87" t="s">
        <v>21</v>
      </c>
      <c r="W93" s="88" t="n">
        <v>8381522192</v>
      </c>
      <c r="X93" s="94" t="n">
        <v>2420.29</v>
      </c>
      <c r="Y93" s="95" t="n">
        <v>1.11270963396948</v>
      </c>
      <c r="Z93" s="88" t="n">
        <v>9326200490.36742</v>
      </c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Q94" s="87"/>
      <c r="R94" s="87"/>
      <c r="S94" s="87"/>
      <c r="T94" s="87"/>
      <c r="U94" s="87"/>
      <c r="V94" s="87" t="s">
        <v>22</v>
      </c>
      <c r="W94" s="88" t="n">
        <v>8158349756</v>
      </c>
      <c r="X94" s="94" t="n">
        <v>2424.4</v>
      </c>
      <c r="Y94" s="95" t="n">
        <v>1.11082329648573</v>
      </c>
      <c r="Z94" s="88" t="n">
        <v>9062484969.84346</v>
      </c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Q95" s="87"/>
      <c r="R95" s="87"/>
      <c r="S95" s="87"/>
      <c r="T95" s="87"/>
      <c r="U95" s="87"/>
      <c r="V95" s="87" t="s">
        <v>23</v>
      </c>
      <c r="W95" s="88" t="n">
        <v>7917643278</v>
      </c>
      <c r="X95" s="94" t="n">
        <v>2428.52</v>
      </c>
      <c r="Y95" s="95" t="n">
        <v>1.10893877752705</v>
      </c>
      <c r="Z95" s="88" t="n">
        <v>8780181657.60061</v>
      </c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Q96" s="87"/>
      <c r="R96" s="87"/>
      <c r="S96" s="87"/>
      <c r="T96" s="87"/>
      <c r="U96" s="87"/>
      <c r="V96" s="87" t="s">
        <v>24</v>
      </c>
      <c r="W96" s="88" t="n">
        <v>8638207679</v>
      </c>
      <c r="X96" s="94" t="n">
        <v>2439.21</v>
      </c>
      <c r="Y96" s="95" t="n">
        <v>1.10407877960487</v>
      </c>
      <c r="Z96" s="88" t="n">
        <v>9537261792.20375</v>
      </c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Q97" s="87"/>
      <c r="R97" s="87"/>
      <c r="S97" s="87"/>
      <c r="T97" s="87"/>
      <c r="U97" s="87"/>
      <c r="V97" s="87" t="s">
        <v>25</v>
      </c>
      <c r="W97" s="88" t="n">
        <v>13620551583</v>
      </c>
      <c r="X97" s="94" t="n">
        <v>2460.19</v>
      </c>
      <c r="Y97" s="95" t="n">
        <v>1.09466342030494</v>
      </c>
      <c r="Z97" s="88" t="n">
        <v>14909919582.2866</v>
      </c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Q98" s="87"/>
      <c r="R98" s="87"/>
      <c r="S98" s="87"/>
      <c r="T98" s="87"/>
      <c r="U98" s="87"/>
      <c r="V98" s="93" t="s">
        <v>63</v>
      </c>
      <c r="W98" s="88" t="n">
        <v>8260944272</v>
      </c>
      <c r="X98" s="94" t="n">
        <v>2474.21</v>
      </c>
      <c r="Y98" s="95" t="n">
        <v>1.08846055912796</v>
      </c>
      <c r="Z98" s="88" t="n">
        <v>8991712021.22607</v>
      </c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Q99" s="87"/>
      <c r="R99" s="87"/>
      <c r="S99" s="87"/>
      <c r="T99" s="87"/>
      <c r="U99" s="87"/>
      <c r="V99" s="87" t="s">
        <v>15</v>
      </c>
      <c r="W99" s="88" t="n">
        <v>8501933920</v>
      </c>
      <c r="X99" s="94" t="n">
        <v>2485.1</v>
      </c>
      <c r="Y99" s="95" t="n">
        <v>1.08369079715102</v>
      </c>
      <c r="Z99" s="88" t="n">
        <v>9213467547.0901</v>
      </c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Q100" s="87"/>
      <c r="R100" s="87"/>
      <c r="S100" s="87"/>
      <c r="T100" s="87"/>
      <c r="U100" s="87"/>
      <c r="V100" s="87" t="s">
        <v>16</v>
      </c>
      <c r="W100" s="88" t="n">
        <v>8686723219</v>
      </c>
      <c r="X100" s="94" t="n">
        <v>2503.24</v>
      </c>
      <c r="Y100" s="95" t="n">
        <v>1.07583771432224</v>
      </c>
      <c r="Z100" s="88" t="n">
        <v>9345504452.87888</v>
      </c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Q101" s="87"/>
      <c r="R101" s="87"/>
      <c r="S101" s="87"/>
      <c r="T101" s="87"/>
      <c r="U101" s="87"/>
      <c r="V101" s="87" t="s">
        <v>17</v>
      </c>
      <c r="W101" s="88" t="n">
        <v>8564665433</v>
      </c>
      <c r="X101" s="94" t="n">
        <v>2526.02</v>
      </c>
      <c r="Y101" s="95" t="n">
        <v>1.0661356600502</v>
      </c>
      <c r="Z101" s="88" t="n">
        <v>9131095234.52057</v>
      </c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Q102" s="87"/>
      <c r="R102" s="87"/>
      <c r="S102" s="87"/>
      <c r="T102" s="87"/>
      <c r="U102" s="87"/>
      <c r="V102" s="87" t="s">
        <v>18</v>
      </c>
      <c r="W102" s="88" t="n">
        <v>9157690507</v>
      </c>
      <c r="X102" s="94" t="n">
        <v>2543.7</v>
      </c>
      <c r="Y102" s="95" t="n">
        <v>1.05872547863349</v>
      </c>
      <c r="Z102" s="88" t="n">
        <v>9695480265.20091</v>
      </c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Q103" s="87"/>
      <c r="R103" s="87"/>
      <c r="S103" s="87"/>
      <c r="T103" s="87"/>
      <c r="U103" s="87"/>
      <c r="V103" s="87" t="s">
        <v>19</v>
      </c>
      <c r="W103" s="88" t="n">
        <v>9126992497</v>
      </c>
      <c r="X103" s="94" t="n">
        <v>2540.9</v>
      </c>
      <c r="Y103" s="95" t="n">
        <v>1.05989216419379</v>
      </c>
      <c r="Z103" s="88" t="n">
        <v>9673627830.22581</v>
      </c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Q104" s="87"/>
      <c r="R104" s="87"/>
      <c r="S104" s="87"/>
      <c r="T104" s="87"/>
      <c r="U104" s="87"/>
      <c r="V104" s="87" t="s">
        <v>20</v>
      </c>
      <c r="W104" s="88" t="n">
        <v>8792864943</v>
      </c>
      <c r="X104" s="94" t="n">
        <v>2541.66</v>
      </c>
      <c r="Y104" s="95" t="n">
        <v>1.05957523823013</v>
      </c>
      <c r="Z104" s="88" t="n">
        <v>9316701966.70461</v>
      </c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Q105" s="87"/>
      <c r="R105" s="87"/>
      <c r="S105" s="87"/>
      <c r="T105" s="87"/>
      <c r="U105" s="87"/>
      <c r="V105" s="87" t="s">
        <v>21</v>
      </c>
      <c r="W105" s="88" t="n">
        <v>9730905764</v>
      </c>
      <c r="X105" s="94" t="n">
        <v>2541.66</v>
      </c>
      <c r="Y105" s="95" t="n">
        <v>1.05957523823013</v>
      </c>
      <c r="Z105" s="88" t="n">
        <v>10310626793.0853</v>
      </c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Q106" s="87"/>
      <c r="R106" s="87"/>
      <c r="S106" s="87"/>
      <c r="T106" s="87"/>
      <c r="U106" s="87"/>
      <c r="V106" s="87" t="s">
        <v>22</v>
      </c>
      <c r="W106" s="88" t="n">
        <v>9080640229</v>
      </c>
      <c r="X106" s="94" t="n">
        <v>2545.47</v>
      </c>
      <c r="Y106" s="95" t="n">
        <v>1.05798929077931</v>
      </c>
      <c r="Z106" s="88" t="n">
        <v>9607220115.70175</v>
      </c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Q107" s="87"/>
      <c r="R107" s="87"/>
      <c r="S107" s="87"/>
      <c r="T107" s="87"/>
      <c r="U107" s="87"/>
      <c r="V107" s="87" t="s">
        <v>23</v>
      </c>
      <c r="W107" s="88" t="n">
        <v>9620547587</v>
      </c>
      <c r="X107" s="94" t="n">
        <v>2560.23</v>
      </c>
      <c r="Y107" s="95" t="n">
        <v>1.05188986926956</v>
      </c>
      <c r="Z107" s="88" t="n">
        <v>10119756543.591</v>
      </c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Q108" s="87"/>
      <c r="R108" s="87"/>
      <c r="S108" s="87"/>
      <c r="T108" s="87"/>
      <c r="U108" s="87"/>
      <c r="V108" s="87" t="s">
        <v>24</v>
      </c>
      <c r="W108" s="88" t="n">
        <v>9548674450</v>
      </c>
      <c r="X108" s="94" t="n">
        <v>2574.05</v>
      </c>
      <c r="Y108" s="95" t="n">
        <v>1.04624230298557</v>
      </c>
      <c r="Z108" s="88" t="n">
        <v>9990227147.02745</v>
      </c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Q109" s="87"/>
      <c r="R109" s="87"/>
      <c r="S109" s="87"/>
      <c r="T109" s="87"/>
      <c r="U109" s="87"/>
      <c r="V109" s="87" t="s">
        <v>25</v>
      </c>
      <c r="W109" s="88" t="n">
        <v>15442267945</v>
      </c>
      <c r="X109" s="94" t="n">
        <v>2584.35</v>
      </c>
      <c r="Y109" s="95" t="n">
        <v>1.0420724747035</v>
      </c>
      <c r="Z109" s="88" t="n">
        <v>16091962372.4807</v>
      </c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Q110" s="87"/>
      <c r="R110" s="87"/>
      <c r="S110" s="87"/>
      <c r="T110" s="87"/>
      <c r="U110" s="87"/>
      <c r="V110" s="93" t="s">
        <v>64</v>
      </c>
      <c r="W110" s="88" t="n">
        <v>8252205739</v>
      </c>
      <c r="X110" s="94" t="n">
        <v>2594.17</v>
      </c>
      <c r="Y110" s="95" t="n">
        <v>1.03812780195592</v>
      </c>
      <c r="Z110" s="88" t="n">
        <v>8566844205.11613</v>
      </c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Q111" s="87"/>
      <c r="R111" s="87"/>
      <c r="S111" s="87"/>
      <c r="T111" s="87"/>
      <c r="U111" s="87"/>
      <c r="V111" s="87" t="s">
        <v>15</v>
      </c>
      <c r="W111" s="88" t="n">
        <v>9974553640</v>
      </c>
      <c r="X111" s="94" t="n">
        <v>2600.14</v>
      </c>
      <c r="Y111" s="95" t="n">
        <v>1.03574422915689</v>
      </c>
      <c r="Z111" s="88" t="n">
        <v>10331086371.0459</v>
      </c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Q112" s="87"/>
      <c r="R112" s="87"/>
      <c r="S112" s="87"/>
      <c r="T112" s="87"/>
      <c r="U112" s="87"/>
      <c r="V112" s="87" t="s">
        <v>16</v>
      </c>
      <c r="W112" s="88" t="n">
        <v>9804416269</v>
      </c>
      <c r="X112" s="94" t="n">
        <v>2607.16</v>
      </c>
      <c r="Y112" s="95" t="n">
        <v>1.03295539974532</v>
      </c>
      <c r="Z112" s="88" t="n">
        <v>10127524726.4144</v>
      </c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Q113" s="87"/>
      <c r="R113" s="87"/>
      <c r="S113" s="87"/>
      <c r="T113" s="87"/>
      <c r="U113" s="87"/>
      <c r="V113" s="87" t="s">
        <v>17</v>
      </c>
      <c r="W113" s="88" t="n">
        <v>9789436194</v>
      </c>
      <c r="X113" s="94" t="n">
        <v>2610.29</v>
      </c>
      <c r="Y113" s="95" t="n">
        <v>1.03171678242647</v>
      </c>
      <c r="Z113" s="88" t="n">
        <v>10099925611.8429</v>
      </c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Q114" s="87"/>
      <c r="R114" s="87"/>
      <c r="S114" s="87"/>
      <c r="T114" s="87"/>
      <c r="U114" s="87"/>
      <c r="V114" s="87" t="s">
        <v>18</v>
      </c>
      <c r="W114" s="88" t="n">
        <v>10376028542</v>
      </c>
      <c r="X114" s="94" t="n">
        <v>2613.68</v>
      </c>
      <c r="Y114" s="95" t="n">
        <v>1.03037862324386</v>
      </c>
      <c r="Z114" s="88" t="n">
        <v>10691238003.8449</v>
      </c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Q115" s="87"/>
      <c r="R115" s="87"/>
      <c r="U115" s="87"/>
      <c r="V115" s="87" t="s">
        <v>19</v>
      </c>
      <c r="W115" s="88" t="n">
        <v>10181450944</v>
      </c>
      <c r="X115" s="94" t="n">
        <v>2611.85</v>
      </c>
      <c r="Y115" s="95" t="n">
        <v>1.03110056090511</v>
      </c>
      <c r="Z115" s="88" t="n">
        <v>10498099779.1862</v>
      </c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V116" s="87" t="s">
        <v>20</v>
      </c>
      <c r="W116" s="88" t="n">
        <v>10488262192</v>
      </c>
      <c r="X116" s="94" t="n">
        <v>2614.72</v>
      </c>
      <c r="Y116" s="95" t="n">
        <v>1.02996879206951</v>
      </c>
      <c r="Z116" s="88" t="n">
        <v>10802582740.8026</v>
      </c>
    </row>
    <row r="117" customFormat="false" ht="12.75" hidden="false" customHeight="false" outlineLevel="0" collapsed="false">
      <c r="V117" s="87" t="s">
        <v>21</v>
      </c>
      <c r="W117" s="88" t="n">
        <v>10671412197</v>
      </c>
      <c r="X117" s="94" t="n">
        <v>2614.2</v>
      </c>
      <c r="Y117" s="95" t="n">
        <v>1.03017366689618</v>
      </c>
      <c r="Z117" s="88" t="n">
        <v>10993407833.9441</v>
      </c>
    </row>
    <row r="118" customFormat="false" ht="12.75" hidden="false" customHeight="false" outlineLevel="0" collapsed="false">
      <c r="V118" s="87" t="s">
        <v>22</v>
      </c>
      <c r="W118" s="88" t="n">
        <v>11102411521</v>
      </c>
      <c r="X118" s="97" t="n">
        <v>2618.38</v>
      </c>
      <c r="Y118" s="95" t="n">
        <v>1.02852909050634</v>
      </c>
      <c r="Z118" s="88" t="n">
        <v>11419153224.1213</v>
      </c>
    </row>
    <row r="119" customFormat="false" ht="12.75" hidden="false" customHeight="false" outlineLevel="0" collapsed="false">
      <c r="V119" s="87" t="s">
        <v>23</v>
      </c>
      <c r="W119" s="88" t="n">
        <v>11067651503</v>
      </c>
      <c r="X119" s="97" t="n">
        <v>2629.64</v>
      </c>
      <c r="Y119" s="95" t="n">
        <v>1.02412497528179</v>
      </c>
      <c r="Z119" s="88" t="n">
        <v>11334658321.9373</v>
      </c>
    </row>
    <row r="120" customFormat="false" ht="12.75" hidden="false" customHeight="false" outlineLevel="0" collapsed="false">
      <c r="V120" s="87" t="s">
        <v>24</v>
      </c>
      <c r="W120" s="88" t="n">
        <v>11079894160</v>
      </c>
      <c r="X120" s="97" t="n">
        <v>2640.68</v>
      </c>
      <c r="Y120" s="95" t="n">
        <v>1.01984337367648</v>
      </c>
      <c r="Z120" s="88" t="n">
        <v>11299756640.1127</v>
      </c>
    </row>
    <row r="121" customFormat="false" ht="12.75" hidden="false" customHeight="false" outlineLevel="0" collapsed="false">
      <c r="V121" s="87" t="s">
        <v>25</v>
      </c>
      <c r="W121" s="88" t="n">
        <v>17660861204</v>
      </c>
      <c r="X121" s="97" t="n">
        <v>2657.05</v>
      </c>
      <c r="Y121" s="95" t="n">
        <v>1.01356015129561</v>
      </c>
      <c r="Z121" s="88" t="n">
        <v>17900345153.937</v>
      </c>
    </row>
    <row r="122" customFormat="false" ht="12.75" hidden="false" customHeight="false" outlineLevel="0" collapsed="false">
      <c r="V122" s="93" t="s">
        <v>65</v>
      </c>
      <c r="W122" s="88" t="n">
        <v>9407727341</v>
      </c>
      <c r="X122" s="97" t="n">
        <v>2670.07</v>
      </c>
      <c r="Y122" s="95" t="n">
        <v>1.00861775159453</v>
      </c>
      <c r="Z122" s="88" t="n">
        <v>9488800798.29378</v>
      </c>
    </row>
    <row r="123" customFormat="false" ht="12.75" hidden="false" customHeight="false" outlineLevel="0" collapsed="false">
      <c r="V123" s="93" t="s">
        <v>15</v>
      </c>
      <c r="W123" s="88" t="n">
        <v>11427421742</v>
      </c>
      <c r="X123" s="97" t="n">
        <v>2681.28</v>
      </c>
      <c r="Y123" s="95" t="n">
        <v>1.00440088316028</v>
      </c>
      <c r="Z123" s="88" t="n">
        <v>11477712489.9098</v>
      </c>
    </row>
    <row r="124" customFormat="false" ht="12.75" hidden="false" customHeight="false" outlineLevel="0" collapsed="false">
      <c r="V124" s="93" t="s">
        <v>16</v>
      </c>
      <c r="W124" s="88" t="n">
        <v>11329741281</v>
      </c>
      <c r="X124" s="97" t="n">
        <v>2693.08</v>
      </c>
      <c r="Y124" s="95" t="n">
        <v>1</v>
      </c>
      <c r="Z124" s="88" t="n">
        <v>11329741281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36:U3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6:49Z</dcterms:modified>
  <cp:revision>0</cp:revision>
  <dc:subject>Dezembro/2006</dc:subject>
  <dc:title>Boletim Estatístico da Previdência Social</dc:title>
</cp:coreProperties>
</file>