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1" sheetId="1" state="visible" r:id="rId2"/>
  </sheets>
  <definedNames>
    <definedName function="false" hidden="false" localSheetId="0" name="_xlnm.Print_Area" vbProcedure="false">'21'!$A$1:$Q$88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2">
  <si>
    <t xml:space="preserve">Boletim Estatístico da Previdência Social - Vol. 12 Nº 03</t>
  </si>
  <si>
    <t xml:space="preserve">Março/2007</t>
  </si>
  <si>
    <t xml:space="preserve">VALOR ARRECADADO PELA PREVIDÊNCIA SOCIAL, POR FONTE DE RECEITA, SEGUNDO AS UNIDADES DA FEDERAÇÃO</t>
  </si>
  <si>
    <t xml:space="preserve">GRANDES REGIÕES E UNIDADES DA FEDERAÇÃO</t>
  </si>
  <si>
    <t xml:space="preserve">Total (R$)</t>
  </si>
  <si>
    <t xml:space="preserve">% do total</t>
  </si>
  <si>
    <t xml:space="preserve">Variação em relação ao mês anterior (%)</t>
  </si>
  <si>
    <t xml:space="preserve">FONTE DE RECEITA (R$)</t>
  </si>
  <si>
    <t xml:space="preserve">Empresas e Entidades Equiparadas</t>
  </si>
  <si>
    <t xml:space="preserve">Contribuinte Individual</t>
  </si>
  <si>
    <t xml:space="preserve">Débito Administrativo</t>
  </si>
  <si>
    <t xml:space="preserve">Crédito Judicial</t>
  </si>
  <si>
    <t xml:space="preserve">Parcelamento Administrativo</t>
  </si>
  <si>
    <t xml:space="preserve">Parcelamento Judicial</t>
  </si>
  <si>
    <t xml:space="preserve">Patrimônio</t>
  </si>
  <si>
    <t xml:space="preserve">Devolução de Benefício</t>
  </si>
  <si>
    <t xml:space="preserve">Outras Receitas</t>
  </si>
  <si>
    <t xml:space="preserve">Receita Ignorada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b val="true"/>
        <sz val="8"/>
        <rFont val="Arial"/>
        <family val="2"/>
      </rPr>
      <t xml:space="preserve">DIREÇÃO GERAL </t>
    </r>
    <r>
      <rPr>
        <b val="true"/>
        <vertAlign val="superscript"/>
        <sz val="8"/>
        <rFont val="Arial"/>
        <family val="2"/>
      </rPr>
      <t xml:space="preserve">(1)</t>
    </r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(1) Inclui repasses do Tesouro Nacional para o Instituto Nacional do Seguro Social (INSS), relativos as contribuições do SIMPLES, CPMF da contribuição previdenciária, contribuição rede hospitalar (FNS), REFIS, FIES, CDP e depósitos judiciais (Lei 9.703/98).</t>
  </si>
  <si>
    <t xml:space="preserve">R$ mil</t>
  </si>
  <si>
    <t xml:space="preserve">Ignorado</t>
  </si>
  <si>
    <t xml:space="preserve">Direção Geral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Minas Gerais</t>
  </si>
  <si>
    <t xml:space="preserve">Sul</t>
  </si>
  <si>
    <t xml:space="preserve">Rio Grande do Sul</t>
  </si>
  <si>
    <t xml:space="preserve">Centro-Oeste</t>
  </si>
  <si>
    <t xml:space="preserve">Paraná</t>
  </si>
  <si>
    <t xml:space="preserve">Santa Catarina</t>
  </si>
  <si>
    <t xml:space="preserve">Distrito Federal</t>
  </si>
  <si>
    <t xml:space="preserve">Bahia</t>
  </si>
  <si>
    <t xml:space="preserve">Goiás</t>
  </si>
  <si>
    <t xml:space="preserve">Outras Receitas e ignorado</t>
  </si>
  <si>
    <t xml:space="preserve">Pernambuco</t>
  </si>
  <si>
    <t xml:space="preserve">Ceará</t>
  </si>
  <si>
    <t xml:space="preserve">Espírito Santo</t>
  </si>
  <si>
    <t xml:space="preserve">Pará</t>
  </si>
  <si>
    <t xml:space="preserve">Amazonas</t>
  </si>
  <si>
    <t xml:space="preserve">Mato Grosso</t>
  </si>
  <si>
    <t xml:space="preserve">Rio Grande do Norte</t>
  </si>
  <si>
    <t xml:space="preserve">Mato Grosso do Sul</t>
  </si>
  <si>
    <t xml:space="preserve">Paraíba</t>
  </si>
  <si>
    <t xml:space="preserve">Maranhão</t>
  </si>
  <si>
    <t xml:space="preserve">Sergipe</t>
  </si>
  <si>
    <t xml:space="preserve">Alagoas</t>
  </si>
  <si>
    <t xml:space="preserve">Piauí</t>
  </si>
  <si>
    <t xml:space="preserve">Rondônia</t>
  </si>
  <si>
    <t xml:space="preserve">Tocantins</t>
  </si>
  <si>
    <t xml:space="preserve">Acre</t>
  </si>
  <si>
    <t xml:space="preserve">Roraima</t>
  </si>
  <si>
    <t xml:space="preserve">Amap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  <numFmt numFmtId="169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b val="true"/>
      <sz val="7.5"/>
      <color rgb="FFFFFFFF"/>
      <name val="ARIAL"/>
      <family val="2"/>
    </font>
    <font>
      <sz val="7.5"/>
      <color rgb="FF000000"/>
      <name val="ARIAL"/>
      <family val="2"/>
    </font>
    <font>
      <sz val="7.5"/>
      <color rgb="FFFFFFFF"/>
      <name val="ARIAL"/>
      <family val="2"/>
    </font>
    <font>
      <sz val="8"/>
      <color rgb="FFFFFFFF"/>
      <name val="Arial"/>
      <family val="2"/>
    </font>
    <font>
      <b val="true"/>
      <sz val="7.25"/>
      <color rgb="FFFFFFFF"/>
      <name val="ARIAL"/>
      <family val="2"/>
    </font>
    <font>
      <sz val="7.25"/>
      <color rgb="FF000000"/>
      <name val="ARIAL"/>
      <family val="2"/>
    </font>
    <font>
      <sz val="6"/>
      <color rgb="FFFFFFFF"/>
      <name val="Arial"/>
      <family val="2"/>
    </font>
    <font>
      <sz val="6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VALOR TOTAL ARRECADADO PELA PREVIDÊNCIA SOCIAL, SEGUNDO AS UNIDADES DA FEDERAÇÃO 
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27278071722516"/>
          <c:y val="0.0171114510737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715461493239"/>
          <c:y val="0.0906566944302793"/>
          <c:w val="0.981628453850676"/>
          <c:h val="0.9093433055697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S$49:$S$77</c:f>
              <c:strCache>
                <c:ptCount val="29"/>
                <c:pt idx="0">
                  <c:v>Ignorado</c:v>
                </c:pt>
                <c:pt idx="1">
                  <c:v>Direção Geral</c:v>
                </c:pt>
                <c:pt idx="2">
                  <c:v>São Paulo</c:v>
                </c:pt>
                <c:pt idx="3">
                  <c:v>Rio de Janeiro</c:v>
                </c:pt>
                <c:pt idx="4">
                  <c:v>Minas Gerais</c:v>
                </c:pt>
                <c:pt idx="5">
                  <c:v>Rio Grande do Sul</c:v>
                </c:pt>
                <c:pt idx="6">
                  <c:v>Paraná</c:v>
                </c:pt>
                <c:pt idx="7">
                  <c:v>Santa Catarina</c:v>
                </c:pt>
                <c:pt idx="8">
                  <c:v>Distrito Federal</c:v>
                </c:pt>
                <c:pt idx="9">
                  <c:v>Bahia</c:v>
                </c:pt>
                <c:pt idx="10">
                  <c:v>Goiás</c:v>
                </c:pt>
                <c:pt idx="11">
                  <c:v>Pernambuco</c:v>
                </c:pt>
                <c:pt idx="12">
                  <c:v>Ceará</c:v>
                </c:pt>
                <c:pt idx="13">
                  <c:v>Espírito Santo</c:v>
                </c:pt>
                <c:pt idx="14">
                  <c:v>Pará</c:v>
                </c:pt>
                <c:pt idx="15">
                  <c:v>Amazonas</c:v>
                </c:pt>
                <c:pt idx="16">
                  <c:v>Mato Grosso</c:v>
                </c:pt>
                <c:pt idx="17">
                  <c:v>Rio Grande do Norte</c:v>
                </c:pt>
                <c:pt idx="18">
                  <c:v>Mato Grosso do Sul</c:v>
                </c:pt>
                <c:pt idx="19">
                  <c:v>Paraíba</c:v>
                </c:pt>
                <c:pt idx="20">
                  <c:v>Maranhão</c:v>
                </c:pt>
                <c:pt idx="21">
                  <c:v>Sergipe</c:v>
                </c:pt>
                <c:pt idx="22">
                  <c:v>Alagoas</c:v>
                </c:pt>
                <c:pt idx="23">
                  <c:v>Piauí</c:v>
                </c:pt>
                <c:pt idx="24">
                  <c:v>Rondônia</c:v>
                </c:pt>
                <c:pt idx="25">
                  <c:v>Tocantins</c:v>
                </c:pt>
                <c:pt idx="26">
                  <c:v>Acre</c:v>
                </c:pt>
                <c:pt idx="27">
                  <c:v>Roraima</c:v>
                </c:pt>
                <c:pt idx="28">
                  <c:v>Amapá</c:v>
                </c:pt>
              </c:strCache>
            </c:strRef>
          </c:cat>
          <c:val>
            <c:numRef>
              <c:f>'21'!$T$49:$T$77</c:f>
              <c:numCache>
                <c:formatCode>General</c:formatCode>
                <c:ptCount val="29"/>
                <c:pt idx="0">
                  <c:v>292574.988</c:v>
                </c:pt>
                <c:pt idx="1">
                  <c:v>695179.316</c:v>
                </c:pt>
                <c:pt idx="2">
                  <c:v>4356680.614</c:v>
                </c:pt>
                <c:pt idx="3">
                  <c:v>1295772.526</c:v>
                </c:pt>
                <c:pt idx="4">
                  <c:v>815908.452</c:v>
                </c:pt>
                <c:pt idx="5">
                  <c:v>669999.727</c:v>
                </c:pt>
                <c:pt idx="6">
                  <c:v>559151.873</c:v>
                </c:pt>
                <c:pt idx="7">
                  <c:v>414042.749</c:v>
                </c:pt>
                <c:pt idx="8">
                  <c:v>408746.24</c:v>
                </c:pt>
                <c:pt idx="9">
                  <c:v>301682.907</c:v>
                </c:pt>
                <c:pt idx="10">
                  <c:v>202831.066</c:v>
                </c:pt>
                <c:pt idx="11">
                  <c:v>186037.704</c:v>
                </c:pt>
                <c:pt idx="12">
                  <c:v>158528.026</c:v>
                </c:pt>
                <c:pt idx="13">
                  <c:v>152040.227</c:v>
                </c:pt>
                <c:pt idx="14">
                  <c:v>125724.131</c:v>
                </c:pt>
                <c:pt idx="15">
                  <c:v>103261.827</c:v>
                </c:pt>
                <c:pt idx="16">
                  <c:v>90240.141</c:v>
                </c:pt>
                <c:pt idx="17">
                  <c:v>72727.638</c:v>
                </c:pt>
                <c:pt idx="18">
                  <c:v>67403.333</c:v>
                </c:pt>
                <c:pt idx="19">
                  <c:v>58011.898</c:v>
                </c:pt>
                <c:pt idx="20">
                  <c:v>53680.069</c:v>
                </c:pt>
                <c:pt idx="21">
                  <c:v>53357.573</c:v>
                </c:pt>
                <c:pt idx="22">
                  <c:v>53342.332</c:v>
                </c:pt>
                <c:pt idx="23">
                  <c:v>40148.21</c:v>
                </c:pt>
                <c:pt idx="24">
                  <c:v>32699.824</c:v>
                </c:pt>
                <c:pt idx="25">
                  <c:v>29969.321</c:v>
                </c:pt>
                <c:pt idx="26">
                  <c:v>14869.668</c:v>
                </c:pt>
                <c:pt idx="27">
                  <c:v>13342.701</c:v>
                </c:pt>
                <c:pt idx="28">
                  <c:v>11786.2</c:v>
                </c:pt>
              </c:numCache>
            </c:numRef>
          </c:val>
        </c:ser>
        <c:gapWidth val="150"/>
        <c:overlap val="0"/>
        <c:axId val="29977697"/>
        <c:axId val="89939296"/>
      </c:barChart>
      <c:catAx>
        <c:axId val="2997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939296"/>
        <c:crossesAt val="0"/>
        <c:auto val="1"/>
        <c:lblAlgn val="ctr"/>
        <c:lblOffset val="100"/>
        <c:noMultiLvlLbl val="0"/>
      </c:catAx>
      <c:valAx>
        <c:axId val="89939296"/>
        <c:scaling>
          <c:orientation val="minMax"/>
          <c:max val="5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697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DISTRIBUIÇÃO PERCENTUAL DO VALOR ARRECADADO PELA PREVIDÊNCIA SOCIAL, SEGUNDO AS GRANDES REGIÕES</a:t>
            </a:r>
          </a:p>
        </c:rich>
      </c:tx>
      <c:layout>
        <c:manualLayout>
          <c:xMode val="edge"/>
          <c:yMode val="edge"/>
          <c:x val="0.12389202256245"/>
          <c:y val="0.0355113636363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1719043781896"/>
          <c:y val="0.28125"/>
          <c:w val="0.859723341391351"/>
          <c:h val="0.5562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1'!$U$50:$U$56</c:f>
              <c:strCache>
                <c:ptCount val="7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Direção Geral</c:v>
                </c:pt>
                <c:pt idx="6">
                  <c:v>Ignorado</c:v>
                </c:pt>
              </c:strCache>
            </c:strRef>
          </c:cat>
          <c:val>
            <c:numRef>
              <c:f>'21'!$V$50:$V$56</c:f>
              <c:numCache>
                <c:formatCode>General</c:formatCode>
                <c:ptCount val="7"/>
                <c:pt idx="0">
                  <c:v>331653672</c:v>
                </c:pt>
                <c:pt idx="1">
                  <c:v>977516357</c:v>
                </c:pt>
                <c:pt idx="2">
                  <c:v>6620401819</c:v>
                </c:pt>
                <c:pt idx="3">
                  <c:v>1643194349</c:v>
                </c:pt>
                <c:pt idx="4">
                  <c:v>769220780</c:v>
                </c:pt>
                <c:pt idx="5">
                  <c:v>695179316</c:v>
                </c:pt>
                <c:pt idx="6">
                  <c:v>2925749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VALOR ARRECADADO PELA PREVIDÊNCIA SOCIAL, SEGUNDO AS FONTES DE RECEITA – (EM R$ MIL)</a:t>
            </a:r>
          </a:p>
        </c:rich>
      </c:tx>
      <c:layout>
        <c:manualLayout>
          <c:xMode val="edge"/>
          <c:yMode val="edge"/>
          <c:x val="0.114639397201292"/>
          <c:y val="0.0301342615614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191603875135"/>
          <c:y val="0.152660367976131"/>
          <c:w val="0.983180839612487"/>
          <c:h val="0.7876678269517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U$58:$U$66</c:f>
              <c:strCache>
                <c:ptCount val="9"/>
                <c:pt idx="0">
                  <c:v>Empresas e Entidades Equiparadas</c:v>
                </c:pt>
                <c:pt idx="1">
                  <c:v>Outras Receitas e ignorado</c:v>
                </c:pt>
                <c:pt idx="2">
                  <c:v>Contribuinte Individual</c:v>
                </c:pt>
                <c:pt idx="3">
                  <c:v>Parcelamento Administrativo</c:v>
                </c:pt>
                <c:pt idx="4">
                  <c:v>Débito Administrativo</c:v>
                </c:pt>
                <c:pt idx="5">
                  <c:v>Crédito Judicial</c:v>
                </c:pt>
                <c:pt idx="6">
                  <c:v>Parcelamento Judicial</c:v>
                </c:pt>
                <c:pt idx="7">
                  <c:v>Devolução de Benefício</c:v>
                </c:pt>
                <c:pt idx="8">
                  <c:v>Patrimônio</c:v>
                </c:pt>
              </c:strCache>
            </c:strRef>
          </c:cat>
          <c:val>
            <c:numRef>
              <c:f>'21'!$V$58:$V$66</c:f>
              <c:numCache>
                <c:formatCode>General</c:formatCode>
                <c:ptCount val="9"/>
                <c:pt idx="0">
                  <c:v>9665800.508</c:v>
                </c:pt>
                <c:pt idx="1">
                  <c:v>697810.867</c:v>
                </c:pt>
                <c:pt idx="2">
                  <c:v>416579.575</c:v>
                </c:pt>
                <c:pt idx="3">
                  <c:v>245269.823</c:v>
                </c:pt>
                <c:pt idx="4">
                  <c:v>237211.539</c:v>
                </c:pt>
                <c:pt idx="5">
                  <c:v>39450.845</c:v>
                </c:pt>
                <c:pt idx="6">
                  <c:v>24208.236</c:v>
                </c:pt>
                <c:pt idx="7">
                  <c:v>2922.569</c:v>
                </c:pt>
                <c:pt idx="8">
                  <c:v>487.319</c:v>
                </c:pt>
              </c:numCache>
            </c:numRef>
          </c:val>
        </c:ser>
        <c:gapWidth val="150"/>
        <c:overlap val="0"/>
        <c:axId val="62260028"/>
        <c:axId val="73776859"/>
      </c:barChart>
      <c:catAx>
        <c:axId val="6226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776859"/>
        <c:crossesAt val="0"/>
        <c:auto val="1"/>
        <c:lblAlgn val="ctr"/>
        <c:lblOffset val="100"/>
        <c:noMultiLvlLbl val="0"/>
      </c:catAx>
      <c:valAx>
        <c:axId val="73776859"/>
        <c:scaling>
          <c:orientation val="minMax"/>
          <c:max val="18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028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7</xdr:row>
      <xdr:rowOff>47160</xdr:rowOff>
    </xdr:from>
    <xdr:to>
      <xdr:col>9</xdr:col>
      <xdr:colOff>720</xdr:colOff>
      <xdr:row>86</xdr:row>
      <xdr:rowOff>28440</xdr:rowOff>
    </xdr:to>
    <xdr:graphicFrame>
      <xdr:nvGraphicFramePr>
        <xdr:cNvPr id="0" name="Chart 1"/>
        <xdr:cNvGraphicFramePr/>
      </xdr:nvGraphicFramePr>
      <xdr:xfrm>
        <a:off x="39960" y="7888320"/>
        <a:ext cx="4898520" cy="63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1840</xdr:colOff>
      <xdr:row>47</xdr:row>
      <xdr:rowOff>47160</xdr:rowOff>
    </xdr:from>
    <xdr:to>
      <xdr:col>16</xdr:col>
      <xdr:colOff>322560</xdr:colOff>
      <xdr:row>62</xdr:row>
      <xdr:rowOff>123840</xdr:rowOff>
    </xdr:to>
    <xdr:graphicFrame>
      <xdr:nvGraphicFramePr>
        <xdr:cNvPr id="1" name="Chart 2"/>
        <xdr:cNvGraphicFramePr/>
      </xdr:nvGraphicFramePr>
      <xdr:xfrm>
        <a:off x="5169600" y="7888320"/>
        <a:ext cx="53607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51640</xdr:colOff>
      <xdr:row>64</xdr:row>
      <xdr:rowOff>0</xdr:rowOff>
    </xdr:from>
    <xdr:to>
      <xdr:col>16</xdr:col>
      <xdr:colOff>332280</xdr:colOff>
      <xdr:row>86</xdr:row>
      <xdr:rowOff>28440</xdr:rowOff>
    </xdr:to>
    <xdr:graphicFrame>
      <xdr:nvGraphicFramePr>
        <xdr:cNvPr id="2" name="Chart 3"/>
        <xdr:cNvGraphicFramePr/>
      </xdr:nvGraphicFramePr>
      <xdr:xfrm>
        <a:off x="5189400" y="10622160"/>
        <a:ext cx="53506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12.14"/>
    <col collapsed="false" customWidth="true" hidden="false" outlineLevel="0" max="6" min="6" style="1" width="5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true" hidden="false" outlineLevel="0" max="10" min="10" style="1" width="12.56"/>
    <col collapsed="false" customWidth="true" hidden="false" outlineLevel="0" max="11" min="11" style="1" width="9.56"/>
    <col collapsed="false" customWidth="true" hidden="false" outlineLevel="0" max="12" min="12" style="1" width="12.42"/>
    <col collapsed="false" customWidth="true" hidden="false" outlineLevel="0" max="13" min="13" style="1" width="11.56"/>
    <col collapsed="false" customWidth="true" hidden="false" outlineLevel="0" max="14" min="14" style="1" width="9.41"/>
    <col collapsed="false" customWidth="true" hidden="false" outlineLevel="0" max="15" min="15" style="1" width="9.85"/>
    <col collapsed="false" customWidth="true" hidden="false" outlineLevel="0" max="16" min="16" style="1" width="9.41"/>
    <col collapsed="false" customWidth="true" hidden="false" outlineLevel="0" max="17" min="17" style="1" width="9.14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false" hidden="false" outlineLevel="0" max="20" min="20" style="1" width="11.42"/>
    <col collapsed="false" customWidth="true" hidden="false" outlineLevel="0" max="21" min="21" style="1" width="14.28"/>
    <col collapsed="false" customWidth="false" hidden="false" outlineLevel="0" max="257" min="22" style="1" width="11.42"/>
  </cols>
  <sheetData>
    <row r="1" s="3" customFormat="true" ht="16.5" hidden="false" customHeight="true" outlineLevel="0" collapsed="false">
      <c r="A1" s="2" t="s">
        <v>0</v>
      </c>
      <c r="J1" s="4"/>
      <c r="Q1" s="5" t="s">
        <v>1</v>
      </c>
    </row>
    <row r="2" customFormat="false" ht="6.75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8" hidden="false" customHeight="true" outlineLevel="0" collapsed="false">
      <c r="A3" s="8" t="n">
        <v>21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0"/>
      <c r="O3" s="0"/>
      <c r="P3" s="0"/>
      <c r="Q3" s="0"/>
      <c r="R3" s="10"/>
    </row>
    <row r="4" customFormat="false" ht="6.75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20.25" hidden="false" customHeight="true" outlineLevel="0" collapsed="false">
      <c r="A5" s="11" t="s">
        <v>3</v>
      </c>
      <c r="B5" s="11"/>
      <c r="C5" s="11"/>
      <c r="D5" s="10"/>
      <c r="E5" s="12" t="s">
        <v>4</v>
      </c>
      <c r="F5" s="13" t="s">
        <v>5</v>
      </c>
      <c r="G5" s="13" t="s">
        <v>6</v>
      </c>
      <c r="H5" s="14" t="s">
        <v>7</v>
      </c>
      <c r="I5" s="14"/>
      <c r="J5" s="14"/>
      <c r="K5" s="14"/>
      <c r="L5" s="14"/>
      <c r="M5" s="14"/>
      <c r="N5" s="14"/>
      <c r="O5" s="14"/>
      <c r="P5" s="14"/>
      <c r="Q5" s="14"/>
    </row>
    <row r="6" customFormat="false" ht="40.5" hidden="false" customHeight="true" outlineLevel="0" collapsed="false">
      <c r="A6" s="11"/>
      <c r="B6" s="11"/>
      <c r="C6" s="11"/>
      <c r="D6" s="15"/>
      <c r="E6" s="12"/>
      <c r="F6" s="13"/>
      <c r="G6" s="13"/>
      <c r="H6" s="16" t="s">
        <v>8</v>
      </c>
      <c r="I6" s="16" t="s">
        <v>9</v>
      </c>
      <c r="J6" s="16" t="s">
        <v>10</v>
      </c>
      <c r="K6" s="16" t="s">
        <v>11</v>
      </c>
      <c r="L6" s="16" t="s">
        <v>12</v>
      </c>
      <c r="M6" s="16" t="s">
        <v>13</v>
      </c>
      <c r="N6" s="16" t="s">
        <v>14</v>
      </c>
      <c r="O6" s="16" t="s">
        <v>15</v>
      </c>
      <c r="P6" s="16" t="s">
        <v>16</v>
      </c>
      <c r="Q6" s="17" t="s">
        <v>17</v>
      </c>
    </row>
    <row r="7" customFormat="false" ht="4.5" hidden="false" customHeight="true" outlineLevel="0" collapsed="false">
      <c r="A7" s="18"/>
      <c r="C7" s="15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</row>
    <row r="8" s="30" customFormat="true" ht="12" hidden="false" customHeight="true" outlineLevel="0" collapsed="false">
      <c r="A8" s="20" t="s">
        <v>18</v>
      </c>
      <c r="B8" s="21"/>
      <c r="C8" s="22"/>
      <c r="D8" s="23"/>
      <c r="E8" s="24" t="n">
        <v>11329741281</v>
      </c>
      <c r="F8" s="25" t="n">
        <v>100</v>
      </c>
      <c r="G8" s="26" t="n">
        <v>-0.854790023553509</v>
      </c>
      <c r="H8" s="24" t="n">
        <v>9665800508</v>
      </c>
      <c r="I8" s="27" t="n">
        <v>416579575</v>
      </c>
      <c r="J8" s="27" t="n">
        <v>237211539</v>
      </c>
      <c r="K8" s="27" t="n">
        <v>39450845</v>
      </c>
      <c r="L8" s="27" t="n">
        <v>245269823</v>
      </c>
      <c r="M8" s="27" t="n">
        <v>24208236</v>
      </c>
      <c r="N8" s="27" t="n">
        <v>487319</v>
      </c>
      <c r="O8" s="27" t="n">
        <v>2922569</v>
      </c>
      <c r="P8" s="27" t="n">
        <v>697786801</v>
      </c>
      <c r="Q8" s="28" t="n">
        <v>24066</v>
      </c>
      <c r="R8" s="29"/>
    </row>
    <row r="9" customFormat="false" ht="11.1" hidden="false" customHeight="true" outlineLevel="0" collapsed="false">
      <c r="A9" s="31" t="s">
        <v>19</v>
      </c>
      <c r="B9" s="32"/>
      <c r="C9" s="33"/>
      <c r="D9" s="34"/>
      <c r="E9" s="35" t="n">
        <v>331653672</v>
      </c>
      <c r="F9" s="36" t="n">
        <v>2.9272837196749</v>
      </c>
      <c r="G9" s="37" t="n">
        <v>0.165725400653716</v>
      </c>
      <c r="H9" s="35" t="n">
        <v>293716799</v>
      </c>
      <c r="I9" s="29" t="n">
        <v>8420992</v>
      </c>
      <c r="J9" s="29" t="n">
        <v>14821371</v>
      </c>
      <c r="K9" s="29" t="n">
        <v>654189</v>
      </c>
      <c r="L9" s="29" t="n">
        <v>12541827</v>
      </c>
      <c r="M9" s="29" t="n">
        <v>1426312</v>
      </c>
      <c r="N9" s="29" t="n">
        <v>3703</v>
      </c>
      <c r="O9" s="29" t="n">
        <v>61985</v>
      </c>
      <c r="P9" s="29" t="n">
        <v>6494</v>
      </c>
      <c r="Q9" s="38" t="s">
        <v>20</v>
      </c>
    </row>
    <row r="10" customFormat="false" ht="12.6" hidden="false" customHeight="true" outlineLevel="0" collapsed="false">
      <c r="A10" s="39" t="s">
        <v>21</v>
      </c>
      <c r="B10" s="40"/>
      <c r="C10" s="41"/>
      <c r="D10" s="34"/>
      <c r="E10" s="42" t="n">
        <v>32699824</v>
      </c>
      <c r="F10" s="43" t="n">
        <v>0.28861933550802</v>
      </c>
      <c r="G10" s="44" t="n">
        <v>-1.11211068051806</v>
      </c>
      <c r="H10" s="42" t="n">
        <v>27628856</v>
      </c>
      <c r="I10" s="45" t="n">
        <v>956005</v>
      </c>
      <c r="J10" s="45" t="n">
        <v>670006</v>
      </c>
      <c r="K10" s="45" t="n">
        <v>85633</v>
      </c>
      <c r="L10" s="45" t="n">
        <v>2955242</v>
      </c>
      <c r="M10" s="45" t="n">
        <v>404082</v>
      </c>
      <c r="N10" s="45" t="s">
        <v>20</v>
      </c>
      <c r="O10" s="45" t="s">
        <v>20</v>
      </c>
      <c r="P10" s="45" t="s">
        <v>20</v>
      </c>
      <c r="Q10" s="46" t="s">
        <v>20</v>
      </c>
    </row>
    <row r="11" customFormat="false" ht="12.6" hidden="false" customHeight="true" outlineLevel="0" collapsed="false">
      <c r="A11" s="39" t="s">
        <v>22</v>
      </c>
      <c r="B11" s="40"/>
      <c r="C11" s="41"/>
      <c r="D11" s="34"/>
      <c r="E11" s="42" t="n">
        <v>14869668</v>
      </c>
      <c r="F11" s="43" t="n">
        <v>0.131244550349411</v>
      </c>
      <c r="G11" s="44" t="n">
        <v>-13.0723106036026</v>
      </c>
      <c r="H11" s="42" t="n">
        <v>12785396</v>
      </c>
      <c r="I11" s="45" t="n">
        <v>325879</v>
      </c>
      <c r="J11" s="45" t="n">
        <v>1045309</v>
      </c>
      <c r="K11" s="45" t="n">
        <v>417</v>
      </c>
      <c r="L11" s="45" t="n">
        <v>540964</v>
      </c>
      <c r="M11" s="45" t="n">
        <v>163538</v>
      </c>
      <c r="N11" s="45" t="n">
        <v>72</v>
      </c>
      <c r="O11" s="45" t="n">
        <v>7759</v>
      </c>
      <c r="P11" s="45" t="n">
        <v>334</v>
      </c>
      <c r="Q11" s="46" t="s">
        <v>20</v>
      </c>
    </row>
    <row r="12" customFormat="false" ht="12.6" hidden="false" customHeight="true" outlineLevel="0" collapsed="false">
      <c r="A12" s="39" t="s">
        <v>23</v>
      </c>
      <c r="B12" s="40"/>
      <c r="C12" s="41"/>
      <c r="D12" s="34"/>
      <c r="E12" s="42" t="n">
        <v>103261827</v>
      </c>
      <c r="F12" s="43" t="n">
        <v>0.911422639219223</v>
      </c>
      <c r="G12" s="44" t="n">
        <v>2.49440221331585</v>
      </c>
      <c r="H12" s="42" t="n">
        <v>97393600</v>
      </c>
      <c r="I12" s="45" t="n">
        <v>1917210</v>
      </c>
      <c r="J12" s="45" t="n">
        <v>1287142</v>
      </c>
      <c r="K12" s="45" t="n">
        <v>415721</v>
      </c>
      <c r="L12" s="45" t="n">
        <v>1971055</v>
      </c>
      <c r="M12" s="45" t="n">
        <v>270870</v>
      </c>
      <c r="N12" s="45" t="n">
        <v>2860</v>
      </c>
      <c r="O12" s="45" t="n">
        <v>1317</v>
      </c>
      <c r="P12" s="45" t="n">
        <v>2052</v>
      </c>
      <c r="Q12" s="46" t="s">
        <v>20</v>
      </c>
    </row>
    <row r="13" customFormat="false" ht="12.6" hidden="false" customHeight="true" outlineLevel="0" collapsed="false">
      <c r="A13" s="39" t="s">
        <v>24</v>
      </c>
      <c r="B13" s="40"/>
      <c r="C13" s="41"/>
      <c r="D13" s="34"/>
      <c r="E13" s="42" t="n">
        <v>13342701</v>
      </c>
      <c r="F13" s="43" t="n">
        <v>0.117767040474046</v>
      </c>
      <c r="G13" s="44" t="n">
        <v>0.799471113879147</v>
      </c>
      <c r="H13" s="42" t="n">
        <v>10502732</v>
      </c>
      <c r="I13" s="45" t="n">
        <v>152283</v>
      </c>
      <c r="J13" s="45" t="n">
        <v>1756951</v>
      </c>
      <c r="K13" s="45" t="s">
        <v>20</v>
      </c>
      <c r="L13" s="45" t="n">
        <v>885087</v>
      </c>
      <c r="M13" s="45" t="n">
        <v>45280</v>
      </c>
      <c r="N13" s="45" t="s">
        <v>20</v>
      </c>
      <c r="O13" s="45" t="n">
        <v>368</v>
      </c>
      <c r="P13" s="45" t="s">
        <v>20</v>
      </c>
      <c r="Q13" s="46" t="s">
        <v>20</v>
      </c>
    </row>
    <row r="14" customFormat="false" ht="12.6" hidden="false" customHeight="true" outlineLevel="0" collapsed="false">
      <c r="A14" s="39" t="s">
        <v>25</v>
      </c>
      <c r="B14" s="40"/>
      <c r="C14" s="41"/>
      <c r="D14" s="34"/>
      <c r="E14" s="42" t="n">
        <v>125724131</v>
      </c>
      <c r="F14" s="43" t="n">
        <v>1.10968227677749</v>
      </c>
      <c r="G14" s="44" t="n">
        <v>-1.98192322892059</v>
      </c>
      <c r="H14" s="42" t="n">
        <v>109891791</v>
      </c>
      <c r="I14" s="45" t="n">
        <v>4307717</v>
      </c>
      <c r="J14" s="45" t="n">
        <v>6151901</v>
      </c>
      <c r="K14" s="45" t="n">
        <v>82520</v>
      </c>
      <c r="L14" s="45" t="n">
        <v>4840139</v>
      </c>
      <c r="M14" s="45" t="n">
        <v>411087</v>
      </c>
      <c r="N14" s="45" t="n">
        <v>588</v>
      </c>
      <c r="O14" s="45" t="n">
        <v>34280</v>
      </c>
      <c r="P14" s="45" t="n">
        <v>4108</v>
      </c>
      <c r="Q14" s="46" t="s">
        <v>20</v>
      </c>
    </row>
    <row r="15" customFormat="false" ht="12.6" hidden="false" customHeight="true" outlineLevel="0" collapsed="false">
      <c r="A15" s="39" t="s">
        <v>26</v>
      </c>
      <c r="B15" s="40"/>
      <c r="C15" s="41"/>
      <c r="D15" s="34"/>
      <c r="E15" s="42" t="n">
        <v>11786200</v>
      </c>
      <c r="F15" s="43" t="n">
        <v>0.104028853860639</v>
      </c>
      <c r="G15" s="44" t="n">
        <v>10.3906503908939</v>
      </c>
      <c r="H15" s="42" t="n">
        <v>9987608</v>
      </c>
      <c r="I15" s="45" t="n">
        <v>213563</v>
      </c>
      <c r="J15" s="45" t="n">
        <v>1141853</v>
      </c>
      <c r="K15" s="45" t="n">
        <v>214</v>
      </c>
      <c r="L15" s="45" t="n">
        <v>430450</v>
      </c>
      <c r="M15" s="45" t="n">
        <v>12122</v>
      </c>
      <c r="N15" s="45" t="n">
        <v>38</v>
      </c>
      <c r="O15" s="45" t="n">
        <v>352</v>
      </c>
      <c r="P15" s="45" t="s">
        <v>20</v>
      </c>
      <c r="Q15" s="46" t="s">
        <v>20</v>
      </c>
    </row>
    <row r="16" customFormat="false" ht="12.6" hidden="false" customHeight="true" outlineLevel="0" collapsed="false">
      <c r="A16" s="39" t="s">
        <v>27</v>
      </c>
      <c r="B16" s="40"/>
      <c r="C16" s="41"/>
      <c r="D16" s="34"/>
      <c r="E16" s="42" t="n">
        <v>29969321</v>
      </c>
      <c r="F16" s="43" t="n">
        <v>0.264519023486076</v>
      </c>
      <c r="G16" s="44" t="n">
        <v>7.02227745780872</v>
      </c>
      <c r="H16" s="42" t="n">
        <v>25526816</v>
      </c>
      <c r="I16" s="45" t="n">
        <v>548335</v>
      </c>
      <c r="J16" s="45" t="n">
        <v>2768209</v>
      </c>
      <c r="K16" s="45" t="n">
        <v>69684</v>
      </c>
      <c r="L16" s="45" t="n">
        <v>918890</v>
      </c>
      <c r="M16" s="45" t="n">
        <v>119333</v>
      </c>
      <c r="N16" s="45" t="n">
        <v>145</v>
      </c>
      <c r="O16" s="45" t="n">
        <v>17909</v>
      </c>
      <c r="P16" s="45" t="s">
        <v>20</v>
      </c>
      <c r="Q16" s="46" t="s">
        <v>20</v>
      </c>
    </row>
    <row r="17" customFormat="false" ht="11.1" hidden="false" customHeight="true" outlineLevel="0" collapsed="false">
      <c r="A17" s="31" t="s">
        <v>28</v>
      </c>
      <c r="B17" s="32"/>
      <c r="C17" s="33"/>
      <c r="D17" s="47"/>
      <c r="E17" s="35" t="n">
        <v>977516357</v>
      </c>
      <c r="F17" s="36" t="n">
        <v>8.62787889639896</v>
      </c>
      <c r="G17" s="37" t="n">
        <v>3.08556715131783</v>
      </c>
      <c r="H17" s="35" t="n">
        <v>846006496</v>
      </c>
      <c r="I17" s="29" t="n">
        <v>42856337</v>
      </c>
      <c r="J17" s="29" t="n">
        <v>42771347</v>
      </c>
      <c r="K17" s="29" t="n">
        <v>1412841</v>
      </c>
      <c r="L17" s="29" t="n">
        <v>39960029</v>
      </c>
      <c r="M17" s="29" t="n">
        <v>3871707</v>
      </c>
      <c r="N17" s="29" t="n">
        <v>24725</v>
      </c>
      <c r="O17" s="29" t="n">
        <v>135477</v>
      </c>
      <c r="P17" s="29" t="n">
        <v>456311</v>
      </c>
      <c r="Q17" s="38" t="n">
        <v>21087</v>
      </c>
    </row>
    <row r="18" customFormat="false" ht="12.6" hidden="false" customHeight="true" outlineLevel="0" collapsed="false">
      <c r="A18" s="39" t="s">
        <v>29</v>
      </c>
      <c r="B18" s="40"/>
      <c r="C18" s="41"/>
      <c r="D18" s="34"/>
      <c r="E18" s="42" t="n">
        <v>53680069</v>
      </c>
      <c r="F18" s="43" t="n">
        <v>0.473797835878403</v>
      </c>
      <c r="G18" s="44" t="n">
        <v>1.88338637696748</v>
      </c>
      <c r="H18" s="42" t="n">
        <v>45366198</v>
      </c>
      <c r="I18" s="45" t="n">
        <v>2271912</v>
      </c>
      <c r="J18" s="45" t="n">
        <v>3470300</v>
      </c>
      <c r="K18" s="45" t="n">
        <v>105224</v>
      </c>
      <c r="L18" s="45" t="n">
        <v>2179881</v>
      </c>
      <c r="M18" s="45" t="n">
        <v>279974</v>
      </c>
      <c r="N18" s="45" t="s">
        <v>20</v>
      </c>
      <c r="O18" s="45" t="n">
        <v>3208</v>
      </c>
      <c r="P18" s="45" t="n">
        <v>3372</v>
      </c>
      <c r="Q18" s="46" t="s">
        <v>20</v>
      </c>
    </row>
    <row r="19" s="48" customFormat="true" ht="12.6" hidden="false" customHeight="true" outlineLevel="0" collapsed="false">
      <c r="A19" s="39" t="s">
        <v>30</v>
      </c>
      <c r="B19" s="40"/>
      <c r="C19" s="41"/>
      <c r="D19" s="34"/>
      <c r="E19" s="42" t="n">
        <v>40148210</v>
      </c>
      <c r="F19" s="43" t="n">
        <v>0.354361225064589</v>
      </c>
      <c r="G19" s="44" t="n">
        <v>4.93313579410548</v>
      </c>
      <c r="H19" s="42" t="n">
        <v>34291776</v>
      </c>
      <c r="I19" s="45" t="n">
        <v>1854817</v>
      </c>
      <c r="J19" s="45" t="n">
        <v>2325059</v>
      </c>
      <c r="K19" s="45" t="n">
        <v>95339</v>
      </c>
      <c r="L19" s="45" t="n">
        <v>1482315</v>
      </c>
      <c r="M19" s="45" t="n">
        <v>79744</v>
      </c>
      <c r="N19" s="45" t="n">
        <v>11700</v>
      </c>
      <c r="O19" s="45" t="n">
        <v>7460</v>
      </c>
      <c r="P19" s="45" t="s">
        <v>20</v>
      </c>
      <c r="Q19" s="46" t="s">
        <v>20</v>
      </c>
    </row>
    <row r="20" customFormat="false" ht="12.6" hidden="false" customHeight="true" outlineLevel="0" collapsed="false">
      <c r="A20" s="39" t="s">
        <v>31</v>
      </c>
      <c r="B20" s="40"/>
      <c r="C20" s="41"/>
      <c r="D20" s="34"/>
      <c r="E20" s="42" t="n">
        <v>158528026</v>
      </c>
      <c r="F20" s="43" t="n">
        <v>1.39922017695013</v>
      </c>
      <c r="G20" s="44" t="n">
        <v>1.98600483433706</v>
      </c>
      <c r="H20" s="42" t="n">
        <v>141065542</v>
      </c>
      <c r="I20" s="45" t="n">
        <v>5068790</v>
      </c>
      <c r="J20" s="45" t="n">
        <v>4109619</v>
      </c>
      <c r="K20" s="45" t="n">
        <v>485356</v>
      </c>
      <c r="L20" s="45" t="n">
        <v>6839637</v>
      </c>
      <c r="M20" s="45" t="n">
        <v>790588</v>
      </c>
      <c r="N20" s="45" t="s">
        <v>20</v>
      </c>
      <c r="O20" s="45" t="n">
        <v>5801</v>
      </c>
      <c r="P20" s="45" t="n">
        <v>162583</v>
      </c>
      <c r="Q20" s="46" t="n">
        <v>110</v>
      </c>
    </row>
    <row r="21" customFormat="false" ht="12.6" hidden="false" customHeight="true" outlineLevel="0" collapsed="false">
      <c r="A21" s="39" t="s">
        <v>32</v>
      </c>
      <c r="B21" s="40"/>
      <c r="C21" s="41"/>
      <c r="D21" s="34"/>
      <c r="E21" s="42" t="n">
        <v>72727638</v>
      </c>
      <c r="F21" s="43" t="n">
        <v>0.641917906121691</v>
      </c>
      <c r="G21" s="44" t="n">
        <v>2.3459198135541</v>
      </c>
      <c r="H21" s="42" t="n">
        <v>61607461</v>
      </c>
      <c r="I21" s="45" t="n">
        <v>2981267</v>
      </c>
      <c r="J21" s="45" t="n">
        <v>4485859</v>
      </c>
      <c r="K21" s="45" t="n">
        <v>44293</v>
      </c>
      <c r="L21" s="45" t="n">
        <v>3098798</v>
      </c>
      <c r="M21" s="45" t="n">
        <v>495673</v>
      </c>
      <c r="N21" s="45" t="n">
        <v>8777</v>
      </c>
      <c r="O21" s="45" t="n">
        <v>5510</v>
      </c>
      <c r="P21" s="45" t="s">
        <v>20</v>
      </c>
      <c r="Q21" s="46" t="s">
        <v>20</v>
      </c>
    </row>
    <row r="22" customFormat="false" ht="12.6" hidden="false" customHeight="true" outlineLevel="0" collapsed="false">
      <c r="A22" s="39" t="s">
        <v>33</v>
      </c>
      <c r="B22" s="40"/>
      <c r="C22" s="41"/>
      <c r="D22" s="34"/>
      <c r="E22" s="42" t="n">
        <v>58011898</v>
      </c>
      <c r="F22" s="43" t="n">
        <v>0.512031974616102</v>
      </c>
      <c r="G22" s="44" t="n">
        <v>0.769743787803279</v>
      </c>
      <c r="H22" s="42" t="n">
        <v>46331355</v>
      </c>
      <c r="I22" s="45" t="n">
        <v>3097749</v>
      </c>
      <c r="J22" s="45" t="n">
        <v>3920887</v>
      </c>
      <c r="K22" s="45" t="n">
        <v>178217</v>
      </c>
      <c r="L22" s="45" t="n">
        <v>4124219</v>
      </c>
      <c r="M22" s="45" t="n">
        <v>285125</v>
      </c>
      <c r="N22" s="45" t="n">
        <v>183</v>
      </c>
      <c r="O22" s="45" t="n">
        <v>15530</v>
      </c>
      <c r="P22" s="45" t="n">
        <v>37721</v>
      </c>
      <c r="Q22" s="46" t="n">
        <v>20912</v>
      </c>
    </row>
    <row r="23" customFormat="false" ht="12.6" hidden="false" customHeight="true" outlineLevel="0" collapsed="false">
      <c r="A23" s="39" t="s">
        <v>34</v>
      </c>
      <c r="B23" s="40"/>
      <c r="C23" s="41"/>
      <c r="D23" s="34"/>
      <c r="E23" s="42" t="n">
        <v>186037704</v>
      </c>
      <c r="F23" s="43" t="n">
        <v>1.64202958731269</v>
      </c>
      <c r="G23" s="44" t="n">
        <v>4.65814724732456</v>
      </c>
      <c r="H23" s="42" t="n">
        <v>161376485</v>
      </c>
      <c r="I23" s="45" t="n">
        <v>9933770</v>
      </c>
      <c r="J23" s="45" t="n">
        <v>6388306</v>
      </c>
      <c r="K23" s="45" t="n">
        <v>64944</v>
      </c>
      <c r="L23" s="45" t="n">
        <v>7206489</v>
      </c>
      <c r="M23" s="45" t="n">
        <v>806016</v>
      </c>
      <c r="N23" s="45" t="n">
        <v>4039</v>
      </c>
      <c r="O23" s="45" t="n">
        <v>4955</v>
      </c>
      <c r="P23" s="45" t="n">
        <v>252635</v>
      </c>
      <c r="Q23" s="46" t="n">
        <v>65</v>
      </c>
    </row>
    <row r="24" s="48" customFormat="true" ht="12.6" hidden="false" customHeight="true" outlineLevel="0" collapsed="false">
      <c r="A24" s="39" t="s">
        <v>35</v>
      </c>
      <c r="B24" s="40"/>
      <c r="C24" s="41"/>
      <c r="D24" s="34"/>
      <c r="E24" s="42" t="n">
        <v>53342332</v>
      </c>
      <c r="F24" s="43" t="n">
        <v>0.470816858717288</v>
      </c>
      <c r="G24" s="44" t="n">
        <v>8.8821518989848</v>
      </c>
      <c r="H24" s="42" t="n">
        <v>43907520</v>
      </c>
      <c r="I24" s="45" t="n">
        <v>2493288</v>
      </c>
      <c r="J24" s="45" t="n">
        <v>4334362</v>
      </c>
      <c r="K24" s="45" t="n">
        <v>198347</v>
      </c>
      <c r="L24" s="45" t="n">
        <v>1990154</v>
      </c>
      <c r="M24" s="45" t="n">
        <v>408024</v>
      </c>
      <c r="N24" s="45" t="s">
        <v>20</v>
      </c>
      <c r="O24" s="45" t="n">
        <v>10637</v>
      </c>
      <c r="P24" s="45" t="s">
        <v>20</v>
      </c>
      <c r="Q24" s="46" t="s">
        <v>20</v>
      </c>
    </row>
    <row r="25" s="48" customFormat="true" ht="12.6" hidden="false" customHeight="true" outlineLevel="0" collapsed="false">
      <c r="A25" s="39" t="s">
        <v>36</v>
      </c>
      <c r="B25" s="40"/>
      <c r="C25" s="41"/>
      <c r="D25" s="34"/>
      <c r="E25" s="42" t="n">
        <v>53357573</v>
      </c>
      <c r="F25" s="43" t="n">
        <v>0.47095138076525</v>
      </c>
      <c r="G25" s="44" t="n">
        <v>4.89955911674564</v>
      </c>
      <c r="H25" s="42" t="n">
        <v>45890591</v>
      </c>
      <c r="I25" s="45" t="n">
        <v>1957320</v>
      </c>
      <c r="J25" s="45" t="n">
        <v>2180200</v>
      </c>
      <c r="K25" s="45" t="n">
        <v>10349</v>
      </c>
      <c r="L25" s="45" t="n">
        <v>3213849</v>
      </c>
      <c r="M25" s="45" t="n">
        <v>103484</v>
      </c>
      <c r="N25" s="45" t="n">
        <v>26</v>
      </c>
      <c r="O25" s="45" t="n">
        <v>1754</v>
      </c>
      <c r="P25" s="45" t="s">
        <v>20</v>
      </c>
      <c r="Q25" s="46" t="s">
        <v>20</v>
      </c>
    </row>
    <row r="26" s="48" customFormat="true" ht="12.6" hidden="false" customHeight="true" outlineLevel="0" collapsed="false">
      <c r="A26" s="39" t="s">
        <v>37</v>
      </c>
      <c r="B26" s="40"/>
      <c r="C26" s="41"/>
      <c r="D26" s="34"/>
      <c r="E26" s="42" t="n">
        <v>301682907</v>
      </c>
      <c r="F26" s="43" t="n">
        <v>2.66275195097282</v>
      </c>
      <c r="G26" s="44" t="n">
        <v>2.04931920165037</v>
      </c>
      <c r="H26" s="42" t="n">
        <v>266169568</v>
      </c>
      <c r="I26" s="45" t="n">
        <v>13197424</v>
      </c>
      <c r="J26" s="45" t="n">
        <v>11556755</v>
      </c>
      <c r="K26" s="45" t="n">
        <v>230772</v>
      </c>
      <c r="L26" s="45" t="n">
        <v>9824687</v>
      </c>
      <c r="M26" s="45" t="n">
        <v>623079</v>
      </c>
      <c r="N26" s="45" t="s">
        <v>20</v>
      </c>
      <c r="O26" s="45" t="n">
        <v>80622</v>
      </c>
      <c r="P26" s="45" t="s">
        <v>20</v>
      </c>
      <c r="Q26" s="46" t="s">
        <v>20</v>
      </c>
    </row>
    <row r="27" s="48" customFormat="true" ht="11.1" hidden="false" customHeight="true" outlineLevel="0" collapsed="false">
      <c r="A27" s="31" t="s">
        <v>38</v>
      </c>
      <c r="B27" s="32"/>
      <c r="C27" s="33"/>
      <c r="D27" s="47"/>
      <c r="E27" s="35" t="n">
        <v>6620401819</v>
      </c>
      <c r="F27" s="36" t="n">
        <v>58.433830524466</v>
      </c>
      <c r="G27" s="37" t="n">
        <v>-1.32324311176772</v>
      </c>
      <c r="H27" s="35" t="n">
        <v>6064363253</v>
      </c>
      <c r="I27" s="29" t="n">
        <v>272709457</v>
      </c>
      <c r="J27" s="29" t="n">
        <v>117464319</v>
      </c>
      <c r="K27" s="29" t="n">
        <v>18683508</v>
      </c>
      <c r="L27" s="29" t="n">
        <v>130672192</v>
      </c>
      <c r="M27" s="29" t="n">
        <v>12615426</v>
      </c>
      <c r="N27" s="29" t="n">
        <v>211721</v>
      </c>
      <c r="O27" s="29" t="n">
        <v>1913643</v>
      </c>
      <c r="P27" s="29" t="n">
        <v>1765706</v>
      </c>
      <c r="Q27" s="38" t="n">
        <v>2594</v>
      </c>
    </row>
    <row r="28" s="48" customFormat="true" ht="12.6" hidden="false" customHeight="true" outlineLevel="0" collapsed="false">
      <c r="A28" s="39" t="s">
        <v>39</v>
      </c>
      <c r="B28" s="40"/>
      <c r="C28" s="41"/>
      <c r="D28" s="34"/>
      <c r="E28" s="42" t="n">
        <v>815908452</v>
      </c>
      <c r="F28" s="43" t="n">
        <v>7.20147470064723</v>
      </c>
      <c r="G28" s="44" t="n">
        <v>-0.787266589673086</v>
      </c>
      <c r="H28" s="42" t="n">
        <v>727514621</v>
      </c>
      <c r="I28" s="45" t="n">
        <v>46465896</v>
      </c>
      <c r="J28" s="45" t="n">
        <v>19633385</v>
      </c>
      <c r="K28" s="45" t="n">
        <v>1640739</v>
      </c>
      <c r="L28" s="45" t="n">
        <v>18553785</v>
      </c>
      <c r="M28" s="45" t="n">
        <v>1308801</v>
      </c>
      <c r="N28" s="45" t="n">
        <v>13232</v>
      </c>
      <c r="O28" s="45" t="n">
        <v>243620</v>
      </c>
      <c r="P28" s="45" t="n">
        <v>531999</v>
      </c>
      <c r="Q28" s="46" t="n">
        <v>2374</v>
      </c>
    </row>
    <row r="29" customFormat="false" ht="12.6" hidden="false" customHeight="true" outlineLevel="0" collapsed="false">
      <c r="A29" s="39" t="s">
        <v>40</v>
      </c>
      <c r="B29" s="40"/>
      <c r="C29" s="41"/>
      <c r="D29" s="34"/>
      <c r="E29" s="42" t="n">
        <v>152040227</v>
      </c>
      <c r="F29" s="43" t="n">
        <v>1.34195674225123</v>
      </c>
      <c r="G29" s="44" t="n">
        <v>-1.99721437617759</v>
      </c>
      <c r="H29" s="42" t="n">
        <v>130135220</v>
      </c>
      <c r="I29" s="45" t="n">
        <v>7497240</v>
      </c>
      <c r="J29" s="45" t="n">
        <v>7566963</v>
      </c>
      <c r="K29" s="45" t="n">
        <v>402898</v>
      </c>
      <c r="L29" s="45" t="n">
        <v>5496664</v>
      </c>
      <c r="M29" s="45" t="n">
        <v>875933</v>
      </c>
      <c r="N29" s="45" t="s">
        <v>20</v>
      </c>
      <c r="O29" s="45" t="n">
        <v>47997</v>
      </c>
      <c r="P29" s="45" t="n">
        <v>17312</v>
      </c>
      <c r="Q29" s="46" t="s">
        <v>20</v>
      </c>
    </row>
    <row r="30" customFormat="false" ht="12.6" hidden="false" customHeight="true" outlineLevel="0" collapsed="false">
      <c r="A30" s="39" t="s">
        <v>41</v>
      </c>
      <c r="B30" s="40"/>
      <c r="C30" s="41"/>
      <c r="D30" s="34"/>
      <c r="E30" s="42" t="n">
        <v>1295772526</v>
      </c>
      <c r="F30" s="43" t="n">
        <v>11.4369118752342</v>
      </c>
      <c r="G30" s="44" t="n">
        <v>1.13513854469978</v>
      </c>
      <c r="H30" s="42" t="n">
        <v>1155245645</v>
      </c>
      <c r="I30" s="45" t="n">
        <v>65231263</v>
      </c>
      <c r="J30" s="45" t="n">
        <v>35738670</v>
      </c>
      <c r="K30" s="45" t="n">
        <v>2593759</v>
      </c>
      <c r="L30" s="45" t="n">
        <v>33214085</v>
      </c>
      <c r="M30" s="45" t="n">
        <v>2739473</v>
      </c>
      <c r="N30" s="45" t="n">
        <v>113637</v>
      </c>
      <c r="O30" s="45" t="n">
        <v>583613</v>
      </c>
      <c r="P30" s="45" t="n">
        <v>312381</v>
      </c>
      <c r="Q30" s="46" t="s">
        <v>20</v>
      </c>
    </row>
    <row r="31" customFormat="false" ht="12.6" hidden="false" customHeight="true" outlineLevel="0" collapsed="false">
      <c r="A31" s="39" t="s">
        <v>42</v>
      </c>
      <c r="B31" s="40"/>
      <c r="C31" s="41"/>
      <c r="D31" s="34"/>
      <c r="E31" s="42" t="n">
        <v>4356680614</v>
      </c>
      <c r="F31" s="43" t="n">
        <v>38.4534872063333</v>
      </c>
      <c r="G31" s="44" t="n">
        <v>-2.10653102039172</v>
      </c>
      <c r="H31" s="42" t="n">
        <v>4051467767</v>
      </c>
      <c r="I31" s="45" t="n">
        <v>153515058</v>
      </c>
      <c r="J31" s="45" t="n">
        <v>54525301</v>
      </c>
      <c r="K31" s="45" t="n">
        <v>14046112</v>
      </c>
      <c r="L31" s="45" t="n">
        <v>73407658</v>
      </c>
      <c r="M31" s="45" t="n">
        <v>7691219</v>
      </c>
      <c r="N31" s="45" t="n">
        <v>84852</v>
      </c>
      <c r="O31" s="45" t="n">
        <v>1038413</v>
      </c>
      <c r="P31" s="45" t="n">
        <v>904014</v>
      </c>
      <c r="Q31" s="46" t="n">
        <v>220</v>
      </c>
    </row>
    <row r="32" customFormat="false" ht="11.1" hidden="false" customHeight="true" outlineLevel="0" collapsed="false">
      <c r="A32" s="31" t="s">
        <v>43</v>
      </c>
      <c r="B32" s="32"/>
      <c r="C32" s="33"/>
      <c r="D32" s="47"/>
      <c r="E32" s="35" t="n">
        <v>1643194349</v>
      </c>
      <c r="F32" s="36" t="n">
        <v>14.5033704499117</v>
      </c>
      <c r="G32" s="37" t="n">
        <v>1.47591501262105</v>
      </c>
      <c r="H32" s="35" t="n">
        <v>1487700336</v>
      </c>
      <c r="I32" s="29" t="n">
        <v>69073901</v>
      </c>
      <c r="J32" s="29" t="n">
        <v>27275490</v>
      </c>
      <c r="K32" s="29" t="n">
        <v>13162116</v>
      </c>
      <c r="L32" s="29" t="n">
        <v>40099406</v>
      </c>
      <c r="M32" s="29" t="n">
        <v>4986409</v>
      </c>
      <c r="N32" s="29" t="n">
        <v>32967</v>
      </c>
      <c r="O32" s="29" t="n">
        <v>691167</v>
      </c>
      <c r="P32" s="29" t="n">
        <v>172172</v>
      </c>
      <c r="Q32" s="38" t="n">
        <v>385</v>
      </c>
    </row>
    <row r="33" customFormat="false" ht="12.6" hidden="false" customHeight="true" outlineLevel="0" collapsed="false">
      <c r="A33" s="39" t="s">
        <v>44</v>
      </c>
      <c r="B33" s="40"/>
      <c r="C33" s="41"/>
      <c r="D33" s="34"/>
      <c r="E33" s="42" t="n">
        <v>559151873</v>
      </c>
      <c r="F33" s="43" t="n">
        <v>4.93525720607318</v>
      </c>
      <c r="G33" s="44" t="n">
        <v>1.92667623818417</v>
      </c>
      <c r="H33" s="42" t="n">
        <v>508553574</v>
      </c>
      <c r="I33" s="45" t="n">
        <v>21344375</v>
      </c>
      <c r="J33" s="45" t="n">
        <v>11742923</v>
      </c>
      <c r="K33" s="45" t="n">
        <v>3996116</v>
      </c>
      <c r="L33" s="45" t="n">
        <v>11140095</v>
      </c>
      <c r="M33" s="45" t="n">
        <v>2270277</v>
      </c>
      <c r="N33" s="45" t="n">
        <v>230</v>
      </c>
      <c r="O33" s="45" t="n">
        <v>102407</v>
      </c>
      <c r="P33" s="45" t="n">
        <v>1837</v>
      </c>
      <c r="Q33" s="46" t="n">
        <v>39</v>
      </c>
    </row>
    <row r="34" customFormat="false" ht="12.6" hidden="false" customHeight="true" outlineLevel="0" collapsed="false">
      <c r="A34" s="39" t="s">
        <v>45</v>
      </c>
      <c r="B34" s="40"/>
      <c r="C34" s="41"/>
      <c r="D34" s="34"/>
      <c r="E34" s="42" t="n">
        <v>414042749</v>
      </c>
      <c r="F34" s="43" t="n">
        <v>3.6544766445316</v>
      </c>
      <c r="G34" s="44" t="n">
        <v>0.478365722612151</v>
      </c>
      <c r="H34" s="42" t="n">
        <v>378563994</v>
      </c>
      <c r="I34" s="45" t="n">
        <v>16821301</v>
      </c>
      <c r="J34" s="45" t="n">
        <v>6467374</v>
      </c>
      <c r="K34" s="45" t="n">
        <v>1083984</v>
      </c>
      <c r="L34" s="45" t="n">
        <v>9568019</v>
      </c>
      <c r="M34" s="45" t="n">
        <v>1343523</v>
      </c>
      <c r="N34" s="45" t="n">
        <v>350</v>
      </c>
      <c r="O34" s="45" t="n">
        <v>92727</v>
      </c>
      <c r="P34" s="45" t="n">
        <v>101206</v>
      </c>
      <c r="Q34" s="46" t="n">
        <v>271</v>
      </c>
    </row>
    <row r="35" customFormat="false" ht="12.6" hidden="false" customHeight="true" outlineLevel="0" collapsed="false">
      <c r="A35" s="39" t="s">
        <v>46</v>
      </c>
      <c r="B35" s="40"/>
      <c r="C35" s="41"/>
      <c r="D35" s="34"/>
      <c r="E35" s="42" t="n">
        <v>669999727</v>
      </c>
      <c r="F35" s="43" t="n">
        <v>5.91363659930691</v>
      </c>
      <c r="G35" s="44" t="n">
        <v>1.72458156399988</v>
      </c>
      <c r="H35" s="42" t="n">
        <v>600582768</v>
      </c>
      <c r="I35" s="45" t="n">
        <v>30908225</v>
      </c>
      <c r="J35" s="45" t="n">
        <v>9065193</v>
      </c>
      <c r="K35" s="45" t="n">
        <v>8082016</v>
      </c>
      <c r="L35" s="45" t="n">
        <v>19391292</v>
      </c>
      <c r="M35" s="45" t="n">
        <v>1372609</v>
      </c>
      <c r="N35" s="45" t="n">
        <v>32387</v>
      </c>
      <c r="O35" s="45" t="n">
        <v>496033</v>
      </c>
      <c r="P35" s="45" t="n">
        <v>69129</v>
      </c>
      <c r="Q35" s="46" t="n">
        <v>75</v>
      </c>
    </row>
    <row r="36" customFormat="false" ht="12.6" hidden="false" customHeight="true" outlineLevel="0" collapsed="false">
      <c r="A36" s="31" t="s">
        <v>47</v>
      </c>
      <c r="B36" s="32"/>
      <c r="C36" s="33"/>
      <c r="D36" s="47"/>
      <c r="E36" s="35" t="n">
        <v>769220780</v>
      </c>
      <c r="F36" s="36" t="n">
        <v>6.78939404635819</v>
      </c>
      <c r="G36" s="37" t="n">
        <v>3.38035697662584</v>
      </c>
      <c r="H36" s="35" t="n">
        <v>699832026</v>
      </c>
      <c r="I36" s="29" t="n">
        <v>22685811</v>
      </c>
      <c r="J36" s="29" t="n">
        <v>23332043</v>
      </c>
      <c r="K36" s="29" t="n">
        <v>4225707</v>
      </c>
      <c r="L36" s="29" t="n">
        <v>17672224</v>
      </c>
      <c r="M36" s="29" t="n">
        <v>1119970</v>
      </c>
      <c r="N36" s="29" t="n">
        <v>41569</v>
      </c>
      <c r="O36" s="29" t="n">
        <v>104628</v>
      </c>
      <c r="P36" s="29" t="n">
        <v>206802</v>
      </c>
      <c r="Q36" s="38" t="s">
        <v>20</v>
      </c>
    </row>
    <row r="37" customFormat="false" ht="12.6" hidden="false" customHeight="true" outlineLevel="0" collapsed="false">
      <c r="A37" s="39" t="s">
        <v>48</v>
      </c>
      <c r="B37" s="40"/>
      <c r="C37" s="41"/>
      <c r="D37" s="34"/>
      <c r="E37" s="42" t="n">
        <v>67403333</v>
      </c>
      <c r="F37" s="43" t="n">
        <v>0.594923849788481</v>
      </c>
      <c r="G37" s="44" t="n">
        <v>-4.58900511735771</v>
      </c>
      <c r="H37" s="42" t="n">
        <v>57463695</v>
      </c>
      <c r="I37" s="45" t="n">
        <v>3518095</v>
      </c>
      <c r="J37" s="45" t="n">
        <v>3761854</v>
      </c>
      <c r="K37" s="45" t="n">
        <v>390372</v>
      </c>
      <c r="L37" s="45" t="n">
        <v>2054150</v>
      </c>
      <c r="M37" s="45" t="n">
        <v>197243</v>
      </c>
      <c r="N37" s="45" t="s">
        <v>20</v>
      </c>
      <c r="O37" s="45" t="n">
        <v>17924</v>
      </c>
      <c r="P37" s="45" t="s">
        <v>20</v>
      </c>
      <c r="Q37" s="46" t="s">
        <v>20</v>
      </c>
    </row>
    <row r="38" customFormat="false" ht="12.6" hidden="false" customHeight="true" outlineLevel="0" collapsed="false">
      <c r="A38" s="39" t="s">
        <v>49</v>
      </c>
      <c r="B38" s="40"/>
      <c r="C38" s="41"/>
      <c r="D38" s="34"/>
      <c r="E38" s="42" t="n">
        <v>90240141</v>
      </c>
      <c r="F38" s="43" t="n">
        <v>0.796488982068222</v>
      </c>
      <c r="G38" s="44" t="n">
        <v>11.278313174344</v>
      </c>
      <c r="H38" s="42" t="n">
        <v>78826845</v>
      </c>
      <c r="I38" s="45" t="n">
        <v>3042210</v>
      </c>
      <c r="J38" s="45" t="n">
        <v>3714473</v>
      </c>
      <c r="K38" s="45" t="n">
        <v>634516</v>
      </c>
      <c r="L38" s="45" t="n">
        <v>3765718</v>
      </c>
      <c r="M38" s="45" t="n">
        <v>250460</v>
      </c>
      <c r="N38" s="45" t="s">
        <v>20</v>
      </c>
      <c r="O38" s="45" t="n">
        <v>5919</v>
      </c>
      <c r="P38" s="45" t="s">
        <v>20</v>
      </c>
      <c r="Q38" s="46" t="s">
        <v>20</v>
      </c>
    </row>
    <row r="39" customFormat="false" ht="12.6" hidden="false" customHeight="true" outlineLevel="0" collapsed="false">
      <c r="A39" s="39" t="s">
        <v>50</v>
      </c>
      <c r="B39" s="40"/>
      <c r="C39" s="41"/>
      <c r="D39" s="34"/>
      <c r="E39" s="42" t="n">
        <v>202831066</v>
      </c>
      <c r="F39" s="43" t="n">
        <v>1.79025328972117</v>
      </c>
      <c r="G39" s="44" t="n">
        <v>8.17914637027191</v>
      </c>
      <c r="H39" s="42" t="n">
        <v>171850409</v>
      </c>
      <c r="I39" s="45" t="n">
        <v>7618609</v>
      </c>
      <c r="J39" s="45" t="n">
        <v>12647714</v>
      </c>
      <c r="K39" s="45" t="n">
        <v>2783699</v>
      </c>
      <c r="L39" s="45" t="n">
        <v>7421927</v>
      </c>
      <c r="M39" s="45" t="n">
        <v>341285</v>
      </c>
      <c r="N39" s="45" t="s">
        <v>20</v>
      </c>
      <c r="O39" s="45" t="n">
        <v>54502</v>
      </c>
      <c r="P39" s="45" t="n">
        <v>112921</v>
      </c>
      <c r="Q39" s="46" t="s">
        <v>20</v>
      </c>
    </row>
    <row r="40" customFormat="false" ht="12.6" hidden="false" customHeight="true" outlineLevel="0" collapsed="false">
      <c r="A40" s="39" t="s">
        <v>51</v>
      </c>
      <c r="B40" s="40"/>
      <c r="C40" s="41"/>
      <c r="D40" s="34"/>
      <c r="E40" s="42" t="n">
        <v>408746240</v>
      </c>
      <c r="F40" s="43" t="n">
        <v>3.60772792478032</v>
      </c>
      <c r="G40" s="44" t="n">
        <v>0.966448371368545</v>
      </c>
      <c r="H40" s="42" t="n">
        <v>391691077</v>
      </c>
      <c r="I40" s="45" t="n">
        <v>8506897</v>
      </c>
      <c r="J40" s="45" t="n">
        <v>3208002</v>
      </c>
      <c r="K40" s="45" t="n">
        <v>417120</v>
      </c>
      <c r="L40" s="45" t="n">
        <v>4430429</v>
      </c>
      <c r="M40" s="45" t="n">
        <v>330982</v>
      </c>
      <c r="N40" s="45" t="n">
        <v>41569</v>
      </c>
      <c r="O40" s="45" t="n">
        <v>26283</v>
      </c>
      <c r="P40" s="45" t="n">
        <v>93881</v>
      </c>
      <c r="Q40" s="46" t="s">
        <v>20</v>
      </c>
    </row>
    <row r="41" customFormat="false" ht="12.6" hidden="false" customHeight="true" outlineLevel="0" collapsed="false">
      <c r="A41" s="31" t="s">
        <v>52</v>
      </c>
      <c r="B41" s="32"/>
      <c r="C41" s="33"/>
      <c r="D41" s="34"/>
      <c r="E41" s="35" t="n">
        <v>695179316</v>
      </c>
      <c r="F41" s="36" t="n">
        <v>6.13587988249844</v>
      </c>
      <c r="G41" s="37" t="n">
        <v>-14.4552464111373</v>
      </c>
      <c r="H41" s="35" t="s">
        <v>20</v>
      </c>
      <c r="I41" s="29" t="s">
        <v>20</v>
      </c>
      <c r="J41" s="29" t="s">
        <v>20</v>
      </c>
      <c r="K41" s="29" t="s">
        <v>20</v>
      </c>
      <c r="L41" s="29" t="s">
        <v>20</v>
      </c>
      <c r="M41" s="29" t="s">
        <v>20</v>
      </c>
      <c r="N41" s="29" t="s">
        <v>20</v>
      </c>
      <c r="O41" s="29" t="s">
        <v>20</v>
      </c>
      <c r="P41" s="29" t="n">
        <v>695179316</v>
      </c>
      <c r="Q41" s="38" t="s">
        <v>20</v>
      </c>
    </row>
    <row r="42" customFormat="false" ht="12.6" hidden="false" customHeight="true" outlineLevel="0" collapsed="false">
      <c r="A42" s="49" t="s">
        <v>53</v>
      </c>
      <c r="B42" s="50"/>
      <c r="C42" s="51"/>
      <c r="D42" s="47"/>
      <c r="E42" s="52" t="n">
        <v>292574988</v>
      </c>
      <c r="F42" s="53" t="n">
        <v>2.58236248069185</v>
      </c>
      <c r="G42" s="54" t="n">
        <v>11.3021332108951</v>
      </c>
      <c r="H42" s="52" t="n">
        <v>274181598</v>
      </c>
      <c r="I42" s="55" t="n">
        <v>833077</v>
      </c>
      <c r="J42" s="55" t="n">
        <v>11546969</v>
      </c>
      <c r="K42" s="55" t="n">
        <v>1312484</v>
      </c>
      <c r="L42" s="55" t="n">
        <v>4324145</v>
      </c>
      <c r="M42" s="55" t="n">
        <v>188412</v>
      </c>
      <c r="N42" s="55" t="n">
        <v>172634</v>
      </c>
      <c r="O42" s="55" t="n">
        <v>15669</v>
      </c>
      <c r="P42" s="55" t="s">
        <v>20</v>
      </c>
      <c r="Q42" s="56" t="s">
        <v>20</v>
      </c>
    </row>
    <row r="43" customFormat="false" ht="10.5" hidden="false" customHeight="true" outlineLevel="0" collapsed="false">
      <c r="A43" s="34" t="s">
        <v>54</v>
      </c>
      <c r="B43" s="32"/>
      <c r="C43" s="32"/>
      <c r="D43" s="47"/>
      <c r="E43" s="29"/>
      <c r="F43" s="36"/>
      <c r="G43" s="57"/>
      <c r="H43" s="29"/>
      <c r="I43" s="29"/>
      <c r="J43" s="29"/>
      <c r="K43" s="29"/>
      <c r="L43" s="29"/>
      <c r="M43" s="29"/>
      <c r="N43" s="29"/>
      <c r="O43" s="29"/>
      <c r="P43" s="29"/>
      <c r="Q43" s="29"/>
    </row>
    <row r="44" customFormat="false" ht="13.5" hidden="false" customHeight="true" outlineLevel="0" collapsed="false">
      <c r="A44" s="18" t="s">
        <v>55</v>
      </c>
      <c r="C44" s="58"/>
      <c r="G44" s="59"/>
      <c r="H44" s="58"/>
      <c r="I44" s="58"/>
      <c r="J44" s="58"/>
      <c r="K44" s="58"/>
      <c r="L44" s="58"/>
      <c r="M44" s="58"/>
      <c r="N44" s="58"/>
      <c r="O44" s="58"/>
      <c r="P44" s="58"/>
      <c r="Q44" s="58"/>
    </row>
    <row r="45" customFormat="false" ht="20.25" hidden="false" customHeight="true" outlineLevel="0" collapsed="false">
      <c r="J45" s="60" t="n">
        <v>40</v>
      </c>
    </row>
    <row r="46" customFormat="false" ht="12.75" hidden="false" customHeight="false" outlineLevel="0" collapsed="false">
      <c r="A46" s="2" t="s">
        <v>0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Q46" s="5" t="s">
        <v>1</v>
      </c>
    </row>
    <row r="47" customFormat="false" ht="12.75" hidden="false" customHeight="false" outlineLevel="0" collapsed="false">
      <c r="A47" s="2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Q47" s="5"/>
    </row>
    <row r="48" customFormat="false" ht="16.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S48" s="62"/>
      <c r="T48" s="63" t="s">
        <v>56</v>
      </c>
      <c r="U48" s="61"/>
      <c r="V48" s="63"/>
    </row>
    <row r="49" customFormat="false" ht="11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S49" s="40" t="s">
        <v>57</v>
      </c>
      <c r="T49" s="64" t="n">
        <v>292574.988</v>
      </c>
      <c r="U49" s="40"/>
      <c r="V49" s="64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S50" s="40" t="s">
        <v>58</v>
      </c>
      <c r="T50" s="64" t="n">
        <v>695179.316</v>
      </c>
      <c r="U50" s="40" t="s">
        <v>59</v>
      </c>
      <c r="V50" s="64" t="n">
        <v>331653672</v>
      </c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S51" s="40" t="s">
        <v>60</v>
      </c>
      <c r="T51" s="64" t="n">
        <v>4356680.614</v>
      </c>
      <c r="U51" s="40" t="s">
        <v>61</v>
      </c>
      <c r="V51" s="64" t="n">
        <v>977516357</v>
      </c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S52" s="40" t="s">
        <v>62</v>
      </c>
      <c r="T52" s="64" t="n">
        <v>1295772.526</v>
      </c>
      <c r="U52" s="40" t="s">
        <v>63</v>
      </c>
      <c r="V52" s="64" t="n">
        <v>6620401819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S53" s="40" t="s">
        <v>64</v>
      </c>
      <c r="T53" s="64" t="n">
        <v>815908.452</v>
      </c>
      <c r="U53" s="40" t="s">
        <v>65</v>
      </c>
      <c r="V53" s="64" t="n">
        <v>1643194349</v>
      </c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S54" s="40" t="s">
        <v>66</v>
      </c>
      <c r="T54" s="64" t="n">
        <v>669999.727</v>
      </c>
      <c r="U54" s="40" t="s">
        <v>67</v>
      </c>
      <c r="V54" s="64" t="n">
        <v>769220780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S55" s="40" t="s">
        <v>68</v>
      </c>
      <c r="T55" s="64" t="n">
        <v>559151.873</v>
      </c>
      <c r="U55" s="40" t="s">
        <v>58</v>
      </c>
      <c r="V55" s="64" t="n">
        <v>695179316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S56" s="40" t="s">
        <v>69</v>
      </c>
      <c r="T56" s="64" t="n">
        <v>414042.749</v>
      </c>
      <c r="U56" s="40" t="s">
        <v>57</v>
      </c>
      <c r="V56" s="64" t="n">
        <v>292574988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S57" s="40" t="s">
        <v>70</v>
      </c>
      <c r="T57" s="64" t="n">
        <v>408746.24</v>
      </c>
      <c r="U57" s="40"/>
      <c r="V57" s="64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S58" s="40" t="s">
        <v>71</v>
      </c>
      <c r="T58" s="64" t="n">
        <v>301682.907</v>
      </c>
      <c r="U58" s="40" t="s">
        <v>8</v>
      </c>
      <c r="V58" s="64" t="n">
        <v>9665800.508</v>
      </c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S59" s="40" t="s">
        <v>72</v>
      </c>
      <c r="T59" s="64" t="n">
        <v>202831.066</v>
      </c>
      <c r="U59" s="40" t="s">
        <v>73</v>
      </c>
      <c r="V59" s="64" t="n">
        <v>697810.867</v>
      </c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S60" s="40" t="s">
        <v>74</v>
      </c>
      <c r="T60" s="64" t="n">
        <v>186037.704</v>
      </c>
      <c r="U60" s="40" t="s">
        <v>9</v>
      </c>
      <c r="V60" s="64" t="n">
        <v>416579.575</v>
      </c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S61" s="40" t="s">
        <v>75</v>
      </c>
      <c r="T61" s="64" t="n">
        <v>158528.026</v>
      </c>
      <c r="U61" s="40" t="s">
        <v>12</v>
      </c>
      <c r="V61" s="64" t="n">
        <v>245269.823</v>
      </c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S62" s="40" t="s">
        <v>76</v>
      </c>
      <c r="T62" s="64" t="n">
        <v>152040.227</v>
      </c>
      <c r="U62" s="40" t="s">
        <v>10</v>
      </c>
      <c r="V62" s="64" t="n">
        <v>237211.539</v>
      </c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S63" s="40" t="s">
        <v>77</v>
      </c>
      <c r="T63" s="64" t="n">
        <v>125724.131</v>
      </c>
      <c r="U63" s="40" t="s">
        <v>11</v>
      </c>
      <c r="V63" s="64" t="n">
        <v>39450.845</v>
      </c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S64" s="40" t="s">
        <v>78</v>
      </c>
      <c r="T64" s="64" t="n">
        <v>103261.827</v>
      </c>
      <c r="U64" s="40" t="s">
        <v>13</v>
      </c>
      <c r="V64" s="64" t="n">
        <v>24208.236</v>
      </c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S65" s="40" t="s">
        <v>79</v>
      </c>
      <c r="T65" s="64" t="n">
        <v>90240.141</v>
      </c>
      <c r="U65" s="40" t="s">
        <v>15</v>
      </c>
      <c r="V65" s="64" t="n">
        <v>2922.569</v>
      </c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S66" s="40" t="s">
        <v>80</v>
      </c>
      <c r="T66" s="64" t="n">
        <v>72727.638</v>
      </c>
      <c r="U66" s="40" t="s">
        <v>14</v>
      </c>
      <c r="V66" s="64" t="n">
        <v>487.319</v>
      </c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S67" s="40" t="s">
        <v>81</v>
      </c>
      <c r="T67" s="64" t="n">
        <v>67403.333</v>
      </c>
      <c r="U67" s="4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S68" s="40" t="s">
        <v>82</v>
      </c>
      <c r="T68" s="64" t="n">
        <v>58011.898</v>
      </c>
      <c r="U68" s="40"/>
      <c r="V68" s="65" t="n">
        <v>11329741.281</v>
      </c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S69" s="40" t="s">
        <v>83</v>
      </c>
      <c r="T69" s="64" t="n">
        <v>53680.069</v>
      </c>
      <c r="U69" s="40"/>
      <c r="V69" s="64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S70" s="40" t="s">
        <v>84</v>
      </c>
      <c r="T70" s="64" t="n">
        <v>53357.573</v>
      </c>
      <c r="U70" s="40"/>
      <c r="V70" s="64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S71" s="40" t="s">
        <v>85</v>
      </c>
      <c r="T71" s="64" t="n">
        <v>53342.332</v>
      </c>
      <c r="U71" s="40"/>
      <c r="V71" s="64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S72" s="40" t="s">
        <v>86</v>
      </c>
      <c r="T72" s="64" t="n">
        <v>40148.21</v>
      </c>
      <c r="U72" s="40"/>
      <c r="V72" s="64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S73" s="40" t="s">
        <v>87</v>
      </c>
      <c r="T73" s="64" t="n">
        <v>32699.824</v>
      </c>
      <c r="U73" s="40"/>
      <c r="V73" s="64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S74" s="40" t="s">
        <v>88</v>
      </c>
      <c r="T74" s="64" t="n">
        <v>29969.321</v>
      </c>
      <c r="U74" s="40"/>
      <c r="V74" s="64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S75" s="40" t="s">
        <v>89</v>
      </c>
      <c r="T75" s="64" t="n">
        <v>14869.668</v>
      </c>
      <c r="U75" s="40"/>
      <c r="V75" s="64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S76" s="40" t="s">
        <v>90</v>
      </c>
      <c r="T76" s="64" t="n">
        <v>13342.701</v>
      </c>
      <c r="U76" s="40"/>
      <c r="V76" s="64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S77" s="40" t="s">
        <v>91</v>
      </c>
      <c r="T77" s="64" t="n">
        <v>11786.2</v>
      </c>
      <c r="U77" s="0"/>
      <c r="V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1.2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customFormat="false" ht="16.5" hidden="false" customHeight="true" outlineLevel="0" collapsed="false"/>
    <row r="88" customFormat="false" ht="20.25" hidden="false" customHeight="true" outlineLevel="0" collapsed="false">
      <c r="J88" s="60" t="n">
        <v>41</v>
      </c>
    </row>
  </sheetData>
  <mergeCells count="6">
    <mergeCell ref="C3:M3"/>
    <mergeCell ref="A5:C6"/>
    <mergeCell ref="E5:E6"/>
    <mergeCell ref="F5:F6"/>
    <mergeCell ref="G5:G6"/>
    <mergeCell ref="H5:Q5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4-18T16:53:07Z</cp:lastPrinted>
  <dcterms:modified xsi:type="dcterms:W3CDTF">2007-04-18T19:32:47Z</dcterms:modified>
  <cp:revision>0</cp:revision>
  <dc:subject>Dezembro/2006</dc:subject>
  <dc:title>Boletim Estatístico da Previdência Social</dc:title>
</cp:coreProperties>
</file>