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03</t>
  </si>
  <si>
    <t xml:space="preserve">Març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56842</c:v>
                </c:pt>
                <c:pt idx="1">
                  <c:v>6644001</c:v>
                </c:pt>
                <c:pt idx="2">
                  <c:v>11253045</c:v>
                </c:pt>
                <c:pt idx="3">
                  <c:v>4307168</c:v>
                </c:pt>
                <c:pt idx="4">
                  <c:v>12476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456753553.6</c:v>
                </c:pt>
                <c:pt idx="1">
                  <c:v>2627625594.88</c:v>
                </c:pt>
                <c:pt idx="2">
                  <c:v>6781444403.98</c:v>
                </c:pt>
                <c:pt idx="3">
                  <c:v>2225983448.7</c:v>
                </c:pt>
                <c:pt idx="4">
                  <c:v>576844714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689.995335175947</c:v>
                </c:pt>
                <c:pt idx="1">
                  <c:v>648.124475475513</c:v>
                </c:pt>
                <c:pt idx="2">
                  <c:v>639.46776865472</c:v>
                </c:pt>
                <c:pt idx="3">
                  <c:v>628.706283676884</c:v>
                </c:pt>
                <c:pt idx="4">
                  <c:v>607.284476086279</c:v>
                </c:pt>
                <c:pt idx="5">
                  <c:v>587.195779863013</c:v>
                </c:pt>
                <c:pt idx="6">
                  <c:v>582.000211442567</c:v>
                </c:pt>
                <c:pt idx="7">
                  <c:v>544.503012083168</c:v>
                </c:pt>
                <c:pt idx="8">
                  <c:v>525.428446729505</c:v>
                </c:pt>
                <c:pt idx="9">
                  <c:v>506.121630664272</c:v>
                </c:pt>
                <c:pt idx="10">
                  <c:v>502.483133086876</c:v>
                </c:pt>
                <c:pt idx="11">
                  <c:v>500.233336276818</c:v>
                </c:pt>
                <c:pt idx="12">
                  <c:v>494.308402036137</c:v>
                </c:pt>
                <c:pt idx="13">
                  <c:v>492.631197036817</c:v>
                </c:pt>
                <c:pt idx="14">
                  <c:v>487.515037993033</c:v>
                </c:pt>
                <c:pt idx="15">
                  <c:v>486.864942598075</c:v>
                </c:pt>
                <c:pt idx="16">
                  <c:v>471.203243274805</c:v>
                </c:pt>
                <c:pt idx="17">
                  <c:v>466.668841846275</c:v>
                </c:pt>
                <c:pt idx="18">
                  <c:v>464.271626012952</c:v>
                </c:pt>
                <c:pt idx="19">
                  <c:v>452.45488121547</c:v>
                </c:pt>
                <c:pt idx="20">
                  <c:v>446.379458817876</c:v>
                </c:pt>
                <c:pt idx="21">
                  <c:v>445.397245729638</c:v>
                </c:pt>
                <c:pt idx="22">
                  <c:v>442.585102898798</c:v>
                </c:pt>
                <c:pt idx="23">
                  <c:v>438.185731782024</c:v>
                </c:pt>
                <c:pt idx="24">
                  <c:v>435.664794814356</c:v>
                </c:pt>
                <c:pt idx="25">
                  <c:v>433.997723675241</c:v>
                </c:pt>
                <c:pt idx="26">
                  <c:v>424.438800275543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Amazonas</c:v>
                </c:pt>
                <c:pt idx="10">
                  <c:v>   Sergipe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Amapá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49.052065872636</c:v>
                </c:pt>
                <c:pt idx="1">
                  <c:v>327.298711359176</c:v>
                </c:pt>
                <c:pt idx="2">
                  <c:v>335.910218630117</c:v>
                </c:pt>
                <c:pt idx="3">
                  <c:v>335.729198510329</c:v>
                </c:pt>
                <c:pt idx="4">
                  <c:v>334.48817857373</c:v>
                </c:pt>
                <c:pt idx="5">
                  <c:v>333.942089082114</c:v>
                </c:pt>
                <c:pt idx="6">
                  <c:v>331.76564176567</c:v>
                </c:pt>
                <c:pt idx="7">
                  <c:v>333.900257101085</c:v>
                </c:pt>
                <c:pt idx="8">
                  <c:v>320.19908449628</c:v>
                </c:pt>
                <c:pt idx="9">
                  <c:v>308.017978138567</c:v>
                </c:pt>
                <c:pt idx="10">
                  <c:v>319.015969338173</c:v>
                </c:pt>
                <c:pt idx="11">
                  <c:v>310.758109277013</c:v>
                </c:pt>
                <c:pt idx="12">
                  <c:v>319.509218542993</c:v>
                </c:pt>
                <c:pt idx="13">
                  <c:v>301.779680635467</c:v>
                </c:pt>
                <c:pt idx="14">
                  <c:v>329.482305203576</c:v>
                </c:pt>
                <c:pt idx="15">
                  <c:v>326.60482520643</c:v>
                </c:pt>
                <c:pt idx="16">
                  <c:v>319.332963096753</c:v>
                </c:pt>
                <c:pt idx="17">
                  <c:v>318.715918914976</c:v>
                </c:pt>
                <c:pt idx="18">
                  <c:v>324.020859145761</c:v>
                </c:pt>
                <c:pt idx="19">
                  <c:v>308.033789326497</c:v>
                </c:pt>
                <c:pt idx="20">
                  <c:v>318.006302949853</c:v>
                </c:pt>
                <c:pt idx="21">
                  <c:v>319.336790639837</c:v>
                </c:pt>
                <c:pt idx="22">
                  <c:v>325.343972592291</c:v>
                </c:pt>
                <c:pt idx="23">
                  <c:v>309.017096736038</c:v>
                </c:pt>
                <c:pt idx="24">
                  <c:v>308.683748019678</c:v>
                </c:pt>
                <c:pt idx="25">
                  <c:v>318.837520373967</c:v>
                </c:pt>
                <c:pt idx="26">
                  <c:v>318.386008649265</c:v>
                </c:pt>
              </c:numCache>
            </c:numRef>
          </c:val>
        </c:ser>
        <c:gapWidth val="150"/>
        <c:overlap val="0"/>
        <c:axId val="32687419"/>
        <c:axId val="63871994"/>
      </c:barChart>
      <c:catAx>
        <c:axId val="326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71994"/>
        <c:crossesAt val="0"/>
        <c:auto val="1"/>
        <c:lblAlgn val="ctr"/>
        <c:lblOffset val="100"/>
        <c:noMultiLvlLbl val="0"/>
      </c:catAx>
      <c:valAx>
        <c:axId val="63871994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19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73723265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4608670</v>
      </c>
      <c r="F9" s="33" t="n">
        <v>100</v>
      </c>
      <c r="G9" s="33" t="n">
        <v>0.147673915061475</v>
      </c>
      <c r="H9" s="34" t="n">
        <v>17095358</v>
      </c>
      <c r="I9" s="35" t="n">
        <v>7513312</v>
      </c>
      <c r="J9" s="36"/>
      <c r="K9" s="32" t="n">
        <v>12668651715.92</v>
      </c>
      <c r="L9" s="33" t="n">
        <v>100</v>
      </c>
      <c r="M9" s="33" t="n">
        <v>0.231669645842714</v>
      </c>
      <c r="N9" s="34" t="n">
        <v>10223818625.82</v>
      </c>
      <c r="O9" s="35" t="n">
        <v>2444833089.53</v>
      </c>
      <c r="P9" s="36"/>
      <c r="Q9" s="37" t="n">
        <v>514.804404925175</v>
      </c>
      <c r="R9" s="33" t="n">
        <v>598.046477050671</v>
      </c>
      <c r="S9" s="38" t="n">
        <v>325.400181641598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56842</v>
      </c>
      <c r="F10" s="46" t="n">
        <v>4.70095295682375</v>
      </c>
      <c r="G10" s="46" t="n">
        <v>0.321645465007081</v>
      </c>
      <c r="H10" s="47" t="n">
        <v>572518</v>
      </c>
      <c r="I10" s="48" t="n">
        <v>584324</v>
      </c>
      <c r="J10" s="27"/>
      <c r="K10" s="45" t="n">
        <v>456753553.6</v>
      </c>
      <c r="L10" s="46" t="n">
        <v>3.6053840918728</v>
      </c>
      <c r="M10" s="46" t="n">
        <v>0.407819785486319</v>
      </c>
      <c r="N10" s="47" t="n">
        <v>276682700.1</v>
      </c>
      <c r="O10" s="48" t="n">
        <v>180070853.5</v>
      </c>
      <c r="P10" s="27"/>
      <c r="Q10" s="49" t="n">
        <v>394.827948501178</v>
      </c>
      <c r="R10" s="46" t="n">
        <v>483.27336450557</v>
      </c>
      <c r="S10" s="50" t="n">
        <v>308.16953180085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43549</v>
      </c>
      <c r="F11" s="56" t="n">
        <v>0.583326933149983</v>
      </c>
      <c r="G11" s="56" t="n">
        <v>0.543520133358544</v>
      </c>
      <c r="H11" s="57" t="n">
        <v>55089</v>
      </c>
      <c r="I11" s="58" t="n">
        <v>88460</v>
      </c>
      <c r="J11" s="27"/>
      <c r="K11" s="55" t="n">
        <v>52785021.37</v>
      </c>
      <c r="L11" s="56" t="n">
        <v>0.416658556537969</v>
      </c>
      <c r="M11" s="56" t="n">
        <v>0.7611683025748</v>
      </c>
      <c r="N11" s="57" t="n">
        <v>24536488.87</v>
      </c>
      <c r="O11" s="58" t="n">
        <v>28248532.5</v>
      </c>
      <c r="P11" s="27"/>
      <c r="Q11" s="59" t="n">
        <v>367.71430919059</v>
      </c>
      <c r="R11" s="56" t="n">
        <v>445.397245729638</v>
      </c>
      <c r="S11" s="60" t="n">
        <v>319.336790639837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58322</v>
      </c>
      <c r="F12" s="56" t="n">
        <v>0.236997773548916</v>
      </c>
      <c r="G12" s="56" t="n">
        <v>0.28888812463459</v>
      </c>
      <c r="H12" s="57" t="n">
        <v>30576</v>
      </c>
      <c r="I12" s="58" t="n">
        <v>27746</v>
      </c>
      <c r="J12" s="27"/>
      <c r="K12" s="55" t="n">
        <v>23917428.99</v>
      </c>
      <c r="L12" s="56" t="n">
        <v>0.188792221361808</v>
      </c>
      <c r="M12" s="56" t="n">
        <v>0.311183179041441</v>
      </c>
      <c r="N12" s="57" t="n">
        <v>15295134.49</v>
      </c>
      <c r="O12" s="58" t="n">
        <v>8622294.5</v>
      </c>
      <c r="P12" s="27"/>
      <c r="Q12" s="59" t="n">
        <v>410.092743561606</v>
      </c>
      <c r="R12" s="56" t="n">
        <v>500.233336276818</v>
      </c>
      <c r="S12" s="60" t="n">
        <v>310.758109277013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4790</v>
      </c>
      <c r="F13" s="56" t="n">
        <v>0.832186379840926</v>
      </c>
      <c r="G13" s="56" t="n">
        <v>0.277637680378806</v>
      </c>
      <c r="H13" s="57" t="n">
        <v>126936</v>
      </c>
      <c r="I13" s="58" t="n">
        <v>77854</v>
      </c>
      <c r="J13" s="27"/>
      <c r="K13" s="55" t="n">
        <v>88225486.98</v>
      </c>
      <c r="L13" s="56" t="n">
        <v>0.696407865353986</v>
      </c>
      <c r="M13" s="56" t="n">
        <v>0.62493121871976</v>
      </c>
      <c r="N13" s="57" t="n">
        <v>64245055.31</v>
      </c>
      <c r="O13" s="58" t="n">
        <v>23980431.67</v>
      </c>
      <c r="P13" s="27"/>
      <c r="Q13" s="59" t="n">
        <v>430.809546266908</v>
      </c>
      <c r="R13" s="56" t="n">
        <v>506.121630664272</v>
      </c>
      <c r="S13" s="60" t="n">
        <v>308.017978138567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3733</v>
      </c>
      <c r="F14" s="56" t="n">
        <v>0.0964416199656463</v>
      </c>
      <c r="G14" s="56" t="n">
        <v>0.687285223367695</v>
      </c>
      <c r="H14" s="57" t="n">
        <v>10860</v>
      </c>
      <c r="I14" s="58" t="n">
        <v>12873</v>
      </c>
      <c r="J14" s="27"/>
      <c r="K14" s="55" t="n">
        <v>8878978.98</v>
      </c>
      <c r="L14" s="56" t="n">
        <v>0.0700862189560533</v>
      </c>
      <c r="M14" s="56" t="n">
        <v>0.557822368370986</v>
      </c>
      <c r="N14" s="57" t="n">
        <v>4913660.01</v>
      </c>
      <c r="O14" s="58" t="n">
        <v>3965318.97</v>
      </c>
      <c r="P14" s="27"/>
      <c r="Q14" s="59" t="n">
        <v>374.119537353053</v>
      </c>
      <c r="R14" s="56" t="n">
        <v>452.45488121547</v>
      </c>
      <c r="S14" s="60" t="n">
        <v>308.033789326497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71240</v>
      </c>
      <c r="F15" s="56" t="n">
        <v>2.32129570594429</v>
      </c>
      <c r="G15" s="56" t="n">
        <v>0.295316719280558</v>
      </c>
      <c r="H15" s="57" t="n">
        <v>283074</v>
      </c>
      <c r="I15" s="58" t="n">
        <v>288166</v>
      </c>
      <c r="J15" s="27"/>
      <c r="K15" s="55" t="n">
        <v>226413726.92</v>
      </c>
      <c r="L15" s="56" t="n">
        <v>1.78719671206736</v>
      </c>
      <c r="M15" s="56" t="n">
        <v>0.291105941371495</v>
      </c>
      <c r="N15" s="57" t="n">
        <v>139451083.47</v>
      </c>
      <c r="O15" s="58" t="n">
        <v>86962643.45</v>
      </c>
      <c r="P15" s="27"/>
      <c r="Q15" s="59" t="n">
        <v>396.354819200336</v>
      </c>
      <c r="R15" s="56" t="n">
        <v>492.631197036817</v>
      </c>
      <c r="S15" s="60" t="n">
        <v>301.779680635467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2974</v>
      </c>
      <c r="F16" s="56" t="n">
        <v>0.133993425894207</v>
      </c>
      <c r="G16" s="56" t="n">
        <v>0.151864900984089</v>
      </c>
      <c r="H16" s="57" t="n">
        <v>20981</v>
      </c>
      <c r="I16" s="58" t="n">
        <v>11993</v>
      </c>
      <c r="J16" s="27"/>
      <c r="K16" s="55" t="n">
        <v>12842727.25</v>
      </c>
      <c r="L16" s="56" t="n">
        <v>0.101374065200949</v>
      </c>
      <c r="M16" s="56" t="n">
        <v>0.138142811738939</v>
      </c>
      <c r="N16" s="57" t="n">
        <v>9140683.06</v>
      </c>
      <c r="O16" s="58" t="n">
        <v>3702044.19</v>
      </c>
      <c r="P16" s="27"/>
      <c r="Q16" s="59" t="n">
        <v>389.48041638867</v>
      </c>
      <c r="R16" s="56" t="n">
        <v>435.664794814356</v>
      </c>
      <c r="S16" s="60" t="n">
        <v>308.683748019678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2234</v>
      </c>
      <c r="F17" s="56" t="n">
        <v>0.496711118479788</v>
      </c>
      <c r="G17" s="56" t="n">
        <v>0.249323382268507</v>
      </c>
      <c r="H17" s="57" t="n">
        <v>45002</v>
      </c>
      <c r="I17" s="58" t="n">
        <v>77232</v>
      </c>
      <c r="J17" s="27"/>
      <c r="K17" s="55" t="n">
        <v>43690183.11</v>
      </c>
      <c r="L17" s="56" t="n">
        <v>0.344868452394683</v>
      </c>
      <c r="M17" s="56" t="n">
        <v>0.252720307499765</v>
      </c>
      <c r="N17" s="57" t="n">
        <v>19100594.89</v>
      </c>
      <c r="O17" s="58" t="n">
        <v>24589588.22</v>
      </c>
      <c r="P17" s="27"/>
      <c r="Q17" s="59" t="n">
        <v>357.43069121521</v>
      </c>
      <c r="R17" s="56" t="n">
        <v>424.438800275543</v>
      </c>
      <c r="S17" s="60" t="n">
        <v>318.386008649265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644001</v>
      </c>
      <c r="F18" s="46" t="n">
        <v>26.9986187794789</v>
      </c>
      <c r="G18" s="46" t="n">
        <v>0.197544768419133</v>
      </c>
      <c r="H18" s="47" t="n">
        <v>3088268</v>
      </c>
      <c r="I18" s="48" t="n">
        <v>3555733</v>
      </c>
      <c r="J18" s="62"/>
      <c r="K18" s="45" t="n">
        <v>2627625594.88</v>
      </c>
      <c r="L18" s="46" t="n">
        <v>20.7411621530035</v>
      </c>
      <c r="M18" s="46" t="n">
        <v>0.160948440185194</v>
      </c>
      <c r="N18" s="47" t="n">
        <v>1494682671.21</v>
      </c>
      <c r="O18" s="48" t="n">
        <v>1132942923.67</v>
      </c>
      <c r="P18" s="27"/>
      <c r="Q18" s="49" t="n">
        <v>395.488440606797</v>
      </c>
      <c r="R18" s="46" t="n">
        <v>483.987358354262</v>
      </c>
      <c r="S18" s="50" t="n">
        <v>318.624295938418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685360</v>
      </c>
      <c r="F19" s="56" t="n">
        <v>2.78503470524819</v>
      </c>
      <c r="G19" s="56" t="n">
        <v>0.251447762787782</v>
      </c>
      <c r="H19" s="57" t="n">
        <v>220373</v>
      </c>
      <c r="I19" s="58" t="n">
        <v>464987</v>
      </c>
      <c r="J19" s="27"/>
      <c r="K19" s="55" t="n">
        <v>240253237.03</v>
      </c>
      <c r="L19" s="56" t="n">
        <v>1.89643888259156</v>
      </c>
      <c r="M19" s="56" t="n">
        <v>0.16772084425476</v>
      </c>
      <c r="N19" s="57" t="n">
        <v>96564304.27</v>
      </c>
      <c r="O19" s="58" t="n">
        <v>143688932.76</v>
      </c>
      <c r="P19" s="27"/>
      <c r="Q19" s="59" t="n">
        <v>350.550421719972</v>
      </c>
      <c r="R19" s="56" t="n">
        <v>438.185731782024</v>
      </c>
      <c r="S19" s="60" t="n">
        <v>309.017096736038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30300</v>
      </c>
      <c r="F20" s="56" t="n">
        <v>1.74857072730871</v>
      </c>
      <c r="G20" s="56" t="n">
        <v>0.307238998372883</v>
      </c>
      <c r="H20" s="57" t="n">
        <v>139365</v>
      </c>
      <c r="I20" s="58" t="n">
        <v>290935</v>
      </c>
      <c r="J20" s="27"/>
      <c r="K20" s="55" t="n">
        <v>153245086.75</v>
      </c>
      <c r="L20" s="56" t="n">
        <v>1.20964006425656</v>
      </c>
      <c r="M20" s="56" t="n">
        <v>0.300147620959645</v>
      </c>
      <c r="N20" s="57" t="n">
        <v>60484092.76</v>
      </c>
      <c r="O20" s="58" t="n">
        <v>92760993.99</v>
      </c>
      <c r="P20" s="27"/>
      <c r="Q20" s="59" t="n">
        <v>356.135456077156</v>
      </c>
      <c r="R20" s="56" t="n">
        <v>433.997723675241</v>
      </c>
      <c r="S20" s="60" t="n">
        <v>318.837520373967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62878</v>
      </c>
      <c r="F21" s="56" t="n">
        <v>4.31912004996613</v>
      </c>
      <c r="G21" s="56" t="n">
        <v>0.241531541982254</v>
      </c>
      <c r="H21" s="57" t="n">
        <v>453853</v>
      </c>
      <c r="I21" s="58" t="n">
        <v>609025</v>
      </c>
      <c r="J21" s="27"/>
      <c r="K21" s="55" t="n">
        <v>408338763.42</v>
      </c>
      <c r="L21" s="56" t="n">
        <v>3.22322195443447</v>
      </c>
      <c r="M21" s="56" t="n">
        <v>0.182135815816009</v>
      </c>
      <c r="N21" s="57" t="n">
        <v>213857005.57</v>
      </c>
      <c r="O21" s="58" t="n">
        <v>194481757.85</v>
      </c>
      <c r="P21" s="27"/>
      <c r="Q21" s="59" t="n">
        <v>384.182157707658</v>
      </c>
      <c r="R21" s="56" t="n">
        <v>471.203243274805</v>
      </c>
      <c r="S21" s="60" t="n">
        <v>319.332963096753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29427</v>
      </c>
      <c r="F22" s="56" t="n">
        <v>1.74502319710899</v>
      </c>
      <c r="G22" s="56" t="n">
        <v>0.12800843130214</v>
      </c>
      <c r="H22" s="57" t="n">
        <v>203220</v>
      </c>
      <c r="I22" s="58" t="n">
        <v>226207</v>
      </c>
      <c r="J22" s="27"/>
      <c r="K22" s="55" t="n">
        <v>166932213.91</v>
      </c>
      <c r="L22" s="56" t="n">
        <v>1.31767939999279</v>
      </c>
      <c r="M22" s="56" t="n">
        <v>0.0319833538229952</v>
      </c>
      <c r="N22" s="57" t="n">
        <v>94836442.04</v>
      </c>
      <c r="O22" s="58" t="n">
        <v>72095771.87</v>
      </c>
      <c r="P22" s="27"/>
      <c r="Q22" s="59" t="n">
        <v>388.732459556572</v>
      </c>
      <c r="R22" s="56" t="n">
        <v>466.668841846275</v>
      </c>
      <c r="S22" s="60" t="n">
        <v>318.715918914976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55135</v>
      </c>
      <c r="F23" s="56" t="n">
        <v>2.25585129143509</v>
      </c>
      <c r="G23" s="56" t="n">
        <v>0.120295490452116</v>
      </c>
      <c r="H23" s="57" t="n">
        <v>240479</v>
      </c>
      <c r="I23" s="58" t="n">
        <v>314656</v>
      </c>
      <c r="J23" s="27"/>
      <c r="K23" s="55" t="n">
        <v>208803856</v>
      </c>
      <c r="L23" s="56" t="n">
        <v>1.64819319917843</v>
      </c>
      <c r="M23" s="56" t="n">
        <v>0.033643577136222</v>
      </c>
      <c r="N23" s="57" t="n">
        <v>106432422.96</v>
      </c>
      <c r="O23" s="58" t="n">
        <v>102371433.04</v>
      </c>
      <c r="P23" s="27"/>
      <c r="Q23" s="59" t="n">
        <v>376.131672476064</v>
      </c>
      <c r="R23" s="56" t="n">
        <v>442.585102898798</v>
      </c>
      <c r="S23" s="60" t="n">
        <v>325.343972592291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50811</v>
      </c>
      <c r="F24" s="56" t="n">
        <v>4.67644533410379</v>
      </c>
      <c r="G24" s="56" t="n">
        <v>0.152123947947147</v>
      </c>
      <c r="H24" s="57" t="n">
        <v>653394</v>
      </c>
      <c r="I24" s="58" t="n">
        <v>497417</v>
      </c>
      <c r="J24" s="27"/>
      <c r="K24" s="55" t="n">
        <v>481907461</v>
      </c>
      <c r="L24" s="56" t="n">
        <v>3.80393645533799</v>
      </c>
      <c r="M24" s="56" t="n">
        <v>0.111060895240045</v>
      </c>
      <c r="N24" s="57" t="n">
        <v>322978144.04</v>
      </c>
      <c r="O24" s="58" t="n">
        <v>158929316.96</v>
      </c>
      <c r="P24" s="27"/>
      <c r="Q24" s="59" t="n">
        <v>418.754653022955</v>
      </c>
      <c r="R24" s="56" t="n">
        <v>494.308402036137</v>
      </c>
      <c r="S24" s="60" t="n">
        <v>319.509218542993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43700</v>
      </c>
      <c r="F25" s="56" t="n">
        <v>1.39666223326982</v>
      </c>
      <c r="G25" s="56" t="n">
        <v>0.440101229127343</v>
      </c>
      <c r="H25" s="57" t="n">
        <v>208100</v>
      </c>
      <c r="I25" s="58" t="n">
        <v>135600</v>
      </c>
      <c r="J25" s="27"/>
      <c r="K25" s="55" t="n">
        <v>136013220.06</v>
      </c>
      <c r="L25" s="56" t="n">
        <v>1.07362032768806</v>
      </c>
      <c r="M25" s="56" t="n">
        <v>0.415361302058148</v>
      </c>
      <c r="N25" s="57" t="n">
        <v>92891565.38</v>
      </c>
      <c r="O25" s="58" t="n">
        <v>43121654.68</v>
      </c>
      <c r="P25" s="27"/>
      <c r="Q25" s="59" t="n">
        <v>395.732383066628</v>
      </c>
      <c r="R25" s="56" t="n">
        <v>446.379458817876</v>
      </c>
      <c r="S25" s="60" t="n">
        <v>318.006302949853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0944</v>
      </c>
      <c r="F26" s="56" t="n">
        <v>0.897829911165455</v>
      </c>
      <c r="G26" s="56" t="n">
        <v>0.186820960223466</v>
      </c>
      <c r="H26" s="57" t="n">
        <v>120102</v>
      </c>
      <c r="I26" s="58" t="n">
        <v>100842</v>
      </c>
      <c r="J26" s="27"/>
      <c r="K26" s="55" t="n">
        <v>92519437.63</v>
      </c>
      <c r="L26" s="56" t="n">
        <v>0.730302164025068</v>
      </c>
      <c r="M26" s="56" t="n">
        <v>0.0678846182116777</v>
      </c>
      <c r="N26" s="57" t="n">
        <v>60349229.25</v>
      </c>
      <c r="O26" s="58" t="n">
        <v>32170208.38</v>
      </c>
      <c r="P26" s="27"/>
      <c r="Q26" s="59" t="n">
        <v>418.746096884278</v>
      </c>
      <c r="R26" s="56" t="n">
        <v>502.483133086876</v>
      </c>
      <c r="S26" s="60" t="n">
        <v>319.015969338173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765446</v>
      </c>
      <c r="F27" s="56" t="n">
        <v>7.17408132987276</v>
      </c>
      <c r="G27" s="56" t="n">
        <v>0.14856818054183</v>
      </c>
      <c r="H27" s="57" t="n">
        <v>849382</v>
      </c>
      <c r="I27" s="58" t="n">
        <v>916064</v>
      </c>
      <c r="J27" s="27"/>
      <c r="K27" s="55" t="n">
        <v>739612319.08</v>
      </c>
      <c r="L27" s="56" t="n">
        <v>5.83812970549855</v>
      </c>
      <c r="M27" s="56" t="n">
        <v>0.180893306341767</v>
      </c>
      <c r="N27" s="57" t="n">
        <v>446289464.94</v>
      </c>
      <c r="O27" s="58" t="n">
        <v>293322854.14</v>
      </c>
      <c r="P27" s="27"/>
      <c r="Q27" s="59" t="n">
        <v>418.937944904574</v>
      </c>
      <c r="R27" s="56" t="n">
        <v>525.428446729505</v>
      </c>
      <c r="S27" s="60" t="n">
        <v>320.19908449628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253045</v>
      </c>
      <c r="F28" s="46" t="n">
        <v>45.7279690450561</v>
      </c>
      <c r="G28" s="46" t="n">
        <v>0.0956121418614231</v>
      </c>
      <c r="H28" s="47" t="n">
        <v>9687483</v>
      </c>
      <c r="I28" s="48" t="n">
        <v>1565562</v>
      </c>
      <c r="J28" s="62"/>
      <c r="K28" s="45" t="n">
        <v>6781444403.98</v>
      </c>
      <c r="L28" s="46" t="n">
        <v>53.5293301635505</v>
      </c>
      <c r="M28" s="46" t="n">
        <v>0.227320344372606</v>
      </c>
      <c r="N28" s="47" t="n">
        <v>6251485355.68</v>
      </c>
      <c r="O28" s="48" t="n">
        <v>529959048.3</v>
      </c>
      <c r="P28" s="27"/>
      <c r="Q28" s="49" t="n">
        <v>602.631945751572</v>
      </c>
      <c r="R28" s="46" t="n">
        <v>645.315749785574</v>
      </c>
      <c r="S28" s="50" t="n">
        <v>338.510418814458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33705</v>
      </c>
      <c r="F29" s="56" t="n">
        <v>11.5150676570493</v>
      </c>
      <c r="G29" s="56" t="n">
        <v>0.122816916934987</v>
      </c>
      <c r="H29" s="57" t="n">
        <v>1980772</v>
      </c>
      <c r="I29" s="58" t="n">
        <v>852933</v>
      </c>
      <c r="J29" s="27"/>
      <c r="K29" s="55" t="n">
        <v>1363330868.24</v>
      </c>
      <c r="L29" s="56" t="n">
        <v>10.7614519593124</v>
      </c>
      <c r="M29" s="56" t="n">
        <v>0.193711070493063</v>
      </c>
      <c r="N29" s="57" t="n">
        <v>1078536320.25</v>
      </c>
      <c r="O29" s="58" t="n">
        <v>284794547.99</v>
      </c>
      <c r="P29" s="27"/>
      <c r="Q29" s="59" t="n">
        <v>481.112489916911</v>
      </c>
      <c r="R29" s="56" t="n">
        <v>544.503012083168</v>
      </c>
      <c r="S29" s="60" t="n">
        <v>333.900257101085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30440</v>
      </c>
      <c r="F30" s="56" t="n">
        <v>1.74913963249538</v>
      </c>
      <c r="G30" s="56" t="n">
        <v>0.211626169007584</v>
      </c>
      <c r="H30" s="57" t="n">
        <v>284569</v>
      </c>
      <c r="I30" s="58" t="n">
        <v>145871</v>
      </c>
      <c r="J30" s="27"/>
      <c r="K30" s="55" t="n">
        <v>214014204.1</v>
      </c>
      <c r="L30" s="56" t="n">
        <v>1.68932108095362</v>
      </c>
      <c r="M30" s="56" t="n">
        <v>0.316414212294736</v>
      </c>
      <c r="N30" s="57" t="n">
        <v>165619218.17</v>
      </c>
      <c r="O30" s="58" t="n">
        <v>48394985.93</v>
      </c>
      <c r="P30" s="27"/>
      <c r="Q30" s="59" t="n">
        <v>497.198689945172</v>
      </c>
      <c r="R30" s="56" t="n">
        <v>582.000211442567</v>
      </c>
      <c r="S30" s="60" t="n">
        <v>331.76564176567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35030</v>
      </c>
      <c r="F31" s="56" t="n">
        <v>9.48864770018047</v>
      </c>
      <c r="G31" s="56" t="n">
        <v>0.0593063386649106</v>
      </c>
      <c r="H31" s="57" t="n">
        <v>2254483</v>
      </c>
      <c r="I31" s="58" t="n">
        <v>80547</v>
      </c>
      <c r="J31" s="27"/>
      <c r="K31" s="55" t="n">
        <v>1468725773.86</v>
      </c>
      <c r="L31" s="56" t="n">
        <v>11.5933866275637</v>
      </c>
      <c r="M31" s="56" t="n">
        <v>0.157576674258664</v>
      </c>
      <c r="N31" s="57" t="n">
        <v>1441669213.48</v>
      </c>
      <c r="O31" s="58" t="n">
        <v>27056560.38</v>
      </c>
      <c r="P31" s="27"/>
      <c r="Q31" s="59" t="n">
        <v>628.996532746903</v>
      </c>
      <c r="R31" s="56" t="n">
        <v>639.46776865472</v>
      </c>
      <c r="S31" s="60" t="n">
        <v>335.910218630117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653870</v>
      </c>
      <c r="F32" s="56" t="n">
        <v>22.9751140553309</v>
      </c>
      <c r="G32" s="56" t="n">
        <v>0.0881589126359383</v>
      </c>
      <c r="H32" s="57" t="n">
        <v>5167659</v>
      </c>
      <c r="I32" s="58" t="n">
        <v>486211</v>
      </c>
      <c r="J32" s="27"/>
      <c r="K32" s="55" t="n">
        <v>3735373557.78</v>
      </c>
      <c r="L32" s="56" t="n">
        <v>29.4851704957208</v>
      </c>
      <c r="M32" s="56" t="n">
        <v>0.261944948764015</v>
      </c>
      <c r="N32" s="57" t="n">
        <v>3565660603.78</v>
      </c>
      <c r="O32" s="58" t="n">
        <v>169712954</v>
      </c>
      <c r="P32" s="27"/>
      <c r="Q32" s="59" t="n">
        <v>660.675529819398</v>
      </c>
      <c r="R32" s="56" t="n">
        <v>689.995335175947</v>
      </c>
      <c r="S32" s="60" t="n">
        <v>349.052065872636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307168</v>
      </c>
      <c r="F33" s="46" t="n">
        <v>17.5026443932159</v>
      </c>
      <c r="G33" s="46" t="n">
        <v>0.141638975921365</v>
      </c>
      <c r="H33" s="47" t="n">
        <v>2889289</v>
      </c>
      <c r="I33" s="48" t="n">
        <v>1417879</v>
      </c>
      <c r="J33" s="62"/>
      <c r="K33" s="45" t="n">
        <v>2225983448.7</v>
      </c>
      <c r="L33" s="46" t="n">
        <v>17.5707999410299</v>
      </c>
      <c r="M33" s="46" t="n">
        <v>0.281649591208111</v>
      </c>
      <c r="N33" s="47" t="n">
        <v>1751672269.22</v>
      </c>
      <c r="O33" s="48" t="n">
        <v>474311178.91</v>
      </c>
      <c r="P33" s="27"/>
      <c r="Q33" s="49" t="n">
        <v>516.809060647275</v>
      </c>
      <c r="R33" s="46" t="n">
        <v>606.264125610142</v>
      </c>
      <c r="S33" s="50" t="n">
        <v>334.521619200228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07793</v>
      </c>
      <c r="F34" s="56" t="n">
        <v>5.72071956753453</v>
      </c>
      <c r="G34" s="56" t="n">
        <v>0.258445594674117</v>
      </c>
      <c r="H34" s="57" t="n">
        <v>848399</v>
      </c>
      <c r="I34" s="58" t="n">
        <v>559394</v>
      </c>
      <c r="J34" s="27"/>
      <c r="K34" s="55" t="n">
        <v>684981513.99</v>
      </c>
      <c r="L34" s="56" t="n">
        <v>5.40690145100477</v>
      </c>
      <c r="M34" s="56" t="n">
        <v>0.373359705531429</v>
      </c>
      <c r="N34" s="57" t="n">
        <v>498176312.44</v>
      </c>
      <c r="O34" s="58" t="n">
        <v>186805200.98</v>
      </c>
      <c r="P34" s="27"/>
      <c r="Q34" s="59" t="n">
        <v>486.56408535914</v>
      </c>
      <c r="R34" s="56" t="n">
        <v>587.195779863013</v>
      </c>
      <c r="S34" s="60" t="n">
        <v>333.942089082114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42339</v>
      </c>
      <c r="F35" s="56" t="n">
        <v>3.8292967478535</v>
      </c>
      <c r="G35" s="56" t="n">
        <v>0.173486537253353</v>
      </c>
      <c r="H35" s="57" t="n">
        <v>657981</v>
      </c>
      <c r="I35" s="58" t="n">
        <v>284358</v>
      </c>
      <c r="J35" s="27"/>
      <c r="K35" s="55" t="n">
        <v>509144072.67</v>
      </c>
      <c r="L35" s="56" t="n">
        <v>4.01892864457782</v>
      </c>
      <c r="M35" s="56" t="n">
        <v>0.361019906942661</v>
      </c>
      <c r="N35" s="57" t="n">
        <v>413676789.24</v>
      </c>
      <c r="O35" s="58" t="n">
        <v>95467283.43</v>
      </c>
      <c r="P35" s="27"/>
      <c r="Q35" s="59" t="n">
        <v>540.298207619551</v>
      </c>
      <c r="R35" s="56" t="n">
        <v>628.706283676884</v>
      </c>
      <c r="S35" s="60" t="n">
        <v>335.729198510329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57036</v>
      </c>
      <c r="F36" s="56" t="n">
        <v>7.95262807782785</v>
      </c>
      <c r="G36" s="56" t="n">
        <v>0.0424802104074029</v>
      </c>
      <c r="H36" s="57" t="n">
        <v>1382909</v>
      </c>
      <c r="I36" s="58" t="n">
        <v>574127</v>
      </c>
      <c r="J36" s="27"/>
      <c r="K36" s="55" t="n">
        <v>1031857862.04</v>
      </c>
      <c r="L36" s="56" t="n">
        <v>8.1449698454473</v>
      </c>
      <c r="M36" s="56" t="n">
        <v>0.181792235908307</v>
      </c>
      <c r="N36" s="57" t="n">
        <v>839819167.54</v>
      </c>
      <c r="O36" s="58" t="n">
        <v>192038694.5</v>
      </c>
      <c r="P36" s="27"/>
      <c r="Q36" s="59" t="n">
        <v>527.255432214839</v>
      </c>
      <c r="R36" s="56" t="n">
        <v>607.284476086279</v>
      </c>
      <c r="S36" s="60" t="n">
        <v>334.48817857373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47614</v>
      </c>
      <c r="F37" s="46" t="n">
        <v>5.06981482542535</v>
      </c>
      <c r="G37" s="46" t="n">
        <v>0.211891634858818</v>
      </c>
      <c r="H37" s="47" t="n">
        <v>857800</v>
      </c>
      <c r="I37" s="48" t="n">
        <v>389814</v>
      </c>
      <c r="J37" s="27"/>
      <c r="K37" s="45" t="n">
        <v>576844714.76</v>
      </c>
      <c r="L37" s="46" t="n">
        <v>4.55332365054337</v>
      </c>
      <c r="M37" s="46" t="n">
        <v>0.273189776329419</v>
      </c>
      <c r="N37" s="47" t="n">
        <v>449295629.61</v>
      </c>
      <c r="O37" s="48" t="n">
        <v>127549085.15</v>
      </c>
      <c r="P37" s="27"/>
      <c r="Q37" s="49" t="n">
        <v>462.358321371835</v>
      </c>
      <c r="R37" s="46" t="n">
        <v>523.776672429471</v>
      </c>
      <c r="S37" s="50" t="n">
        <v>327.204987891661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42664</v>
      </c>
      <c r="F38" s="56" t="n">
        <v>0.986091487268512</v>
      </c>
      <c r="G38" s="56" t="n">
        <v>0.306710427327817</v>
      </c>
      <c r="H38" s="57" t="n">
        <v>160796</v>
      </c>
      <c r="I38" s="58" t="n">
        <v>81868</v>
      </c>
      <c r="J38" s="27"/>
      <c r="K38" s="55" t="n">
        <v>105024419.14</v>
      </c>
      <c r="L38" s="56" t="n">
        <v>0.829010233289048</v>
      </c>
      <c r="M38" s="56" t="n">
        <v>0.409351298576754</v>
      </c>
      <c r="N38" s="57" t="n">
        <v>78285935.31</v>
      </c>
      <c r="O38" s="58" t="n">
        <v>26738483.83</v>
      </c>
      <c r="P38" s="27"/>
      <c r="Q38" s="59" t="n">
        <v>432.797692035077</v>
      </c>
      <c r="R38" s="56" t="n">
        <v>486.864942598075</v>
      </c>
      <c r="S38" s="60" t="n">
        <v>326.60482520643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47320</v>
      </c>
      <c r="F39" s="56" t="n">
        <v>1.0050116483337</v>
      </c>
      <c r="G39" s="56" t="n">
        <v>0.344869558161243</v>
      </c>
      <c r="H39" s="57" t="n">
        <v>147465</v>
      </c>
      <c r="I39" s="58" t="n">
        <v>99855</v>
      </c>
      <c r="J39" s="27"/>
      <c r="K39" s="55" t="n">
        <v>100818918.22</v>
      </c>
      <c r="L39" s="56" t="n">
        <v>0.795814112545556</v>
      </c>
      <c r="M39" s="56" t="n">
        <v>0.465607152332725</v>
      </c>
      <c r="N39" s="57" t="n">
        <v>68463815.33</v>
      </c>
      <c r="O39" s="58" t="n">
        <v>32355102.89</v>
      </c>
      <c r="P39" s="27"/>
      <c r="Q39" s="59" t="n">
        <v>407.645634077309</v>
      </c>
      <c r="R39" s="56" t="n">
        <v>464.271626012952</v>
      </c>
      <c r="S39" s="60" t="n">
        <v>324.020859145761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493056</v>
      </c>
      <c r="F40" s="56" t="n">
        <v>2.00358654084109</v>
      </c>
      <c r="G40" s="56" t="n">
        <v>0.29066751826079</v>
      </c>
      <c r="H40" s="57" t="n">
        <v>333877</v>
      </c>
      <c r="I40" s="58" t="n">
        <v>159179</v>
      </c>
      <c r="J40" s="27"/>
      <c r="K40" s="55" t="n">
        <v>215216722.2</v>
      </c>
      <c r="L40" s="56" t="n">
        <v>1.69881315735622</v>
      </c>
      <c r="M40" s="56" t="n">
        <v>0.336284912453988</v>
      </c>
      <c r="N40" s="57" t="n">
        <v>162770058.34</v>
      </c>
      <c r="O40" s="58" t="n">
        <v>52446663.86</v>
      </c>
      <c r="P40" s="27"/>
      <c r="Q40" s="59" t="n">
        <v>436.495493818146</v>
      </c>
      <c r="R40" s="56" t="n">
        <v>487.515037993033</v>
      </c>
      <c r="S40" s="60" t="n">
        <v>329.482305203576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64574</v>
      </c>
      <c r="F41" s="68" t="n">
        <v>1.07512514898205</v>
      </c>
      <c r="G41" s="68" t="n">
        <v>-0.14455175745498</v>
      </c>
      <c r="H41" s="69" t="n">
        <v>215662</v>
      </c>
      <c r="I41" s="70" t="n">
        <v>48912</v>
      </c>
      <c r="J41" s="27"/>
      <c r="K41" s="67" t="n">
        <v>155784655.2</v>
      </c>
      <c r="L41" s="68" t="n">
        <v>1.22968614735255</v>
      </c>
      <c r="M41" s="68" t="n">
        <v>-0.0289668674907984</v>
      </c>
      <c r="N41" s="69" t="n">
        <v>139775820.63</v>
      </c>
      <c r="O41" s="70" t="n">
        <v>16008834.57</v>
      </c>
      <c r="P41" s="27"/>
      <c r="Q41" s="71" t="n">
        <v>588.813168338537</v>
      </c>
      <c r="R41" s="68" t="n">
        <v>648.124475475513</v>
      </c>
      <c r="S41" s="72" t="n">
        <v>327.298711359176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 t="n">
        <v>27</v>
      </c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689.995335175947</v>
      </c>
      <c r="W48" s="81" t="n">
        <v>349.052065872636</v>
      </c>
      <c r="X48" s="75" t="s">
        <v>51</v>
      </c>
      <c r="Y48" s="82" t="n">
        <v>1156842</v>
      </c>
      <c r="Z48" s="82" t="n">
        <v>456753553.6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48.124475475513</v>
      </c>
      <c r="W49" s="81" t="n">
        <v>327.298711359176</v>
      </c>
      <c r="X49" s="75" t="s">
        <v>52</v>
      </c>
      <c r="Y49" s="82" t="n">
        <v>6644001</v>
      </c>
      <c r="Z49" s="82" t="n">
        <v>2627625594.88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39.46776865472</v>
      </c>
      <c r="W50" s="81" t="n">
        <v>335.910218630117</v>
      </c>
      <c r="X50" s="75" t="s">
        <v>53</v>
      </c>
      <c r="Y50" s="82" t="n">
        <v>11253045</v>
      </c>
      <c r="Z50" s="82" t="n">
        <v>6781444403.98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28.706283676884</v>
      </c>
      <c r="W51" s="83" t="n">
        <v>335.729198510329</v>
      </c>
      <c r="X51" s="75" t="s">
        <v>54</v>
      </c>
      <c r="Y51" s="82" t="n">
        <v>4307168</v>
      </c>
      <c r="Z51" s="82" t="n">
        <v>2225983448.7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07.284476086279</v>
      </c>
      <c r="W52" s="83" t="n">
        <v>334.48817857373</v>
      </c>
      <c r="X52" s="75" t="s">
        <v>55</v>
      </c>
      <c r="Y52" s="82" t="n">
        <v>1247614</v>
      </c>
      <c r="Z52" s="82" t="n">
        <v>576844714.76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587.195779863013</v>
      </c>
      <c r="W53" s="83" t="n">
        <v>333.942089082114</v>
      </c>
      <c r="X53" s="51"/>
      <c r="Y53" s="85" t="n">
        <v>24608670</v>
      </c>
      <c r="Z53" s="85" t="n">
        <v>12668651715.92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582.000211442567</v>
      </c>
      <c r="W54" s="81" t="n">
        <v>331.76564176567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44.503012083168</v>
      </c>
      <c r="W55" s="81" t="n">
        <v>333.900257101085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25.428446729505</v>
      </c>
      <c r="W56" s="81" t="n">
        <v>320.19908449628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53" t="s">
        <v>17</v>
      </c>
      <c r="V57" s="83" t="n">
        <v>506.121630664272</v>
      </c>
      <c r="W57" s="83" t="n">
        <v>308.017978138567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84" t="s">
        <v>30</v>
      </c>
      <c r="V58" s="81" t="n">
        <v>502.483133086876</v>
      </c>
      <c r="W58" s="81" t="n">
        <v>319.015969338173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53" t="s">
        <v>16</v>
      </c>
      <c r="V59" s="83" t="n">
        <v>500.233336276818</v>
      </c>
      <c r="W59" s="83" t="n">
        <v>310.758109277013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494.308402036137</v>
      </c>
      <c r="W60" s="81" t="n">
        <v>319.509218542993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492.631197036817</v>
      </c>
      <c r="W61" s="83" t="n">
        <v>301.779680635467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487.515037993033</v>
      </c>
      <c r="W62" s="81" t="n">
        <v>329.482305203576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486.864942598075</v>
      </c>
      <c r="W63" s="81" t="n">
        <v>326.60482520643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71.203243274805</v>
      </c>
      <c r="W64" s="81" t="n">
        <v>319.332963096753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66.668841846275</v>
      </c>
      <c r="W65" s="81" t="n">
        <v>318.715918914976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64.271626012952</v>
      </c>
      <c r="W66" s="81" t="n">
        <v>324.020859145761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52.45488121547</v>
      </c>
      <c r="W67" s="83" t="n">
        <v>308.033789326497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29</v>
      </c>
      <c r="V68" s="81" t="n">
        <v>446.379458817876</v>
      </c>
      <c r="W68" s="81" t="n">
        <v>318.006302949853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15</v>
      </c>
      <c r="V69" s="83" t="n">
        <v>445.397245729638</v>
      </c>
      <c r="W69" s="83" t="n">
        <v>319.336790639837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42.585102898798</v>
      </c>
      <c r="W70" s="81" t="n">
        <v>325.343972592291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38.185731782024</v>
      </c>
      <c r="W71" s="81" t="n">
        <v>309.017096736038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84" t="s">
        <v>20</v>
      </c>
      <c r="V72" s="83" t="n">
        <v>435.664794814356</v>
      </c>
      <c r="W72" s="83" t="n">
        <v>308.683748019678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53" t="s">
        <v>24</v>
      </c>
      <c r="V73" s="81" t="n">
        <v>433.997723675241</v>
      </c>
      <c r="W73" s="81" t="n">
        <v>318.837520373967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24.438800275543</v>
      </c>
      <c r="W74" s="83" t="n">
        <v>318.386008649265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 t="n">
        <v>28</v>
      </c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5:49Z</dcterms:modified>
  <cp:revision>0</cp:revision>
  <dc:subject>Dezembro/2006</dc:subject>
  <dc:title>Boletim Estatístico da Previdência Social</dc:title>
</cp:coreProperties>
</file>